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verall ENTERO-1" sheetId="1" state="visible" r:id="rId2"/>
    <sheet name="wet" sheetId="2" state="visible" r:id="rId3"/>
    <sheet name="dry" sheetId="3" state="visible" r:id="rId4"/>
    <sheet name="overall ENTERO-2" sheetId="4" state="visible" r:id="rId5"/>
    <sheet name="overall ENTERO-3" sheetId="5" state="visible" r:id="rId6"/>
    <sheet name="overall ENTERO-4" sheetId="6" state="visible" r:id="rId7"/>
    <sheet name="overall ENTERO-5" sheetId="7" state="visible" r:id="rId8"/>
    <sheet name="overall ENTERO-6" sheetId="8" state="visible" r:id="rId9"/>
    <sheet name="overall ENTERO-7" sheetId="9" state="visible" r:id="rId10"/>
    <sheet name="overall ENTERO-8" sheetId="10" state="visible" r:id="rId11"/>
    <sheet name="overall ENTERO-9" sheetId="11" state="visible" r:id="rId12"/>
    <sheet name="overall ENTERO-10" sheetId="12" state="visible" r:id="rId13"/>
    <sheet name="overall ENTERO-11" sheetId="13" state="visible" r:id="rId14"/>
    <sheet name="summary" sheetId="14" state="visible" r:id="rId15"/>
    <sheet name="overall ENTERO-1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4" uniqueCount="83">
  <si>
    <t xml:space="preserve">Date/Time</t>
  </si>
  <si>
    <t xml:space="preserve">BTO site</t>
  </si>
  <si>
    <t xml:space="preserve">sample type sfc depth </t>
  </si>
  <si>
    <t xml:space="preserve">location R L M</t>
  </si>
  <si>
    <t xml:space="preserve">filtration 5 10 no</t>
  </si>
  <si>
    <t xml:space="preserve">enterococcus</t>
  </si>
  <si>
    <t xml:space="preserve">enterococcus sss 61</t>
  </si>
  <si>
    <t xml:space="preserve">enterococcus geomeans 33</t>
  </si>
  <si>
    <t xml:space="preserve">enterococcus geomean exceedances</t>
  </si>
  <si>
    <t xml:space="preserve">E coli</t>
  </si>
  <si>
    <t xml:space="preserve">E. coli ss 235</t>
  </si>
  <si>
    <t xml:space="preserve">E. coli geomean 126</t>
  </si>
  <si>
    <t xml:space="preserve">E. coli geomean exceedances</t>
  </si>
  <si>
    <t xml:space="preserve">total coliform</t>
  </si>
  <si>
    <t xml:space="preserve">total coli ss10000</t>
  </si>
  <si>
    <t xml:space="preserve">total coli geomean 1000</t>
  </si>
  <si>
    <t xml:space="preserve">total coli geomean exceedances</t>
  </si>
  <si>
    <t xml:space="preserve">These numbers in greed shaded area are not applicable if the samples were fresh water.   There is a total coliform standard but it is for mun waters</t>
  </si>
  <si>
    <t xml:space="preserve">Sfc</t>
  </si>
  <si>
    <t xml:space="preserve">M</t>
  </si>
  <si>
    <t xml:space="preserve">no</t>
  </si>
  <si>
    <t xml:space="preserve">sfc</t>
  </si>
  <si>
    <t xml:space="preserve">SS exceedances</t>
  </si>
  <si>
    <t xml:space="preserve">geomean exceedances</t>
  </si>
  <si>
    <t xml:space="preserve">sss 104</t>
  </si>
  <si>
    <t xml:space="preserve">E. coli sss 235</t>
  </si>
  <si>
    <t xml:space="preserve">enterococcus sss 104</t>
  </si>
  <si>
    <t xml:space="preserve">enterococcus geomeans 35</t>
  </si>
  <si>
    <t xml:space="preserve">E. coli geomean 200</t>
  </si>
  <si>
    <t xml:space="preserve">E. coli ss 400 exceedances</t>
  </si>
  <si>
    <t xml:space="preserve">total coli sss10000</t>
  </si>
  <si>
    <t xml:space="preserve">enterococcus spatial geomean</t>
  </si>
  <si>
    <t xml:space="preserve">total coliform spatial geomean</t>
  </si>
  <si>
    <t xml:space="preserve">enterococcus temporal  geomean</t>
  </si>
  <si>
    <t xml:space="preserve">enterococcus temporal exceedances</t>
  </si>
  <si>
    <t xml:space="preserve">total coliform temporal geomean</t>
  </si>
  <si>
    <t xml:space="preserve">total coli temporal exceedances</t>
  </si>
  <si>
    <t xml:space="preserve">E coli spatial geomean</t>
  </si>
  <si>
    <t xml:space="preserve">E coli spatial ss</t>
  </si>
  <si>
    <t xml:space="preserve">E coli temporal geomean</t>
  </si>
  <si>
    <t xml:space="preserve">E coli temporal geomean exceedances</t>
  </si>
  <si>
    <t xml:space="preserve">R</t>
  </si>
  <si>
    <t xml:space="preserve">L</t>
  </si>
  <si>
    <t xml:space="preserve">total coli ss exceedances</t>
  </si>
  <si>
    <t xml:space="preserve">total coli geo mean exceedances</t>
  </si>
  <si>
    <t xml:space="preserve">Totals entero</t>
  </si>
  <si>
    <t xml:space="preserve">Totals tot coli</t>
  </si>
  <si>
    <t xml:space="preserve">SS 104</t>
  </si>
  <si>
    <t xml:space="preserve">GEOmean 35</t>
  </si>
  <si>
    <t xml:space="preserve">Exceedances GEOmean</t>
  </si>
  <si>
    <t xml:space="preserve">fecal coliform geomean 200</t>
  </si>
  <si>
    <t xml:space="preserve">Exceedances GEOmean 200</t>
  </si>
  <si>
    <t xml:space="preserve">fecal coliform ss 400</t>
  </si>
  <si>
    <t xml:space="preserve">enterococcus temporal geomean exceedances</t>
  </si>
  <si>
    <t xml:space="preserve">total coliform temporal geomean </t>
  </si>
  <si>
    <t xml:space="preserve">total coliform temporal geomean exceedances</t>
  </si>
  <si>
    <t xml:space="preserve">enterococcus temporal  geomean exceedances</t>
  </si>
  <si>
    <t xml:space="preserve">Exceedances GEOmean 35</t>
  </si>
  <si>
    <t xml:space="preserve">E coli spatial ss exceedances</t>
  </si>
  <si>
    <t xml:space="preserve">e. coli spatial geomean</t>
  </si>
  <si>
    <t xml:space="preserve">e. coli temporal geomean</t>
  </si>
  <si>
    <t xml:space="preserve">sites</t>
  </si>
  <si>
    <t xml:space="preserve">enterococcus exceedances</t>
  </si>
  <si>
    <t xml:space="preserve">Enterococcus Decision </t>
  </si>
  <si>
    <t xml:space="preserve">total coli exceedances</t>
  </si>
  <si>
    <t xml:space="preserve">Total coli Decision </t>
  </si>
  <si>
    <t xml:space="preserve">E. coli exceedances</t>
  </si>
  <si>
    <t xml:space="preserve">E. coli decision</t>
  </si>
  <si>
    <t xml:space="preserve">total number of samples</t>
  </si>
  <si>
    <t xml:space="preserve">Number of samples required to list </t>
  </si>
  <si>
    <t xml:space="preserve">ss</t>
  </si>
  <si>
    <t xml:space="preserve">geomean</t>
  </si>
  <si>
    <t xml:space="preserve">geo mean</t>
  </si>
  <si>
    <t xml:space="preserve">1 - San Diego Creek</t>
  </si>
  <si>
    <t xml:space="preserve">List</t>
  </si>
  <si>
    <t xml:space="preserve">n/a</t>
  </si>
  <si>
    <t xml:space="preserve">2 - Santa Ana Delhi</t>
  </si>
  <si>
    <t xml:space="preserve">3 - Big Canyon Wash</t>
  </si>
  <si>
    <t xml:space="preserve">4 to 11</t>
  </si>
  <si>
    <t xml:space="preserve">Do not List</t>
  </si>
  <si>
    <t xml:space="preserve">4 to 7 (upper bay)</t>
  </si>
  <si>
    <t xml:space="preserve">8 to 11 (lower bay) </t>
  </si>
  <si>
    <t xml:space="preserve">Decisions are  based solely on the geomean exceeda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808000"/>
      <name val="Arial"/>
      <family val="2"/>
    </font>
    <font>
      <b val="true"/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2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2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verall ENTERO-1" xfId="20"/>
    <cellStyle name="Normal_overall ENTERO-10" xfId="21"/>
    <cellStyle name="Normal_overall ENTERO-11" xfId="22"/>
    <cellStyle name="Normal_overall ENTERO-12" xfId="23"/>
    <cellStyle name="Normal_overall ENTERO-2" xfId="24"/>
    <cellStyle name="Normal_overall ENTERO-4" xfId="25"/>
    <cellStyle name="Normal_overall ENTERO-5" xfId="26"/>
    <cellStyle name="Normal_overall ENTERO-6" xfId="27"/>
    <cellStyle name="Normal_overall ENTERO-7" xfId="28"/>
    <cellStyle name="Normal_overall ENTERO-8" xfId="29"/>
    <cellStyle name="Normal_overall ENTERO-9" xfId="30"/>
    <cellStyle name="Normal_overallENTERO-3" xfId="31"/>
    <cellStyle name="Normal_Shee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7" activeCellId="0" sqref="M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.99"/>
    <col collapsed="false" customWidth="true" hidden="false" outlineLevel="0" max="3" min="3" style="0" width="4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2.28"/>
    <col collapsed="false" customWidth="true" hidden="false" outlineLevel="0" max="7" min="7" style="0" width="18.56"/>
    <col collapsed="false" customWidth="true" hidden="false" outlineLevel="0" max="8" min="8" style="0" width="24.28"/>
    <col collapsed="false" customWidth="true" hidden="false" outlineLevel="0" max="9" min="9" style="0" width="32.56"/>
    <col collapsed="false" customWidth="true" hidden="false" outlineLevel="0" max="10" min="10" style="0" width="7.56"/>
    <col collapsed="false" customWidth="true" hidden="false" outlineLevel="0" max="11" min="11" style="0" width="14.99"/>
    <col collapsed="false" customWidth="true" hidden="false" outlineLevel="0" max="12" min="12" style="0" width="18.28"/>
    <col collapsed="false" customWidth="true" hidden="false" outlineLevel="0" max="13" min="13" style="0" width="26.56"/>
    <col collapsed="false" customWidth="true" hidden="false" outlineLevel="0" max="15" min="15" style="1" width="11.56"/>
    <col collapsed="false" customWidth="true" hidden="false" outlineLevel="0" max="16" min="16" style="1" width="15.7"/>
    <col collapsed="false" customWidth="true" hidden="false" outlineLevel="0" max="17" min="17" style="1" width="20.99"/>
    <col collapsed="false" customWidth="true" hidden="false" outlineLevel="0" max="18" min="18" style="1" width="2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  <c r="L1" s="5" t="s">
        <v>11</v>
      </c>
      <c r="M1" s="5" t="s">
        <v>12</v>
      </c>
      <c r="O1" s="6" t="s">
        <v>13</v>
      </c>
      <c r="P1" s="7" t="s">
        <v>14</v>
      </c>
      <c r="Q1" s="7" t="s">
        <v>15</v>
      </c>
      <c r="R1" s="8" t="s">
        <v>16</v>
      </c>
      <c r="S1" s="9" t="s">
        <v>17</v>
      </c>
    </row>
    <row r="2" customFormat="false" ht="12.75" hidden="false" customHeight="false" outlineLevel="0" collapsed="false">
      <c r="A2" s="10" t="n">
        <v>38736.5833333333</v>
      </c>
      <c r="B2" s="11" t="n">
        <v>1</v>
      </c>
      <c r="C2" s="12" t="s">
        <v>18</v>
      </c>
      <c r="D2" s="12" t="s">
        <v>19</v>
      </c>
      <c r="E2" s="12" t="s">
        <v>20</v>
      </c>
      <c r="F2" s="11" t="n">
        <v>10</v>
      </c>
      <c r="G2" s="0" t="str">
        <f aca="false">IF(F2&gt;=61,"exceed"," ")</f>
        <v> </v>
      </c>
      <c r="J2" s="13" t="n">
        <v>63.2</v>
      </c>
      <c r="K2" s="0" t="str">
        <f aca="false">IF(J2&gt;=235,"exceed"," ")</f>
        <v> </v>
      </c>
      <c r="O2" s="14" t="n">
        <v>2281.8</v>
      </c>
      <c r="P2" s="1" t="str">
        <f aca="false">IF(O2&gt;=10000,"exceed"," ")</f>
        <v> </v>
      </c>
    </row>
    <row r="3" customFormat="false" ht="12.75" hidden="false" customHeight="false" outlineLevel="0" collapsed="false">
      <c r="A3" s="10" t="n">
        <v>38747.5833333333</v>
      </c>
      <c r="B3" s="11" t="n">
        <v>1</v>
      </c>
      <c r="C3" s="12" t="s">
        <v>18</v>
      </c>
      <c r="D3" s="12" t="s">
        <v>19</v>
      </c>
      <c r="E3" s="12" t="s">
        <v>20</v>
      </c>
      <c r="F3" s="11" t="n">
        <v>10</v>
      </c>
      <c r="G3" s="0" t="str">
        <f aca="false">IF(F3&gt;=61,"exceed"," ")</f>
        <v> </v>
      </c>
      <c r="J3" s="13" t="n">
        <v>1</v>
      </c>
      <c r="K3" s="0" t="str">
        <f aca="false">IF(J3&gt;=235,"exceed"," ")</f>
        <v> </v>
      </c>
      <c r="O3" s="14" t="n">
        <v>1395.8</v>
      </c>
      <c r="P3" s="1" t="str">
        <f aca="false">IF(O3&gt;=10000,"exceed"," ")</f>
        <v> </v>
      </c>
    </row>
    <row r="4" customFormat="false" ht="12.75" hidden="false" customHeight="false" outlineLevel="0" collapsed="false">
      <c r="A4" s="10" t="n">
        <v>38750.5833333333</v>
      </c>
      <c r="B4" s="11" t="n">
        <v>1</v>
      </c>
      <c r="C4" s="12" t="s">
        <v>18</v>
      </c>
      <c r="D4" s="12" t="s">
        <v>19</v>
      </c>
      <c r="E4" s="12" t="s">
        <v>20</v>
      </c>
      <c r="F4" s="11" t="n">
        <v>10</v>
      </c>
      <c r="G4" s="0" t="str">
        <f aca="false">IF(F4&gt;=61,"exceed"," ")</f>
        <v> </v>
      </c>
      <c r="J4" s="13" t="n">
        <v>1</v>
      </c>
      <c r="K4" s="0" t="str">
        <f aca="false">IF(J4&gt;=235,"exceed"," ")</f>
        <v> </v>
      </c>
      <c r="O4" s="14" t="n">
        <v>1860</v>
      </c>
      <c r="P4" s="1" t="str">
        <f aca="false">IF(O4&gt;=10000,"exceed"," ")</f>
        <v> </v>
      </c>
    </row>
    <row r="5" customFormat="false" ht="12.75" hidden="false" customHeight="false" outlineLevel="0" collapsed="false">
      <c r="A5" s="10" t="n">
        <v>38758.5833333333</v>
      </c>
      <c r="B5" s="11" t="n">
        <v>1</v>
      </c>
      <c r="C5" s="12" t="s">
        <v>18</v>
      </c>
      <c r="D5" s="12" t="s">
        <v>19</v>
      </c>
      <c r="E5" s="12" t="s">
        <v>20</v>
      </c>
      <c r="F5" s="11" t="n">
        <v>40.9</v>
      </c>
      <c r="G5" s="0" t="str">
        <f aca="false">IF(F5&gt;=61,"exceed"," ")</f>
        <v> </v>
      </c>
      <c r="J5" s="13" t="n">
        <v>110</v>
      </c>
      <c r="K5" s="0" t="str">
        <f aca="false">IF(J5&gt;=235,"exceed"," ")</f>
        <v> </v>
      </c>
      <c r="O5" s="14" t="n">
        <v>9803.9</v>
      </c>
      <c r="P5" s="1" t="str">
        <f aca="false">IF(O5&gt;=10000,"exceed"," ")</f>
        <v> </v>
      </c>
    </row>
    <row r="6" customFormat="false" ht="12.75" hidden="false" customHeight="false" outlineLevel="0" collapsed="false">
      <c r="A6" s="10" t="n">
        <v>38762.5833333333</v>
      </c>
      <c r="B6" s="11" t="n">
        <v>1</v>
      </c>
      <c r="C6" s="12" t="s">
        <v>18</v>
      </c>
      <c r="D6" s="12" t="s">
        <v>19</v>
      </c>
      <c r="E6" s="12" t="s">
        <v>20</v>
      </c>
      <c r="F6" s="11" t="n">
        <v>10</v>
      </c>
      <c r="G6" s="0" t="str">
        <f aca="false">IF(F6&gt;=61,"exceed"," ")</f>
        <v> </v>
      </c>
      <c r="H6" s="0" t="n">
        <f aca="false">GEOMEAN(F2:F6)</f>
        <v>13.2539296657011</v>
      </c>
      <c r="I6" s="0" t="str">
        <f aca="false">IF(H6&gt;=33,"exceed"," ")</f>
        <v> </v>
      </c>
      <c r="J6" s="13" t="n">
        <v>97.9</v>
      </c>
      <c r="K6" s="0" t="str">
        <f aca="false">IF(J6&gt;=235,"exceed"," ")</f>
        <v> </v>
      </c>
      <c r="L6" s="0" t="n">
        <f aca="false">GEOMEAN(J2:J6)</f>
        <v>14.6750128785241</v>
      </c>
      <c r="M6" s="0" t="str">
        <f aca="false">IF(L6&gt;=235,"exceed"," ")</f>
        <v> </v>
      </c>
      <c r="O6" s="14" t="n">
        <v>5794.3</v>
      </c>
      <c r="P6" s="1" t="str">
        <f aca="false">IF(O6&gt;=10000,"exceed"," ")</f>
        <v> </v>
      </c>
      <c r="Q6" s="1" t="n">
        <f aca="false">GEOMEAN(O2:O6)</f>
        <v>3201.86275820043</v>
      </c>
      <c r="R6" s="1" t="str">
        <f aca="false">IF(Q6&gt;=35,"exceed"," ")</f>
        <v>exceed</v>
      </c>
    </row>
    <row r="7" customFormat="false" ht="12.75" hidden="false" customHeight="false" outlineLevel="0" collapsed="false">
      <c r="A7" s="10" t="n">
        <v>38771.5833333333</v>
      </c>
      <c r="B7" s="11" t="n">
        <v>1</v>
      </c>
      <c r="C7" s="12" t="s">
        <v>18</v>
      </c>
      <c r="D7" s="12" t="s">
        <v>19</v>
      </c>
      <c r="E7" s="12" t="s">
        <v>20</v>
      </c>
      <c r="F7" s="11" t="n">
        <v>10</v>
      </c>
      <c r="G7" s="0" t="str">
        <f aca="false">IF(F7&gt;=61,"exceed"," ")</f>
        <v> </v>
      </c>
      <c r="H7" s="0" t="n">
        <f aca="false">GEOMEAN(F3:F7)</f>
        <v>13.2539296657011</v>
      </c>
      <c r="I7" s="0" t="str">
        <f aca="false">IF(H7&gt;=33,"exceed"," ")</f>
        <v> </v>
      </c>
      <c r="J7" s="13" t="n">
        <v>85.2</v>
      </c>
      <c r="K7" s="0" t="str">
        <f aca="false">IF(J7&gt;=235,"exceed"," ")</f>
        <v> </v>
      </c>
      <c r="L7" s="0" t="n">
        <f aca="false">GEOMEAN(J3:J7)</f>
        <v>15.5784051475342</v>
      </c>
      <c r="M7" s="0" t="str">
        <f aca="false">IF(L7&gt;=235,"exceed"," ")</f>
        <v> </v>
      </c>
      <c r="O7" s="14" t="n">
        <v>4105.8</v>
      </c>
      <c r="P7" s="1" t="str">
        <f aca="false">IF(O7&gt;=10000,"exceed"," ")</f>
        <v> </v>
      </c>
      <c r="Q7" s="1" t="n">
        <f aca="false">GEOMEAN(O3:O7)</f>
        <v>3601.03013444638</v>
      </c>
      <c r="R7" s="1" t="str">
        <f aca="false">IF(Q7&gt;=35,"exceed"," ")</f>
        <v>exceed</v>
      </c>
    </row>
    <row r="8" customFormat="false" ht="12.75" hidden="false" customHeight="false" outlineLevel="0" collapsed="false">
      <c r="A8" s="10" t="n">
        <v>38778.5833333333</v>
      </c>
      <c r="B8" s="11" t="n">
        <v>1</v>
      </c>
      <c r="C8" s="12" t="s">
        <v>18</v>
      </c>
      <c r="D8" s="12" t="s">
        <v>19</v>
      </c>
      <c r="E8" s="12" t="s">
        <v>20</v>
      </c>
      <c r="F8" s="11" t="n">
        <v>108.9</v>
      </c>
      <c r="G8" s="0" t="str">
        <f aca="false">IF(F8&gt;=61,"exceed"," ")</f>
        <v>exceed</v>
      </c>
      <c r="H8" s="0" t="n">
        <f aca="false">GEOMEAN(F4:F8)</f>
        <v>21.3673290251269</v>
      </c>
      <c r="I8" s="0" t="str">
        <f aca="false">IF(H8&gt;=33,"exceed"," ")</f>
        <v> </v>
      </c>
      <c r="J8" s="13" t="n">
        <v>682.8</v>
      </c>
      <c r="K8" s="0" t="str">
        <f aca="false">IF(J8&gt;=235,"exceed"," ")</f>
        <v>exceed</v>
      </c>
      <c r="L8" s="0" t="n">
        <f aca="false">GEOMEAN(J4:J8)</f>
        <v>57.4621268905643</v>
      </c>
      <c r="M8" s="0" t="str">
        <f aca="false">IF(L8&gt;=235,"exceed"," ")</f>
        <v> </v>
      </c>
      <c r="O8" s="14" t="n">
        <v>24192</v>
      </c>
      <c r="P8" s="1" t="str">
        <f aca="false">IF(O8&gt;=10000,"exceed"," ")</f>
        <v>exceed</v>
      </c>
      <c r="Q8" s="1" t="n">
        <f aca="false">GEOMEAN(O4:O8)</f>
        <v>6370.83667725022</v>
      </c>
      <c r="R8" s="1" t="str">
        <f aca="false">IF(Q8&gt;=35,"exceed"," ")</f>
        <v>exceed</v>
      </c>
    </row>
    <row r="9" customFormat="false" ht="12.75" hidden="false" customHeight="false" outlineLevel="0" collapsed="false">
      <c r="A9" s="10" t="n">
        <v>38783.6423611111</v>
      </c>
      <c r="B9" s="11" t="n">
        <v>1</v>
      </c>
      <c r="C9" s="12" t="s">
        <v>18</v>
      </c>
      <c r="D9" s="12" t="s">
        <v>19</v>
      </c>
      <c r="E9" s="12" t="s">
        <v>20</v>
      </c>
      <c r="F9" s="11" t="n">
        <v>20.2</v>
      </c>
      <c r="G9" s="0" t="str">
        <f aca="false">IF(F9&gt;=61,"exceed"," ")</f>
        <v> </v>
      </c>
      <c r="H9" s="0" t="n">
        <f aca="false">GEOMEAN(F5:F9)</f>
        <v>24.5935097462785</v>
      </c>
      <c r="I9" s="0" t="str">
        <f aca="false">IF(H9&gt;=33,"exceed"," ")</f>
        <v> </v>
      </c>
      <c r="J9" s="13" t="n">
        <v>169.4</v>
      </c>
      <c r="K9" s="0" t="str">
        <f aca="false">IF(J9&gt;=235,"exceed"," ")</f>
        <v> </v>
      </c>
      <c r="L9" s="0" t="n">
        <f aca="false">GEOMEAN(J5:J9)</f>
        <v>160.385232495941</v>
      </c>
      <c r="M9" s="0" t="str">
        <f aca="false">IF(L9&gt;=235,"exceed"," ")</f>
        <v> </v>
      </c>
      <c r="O9" s="14" t="n">
        <v>24192</v>
      </c>
      <c r="P9" s="1" t="str">
        <f aca="false">IF(O9&gt;=10000,"exceed"," ")</f>
        <v>exceed</v>
      </c>
      <c r="Q9" s="1" t="n">
        <f aca="false">GEOMEAN(O5:O9)</f>
        <v>10642.1221043075</v>
      </c>
      <c r="R9" s="1" t="str">
        <f aca="false">IF(Q9&gt;=35,"exceed"," ")</f>
        <v>exceed</v>
      </c>
    </row>
    <row r="10" customFormat="false" ht="12.75" hidden="false" customHeight="false" outlineLevel="0" collapsed="false">
      <c r="A10" s="10" t="n">
        <v>38784.5972222222</v>
      </c>
      <c r="B10" s="11" t="n">
        <v>1</v>
      </c>
      <c r="C10" s="12" t="s">
        <v>18</v>
      </c>
      <c r="D10" s="12" t="s">
        <v>19</v>
      </c>
      <c r="E10" s="12" t="s">
        <v>20</v>
      </c>
      <c r="F10" s="11" t="n">
        <v>41.3</v>
      </c>
      <c r="G10" s="0" t="str">
        <f aca="false">IF(F10&gt;=61,"exceed"," ")</f>
        <v> </v>
      </c>
      <c r="H10" s="0" t="n">
        <f aca="false">GEOMEAN(F6:F10)</f>
        <v>24.6414273230694</v>
      </c>
      <c r="I10" s="0" t="str">
        <f aca="false">IF(H10&gt;=33,"exceed"," ")</f>
        <v> </v>
      </c>
      <c r="J10" s="13" t="n">
        <v>108.9</v>
      </c>
      <c r="K10" s="0" t="str">
        <f aca="false">IF(J10&gt;=235,"exceed"," ")</f>
        <v> </v>
      </c>
      <c r="L10" s="0" t="n">
        <f aca="false">GEOMEAN(J6:J10)</f>
        <v>160.063171196296</v>
      </c>
      <c r="M10" s="0" t="str">
        <f aca="false">IF(L10&gt;=235,"exceed"," ")</f>
        <v> </v>
      </c>
      <c r="O10" s="14" t="n">
        <v>19862.9</v>
      </c>
      <c r="P10" s="1" t="str">
        <f aca="false">IF(O10&gt;=10000,"exceed"," ")</f>
        <v>exceed</v>
      </c>
      <c r="Q10" s="1" t="n">
        <f aca="false">GEOMEAN(O6:O10)</f>
        <v>12256.2325941904</v>
      </c>
      <c r="R10" s="1" t="str">
        <f aca="false">IF(Q10&gt;=35,"exceed"," ")</f>
        <v>exceed</v>
      </c>
    </row>
    <row r="11" customFormat="false" ht="12.75" hidden="false" customHeight="false" outlineLevel="0" collapsed="false">
      <c r="A11" s="10" t="n">
        <v>38785.6076388889</v>
      </c>
      <c r="B11" s="11" t="n">
        <v>1</v>
      </c>
      <c r="C11" s="12" t="s">
        <v>18</v>
      </c>
      <c r="D11" s="12" t="s">
        <v>19</v>
      </c>
      <c r="E11" s="12" t="s">
        <v>20</v>
      </c>
      <c r="F11" s="11" t="n">
        <v>74.5</v>
      </c>
      <c r="G11" s="0" t="str">
        <f aca="false">IF(F11&gt;=61,"exceed"," ")</f>
        <v>exceed</v>
      </c>
      <c r="H11" s="0" t="n">
        <f aca="false">GEOMEAN(F7:F11)</f>
        <v>36.8211301974363</v>
      </c>
      <c r="I11" s="0" t="str">
        <f aca="false">IF(H11&gt;=33,"exceed"," ")</f>
        <v>exceed</v>
      </c>
      <c r="J11" s="13" t="n">
        <v>110</v>
      </c>
      <c r="K11" s="0" t="str">
        <f aca="false">IF(J11&gt;=235,"exceed"," ")</f>
        <v> </v>
      </c>
      <c r="L11" s="0" t="n">
        <f aca="false">GEOMEAN(J7:J11)</f>
        <v>163.837538927025</v>
      </c>
      <c r="M11" s="0" t="str">
        <f aca="false">IF(L11&gt;=235,"exceed"," ")</f>
        <v> </v>
      </c>
      <c r="O11" s="14" t="n">
        <v>24192</v>
      </c>
      <c r="P11" s="1" t="str">
        <f aca="false">IF(O11&gt;=10000,"exceed"," ")</f>
        <v>exceed</v>
      </c>
      <c r="Q11" s="1" t="n">
        <f aca="false">GEOMEAN(O7:O11)</f>
        <v>16311.3968323674</v>
      </c>
      <c r="R11" s="1" t="str">
        <f aca="false">IF(Q11&gt;=35,"exceed"," ")</f>
        <v>exceed</v>
      </c>
    </row>
    <row r="12" customFormat="false" ht="12.75" hidden="false" customHeight="false" outlineLevel="0" collapsed="false">
      <c r="A12" s="10" t="n">
        <v>38786.60625</v>
      </c>
      <c r="B12" s="11" t="n">
        <v>1</v>
      </c>
      <c r="C12" s="12" t="s">
        <v>18</v>
      </c>
      <c r="D12" s="12" t="s">
        <v>19</v>
      </c>
      <c r="E12" s="12" t="s">
        <v>20</v>
      </c>
      <c r="F12" s="11" t="n">
        <v>40.2</v>
      </c>
      <c r="G12" s="0" t="str">
        <f aca="false">IF(F12&gt;=61,"exceed"," ")</f>
        <v> </v>
      </c>
      <c r="H12" s="0" t="n">
        <f aca="false">GEOMEAN(F8:F12)</f>
        <v>48.6342614706481</v>
      </c>
      <c r="I12" s="0" t="str">
        <f aca="false">IF(H12&gt;=33,"exceed"," ")</f>
        <v>exceed</v>
      </c>
      <c r="J12" s="13" t="n">
        <v>73.8</v>
      </c>
      <c r="K12" s="0" t="str">
        <f aca="false">IF(J12&gt;=235,"exceed"," ")</f>
        <v> </v>
      </c>
      <c r="L12" s="0" t="n">
        <f aca="false">GEOMEAN(J8:J12)</f>
        <v>159.197692680959</v>
      </c>
      <c r="M12" s="0" t="str">
        <f aca="false">IF(L12&gt;=235,"exceed"," ")</f>
        <v> </v>
      </c>
      <c r="O12" s="14" t="n">
        <v>14136.1</v>
      </c>
      <c r="P12" s="1" t="str">
        <f aca="false">IF(O12&gt;=10000,"exceed"," ")</f>
        <v>exceed</v>
      </c>
      <c r="Q12" s="1" t="n">
        <f aca="false">GEOMEAN(O8:O12)</f>
        <v>20887.0697621397</v>
      </c>
      <c r="R12" s="1" t="str">
        <f aca="false">IF(Q12&gt;=35,"exceed"," ")</f>
        <v>exceed</v>
      </c>
    </row>
    <row r="13" customFormat="false" ht="12.75" hidden="false" customHeight="false" outlineLevel="0" collapsed="false">
      <c r="A13" s="10" t="n">
        <v>38788.61875</v>
      </c>
      <c r="B13" s="11" t="n">
        <v>1</v>
      </c>
      <c r="C13" s="12" t="s">
        <v>18</v>
      </c>
      <c r="D13" s="12" t="s">
        <v>19</v>
      </c>
      <c r="E13" s="12" t="s">
        <v>20</v>
      </c>
      <c r="F13" s="11" t="n">
        <v>4105.8</v>
      </c>
      <c r="G13" s="0" t="str">
        <f aca="false">IF(F13&gt;=61,"exceed"," ")</f>
        <v>exceed</v>
      </c>
      <c r="H13" s="0" t="n">
        <f aca="false">GEOMEAN(F9:F13)</f>
        <v>100.511628021656</v>
      </c>
      <c r="I13" s="0" t="str">
        <f aca="false">IF(H13&gt;=33,"exceed"," ")</f>
        <v>exceed</v>
      </c>
      <c r="J13" s="13" t="n">
        <v>3654</v>
      </c>
      <c r="K13" s="0" t="str">
        <f aca="false">IF(J13&gt;=235,"exceed"," ")</f>
        <v>exceed</v>
      </c>
      <c r="L13" s="0" t="n">
        <f aca="false">GEOMEAN(J9:J13)</f>
        <v>222.654652883899</v>
      </c>
      <c r="M13" s="0" t="str">
        <f aca="false">IF(L13&gt;=235,"exceed"," ")</f>
        <v> </v>
      </c>
      <c r="O13" s="14" t="n">
        <v>24192</v>
      </c>
      <c r="P13" s="1" t="str">
        <f aca="false">IF(O13&gt;=10000,"exceed"," ")</f>
        <v>exceed</v>
      </c>
      <c r="Q13" s="1" t="n">
        <f aca="false">GEOMEAN(O9:O13)</f>
        <v>20887.0697621397</v>
      </c>
      <c r="R13" s="1" t="str">
        <f aca="false">IF(Q13&gt;=35,"exceed"," ")</f>
        <v>exceed</v>
      </c>
    </row>
    <row r="14" customFormat="false" ht="12.75" hidden="false" customHeight="false" outlineLevel="0" collapsed="false">
      <c r="A14" s="10" t="n">
        <v>38789.5833333333</v>
      </c>
      <c r="B14" s="11" t="n">
        <v>1</v>
      </c>
      <c r="C14" s="12" t="s">
        <v>18</v>
      </c>
      <c r="D14" s="12" t="s">
        <v>19</v>
      </c>
      <c r="E14" s="12" t="s">
        <v>20</v>
      </c>
      <c r="F14" s="11" t="n">
        <v>1454.9</v>
      </c>
      <c r="G14" s="0" t="str">
        <f aca="false">IF(F14&gt;=61,"exceed"," ")</f>
        <v>exceed</v>
      </c>
      <c r="H14" s="0" t="n">
        <f aca="false">GEOMEAN(F10:F14)</f>
        <v>236.435487685175</v>
      </c>
      <c r="I14" s="0" t="str">
        <f aca="false">IF(H14&gt;=33,"exceed"," ")</f>
        <v>exceed</v>
      </c>
      <c r="J14" s="13" t="n">
        <v>1528.6</v>
      </c>
      <c r="K14" s="0" t="str">
        <f aca="false">IF(J14&gt;=235,"exceed"," ")</f>
        <v>exceed</v>
      </c>
      <c r="L14" s="0" t="n">
        <f aca="false">GEOMEAN(J10:J14)</f>
        <v>345.706754521744</v>
      </c>
      <c r="M14" s="0" t="str">
        <f aca="false">IF(L14&gt;=235,"exceed"," ")</f>
        <v>exceed</v>
      </c>
      <c r="O14" s="14" t="n">
        <v>24192</v>
      </c>
      <c r="P14" s="1" t="str">
        <f aca="false">IF(O14&gt;=10000,"exceed"," ")</f>
        <v>exceed</v>
      </c>
      <c r="Q14" s="1" t="n">
        <f aca="false">GEOMEAN(O10:O14)</f>
        <v>20887.0697621397</v>
      </c>
      <c r="R14" s="1" t="str">
        <f aca="false">IF(Q14&gt;=35,"exceed"," ")</f>
        <v>exceed</v>
      </c>
    </row>
    <row r="15" customFormat="false" ht="12.75" hidden="false" customHeight="false" outlineLevel="0" collapsed="false">
      <c r="A15" s="10" t="n">
        <v>38790.6006944444</v>
      </c>
      <c r="B15" s="11" t="n">
        <v>1</v>
      </c>
      <c r="C15" s="12" t="s">
        <v>18</v>
      </c>
      <c r="D15" s="12" t="s">
        <v>19</v>
      </c>
      <c r="E15" s="12" t="s">
        <v>20</v>
      </c>
      <c r="F15" s="11" t="n">
        <v>73.8</v>
      </c>
      <c r="G15" s="0" t="str">
        <f aca="false">IF(F15&gt;=61,"exceed"," ")</f>
        <v>exceed</v>
      </c>
      <c r="H15" s="0" t="n">
        <f aca="false">GEOMEAN(F11:F15)</f>
        <v>265.542429499559</v>
      </c>
      <c r="I15" s="0" t="str">
        <f aca="false">IF(H15&gt;=33,"exceed"," ")</f>
        <v>exceed</v>
      </c>
      <c r="J15" s="13" t="n">
        <v>186.9</v>
      </c>
      <c r="K15" s="0" t="str">
        <f aca="false">IF(J15&gt;=235,"exceed"," ")</f>
        <v> </v>
      </c>
      <c r="L15" s="0" t="n">
        <f aca="false">GEOMEAN(J11:J15)</f>
        <v>385.14489815296</v>
      </c>
      <c r="M15" s="0" t="str">
        <f aca="false">IF(L15&gt;=235,"exceed"," ")</f>
        <v>exceed</v>
      </c>
      <c r="O15" s="14" t="n">
        <v>24192</v>
      </c>
      <c r="P15" s="1" t="str">
        <f aca="false">IF(O15&gt;=10000,"exceed"," ")</f>
        <v>exceed</v>
      </c>
      <c r="Q15" s="1" t="n">
        <f aca="false">GEOMEAN(O11:O15)</f>
        <v>21727.1789241126</v>
      </c>
      <c r="R15" s="1" t="str">
        <f aca="false">IF(Q15&gt;=35,"exceed"," ")</f>
        <v>exceed</v>
      </c>
    </row>
    <row r="16" customFormat="false" ht="12.75" hidden="false" customHeight="false" outlineLevel="0" collapsed="false">
      <c r="A16" s="10" t="n">
        <v>38792.6041666667</v>
      </c>
      <c r="B16" s="11" t="n">
        <v>1</v>
      </c>
      <c r="C16" s="12" t="s">
        <v>18</v>
      </c>
      <c r="D16" s="12" t="s">
        <v>19</v>
      </c>
      <c r="E16" s="12" t="s">
        <v>20</v>
      </c>
      <c r="F16" s="11" t="n">
        <v>85.2</v>
      </c>
      <c r="G16" s="0" t="str">
        <f aca="false">IF(F16&gt;=61,"exceed"," ")</f>
        <v>exceed</v>
      </c>
      <c r="H16" s="0" t="n">
        <f aca="false">GEOMEAN(F12:F16)</f>
        <v>272.766222201841</v>
      </c>
      <c r="I16" s="0" t="str">
        <f aca="false">IF(H16&gt;=33,"exceed"," ")</f>
        <v>exceed</v>
      </c>
      <c r="J16" s="13" t="n">
        <v>20.2</v>
      </c>
      <c r="K16" s="0" t="str">
        <f aca="false">IF(J16&gt;=235,"exceed"," ")</f>
        <v> </v>
      </c>
      <c r="L16" s="0" t="n">
        <f aca="false">GEOMEAN(J12:J16)</f>
        <v>274.42007973311</v>
      </c>
      <c r="M16" s="0" t="str">
        <f aca="false">IF(L16&gt;=235,"exceed"," ")</f>
        <v>exceed</v>
      </c>
      <c r="O16" s="14" t="n">
        <v>24195.7</v>
      </c>
      <c r="P16" s="1" t="str">
        <f aca="false">IF(O16&gt;=10000,"exceed"," ")</f>
        <v>exceed</v>
      </c>
      <c r="Q16" s="1" t="n">
        <f aca="false">GEOMEAN(O12:O16)</f>
        <v>21727.8434879717</v>
      </c>
      <c r="R16" s="1" t="str">
        <f aca="false">IF(Q16&gt;=35,"exceed"," ")</f>
        <v>exceed</v>
      </c>
    </row>
    <row r="17" customFormat="false" ht="12.75" hidden="false" customHeight="false" outlineLevel="0" collapsed="false">
      <c r="A17" s="10" t="n">
        <v>38793.3916666667</v>
      </c>
      <c r="B17" s="11" t="n">
        <v>1</v>
      </c>
      <c r="C17" s="12" t="s">
        <v>18</v>
      </c>
      <c r="D17" s="12" t="s">
        <v>19</v>
      </c>
      <c r="E17" s="12" t="s">
        <v>20</v>
      </c>
      <c r="F17" s="11" t="n">
        <v>96.9</v>
      </c>
      <c r="G17" s="0" t="str">
        <f aca="false">IF(F17&gt;=61,"exceed"," ")</f>
        <v>exceed</v>
      </c>
      <c r="H17" s="0" t="n">
        <f aca="false">GEOMEAN(F13:F17)</f>
        <v>325.244629079418</v>
      </c>
      <c r="I17" s="0" t="str">
        <f aca="false">IF(H17&gt;=33,"exceed"," ")</f>
        <v>exceed</v>
      </c>
      <c r="J17" s="13" t="n">
        <v>30.6</v>
      </c>
      <c r="K17" s="0" t="str">
        <f aca="false">IF(J17&gt;=235,"exceed"," ")</f>
        <v> </v>
      </c>
      <c r="L17" s="0" t="n">
        <f aca="false">GEOMEAN(J13:J17)</f>
        <v>230.117103617371</v>
      </c>
      <c r="M17" s="0" t="str">
        <f aca="false">IF(L17&gt;=235,"exceed"," ")</f>
        <v> </v>
      </c>
      <c r="O17" s="14" t="n">
        <v>6866.7</v>
      </c>
      <c r="P17" s="1" t="str">
        <f aca="false">IF(O17&gt;=10000,"exceed"," ")</f>
        <v> </v>
      </c>
      <c r="Q17" s="1" t="n">
        <f aca="false">GEOMEAN(O13:O17)</f>
        <v>18806.1682528658</v>
      </c>
      <c r="R17" s="1" t="str">
        <f aca="false">IF(Q17&gt;=35,"exceed"," ")</f>
        <v>exceed</v>
      </c>
    </row>
    <row r="18" customFormat="false" ht="12.75" hidden="false" customHeight="false" outlineLevel="0" collapsed="false">
      <c r="A18" s="10" t="n">
        <v>38794.5763888889</v>
      </c>
      <c r="B18" s="11" t="n">
        <v>1</v>
      </c>
      <c r="C18" s="12" t="s">
        <v>18</v>
      </c>
      <c r="D18" s="12" t="s">
        <v>19</v>
      </c>
      <c r="E18" s="12" t="s">
        <v>20</v>
      </c>
      <c r="F18" s="11" t="n">
        <v>274.8</v>
      </c>
      <c r="G18" s="0" t="str">
        <f aca="false">IF(F18&gt;=61,"exceed"," ")</f>
        <v>exceed</v>
      </c>
      <c r="H18" s="0" t="n">
        <f aca="false">GEOMEAN(F14:F18)</f>
        <v>189.379916696725</v>
      </c>
      <c r="I18" s="0" t="str">
        <f aca="false">IF(H18&gt;=33,"exceed"," ")</f>
        <v>exceed</v>
      </c>
      <c r="J18" s="13" t="n">
        <v>291.7</v>
      </c>
      <c r="K18" s="0" t="str">
        <f aca="false">IF(J18&gt;=235,"exceed"," ")</f>
        <v>exceed</v>
      </c>
      <c r="L18" s="0" t="n">
        <f aca="false">GEOMEAN(J14:J18)</f>
        <v>138.797766091548</v>
      </c>
      <c r="M18" s="0" t="str">
        <f aca="false">IF(L18&gt;=235,"exceed"," ")</f>
        <v> </v>
      </c>
      <c r="O18" s="14" t="n">
        <v>24195.7</v>
      </c>
      <c r="P18" s="1" t="str">
        <f aca="false">IF(O18&gt;=10000,"exceed"," ")</f>
        <v>exceed</v>
      </c>
      <c r="Q18" s="1" t="n">
        <f aca="false">GEOMEAN(O14:O18)</f>
        <v>18806.7434724924</v>
      </c>
      <c r="R18" s="1" t="str">
        <f aca="false">IF(Q18&gt;=35,"exceed"," ")</f>
        <v>exceed</v>
      </c>
    </row>
    <row r="19" customFormat="false" ht="12.75" hidden="false" customHeight="false" outlineLevel="0" collapsed="false">
      <c r="A19" s="10" t="n">
        <v>38795.6388888889</v>
      </c>
      <c r="B19" s="11" t="n">
        <v>1</v>
      </c>
      <c r="C19" s="12" t="s">
        <v>18</v>
      </c>
      <c r="D19" s="12" t="s">
        <v>19</v>
      </c>
      <c r="E19" s="12" t="s">
        <v>20</v>
      </c>
      <c r="F19" s="11" t="n">
        <v>2723</v>
      </c>
      <c r="G19" s="0" t="str">
        <f aca="false">IF(F19&gt;=61,"exceed"," ")</f>
        <v>exceed</v>
      </c>
      <c r="H19" s="0" t="n">
        <f aca="false">GEOMEAN(F15:F19)</f>
        <v>214.672701039171</v>
      </c>
      <c r="I19" s="0" t="str">
        <f aca="false">IF(H19&gt;=33,"exceed"," ")</f>
        <v>exceed</v>
      </c>
      <c r="J19" s="13" t="n">
        <v>2142.6</v>
      </c>
      <c r="K19" s="0" t="str">
        <f aca="false">IF(J19&gt;=235,"exceed"," ")</f>
        <v>exceed</v>
      </c>
      <c r="L19" s="0" t="n">
        <f aca="false">GEOMEAN(J15:J19)</f>
        <v>148.495032381357</v>
      </c>
      <c r="M19" s="0" t="str">
        <f aca="false">IF(L19&gt;=235,"exceed"," ")</f>
        <v> </v>
      </c>
      <c r="O19" s="14" t="n">
        <v>24192</v>
      </c>
      <c r="P19" s="1" t="str">
        <f aca="false">IF(O19&gt;=10000,"exceed"," ")</f>
        <v>exceed</v>
      </c>
      <c r="Q19" s="1" t="n">
        <f aca="false">GEOMEAN(O15:O19)</f>
        <v>18806.7434724924</v>
      </c>
      <c r="R19" s="1" t="str">
        <f aca="false">IF(Q19&gt;=35,"exceed"," ")</f>
        <v>exceed</v>
      </c>
    </row>
    <row r="20" customFormat="false" ht="12.75" hidden="false" customHeight="false" outlineLevel="0" collapsed="false">
      <c r="A20" s="10" t="n">
        <v>38796.5486111111</v>
      </c>
      <c r="B20" s="11" t="n">
        <v>1</v>
      </c>
      <c r="C20" s="12" t="s">
        <v>18</v>
      </c>
      <c r="D20" s="12" t="s">
        <v>19</v>
      </c>
      <c r="E20" s="12" t="s">
        <v>20</v>
      </c>
      <c r="F20" s="11" t="n">
        <v>1334.4</v>
      </c>
      <c r="G20" s="0" t="str">
        <f aca="false">IF(F20&gt;=61,"exceed"," ")</f>
        <v>exceed</v>
      </c>
      <c r="H20" s="0" t="n">
        <f aca="false">GEOMEAN(F16:F20)</f>
        <v>383.021149189374</v>
      </c>
      <c r="I20" s="0" t="str">
        <f aca="false">IF(H20&gt;=33,"exceed"," ")</f>
        <v>exceed</v>
      </c>
      <c r="J20" s="13" t="n">
        <v>2014.2</v>
      </c>
      <c r="K20" s="0" t="str">
        <f aca="false">IF(J20&gt;=235,"exceed"," ")</f>
        <v>exceed</v>
      </c>
      <c r="L20" s="0" t="n">
        <f aca="false">GEOMEAN(J16:J20)</f>
        <v>238.896938068082</v>
      </c>
      <c r="M20" s="0" t="str">
        <f aca="false">IF(L20&gt;=235,"exceed"," ")</f>
        <v>exceed</v>
      </c>
      <c r="O20" s="14" t="n">
        <v>24192</v>
      </c>
      <c r="P20" s="1" t="str">
        <f aca="false">IF(O20&gt;=10000,"exceed"," ")</f>
        <v>exceed</v>
      </c>
      <c r="Q20" s="1" t="n">
        <f aca="false">GEOMEAN(O16:O20)</f>
        <v>18806.7434724924</v>
      </c>
      <c r="R20" s="1" t="str">
        <f aca="false">IF(Q20&gt;=35,"exceed"," ")</f>
        <v>exceed</v>
      </c>
    </row>
    <row r="21" customFormat="false" ht="12.75" hidden="false" customHeight="false" outlineLevel="0" collapsed="false">
      <c r="A21" s="10" t="n">
        <v>38797.6041666667</v>
      </c>
      <c r="B21" s="11" t="n">
        <v>1</v>
      </c>
      <c r="C21" s="12" t="s">
        <v>18</v>
      </c>
      <c r="D21" s="12" t="s">
        <v>19</v>
      </c>
      <c r="E21" s="12" t="s">
        <v>20</v>
      </c>
      <c r="F21" s="11" t="n">
        <v>4611.1</v>
      </c>
      <c r="G21" s="0" t="str">
        <f aca="false">IF(F21&gt;=61,"exceed"," ")</f>
        <v>exceed</v>
      </c>
      <c r="H21" s="0" t="n">
        <f aca="false">GEOMEAN(F17:F21)</f>
        <v>850.933740298195</v>
      </c>
      <c r="I21" s="0" t="str">
        <f aca="false">IF(H21&gt;=33,"exceed"," ")</f>
        <v>exceed</v>
      </c>
      <c r="J21" s="13" t="n">
        <v>3654</v>
      </c>
      <c r="K21" s="0" t="str">
        <f aca="false">IF(J21&gt;=235,"exceed"," ")</f>
        <v>exceed</v>
      </c>
      <c r="L21" s="0" t="n">
        <f aca="false">GEOMEAN(J17:J21)</f>
        <v>675.606809426206</v>
      </c>
      <c r="M21" s="0" t="str">
        <f aca="false">IF(L21&gt;=235,"exceed"," ")</f>
        <v>exceed</v>
      </c>
      <c r="O21" s="14" t="n">
        <v>24192</v>
      </c>
      <c r="P21" s="1" t="str">
        <f aca="false">IF(O21&gt;=10000,"exceed"," ")</f>
        <v>exceed</v>
      </c>
      <c r="Q21" s="1" t="n">
        <f aca="false">GEOMEAN(O17:O21)</f>
        <v>18806.1682528658</v>
      </c>
      <c r="R21" s="1" t="str">
        <f aca="false">IF(Q21&gt;=35,"exceed"," ")</f>
        <v>exceed</v>
      </c>
    </row>
    <row r="22" customFormat="false" ht="12.75" hidden="false" customHeight="false" outlineLevel="0" collapsed="false">
      <c r="A22" s="10" t="n">
        <v>38798.5194444444</v>
      </c>
      <c r="B22" s="11" t="n">
        <v>1</v>
      </c>
      <c r="C22" s="12" t="s">
        <v>18</v>
      </c>
      <c r="D22" s="12" t="s">
        <v>19</v>
      </c>
      <c r="E22" s="12" t="s">
        <v>20</v>
      </c>
      <c r="F22" s="11" t="n">
        <v>1564.8</v>
      </c>
      <c r="G22" s="0" t="str">
        <f aca="false">IF(F22&gt;=61,"exceed"," ")</f>
        <v>exceed</v>
      </c>
      <c r="H22" s="0" t="n">
        <f aca="false">GEOMEAN(F18:F22)</f>
        <v>1484.30365286516</v>
      </c>
      <c r="I22" s="0" t="str">
        <f aca="false">IF(H22&gt;=33,"exceed"," ")</f>
        <v>exceed</v>
      </c>
      <c r="J22" s="13" t="n">
        <v>1438.7</v>
      </c>
      <c r="K22" s="0" t="str">
        <f aca="false">IF(J22&gt;=235,"exceed"," ")</f>
        <v>exceed</v>
      </c>
      <c r="L22" s="0" t="n">
        <f aca="false">GEOMEAN(J18:J22)</f>
        <v>1459.2973089157</v>
      </c>
      <c r="M22" s="0" t="str">
        <f aca="false">IF(L22&gt;=235,"exceed"," ")</f>
        <v>exceed</v>
      </c>
      <c r="O22" s="14" t="n">
        <v>24192</v>
      </c>
      <c r="P22" s="1" t="str">
        <f aca="false">IF(O22&gt;=10000,"exceed"," ")</f>
        <v>exceed</v>
      </c>
      <c r="Q22" s="1" t="n">
        <f aca="false">GEOMEAN(O18:O22)</f>
        <v>24192.739954733</v>
      </c>
      <c r="R22" s="1" t="str">
        <f aca="false">IF(Q22&gt;=35,"exceed"," ")</f>
        <v>exceed</v>
      </c>
    </row>
    <row r="23" customFormat="false" ht="12.75" hidden="false" customHeight="false" outlineLevel="0" collapsed="false">
      <c r="A23" s="10" t="n">
        <v>38799.6041666667</v>
      </c>
      <c r="B23" s="11" t="n">
        <v>1</v>
      </c>
      <c r="C23" s="12" t="s">
        <v>18</v>
      </c>
      <c r="D23" s="12" t="s">
        <v>19</v>
      </c>
      <c r="E23" s="12" t="s">
        <v>20</v>
      </c>
      <c r="F23" s="11" t="n">
        <v>83.6</v>
      </c>
      <c r="G23" s="0" t="str">
        <f aca="false">IF(F23&gt;=61,"exceed"," ")</f>
        <v>exceed</v>
      </c>
      <c r="H23" s="0" t="n">
        <f aca="false">GEOMEAN(F19:F23)</f>
        <v>1169.93212416892</v>
      </c>
      <c r="I23" s="0" t="str">
        <f aca="false">IF(H23&gt;=33,"exceed"," ")</f>
        <v>exceed</v>
      </c>
      <c r="J23" s="13" t="n">
        <v>121.1</v>
      </c>
      <c r="K23" s="0" t="str">
        <f aca="false">IF(J23&gt;=235,"exceed"," ")</f>
        <v> </v>
      </c>
      <c r="L23" s="0" t="n">
        <f aca="false">GEOMEAN(J19:J23)</f>
        <v>1224.01101022845</v>
      </c>
      <c r="M23" s="0" t="str">
        <f aca="false">IF(L23&gt;=235,"exceed"," ")</f>
        <v>exceed</v>
      </c>
      <c r="O23" s="14" t="n">
        <v>24192</v>
      </c>
      <c r="P23" s="1" t="str">
        <f aca="false">IF(O23&gt;=10000,"exceed"," ")</f>
        <v>exceed</v>
      </c>
      <c r="Q23" s="1" t="n">
        <f aca="false">GEOMEAN(O19:O23)</f>
        <v>24192</v>
      </c>
      <c r="R23" s="1" t="str">
        <f aca="false">IF(Q23&gt;=35,"exceed"," ")</f>
        <v>exceed</v>
      </c>
    </row>
    <row r="24" customFormat="false" ht="12.75" hidden="false" customHeight="false" outlineLevel="0" collapsed="false">
      <c r="A24" s="10" t="n">
        <v>38801.6284722222</v>
      </c>
      <c r="B24" s="11" t="n">
        <v>1</v>
      </c>
      <c r="C24" s="12" t="s">
        <v>18</v>
      </c>
      <c r="D24" s="12" t="s">
        <v>19</v>
      </c>
      <c r="E24" s="12" t="s">
        <v>20</v>
      </c>
      <c r="F24" s="11" t="n">
        <v>52.1</v>
      </c>
      <c r="G24" s="0" t="str">
        <f aca="false">IF(F24&gt;=61,"exceed"," ")</f>
        <v> </v>
      </c>
      <c r="H24" s="0" t="n">
        <f aca="false">GEOMEAN(F20:F24)</f>
        <v>530.29640439372</v>
      </c>
      <c r="I24" s="0" t="str">
        <f aca="false">IF(H24&gt;=33,"exceed"," ")</f>
        <v>exceed</v>
      </c>
      <c r="J24" s="13" t="n">
        <v>40.9</v>
      </c>
      <c r="K24" s="0" t="str">
        <f aca="false">IF(J24&gt;=235,"exceed"," ")</f>
        <v> </v>
      </c>
      <c r="L24" s="0" t="n">
        <f aca="false">GEOMEAN(J20:J24)</f>
        <v>554.551348728134</v>
      </c>
      <c r="M24" s="0" t="str">
        <f aca="false">IF(L24&gt;=235,"exceed"," ")</f>
        <v>exceed</v>
      </c>
      <c r="O24" s="14" t="n">
        <v>8164.1</v>
      </c>
      <c r="P24" s="1" t="str">
        <f aca="false">IF(O24&gt;=10000,"exceed"," ")</f>
        <v> </v>
      </c>
      <c r="Q24" s="1" t="n">
        <f aca="false">GEOMEAN(O20:O24)</f>
        <v>19467.8988986658</v>
      </c>
      <c r="R24" s="1" t="str">
        <f aca="false">IF(Q24&gt;=35,"exceed"," ")</f>
        <v>exceed</v>
      </c>
    </row>
    <row r="25" customFormat="false" ht="12.75" hidden="false" customHeight="false" outlineLevel="0" collapsed="false">
      <c r="A25" s="10" t="n">
        <v>38802.5833333333</v>
      </c>
      <c r="B25" s="11" t="n">
        <v>1</v>
      </c>
      <c r="C25" s="12" t="s">
        <v>18</v>
      </c>
      <c r="D25" s="12" t="s">
        <v>19</v>
      </c>
      <c r="E25" s="12" t="s">
        <v>20</v>
      </c>
      <c r="F25" s="11" t="n">
        <v>20.2</v>
      </c>
      <c r="G25" s="0" t="str">
        <f aca="false">IF(F25&gt;=61,"exceed"," ")</f>
        <v> </v>
      </c>
      <c r="H25" s="0" t="n">
        <f aca="false">GEOMEAN(F21:F25)</f>
        <v>229.367430645973</v>
      </c>
      <c r="I25" s="0" t="str">
        <f aca="false">IF(H25&gt;=33,"exceed"," ")</f>
        <v>exceed</v>
      </c>
      <c r="J25" s="13" t="n">
        <v>86</v>
      </c>
      <c r="K25" s="0" t="str">
        <f aca="false">IF(J25&gt;=235,"exceed"," ")</f>
        <v> </v>
      </c>
      <c r="L25" s="0" t="n">
        <f aca="false">GEOMEAN(J21:J25)</f>
        <v>295.135151106013</v>
      </c>
      <c r="M25" s="0" t="str">
        <f aca="false">IF(L25&gt;=235,"exceed"," ")</f>
        <v>exceed</v>
      </c>
      <c r="O25" s="14" t="n">
        <v>15531.2</v>
      </c>
      <c r="P25" s="1" t="str">
        <f aca="false">IF(O25&gt;=10000,"exceed"," ")</f>
        <v>exceed</v>
      </c>
      <c r="Q25" s="1" t="n">
        <f aca="false">GEOMEAN(O21:O25)</f>
        <v>17816.6369261232</v>
      </c>
      <c r="R25" s="1" t="str">
        <f aca="false">IF(Q25&gt;=35,"exceed"," ")</f>
        <v>exceed</v>
      </c>
    </row>
    <row r="26" customFormat="false" ht="12.75" hidden="false" customHeight="false" outlineLevel="0" collapsed="false">
      <c r="A26" s="10" t="n">
        <v>38803.6041666667</v>
      </c>
      <c r="B26" s="11" t="n">
        <v>1</v>
      </c>
      <c r="C26" s="12" t="s">
        <v>18</v>
      </c>
      <c r="D26" s="12" t="s">
        <v>19</v>
      </c>
      <c r="E26" s="12" t="s">
        <v>20</v>
      </c>
      <c r="F26" s="11" t="n">
        <v>106.8</v>
      </c>
      <c r="G26" s="0" t="str">
        <f aca="false">IF(F26&gt;=61,"exceed"," ")</f>
        <v>exceed</v>
      </c>
      <c r="H26" s="0" t="n">
        <f aca="false">GEOMEAN(F22:F26)</f>
        <v>108.015254207533</v>
      </c>
      <c r="I26" s="0" t="str">
        <f aca="false">IF(H26&gt;=33,"exceed"," ")</f>
        <v>exceed</v>
      </c>
      <c r="J26" s="13" t="n">
        <v>40.9</v>
      </c>
      <c r="K26" s="0" t="str">
        <f aca="false">IF(J26&gt;=235,"exceed"," ")</f>
        <v> </v>
      </c>
      <c r="L26" s="0" t="n">
        <f aca="false">GEOMEAN(J22:J26)</f>
        <v>120.174380164256</v>
      </c>
      <c r="M26" s="0" t="str">
        <f aca="false">IF(L26&gt;=235,"exceed"," ")</f>
        <v> </v>
      </c>
      <c r="O26" s="14" t="n">
        <v>14136.1</v>
      </c>
      <c r="P26" s="1" t="str">
        <f aca="false">IF(O26&gt;=10000,"exceed"," ")</f>
        <v>exceed</v>
      </c>
      <c r="Q26" s="1" t="n">
        <f aca="false">GEOMEAN(O22:O26)</f>
        <v>16001.3747652046</v>
      </c>
      <c r="R26" s="1" t="str">
        <f aca="false">IF(Q26&gt;=35,"exceed"," ")</f>
        <v>exceed</v>
      </c>
    </row>
    <row r="27" customFormat="false" ht="12.75" hidden="false" customHeight="false" outlineLevel="0" collapsed="false">
      <c r="A27" s="10" t="n">
        <v>38805.5625</v>
      </c>
      <c r="B27" s="11" t="n">
        <v>1</v>
      </c>
      <c r="C27" s="12" t="s">
        <v>18</v>
      </c>
      <c r="D27" s="12" t="s">
        <v>19</v>
      </c>
      <c r="E27" s="12" t="s">
        <v>20</v>
      </c>
      <c r="F27" s="11" t="n">
        <v>11198.7</v>
      </c>
      <c r="G27" s="0" t="str">
        <f aca="false">IF(F27&gt;=61,"exceed"," ")</f>
        <v>exceed</v>
      </c>
      <c r="H27" s="0" t="n">
        <f aca="false">GEOMEAN(F23:F27)</f>
        <v>160.113092837315</v>
      </c>
      <c r="I27" s="0" t="str">
        <f aca="false">IF(H27&gt;=33,"exceed"," ")</f>
        <v>exceed</v>
      </c>
      <c r="J27" s="13" t="n">
        <v>2489</v>
      </c>
      <c r="K27" s="0" t="str">
        <f aca="false">IF(J27&gt;=235,"exceed"," ")</f>
        <v>exceed</v>
      </c>
      <c r="L27" s="0" t="n">
        <f aca="false">GEOMEAN(J23:J27)</f>
        <v>134.098160799988</v>
      </c>
      <c r="M27" s="0" t="str">
        <f aca="false">IF(L27&gt;=235,"exceed"," ")</f>
        <v> </v>
      </c>
      <c r="O27" s="14" t="n">
        <v>24192</v>
      </c>
      <c r="P27" s="1" t="str">
        <f aca="false">IF(O27&gt;=10000,"exceed"," ")</f>
        <v>exceed</v>
      </c>
      <c r="Q27" s="1" t="n">
        <f aca="false">GEOMEAN(O23:O27)</f>
        <v>16001.3747652046</v>
      </c>
      <c r="R27" s="1" t="str">
        <f aca="false">IF(Q27&gt;=35,"exceed"," ")</f>
        <v>exceed</v>
      </c>
    </row>
    <row r="28" customFormat="false" ht="12.75" hidden="false" customHeight="false" outlineLevel="0" collapsed="false">
      <c r="A28" s="10" t="n">
        <v>38806.6027777778</v>
      </c>
      <c r="B28" s="11" t="n">
        <v>1</v>
      </c>
      <c r="C28" s="12" t="s">
        <v>18</v>
      </c>
      <c r="D28" s="12" t="s">
        <v>19</v>
      </c>
      <c r="E28" s="12" t="s">
        <v>20</v>
      </c>
      <c r="F28" s="11" t="n">
        <v>3448</v>
      </c>
      <c r="G28" s="0" t="str">
        <f aca="false">IF(F28&gt;=61,"exceed"," ")</f>
        <v>exceed</v>
      </c>
      <c r="H28" s="0" t="n">
        <f aca="false">GEOMEAN(F24:F28)</f>
        <v>336.898473073708</v>
      </c>
      <c r="I28" s="0" t="str">
        <f aca="false">IF(H28&gt;=33,"exceed"," ")</f>
        <v>exceed</v>
      </c>
      <c r="J28" s="13" t="n">
        <v>1850.1</v>
      </c>
      <c r="K28" s="0" t="str">
        <f aca="false">IF(J28&gt;=235,"exceed"," ")</f>
        <v>exceed</v>
      </c>
      <c r="L28" s="0" t="n">
        <f aca="false">GEOMEAN(J24:J28)</f>
        <v>231.330572904226</v>
      </c>
      <c r="M28" s="0" t="str">
        <f aca="false">IF(L28&gt;=235,"exceed"," ")</f>
        <v> </v>
      </c>
      <c r="O28" s="14" t="n">
        <v>24192</v>
      </c>
      <c r="P28" s="1" t="str">
        <f aca="false">IF(O28&gt;=10000,"exceed"," ")</f>
        <v>exceed</v>
      </c>
      <c r="Q28" s="1" t="n">
        <f aca="false">GEOMEAN(O24:O28)</f>
        <v>16001.3747652046</v>
      </c>
      <c r="R28" s="1" t="str">
        <f aca="false">IF(Q28&gt;=35,"exceed"," ")</f>
        <v>exceed</v>
      </c>
    </row>
    <row r="29" customFormat="false" ht="12.75" hidden="false" customHeight="false" outlineLevel="0" collapsed="false">
      <c r="A29" s="10" t="n">
        <v>38807.5520833333</v>
      </c>
      <c r="B29" s="11" t="n">
        <v>1</v>
      </c>
      <c r="C29" s="12" t="s">
        <v>18</v>
      </c>
      <c r="D29" s="12" t="s">
        <v>19</v>
      </c>
      <c r="E29" s="12" t="s">
        <v>20</v>
      </c>
      <c r="F29" s="11" t="n">
        <v>220.5</v>
      </c>
      <c r="G29" s="0" t="str">
        <f aca="false">IF(F29&gt;=61,"exceed"," ")</f>
        <v>exceed</v>
      </c>
      <c r="H29" s="0" t="n">
        <f aca="false">GEOMEAN(F25:F29)</f>
        <v>449.586453200759</v>
      </c>
      <c r="I29" s="0" t="str">
        <f aca="false">IF(H29&gt;=33,"exceed"," ")</f>
        <v>exceed</v>
      </c>
      <c r="J29" s="13" t="n">
        <v>345.4</v>
      </c>
      <c r="K29" s="0" t="str">
        <f aca="false">IF(J29&gt;=235,"exceed"," ")</f>
        <v>exceed</v>
      </c>
      <c r="L29" s="0" t="n">
        <f aca="false">GEOMEAN(J25:J29)</f>
        <v>354.448251611836</v>
      </c>
      <c r="M29" s="0" t="str">
        <f aca="false">IF(L29&gt;=235,"exceed"," ")</f>
        <v>exceed</v>
      </c>
      <c r="O29" s="14" t="n">
        <v>24192</v>
      </c>
      <c r="P29" s="1" t="str">
        <f aca="false">IF(O29&gt;=10000,"exceed"," ")</f>
        <v>exceed</v>
      </c>
      <c r="Q29" s="1" t="n">
        <f aca="false">GEOMEAN(O25:O29)</f>
        <v>19884.2854246772</v>
      </c>
      <c r="R29" s="1" t="str">
        <f aca="false">IF(Q29&gt;=35,"exceed"," ")</f>
        <v>exceed</v>
      </c>
    </row>
    <row r="30" customFormat="false" ht="12.75" hidden="false" customHeight="false" outlineLevel="0" collapsed="false">
      <c r="A30" s="10" t="n">
        <v>38808.5847222222</v>
      </c>
      <c r="B30" s="11" t="n">
        <v>1</v>
      </c>
      <c r="C30" s="12" t="s">
        <v>18</v>
      </c>
      <c r="D30" s="12" t="s">
        <v>19</v>
      </c>
      <c r="E30" s="12" t="s">
        <v>20</v>
      </c>
      <c r="F30" s="11" t="n">
        <v>228.1</v>
      </c>
      <c r="G30" s="0" t="str">
        <f aca="false">IF(F30&gt;=61,"exceed"," ")</f>
        <v>exceed</v>
      </c>
      <c r="H30" s="0" t="n">
        <f aca="false">GEOMEAN(F26:F30)</f>
        <v>730.075878813596</v>
      </c>
      <c r="I30" s="0" t="str">
        <f aca="false">IF(H30&gt;=33,"exceed"," ")</f>
        <v>exceed</v>
      </c>
      <c r="J30" s="13" t="n">
        <v>3255.4</v>
      </c>
      <c r="K30" s="0" t="str">
        <f aca="false">IF(J30&gt;=235,"exceed"," ")</f>
        <v>exceed</v>
      </c>
      <c r="L30" s="0" t="n">
        <f aca="false">GEOMEAN(J26:J30)</f>
        <v>733.118231779188</v>
      </c>
      <c r="M30" s="0" t="str">
        <f aca="false">IF(L30&gt;=235,"exceed"," ")</f>
        <v>exceed</v>
      </c>
      <c r="O30" s="14" t="n">
        <v>24192</v>
      </c>
      <c r="P30" s="1" t="str">
        <f aca="false">IF(O30&gt;=10000,"exceed"," ")</f>
        <v>exceed</v>
      </c>
      <c r="Q30" s="1" t="n">
        <f aca="false">GEOMEAN(O26:O30)</f>
        <v>21727.1789241126</v>
      </c>
      <c r="R30" s="1" t="str">
        <f aca="false">IF(Q30&gt;=35,"exceed"," ")</f>
        <v>exceed</v>
      </c>
    </row>
    <row r="31" customFormat="false" ht="12.75" hidden="false" customHeight="false" outlineLevel="0" collapsed="false">
      <c r="A31" s="10" t="n">
        <v>38809.6013888889</v>
      </c>
      <c r="B31" s="11" t="n">
        <v>1</v>
      </c>
      <c r="C31" s="12" t="s">
        <v>18</v>
      </c>
      <c r="D31" s="12" t="s">
        <v>19</v>
      </c>
      <c r="E31" s="12" t="s">
        <v>20</v>
      </c>
      <c r="F31" s="11" t="n">
        <v>140.6</v>
      </c>
      <c r="G31" s="0" t="str">
        <f aca="false">IF(F31&gt;=61,"exceed"," ")</f>
        <v>exceed</v>
      </c>
      <c r="H31" s="0" t="n">
        <f aca="false">GEOMEAN(F27:F31)</f>
        <v>771.348809370584</v>
      </c>
      <c r="I31" s="0" t="str">
        <f aca="false">IF(H31&gt;=33,"exceed"," ")</f>
        <v>exceed</v>
      </c>
      <c r="J31" s="13" t="n">
        <v>389.3</v>
      </c>
      <c r="K31" s="0" t="str">
        <f aca="false">IF(J31&gt;=235,"exceed"," ")</f>
        <v>exceed</v>
      </c>
      <c r="L31" s="0" t="n">
        <f aca="false">GEOMEAN(J27:J31)</f>
        <v>1150.4989831753</v>
      </c>
      <c r="M31" s="0" t="str">
        <f aca="false">IF(L31&gt;=235,"exceed"," ")</f>
        <v>exceed</v>
      </c>
      <c r="O31" s="14" t="n">
        <v>24192</v>
      </c>
      <c r="P31" s="1" t="str">
        <f aca="false">IF(O31&gt;=10000,"exceed"," ")</f>
        <v>exceed</v>
      </c>
      <c r="Q31" s="1" t="n">
        <f aca="false">GEOMEAN(O27:O31)</f>
        <v>24192</v>
      </c>
      <c r="R31" s="1" t="str">
        <f aca="false">IF(Q31&gt;=35,"exceed"," ")</f>
        <v>exceed</v>
      </c>
    </row>
    <row r="32" customFormat="false" ht="12.75" hidden="false" customHeight="false" outlineLevel="0" collapsed="false">
      <c r="A32" s="10" t="n">
        <v>38810.6548611111</v>
      </c>
      <c r="B32" s="11" t="n">
        <v>1</v>
      </c>
      <c r="C32" s="12" t="s">
        <v>18</v>
      </c>
      <c r="D32" s="12" t="s">
        <v>19</v>
      </c>
      <c r="E32" s="12" t="s">
        <v>20</v>
      </c>
      <c r="F32" s="11" t="n">
        <v>301.3</v>
      </c>
      <c r="G32" s="0" t="str">
        <f aca="false">IF(F32&gt;=61,"exceed"," ")</f>
        <v>exceed</v>
      </c>
      <c r="H32" s="0" t="n">
        <f aca="false">GEOMEAN(F28:F32)</f>
        <v>374.297664893445</v>
      </c>
      <c r="I32" s="0" t="str">
        <f aca="false">IF(H32&gt;=33,"exceed"," ")</f>
        <v>exceed</v>
      </c>
      <c r="J32" s="13" t="n">
        <v>74.5</v>
      </c>
      <c r="K32" s="0" t="str">
        <f aca="false">IF(J32&gt;=235,"exceed"," ")</f>
        <v> </v>
      </c>
      <c r="L32" s="0" t="n">
        <f aca="false">GEOMEAN(J28:J32)</f>
        <v>570.312006141858</v>
      </c>
      <c r="M32" s="0" t="str">
        <f aca="false">IF(L32&gt;=235,"exceed"," ")</f>
        <v>exceed</v>
      </c>
      <c r="O32" s="14" t="n">
        <v>10462.4</v>
      </c>
      <c r="P32" s="1" t="str">
        <f aca="false">IF(O32&gt;=10000,"exceed"," ")</f>
        <v>exceed</v>
      </c>
      <c r="Q32" s="1" t="n">
        <f aca="false">GEOMEAN(O28:O32)</f>
        <v>20458.0239671309</v>
      </c>
      <c r="R32" s="1" t="str">
        <f aca="false">IF(Q32&gt;=35,"exceed"," ")</f>
        <v>exceed</v>
      </c>
    </row>
    <row r="33" customFormat="false" ht="12.75" hidden="false" customHeight="false" outlineLevel="0" collapsed="false">
      <c r="A33" s="10" t="n">
        <v>38811.59375</v>
      </c>
      <c r="B33" s="11" t="n">
        <v>1</v>
      </c>
      <c r="C33" s="12" t="s">
        <v>18</v>
      </c>
      <c r="D33" s="12" t="s">
        <v>19</v>
      </c>
      <c r="E33" s="12" t="s">
        <v>20</v>
      </c>
      <c r="F33" s="11" t="n">
        <v>723.7</v>
      </c>
      <c r="G33" s="0" t="str">
        <f aca="false">IF(F33&gt;=61,"exceed"," ")</f>
        <v>exceed</v>
      </c>
      <c r="H33" s="0" t="n">
        <f aca="false">GEOMEAN(F29:F33)</f>
        <v>273.914725819528</v>
      </c>
      <c r="I33" s="0" t="str">
        <f aca="false">IF(H33&gt;=33,"exceed"," ")</f>
        <v>exceed</v>
      </c>
      <c r="J33" s="13" t="n">
        <v>373.4</v>
      </c>
      <c r="K33" s="0" t="str">
        <f aca="false">IF(J33&gt;=235,"exceed"," ")</f>
        <v>exceed</v>
      </c>
      <c r="L33" s="0" t="n">
        <f aca="false">GEOMEAN(J29:J33)</f>
        <v>414.102961572785</v>
      </c>
      <c r="M33" s="0" t="str">
        <f aca="false">IF(L33&gt;=235,"exceed"," ")</f>
        <v>exceed</v>
      </c>
      <c r="O33" s="14" t="n">
        <v>24192</v>
      </c>
      <c r="P33" s="1" t="str">
        <f aca="false">IF(O33&gt;=10000,"exceed"," ")</f>
        <v>exceed</v>
      </c>
      <c r="Q33" s="1" t="n">
        <f aca="false">GEOMEAN(O29:O33)</f>
        <v>20458.0239671309</v>
      </c>
      <c r="R33" s="1" t="str">
        <f aca="false">IF(Q33&gt;=35,"exceed"," ")</f>
        <v>exceed</v>
      </c>
    </row>
    <row r="34" customFormat="false" ht="12.75" hidden="false" customHeight="false" outlineLevel="0" collapsed="false">
      <c r="A34" s="10" t="n">
        <v>38812.5659722222</v>
      </c>
      <c r="B34" s="11" t="n">
        <v>1</v>
      </c>
      <c r="C34" s="12" t="s">
        <v>18</v>
      </c>
      <c r="D34" s="12" t="s">
        <v>19</v>
      </c>
      <c r="E34" s="12" t="s">
        <v>20</v>
      </c>
      <c r="F34" s="11" t="n">
        <v>24195.7</v>
      </c>
      <c r="G34" s="0" t="str">
        <f aca="false">IF(F34&gt;=61,"exceed"," ")</f>
        <v>exceed</v>
      </c>
      <c r="H34" s="0" t="n">
        <f aca="false">GEOMEAN(F30:F34)</f>
        <v>700.940736026881</v>
      </c>
      <c r="I34" s="0" t="str">
        <f aca="false">IF(H34&gt;=33,"exceed"," ")</f>
        <v>exceed</v>
      </c>
      <c r="J34" s="13" t="n">
        <v>17328.9</v>
      </c>
      <c r="K34" s="0" t="str">
        <f aca="false">IF(J34&gt;=235,"exceed"," ")</f>
        <v>exceed</v>
      </c>
      <c r="L34" s="0" t="n">
        <f aca="false">GEOMEAN(J30:J34)</f>
        <v>906.145773137768</v>
      </c>
      <c r="M34" s="0" t="str">
        <f aca="false">IF(L34&gt;=235,"exceed"," ")</f>
        <v>exceed</v>
      </c>
      <c r="O34" s="14" t="n">
        <v>24192</v>
      </c>
      <c r="P34" s="1" t="str">
        <f aca="false">IF(O34&gt;=10000,"exceed"," ")</f>
        <v>exceed</v>
      </c>
      <c r="Q34" s="1" t="n">
        <f aca="false">GEOMEAN(O30:O34)</f>
        <v>20458.0239671309</v>
      </c>
      <c r="R34" s="1" t="str">
        <f aca="false">IF(Q34&gt;=35,"exceed"," ")</f>
        <v>exceed</v>
      </c>
    </row>
    <row r="35" customFormat="false" ht="12.75" hidden="false" customHeight="false" outlineLevel="0" collapsed="false">
      <c r="A35" s="10" t="n">
        <v>38813.6020833333</v>
      </c>
      <c r="B35" s="11" t="n">
        <v>1</v>
      </c>
      <c r="C35" s="12" t="s">
        <v>18</v>
      </c>
      <c r="D35" s="12" t="s">
        <v>19</v>
      </c>
      <c r="E35" s="12" t="s">
        <v>20</v>
      </c>
      <c r="F35" s="11" t="n">
        <v>8164.1</v>
      </c>
      <c r="G35" s="0" t="str">
        <f aca="false">IF(F35&gt;=61,"exceed"," ")</f>
        <v>exceed</v>
      </c>
      <c r="H35" s="0" t="n">
        <f aca="false">GEOMEAN(F31:F35)</f>
        <v>1433.63272643384</v>
      </c>
      <c r="I35" s="0" t="str">
        <f aca="false">IF(H35&gt;=33,"exceed"," ")</f>
        <v>exceed</v>
      </c>
      <c r="J35" s="13" t="n">
        <v>19862.9</v>
      </c>
      <c r="K35" s="0" t="str">
        <f aca="false">IF(J35&gt;=235,"exceed"," ")</f>
        <v>exceed</v>
      </c>
      <c r="L35" s="0" t="n">
        <f aca="false">GEOMEAN(J31:J35)</f>
        <v>1301.02525905384</v>
      </c>
      <c r="M35" s="0" t="str">
        <f aca="false">IF(L35&gt;=235,"exceed"," ")</f>
        <v>exceed</v>
      </c>
      <c r="O35" s="14" t="n">
        <v>24192</v>
      </c>
      <c r="P35" s="1" t="str">
        <f aca="false">IF(O35&gt;=10000,"exceed"," ")</f>
        <v>exceed</v>
      </c>
      <c r="Q35" s="1" t="n">
        <f aca="false">GEOMEAN(O31:O35)</f>
        <v>20458.0239671309</v>
      </c>
      <c r="R35" s="1" t="str">
        <f aca="false">IF(Q35&gt;=35,"exceed"," ")</f>
        <v>exceed</v>
      </c>
    </row>
    <row r="36" customFormat="false" ht="12.75" hidden="false" customHeight="false" outlineLevel="0" collapsed="false">
      <c r="A36" s="10" t="n">
        <v>38814.5736111111</v>
      </c>
      <c r="B36" s="11" t="n">
        <v>1</v>
      </c>
      <c r="C36" s="12" t="s">
        <v>18</v>
      </c>
      <c r="D36" s="12" t="s">
        <v>19</v>
      </c>
      <c r="E36" s="12" t="s">
        <v>20</v>
      </c>
      <c r="F36" s="11" t="n">
        <v>374.4</v>
      </c>
      <c r="G36" s="0" t="str">
        <f aca="false">IF(F36&gt;=61,"exceed"," ")</f>
        <v>exceed</v>
      </c>
      <c r="H36" s="0" t="n">
        <f aca="false">GEOMEAN(F32:F36)</f>
        <v>1743.845521029</v>
      </c>
      <c r="I36" s="0" t="str">
        <f aca="false">IF(H36&gt;=33,"exceed"," ")</f>
        <v>exceed</v>
      </c>
      <c r="J36" s="13" t="n">
        <v>2755.1</v>
      </c>
      <c r="K36" s="0" t="str">
        <f aca="false">IF(J36&gt;=235,"exceed"," ")</f>
        <v>exceed</v>
      </c>
      <c r="L36" s="0" t="n">
        <f aca="false">GEOMEAN(J32:J36)</f>
        <v>1924.22707425036</v>
      </c>
      <c r="M36" s="0" t="str">
        <f aca="false">IF(L36&gt;=235,"exceed"," ")</f>
        <v>exceed</v>
      </c>
      <c r="O36" s="14" t="n">
        <v>24192</v>
      </c>
      <c r="P36" s="1" t="str">
        <f aca="false">IF(O36&gt;=10000,"exceed"," ")</f>
        <v>exceed</v>
      </c>
      <c r="Q36" s="1" t="n">
        <f aca="false">GEOMEAN(O32:O36)</f>
        <v>20458.0239671309</v>
      </c>
      <c r="R36" s="1" t="str">
        <f aca="false">IF(Q36&gt;=35,"exceed"," ")</f>
        <v>exceed</v>
      </c>
    </row>
    <row r="37" customFormat="false" ht="12.75" hidden="false" customHeight="false" outlineLevel="0" collapsed="false">
      <c r="A37" s="10" t="n">
        <v>38815.61875</v>
      </c>
      <c r="B37" s="11" t="n">
        <v>1</v>
      </c>
      <c r="C37" s="12" t="s">
        <v>18</v>
      </c>
      <c r="D37" s="12" t="s">
        <v>19</v>
      </c>
      <c r="E37" s="12" t="s">
        <v>20</v>
      </c>
      <c r="F37" s="11" t="n">
        <v>107.8</v>
      </c>
      <c r="G37" s="0" t="str">
        <f aca="false">IF(F37&gt;=61,"exceed"," ")</f>
        <v>exceed</v>
      </c>
      <c r="H37" s="0" t="n">
        <f aca="false">GEOMEAN(F33:F37)</f>
        <v>1419.8155753149</v>
      </c>
      <c r="I37" s="0" t="str">
        <f aca="false">IF(H37&gt;=33,"exceed"," ")</f>
        <v>exceed</v>
      </c>
      <c r="J37" s="13" t="n">
        <v>479.8</v>
      </c>
      <c r="K37" s="0" t="str">
        <f aca="false">IF(J37&gt;=235,"exceed"," ")</f>
        <v>exceed</v>
      </c>
      <c r="L37" s="0" t="n">
        <f aca="false">GEOMEAN(J33:J37)</f>
        <v>2792.78250437612</v>
      </c>
      <c r="M37" s="0" t="str">
        <f aca="false">IF(L37&gt;=235,"exceed"," ")</f>
        <v>exceed</v>
      </c>
      <c r="O37" s="14" t="n">
        <v>24192</v>
      </c>
      <c r="P37" s="1" t="str">
        <f aca="false">IF(O37&gt;=10000,"exceed"," ")</f>
        <v>exceed</v>
      </c>
      <c r="Q37" s="1" t="n">
        <f aca="false">GEOMEAN(O33:O37)</f>
        <v>24192</v>
      </c>
      <c r="R37" s="1" t="str">
        <f aca="false">IF(Q37&gt;=35,"exceed"," ")</f>
        <v>exceed</v>
      </c>
    </row>
    <row r="38" customFormat="false" ht="12.75" hidden="false" customHeight="false" outlineLevel="0" collapsed="false">
      <c r="A38" s="10" t="n">
        <v>38816.5972222222</v>
      </c>
      <c r="B38" s="11" t="n">
        <v>1</v>
      </c>
      <c r="C38" s="12" t="s">
        <v>18</v>
      </c>
      <c r="D38" s="12" t="s">
        <v>19</v>
      </c>
      <c r="E38" s="12" t="s">
        <v>20</v>
      </c>
      <c r="F38" s="11" t="n">
        <v>480.8</v>
      </c>
      <c r="G38" s="0" t="str">
        <f aca="false">IF(F38&gt;=61,"exceed"," ")</f>
        <v>exceed</v>
      </c>
      <c r="H38" s="0" t="n">
        <f aca="false">GEOMEAN(F34:F38)</f>
        <v>1308.31738791285</v>
      </c>
      <c r="I38" s="0" t="str">
        <f aca="false">IF(H38&gt;=33,"exceed"," ")</f>
        <v>exceed</v>
      </c>
      <c r="J38" s="13" t="n">
        <v>413.5</v>
      </c>
      <c r="K38" s="0" t="str">
        <f aca="false">IF(J38&gt;=235,"exceed"," ")</f>
        <v>exceed</v>
      </c>
      <c r="L38" s="0" t="n">
        <f aca="false">GEOMEAN(J34:J38)</f>
        <v>2850.34451352738</v>
      </c>
      <c r="M38" s="0" t="str">
        <f aca="false">IF(L38&gt;=235,"exceed"," ")</f>
        <v>exceed</v>
      </c>
      <c r="O38" s="14" t="n">
        <v>24192</v>
      </c>
      <c r="P38" s="1" t="str">
        <f aca="false">IF(O38&gt;=10000,"exceed"," ")</f>
        <v>exceed</v>
      </c>
      <c r="Q38" s="1" t="n">
        <f aca="false">GEOMEAN(O34:O38)</f>
        <v>24192</v>
      </c>
      <c r="R38" s="1" t="str">
        <f aca="false">IF(Q38&gt;=35,"exceed"," ")</f>
        <v>exceed</v>
      </c>
    </row>
    <row r="39" customFormat="false" ht="12.75" hidden="false" customHeight="false" outlineLevel="0" collapsed="false">
      <c r="A39" s="10" t="n">
        <v>38817.6673611111</v>
      </c>
      <c r="B39" s="11" t="n">
        <v>1</v>
      </c>
      <c r="C39" s="12" t="s">
        <v>18</v>
      </c>
      <c r="D39" s="12" t="s">
        <v>19</v>
      </c>
      <c r="E39" s="12" t="s">
        <v>20</v>
      </c>
      <c r="F39" s="11" t="n">
        <v>255.9</v>
      </c>
      <c r="G39" s="0" t="str">
        <f aca="false">IF(F39&gt;=61,"exceed"," ")</f>
        <v>exceed</v>
      </c>
      <c r="H39" s="0" t="n">
        <f aca="false">GEOMEAN(F35:F39)</f>
        <v>526.719664160711</v>
      </c>
      <c r="I39" s="0" t="str">
        <f aca="false">IF(H39&gt;=33,"exceed"," ")</f>
        <v>exceed</v>
      </c>
      <c r="J39" s="13" t="n">
        <v>336.1</v>
      </c>
      <c r="K39" s="0" t="str">
        <f aca="false">IF(J39&gt;=235,"exceed"," ")</f>
        <v>exceed</v>
      </c>
      <c r="L39" s="0" t="n">
        <f aca="false">GEOMEAN(J35:J39)</f>
        <v>1295.49833327621</v>
      </c>
      <c r="M39" s="0" t="str">
        <f aca="false">IF(L39&gt;=235,"exceed"," ")</f>
        <v>exceed</v>
      </c>
      <c r="O39" s="14" t="n">
        <v>24192</v>
      </c>
      <c r="P39" s="1" t="str">
        <f aca="false">IF(O39&gt;=10000,"exceed"," ")</f>
        <v>exceed</v>
      </c>
      <c r="Q39" s="1" t="n">
        <f aca="false">GEOMEAN(O35:O39)</f>
        <v>24192</v>
      </c>
      <c r="R39" s="1" t="str">
        <f aca="false">IF(Q39&gt;=35,"exceed"," ")</f>
        <v>exceed</v>
      </c>
    </row>
    <row r="40" customFormat="false" ht="12.75" hidden="false" customHeight="false" outlineLevel="0" collapsed="false">
      <c r="A40" s="10" t="n">
        <v>38818.6284722222</v>
      </c>
      <c r="B40" s="11" t="n">
        <v>1</v>
      </c>
      <c r="C40" s="12" t="s">
        <v>18</v>
      </c>
      <c r="D40" s="12" t="s">
        <v>19</v>
      </c>
      <c r="E40" s="12" t="s">
        <v>20</v>
      </c>
      <c r="F40" s="11" t="n">
        <v>177.3</v>
      </c>
      <c r="G40" s="0" t="str">
        <f aca="false">IF(F40&gt;=61,"exceed"," ")</f>
        <v>exceed</v>
      </c>
      <c r="H40" s="0" t="n">
        <f aca="false">GEOMEAN(F36:F40)</f>
        <v>244.872275105994</v>
      </c>
      <c r="I40" s="0" t="str">
        <f aca="false">IF(H40&gt;=33,"exceed"," ")</f>
        <v>exceed</v>
      </c>
      <c r="J40" s="13" t="n">
        <v>215.7</v>
      </c>
      <c r="K40" s="0" t="str">
        <f aca="false">IF(J40&gt;=235,"exceed"," ")</f>
        <v> </v>
      </c>
      <c r="L40" s="0" t="n">
        <f aca="false">GEOMEAN(J36:J40)</f>
        <v>524.322332894875</v>
      </c>
      <c r="M40" s="0" t="str">
        <f aca="false">IF(L40&gt;=235,"exceed"," ")</f>
        <v>exceed</v>
      </c>
      <c r="O40" s="14" t="n">
        <v>19862.9</v>
      </c>
      <c r="P40" s="1" t="str">
        <f aca="false">IF(O40&gt;=10000,"exceed"," ")</f>
        <v>exceed</v>
      </c>
      <c r="Q40" s="1" t="n">
        <f aca="false">GEOMEAN(O36:O40)</f>
        <v>23256.5853786433</v>
      </c>
      <c r="R40" s="1" t="str">
        <f aca="false">IF(Q40&gt;=35,"exceed"," ")</f>
        <v>exceed</v>
      </c>
    </row>
    <row r="41" customFormat="false" ht="12.75" hidden="false" customHeight="false" outlineLevel="0" collapsed="false">
      <c r="A41" s="10" t="n">
        <v>38819.625</v>
      </c>
      <c r="B41" s="11" t="n">
        <v>1</v>
      </c>
      <c r="C41" s="12" t="s">
        <v>18</v>
      </c>
      <c r="D41" s="12" t="s">
        <v>19</v>
      </c>
      <c r="E41" s="12" t="s">
        <v>20</v>
      </c>
      <c r="F41" s="11" t="n">
        <v>278</v>
      </c>
      <c r="G41" s="0" t="str">
        <f aca="false">IF(F41&gt;=61,"exceed"," ")</f>
        <v>exceed</v>
      </c>
      <c r="H41" s="0" t="n">
        <f aca="false">GEOMEAN(F37:F41)</f>
        <v>230.717962343001</v>
      </c>
      <c r="I41" s="0" t="str">
        <f aca="false">IF(H41&gt;=33,"exceed"," ")</f>
        <v>exceed</v>
      </c>
      <c r="J41" s="13" t="n">
        <v>121.1</v>
      </c>
      <c r="K41" s="0" t="str">
        <f aca="false">IF(J41&gt;=235,"exceed"," ")</f>
        <v> </v>
      </c>
      <c r="L41" s="0" t="n">
        <f aca="false">GEOMEAN(J37:J41)</f>
        <v>280.672402186968</v>
      </c>
      <c r="M41" s="0" t="str">
        <f aca="false">IF(L41&gt;=235,"exceed"," ")</f>
        <v>exceed</v>
      </c>
      <c r="O41" s="14" t="n">
        <v>10462.4</v>
      </c>
      <c r="P41" s="1" t="str">
        <f aca="false">IF(O41&gt;=10000,"exceed"," ")</f>
        <v>exceed</v>
      </c>
      <c r="Q41" s="1" t="n">
        <f aca="false">GEOMEAN(O37:O41)</f>
        <v>19666.9883048079</v>
      </c>
      <c r="R41" s="1" t="str">
        <f aca="false">IF(Q41&gt;=35,"exceed"," ")</f>
        <v>exceed</v>
      </c>
    </row>
    <row r="42" customFormat="false" ht="12.75" hidden="false" customHeight="false" outlineLevel="0" collapsed="false">
      <c r="A42" s="10" t="n">
        <v>38820.6097222222</v>
      </c>
      <c r="B42" s="11" t="n">
        <v>1</v>
      </c>
      <c r="C42" s="12" t="s">
        <v>18</v>
      </c>
      <c r="D42" s="12" t="s">
        <v>19</v>
      </c>
      <c r="E42" s="12" t="s">
        <v>20</v>
      </c>
      <c r="F42" s="11" t="n">
        <v>118.7</v>
      </c>
      <c r="G42" s="0" t="str">
        <f aca="false">IF(F42&gt;=61,"exceed"," ")</f>
        <v>exceed</v>
      </c>
      <c r="H42" s="0" t="n">
        <f aca="false">GEOMEAN(F38:F42)</f>
        <v>235.205676604076</v>
      </c>
      <c r="I42" s="0" t="str">
        <f aca="false">IF(H42&gt;=33,"exceed"," ")</f>
        <v>exceed</v>
      </c>
      <c r="J42" s="13" t="n">
        <v>97.9</v>
      </c>
      <c r="K42" s="0" t="str">
        <f aca="false">IF(J42&gt;=235,"exceed"," ")</f>
        <v> </v>
      </c>
      <c r="L42" s="0" t="n">
        <f aca="false">GEOMEAN(J38:J42)</f>
        <v>204.241598716069</v>
      </c>
      <c r="M42" s="0" t="str">
        <f aca="false">IF(L42&gt;=235,"exceed"," ")</f>
        <v> </v>
      </c>
      <c r="O42" s="14" t="n">
        <v>7701</v>
      </c>
      <c r="P42" s="1" t="str">
        <f aca="false">IF(O42&gt;=10000,"exceed"," ")</f>
        <v> </v>
      </c>
      <c r="Q42" s="1" t="n">
        <f aca="false">GEOMEAN(O38:O42)</f>
        <v>15642.7436933906</v>
      </c>
      <c r="R42" s="1" t="str">
        <f aca="false">IF(Q42&gt;=35,"exceed"," ")</f>
        <v>exceed</v>
      </c>
    </row>
    <row r="43" customFormat="false" ht="12.75" hidden="false" customHeight="false" outlineLevel="0" collapsed="false">
      <c r="A43" s="10" t="n">
        <v>38822.5472222222</v>
      </c>
      <c r="B43" s="11" t="n">
        <v>1</v>
      </c>
      <c r="C43" s="12" t="s">
        <v>18</v>
      </c>
      <c r="D43" s="12" t="s">
        <v>19</v>
      </c>
      <c r="E43" s="12" t="s">
        <v>20</v>
      </c>
      <c r="F43" s="11" t="n">
        <v>12033.3</v>
      </c>
      <c r="G43" s="0" t="str">
        <f aca="false">IF(F43&gt;=61,"exceed"," ")</f>
        <v>exceed</v>
      </c>
      <c r="H43" s="0" t="n">
        <f aca="false">GEOMEAN(F39:F43)</f>
        <v>447.849255003226</v>
      </c>
      <c r="I43" s="0" t="str">
        <f aca="false">IF(H43&gt;=33,"exceed"," ")</f>
        <v>exceed</v>
      </c>
      <c r="J43" s="13" t="n">
        <v>9803.9</v>
      </c>
      <c r="K43" s="0" t="str">
        <f aca="false">IF(J43&gt;=235,"exceed"," ")</f>
        <v>exceed</v>
      </c>
      <c r="L43" s="0" t="n">
        <f aca="false">GEOMEAN(J39:J43)</f>
        <v>384.70592320287</v>
      </c>
      <c r="M43" s="0" t="str">
        <f aca="false">IF(L43&gt;=235,"exceed"," ")</f>
        <v>exceed</v>
      </c>
      <c r="O43" s="14" t="n">
        <v>24192</v>
      </c>
      <c r="P43" s="1" t="str">
        <f aca="false">IF(O43&gt;=10000,"exceed"," ")</f>
        <v>exceed</v>
      </c>
      <c r="Q43" s="1" t="n">
        <f aca="false">GEOMEAN(O39:O43)</f>
        <v>15642.7436933906</v>
      </c>
      <c r="R43" s="1" t="str">
        <f aca="false">IF(Q43&gt;=35,"exceed"," ")</f>
        <v>exceed</v>
      </c>
    </row>
    <row r="44" customFormat="false" ht="12.75" hidden="false" customHeight="false" outlineLevel="0" collapsed="false">
      <c r="A44" s="10" t="n">
        <v>38823.59375</v>
      </c>
      <c r="B44" s="11" t="n">
        <v>1</v>
      </c>
      <c r="C44" s="12" t="s">
        <v>18</v>
      </c>
      <c r="D44" s="12" t="s">
        <v>19</v>
      </c>
      <c r="E44" s="12" t="s">
        <v>20</v>
      </c>
      <c r="F44" s="11" t="n">
        <v>644.7</v>
      </c>
      <c r="G44" s="0" t="str">
        <f aca="false">IF(F44&gt;=61,"exceed"," ")</f>
        <v>exceed</v>
      </c>
      <c r="H44" s="0" t="n">
        <f aca="false">GEOMEAN(F40:F44)</f>
        <v>538.752542817553</v>
      </c>
      <c r="I44" s="0" t="str">
        <f aca="false">IF(H44&gt;=33,"exceed"," ")</f>
        <v>exceed</v>
      </c>
      <c r="J44" s="13" t="n">
        <v>1528.6</v>
      </c>
      <c r="K44" s="0" t="str">
        <f aca="false">IF(J44&gt;=235,"exceed"," ")</f>
        <v>exceed</v>
      </c>
      <c r="L44" s="0" t="n">
        <f aca="false">GEOMEAN(J40:J44)</f>
        <v>520.827541309785</v>
      </c>
      <c r="M44" s="0" t="str">
        <f aca="false">IF(L44&gt;=235,"exceed"," ")</f>
        <v>exceed</v>
      </c>
      <c r="O44" s="14" t="n">
        <v>24192</v>
      </c>
      <c r="P44" s="1" t="str">
        <f aca="false">IF(O44&gt;=10000,"exceed"," ")</f>
        <v>exceed</v>
      </c>
      <c r="Q44" s="1" t="n">
        <f aca="false">GEOMEAN(O40:O44)</f>
        <v>15642.7436933906</v>
      </c>
      <c r="R44" s="1" t="str">
        <f aca="false">IF(Q44&gt;=35,"exceed"," ")</f>
        <v>exceed</v>
      </c>
    </row>
    <row r="45" customFormat="false" ht="12.75" hidden="false" customHeight="false" outlineLevel="0" collapsed="false">
      <c r="A45" s="10" t="n">
        <v>38824.6458333333</v>
      </c>
      <c r="B45" s="11" t="n">
        <v>1</v>
      </c>
      <c r="C45" s="12" t="s">
        <v>18</v>
      </c>
      <c r="D45" s="12" t="s">
        <v>19</v>
      </c>
      <c r="E45" s="12" t="s">
        <v>20</v>
      </c>
      <c r="F45" s="11" t="n">
        <v>40.9</v>
      </c>
      <c r="G45" s="0" t="str">
        <f aca="false">IF(F45&gt;=61,"exceed"," ")</f>
        <v> </v>
      </c>
      <c r="H45" s="0" t="n">
        <f aca="false">GEOMEAN(F41:F45)</f>
        <v>401.783638581757</v>
      </c>
      <c r="I45" s="0" t="str">
        <f aca="false">IF(H45&gt;=33,"exceed"," ")</f>
        <v>exceed</v>
      </c>
      <c r="J45" s="13" t="n">
        <v>133.6</v>
      </c>
      <c r="K45" s="0" t="str">
        <f aca="false">IF(J45&gt;=235,"exceed"," ")</f>
        <v> </v>
      </c>
      <c r="L45" s="0" t="n">
        <f aca="false">GEOMEAN(J41:J45)</f>
        <v>473.24409560299</v>
      </c>
      <c r="M45" s="0" t="str">
        <f aca="false">IF(L45&gt;=235,"exceed"," ")</f>
        <v>exceed</v>
      </c>
      <c r="O45" s="14" t="n">
        <v>24192</v>
      </c>
      <c r="P45" s="1" t="str">
        <f aca="false">IF(O45&gt;=10000,"exceed"," ")</f>
        <v>exceed</v>
      </c>
      <c r="Q45" s="1" t="n">
        <f aca="false">GEOMEAN(O41:O45)</f>
        <v>16271.9182231292</v>
      </c>
      <c r="R45" s="1" t="str">
        <f aca="false">IF(Q45&gt;=35,"exceed"," ")</f>
        <v>exceed</v>
      </c>
    </row>
    <row r="46" customFormat="false" ht="12.75" hidden="false" customHeight="false" outlineLevel="0" collapsed="false">
      <c r="A46" s="10" t="n">
        <v>38825.6666666667</v>
      </c>
      <c r="B46" s="11" t="n">
        <v>1</v>
      </c>
      <c r="C46" s="12" t="s">
        <v>18</v>
      </c>
      <c r="D46" s="12" t="s">
        <v>19</v>
      </c>
      <c r="E46" s="12" t="s">
        <v>20</v>
      </c>
      <c r="F46" s="11" t="n">
        <v>62.6</v>
      </c>
      <c r="G46" s="0" t="str">
        <f aca="false">IF(F46&gt;=61,"exceed"," ")</f>
        <v>exceed</v>
      </c>
      <c r="H46" s="0" t="n">
        <f aca="false">GEOMEAN(F42:F46)</f>
        <v>298.193487919851</v>
      </c>
      <c r="I46" s="0" t="str">
        <f aca="false">IF(H46&gt;=33,"exceed"," ")</f>
        <v>exceed</v>
      </c>
      <c r="J46" s="13" t="n">
        <v>159.6</v>
      </c>
      <c r="K46" s="0" t="str">
        <f aca="false">IF(J46&gt;=235,"exceed"," ")</f>
        <v> </v>
      </c>
      <c r="L46" s="0" t="n">
        <f aca="false">GEOMEAN(J42:J46)</f>
        <v>500.107022555206</v>
      </c>
      <c r="M46" s="0" t="str">
        <f aca="false">IF(L46&gt;=235,"exceed"," ")</f>
        <v>exceed</v>
      </c>
      <c r="O46" s="14" t="n">
        <v>24195.7</v>
      </c>
      <c r="P46" s="1" t="str">
        <f aca="false">IF(O46&gt;=10000,"exceed"," ")</f>
        <v>exceed</v>
      </c>
      <c r="Q46" s="1" t="n">
        <f aca="false">GEOMEAN(O42:O46)</f>
        <v>19242.4393856086</v>
      </c>
      <c r="R46" s="1" t="str">
        <f aca="false">IF(Q46&gt;=35,"exceed"," ")</f>
        <v>exceed</v>
      </c>
    </row>
    <row r="47" customFormat="false" ht="12.75" hidden="false" customHeight="false" outlineLevel="0" collapsed="false">
      <c r="A47" s="10" t="n">
        <v>38826.5729166667</v>
      </c>
      <c r="B47" s="11" t="n">
        <v>1</v>
      </c>
      <c r="C47" s="12" t="s">
        <v>18</v>
      </c>
      <c r="D47" s="12" t="s">
        <v>19</v>
      </c>
      <c r="E47" s="12" t="s">
        <v>20</v>
      </c>
      <c r="F47" s="11" t="n">
        <v>20.2</v>
      </c>
      <c r="G47" s="0" t="str">
        <f aca="false">IF(F47&gt;=61,"exceed"," ")</f>
        <v> </v>
      </c>
      <c r="H47" s="0" t="n">
        <f aca="false">GEOMEAN(F43:F47)</f>
        <v>209.256176171711</v>
      </c>
      <c r="I47" s="0" t="str">
        <f aca="false">IF(H47&gt;=33,"exceed"," ")</f>
        <v>exceed</v>
      </c>
      <c r="J47" s="13" t="n">
        <v>119.9</v>
      </c>
      <c r="K47" s="0" t="str">
        <f aca="false">IF(J47&gt;=235,"exceed"," ")</f>
        <v> </v>
      </c>
      <c r="L47" s="0" t="n">
        <f aca="false">GEOMEAN(J43:J47)</f>
        <v>520.799131427806</v>
      </c>
      <c r="M47" s="0" t="str">
        <f aca="false">IF(L47&gt;=235,"exceed"," ")</f>
        <v>exceed</v>
      </c>
      <c r="O47" s="14" t="n">
        <v>24195.7</v>
      </c>
      <c r="P47" s="1" t="str">
        <f aca="false">IF(O47&gt;=10000,"exceed"," ")</f>
        <v>exceed</v>
      </c>
      <c r="Q47" s="1" t="n">
        <f aca="false">GEOMEAN(O43:O47)</f>
        <v>24193.4799320988</v>
      </c>
      <c r="R47" s="1" t="str">
        <f aca="false">IF(Q47&gt;=35,"exceed"," ")</f>
        <v>exceed</v>
      </c>
    </row>
    <row r="48" customFormat="false" ht="12.75" hidden="false" customHeight="false" outlineLevel="0" collapsed="false">
      <c r="A48" s="10" t="n">
        <v>38827.6131944444</v>
      </c>
      <c r="B48" s="11" t="n">
        <v>1</v>
      </c>
      <c r="C48" s="12" t="s">
        <v>18</v>
      </c>
      <c r="D48" s="12" t="s">
        <v>19</v>
      </c>
      <c r="E48" s="12" t="s">
        <v>20</v>
      </c>
      <c r="F48" s="11" t="n">
        <v>20.2</v>
      </c>
      <c r="G48" s="0" t="str">
        <f aca="false">IF(F48&gt;=61,"exceed"," ")</f>
        <v> </v>
      </c>
      <c r="H48" s="0" t="n">
        <f aca="false">GEOMEAN(F44:F48)</f>
        <v>58.3004101478132</v>
      </c>
      <c r="I48" s="0" t="str">
        <f aca="false">IF(H48&gt;=33,"exceed"," ")</f>
        <v>exceed</v>
      </c>
      <c r="J48" s="13" t="n">
        <v>73.8</v>
      </c>
      <c r="K48" s="0" t="str">
        <f aca="false">IF(J48&gt;=235,"exceed"," ")</f>
        <v> </v>
      </c>
      <c r="L48" s="0" t="n">
        <f aca="false">GEOMEAN(J44:J48)</f>
        <v>195.885256251617</v>
      </c>
      <c r="M48" s="0" t="str">
        <f aca="false">IF(L48&gt;=235,"exceed"," ")</f>
        <v> </v>
      </c>
      <c r="O48" s="14" t="n">
        <v>12033.3</v>
      </c>
      <c r="P48" s="1" t="str">
        <f aca="false">IF(O48&gt;=10000,"exceed"," ")</f>
        <v>exceed</v>
      </c>
      <c r="Q48" s="1" t="n">
        <f aca="false">GEOMEAN(O44:O48)</f>
        <v>21039.7674254575</v>
      </c>
      <c r="R48" s="1" t="str">
        <f aca="false">IF(Q48&gt;=35,"exceed"," ")</f>
        <v>exceed</v>
      </c>
    </row>
    <row r="49" customFormat="false" ht="12.75" hidden="false" customHeight="false" outlineLevel="0" collapsed="false">
      <c r="A49" s="10" t="n">
        <v>38828.5972222222</v>
      </c>
      <c r="B49" s="11" t="n">
        <v>1</v>
      </c>
      <c r="C49" s="12" t="s">
        <v>18</v>
      </c>
      <c r="D49" s="12" t="s">
        <v>19</v>
      </c>
      <c r="E49" s="12" t="s">
        <v>20</v>
      </c>
      <c r="F49" s="11" t="n">
        <v>40.9</v>
      </c>
      <c r="G49" s="0" t="str">
        <f aca="false">IF(F49&gt;=61,"exceed"," ")</f>
        <v> </v>
      </c>
      <c r="H49" s="0" t="n">
        <f aca="false">GEOMEAN(F45:F49)</f>
        <v>33.584952439803</v>
      </c>
      <c r="I49" s="0" t="str">
        <f aca="false">IF(H49&gt;=33,"exceed"," ")</f>
        <v>exceed</v>
      </c>
      <c r="J49" s="13" t="n">
        <v>30.6</v>
      </c>
      <c r="K49" s="0" t="str">
        <f aca="false">IF(J49&gt;=235,"exceed"," ")</f>
        <v> </v>
      </c>
      <c r="L49" s="0" t="n">
        <f aca="false">GEOMEAN(J45:J49)</f>
        <v>89.5957198889439</v>
      </c>
      <c r="M49" s="0" t="str">
        <f aca="false">IF(L49&gt;=235,"exceed"," ")</f>
        <v> </v>
      </c>
      <c r="O49" s="14" t="n">
        <v>5172.1</v>
      </c>
      <c r="P49" s="1" t="str">
        <f aca="false">IF(O49&gt;=10000,"exceed"," ")</f>
        <v> </v>
      </c>
      <c r="Q49" s="1" t="n">
        <f aca="false">GEOMEAN(O45:O49)</f>
        <v>15453.9663643289</v>
      </c>
      <c r="R49" s="1" t="str">
        <f aca="false">IF(Q49&gt;=35,"exceed"," ")</f>
        <v>exceed</v>
      </c>
    </row>
    <row r="50" customFormat="false" ht="12.75" hidden="false" customHeight="false" outlineLevel="0" collapsed="false">
      <c r="A50" s="10" t="n">
        <v>38829.6006944444</v>
      </c>
      <c r="B50" s="11" t="n">
        <v>1</v>
      </c>
      <c r="C50" s="12" t="s">
        <v>18</v>
      </c>
      <c r="D50" s="12" t="s">
        <v>19</v>
      </c>
      <c r="E50" s="12" t="s">
        <v>20</v>
      </c>
      <c r="F50" s="11" t="n">
        <v>30.6</v>
      </c>
      <c r="G50" s="0" t="str">
        <f aca="false">IF(F50&gt;=61,"exceed"," ")</f>
        <v> </v>
      </c>
      <c r="H50" s="0" t="n">
        <f aca="false">GEOMEAN(F46:F50)</f>
        <v>31.6916142689531</v>
      </c>
      <c r="I50" s="0" t="str">
        <f aca="false">IF(H50&gt;=33,"exceed"," ")</f>
        <v> </v>
      </c>
      <c r="J50" s="13" t="n">
        <v>74.5</v>
      </c>
      <c r="K50" s="0" t="str">
        <f aca="false">IF(J50&gt;=235,"exceed"," ")</f>
        <v> </v>
      </c>
      <c r="L50" s="0" t="n">
        <f aca="false">GEOMEAN(J46:J50)</f>
        <v>79.7181526901959</v>
      </c>
      <c r="M50" s="0" t="str">
        <f aca="false">IF(L50&gt;=235,"exceed"," ")</f>
        <v> </v>
      </c>
      <c r="O50" s="14" t="n">
        <v>5475</v>
      </c>
      <c r="P50" s="1" t="str">
        <f aca="false">IF(O50&gt;=10000,"exceed"," ")</f>
        <v> </v>
      </c>
      <c r="Q50" s="1" t="n">
        <f aca="false">GEOMEAN(O46:O50)</f>
        <v>11481.071791329</v>
      </c>
      <c r="R50" s="1" t="str">
        <f aca="false">IF(Q50&gt;=35,"exceed"," ")</f>
        <v>exceed</v>
      </c>
    </row>
    <row r="51" customFormat="false" ht="12.75" hidden="false" customHeight="false" outlineLevel="0" collapsed="false">
      <c r="A51" s="10" t="n">
        <v>38830.5972222222</v>
      </c>
      <c r="B51" s="11" t="n">
        <v>1</v>
      </c>
      <c r="C51" s="12" t="s">
        <v>18</v>
      </c>
      <c r="D51" s="12" t="s">
        <v>19</v>
      </c>
      <c r="E51" s="12" t="s">
        <v>20</v>
      </c>
      <c r="F51" s="11" t="n">
        <v>3075.9</v>
      </c>
      <c r="G51" s="0" t="str">
        <f aca="false">IF(F51&gt;=61,"exceed"," ")</f>
        <v>exceed</v>
      </c>
      <c r="H51" s="0" t="n">
        <f aca="false">GEOMEAN(F47:F51)</f>
        <v>69.0595806876867</v>
      </c>
      <c r="I51" s="0" t="str">
        <f aca="false">IF(H51&gt;=33,"exceed"," ")</f>
        <v>exceed</v>
      </c>
      <c r="J51" s="13" t="n">
        <v>7269.9</v>
      </c>
      <c r="K51" s="0" t="str">
        <f aca="false">IF(J51&gt;=235,"exceed"," ")</f>
        <v>exceed</v>
      </c>
      <c r="L51" s="0" t="n">
        <f aca="false">GEOMEAN(J47:J51)</f>
        <v>171.102492560789</v>
      </c>
      <c r="M51" s="0" t="str">
        <f aca="false">IF(L51&gt;=235,"exceed"," ")</f>
        <v> </v>
      </c>
      <c r="O51" s="14" t="n">
        <v>24192</v>
      </c>
      <c r="P51" s="1" t="str">
        <f aca="false">IF(O51&gt;=10000,"exceed"," ")</f>
        <v>exceed</v>
      </c>
      <c r="Q51" s="1" t="n">
        <f aca="false">GEOMEAN(O47:O51)</f>
        <v>11480.7206333606</v>
      </c>
      <c r="R51" s="1" t="str">
        <f aca="false">IF(Q51&gt;=35,"exceed"," ")</f>
        <v>exceed</v>
      </c>
    </row>
    <row r="52" customFormat="false" ht="12.75" hidden="false" customHeight="false" outlineLevel="0" collapsed="false">
      <c r="A52" s="10" t="n">
        <v>38831.6472222222</v>
      </c>
      <c r="B52" s="11" t="n">
        <v>1</v>
      </c>
      <c r="C52" s="12" t="s">
        <v>18</v>
      </c>
      <c r="D52" s="12" t="s">
        <v>19</v>
      </c>
      <c r="E52" s="12" t="s">
        <v>20</v>
      </c>
      <c r="F52" s="11" t="n">
        <v>40.9</v>
      </c>
      <c r="G52" s="0" t="str">
        <f aca="false">IF(F52&gt;=61,"exceed"," ")</f>
        <v> </v>
      </c>
      <c r="H52" s="0" t="n">
        <f aca="false">GEOMEAN(F48:F52)</f>
        <v>79.5240198068338</v>
      </c>
      <c r="I52" s="0" t="str">
        <f aca="false">IF(H52&gt;=33,"exceed"," ")</f>
        <v>exceed</v>
      </c>
      <c r="J52" s="13" t="n">
        <v>1075.8</v>
      </c>
      <c r="K52" s="0" t="str">
        <f aca="false">IF(J52&gt;=235,"exceed"," ")</f>
        <v>exceed</v>
      </c>
      <c r="L52" s="0" t="n">
        <f aca="false">GEOMEAN(J48:J52)</f>
        <v>265.362046351178</v>
      </c>
      <c r="M52" s="0" t="str">
        <f aca="false">IF(L52&gt;=235,"exceed"," ")</f>
        <v>exceed</v>
      </c>
      <c r="O52" s="14" t="n">
        <v>24192</v>
      </c>
      <c r="P52" s="1" t="str">
        <f aca="false">IF(O52&gt;=10000,"exceed"," ")</f>
        <v>exceed</v>
      </c>
      <c r="Q52" s="1" t="n">
        <f aca="false">GEOMEAN(O48:O52)</f>
        <v>11480.3694861327</v>
      </c>
      <c r="R52" s="1" t="str">
        <f aca="false">IF(Q52&gt;=35,"exceed"," ")</f>
        <v>exceed</v>
      </c>
    </row>
    <row r="53" customFormat="false" ht="12.75" hidden="false" customHeight="false" outlineLevel="0" collapsed="false">
      <c r="A53" s="10" t="n">
        <v>38832.6375</v>
      </c>
      <c r="B53" s="11" t="n">
        <v>1</v>
      </c>
      <c r="C53" s="12" t="s">
        <v>18</v>
      </c>
      <c r="D53" s="12" t="s">
        <v>19</v>
      </c>
      <c r="E53" s="12" t="s">
        <v>20</v>
      </c>
      <c r="F53" s="11" t="n">
        <v>1</v>
      </c>
      <c r="G53" s="0" t="str">
        <f aca="false">IF(F53&gt;=61,"exceed"," ")</f>
        <v> </v>
      </c>
      <c r="H53" s="0" t="n">
        <f aca="false">GEOMEAN(F49:F53)</f>
        <v>43.5941336103079</v>
      </c>
      <c r="I53" s="0" t="str">
        <f aca="false">IF(H53&gt;=33,"exceed"," ")</f>
        <v>exceed</v>
      </c>
      <c r="J53" s="13" t="n">
        <v>30.6</v>
      </c>
      <c r="K53" s="0" t="str">
        <f aca="false">IF(J53&gt;=235,"exceed"," ")</f>
        <v> </v>
      </c>
      <c r="L53" s="0" t="n">
        <f aca="false">GEOMEAN(J49:J53)</f>
        <v>222.521418897992</v>
      </c>
      <c r="M53" s="0" t="str">
        <f aca="false">IF(L53&gt;=235,"exceed"," ")</f>
        <v> </v>
      </c>
      <c r="O53" s="14" t="n">
        <v>5794.3</v>
      </c>
      <c r="P53" s="1" t="str">
        <f aca="false">IF(O53&gt;=10000,"exceed"," ")</f>
        <v> </v>
      </c>
      <c r="Q53" s="1" t="n">
        <f aca="false">GEOMEAN(O49:O53)</f>
        <v>9919.25630667708</v>
      </c>
      <c r="R53" s="1" t="str">
        <f aca="false">IF(Q53&gt;=35,"exceed"," ")</f>
        <v>exceed</v>
      </c>
    </row>
    <row r="54" customFormat="false" ht="12.75" hidden="false" customHeight="false" outlineLevel="0" collapsed="false">
      <c r="A54" s="10" t="n">
        <v>38833.5763888889</v>
      </c>
      <c r="B54" s="11" t="n">
        <v>1</v>
      </c>
      <c r="C54" s="12" t="s">
        <v>18</v>
      </c>
      <c r="D54" s="12" t="s">
        <v>19</v>
      </c>
      <c r="E54" s="12" t="s">
        <v>20</v>
      </c>
      <c r="F54" s="11" t="n">
        <v>30.6</v>
      </c>
      <c r="G54" s="0" t="str">
        <f aca="false">IF(F54&gt;=61,"exceed"," ")</f>
        <v> </v>
      </c>
      <c r="H54" s="0" t="n">
        <f aca="false">GEOMEAN(F50:F54)</f>
        <v>41.1365318811566</v>
      </c>
      <c r="I54" s="0" t="str">
        <f aca="false">IF(H54&gt;=33,"exceed"," ")</f>
        <v>exceed</v>
      </c>
      <c r="J54" s="13" t="n">
        <v>451.1</v>
      </c>
      <c r="K54" s="0" t="str">
        <f aca="false">IF(J54&gt;=235,"exceed"," ")</f>
        <v>exceed</v>
      </c>
      <c r="L54" s="0" t="n">
        <f aca="false">GEOMEAN(J50:J54)</f>
        <v>381.137868318219</v>
      </c>
      <c r="M54" s="0" t="str">
        <f aca="false">IF(L54&gt;=235,"exceed"," ")</f>
        <v>exceed</v>
      </c>
      <c r="O54" s="14" t="n">
        <v>14682.05</v>
      </c>
      <c r="P54" s="1" t="str">
        <f aca="false">IF(O54&gt;=10000,"exceed"," ")</f>
        <v>exceed</v>
      </c>
      <c r="Q54" s="1" t="n">
        <f aca="false">GEOMEAN(O50:O54)</f>
        <v>12220.8965944959</v>
      </c>
      <c r="R54" s="1" t="str">
        <f aca="false">IF(Q54&gt;=35,"exceed"," ")</f>
        <v>exceed</v>
      </c>
    </row>
    <row r="55" customFormat="false" ht="12.75" hidden="false" customHeight="false" outlineLevel="0" collapsed="false">
      <c r="A55" s="10" t="n">
        <v>38834.6013888889</v>
      </c>
      <c r="B55" s="11" t="n">
        <v>1</v>
      </c>
      <c r="C55" s="12" t="s">
        <v>18</v>
      </c>
      <c r="D55" s="12" t="s">
        <v>19</v>
      </c>
      <c r="E55" s="12" t="s">
        <v>20</v>
      </c>
      <c r="F55" s="11" t="n">
        <v>10</v>
      </c>
      <c r="G55" s="0" t="str">
        <f aca="false">IF(F55&gt;=61,"exceed"," ")</f>
        <v> </v>
      </c>
      <c r="H55" s="0" t="n">
        <f aca="false">GEOMEAN(F51:F55)</f>
        <v>32.8914780067998</v>
      </c>
      <c r="I55" s="0" t="str">
        <f aca="false">IF(H55&gt;=33,"exceed"," ")</f>
        <v> </v>
      </c>
      <c r="J55" s="13" t="n">
        <v>41.3</v>
      </c>
      <c r="K55" s="0" t="str">
        <f aca="false">IF(J55&gt;=235,"exceed"," ")</f>
        <v> </v>
      </c>
      <c r="L55" s="0" t="n">
        <f aca="false">GEOMEAN(J51:J55)</f>
        <v>338.720012296947</v>
      </c>
      <c r="M55" s="0" t="str">
        <f aca="false">IF(L55&gt;=235,"exceed"," ")</f>
        <v>exceed</v>
      </c>
      <c r="O55" s="14" t="n">
        <v>4105.8</v>
      </c>
      <c r="P55" s="1" t="str">
        <f aca="false">IF(O55&gt;=10000,"exceed"," ")</f>
        <v> </v>
      </c>
      <c r="Q55" s="1" t="n">
        <f aca="false">GEOMEAN(O51:O55)</f>
        <v>11537.3429617909</v>
      </c>
      <c r="R55" s="1" t="str">
        <f aca="false">IF(Q55&gt;=35,"exceed"," ")</f>
        <v>exceed</v>
      </c>
    </row>
    <row r="56" customFormat="false" ht="12.75" hidden="false" customHeight="false" outlineLevel="0" collapsed="false">
      <c r="A56" s="10" t="n">
        <v>38835.4736111111</v>
      </c>
      <c r="B56" s="11" t="n">
        <v>1</v>
      </c>
      <c r="C56" s="12" t="s">
        <v>18</v>
      </c>
      <c r="D56" s="12" t="s">
        <v>19</v>
      </c>
      <c r="E56" s="12" t="s">
        <v>20</v>
      </c>
      <c r="F56" s="11" t="n">
        <v>41.3</v>
      </c>
      <c r="G56" s="0" t="str">
        <f aca="false">IF(F56&gt;=61,"exceed"," ")</f>
        <v> </v>
      </c>
      <c r="H56" s="0" t="n">
        <f aca="false">GEOMEAN(F52:F56)</f>
        <v>13.8892551857683</v>
      </c>
      <c r="I56" s="0" t="str">
        <f aca="false">IF(H56&gt;=33,"exceed"," ")</f>
        <v> </v>
      </c>
      <c r="J56" s="13" t="n">
        <v>63.2</v>
      </c>
      <c r="K56" s="0" t="str">
        <f aca="false">IF(J56&gt;=235,"exceed"," ")</f>
        <v> </v>
      </c>
      <c r="L56" s="0" t="n">
        <f aca="false">GEOMEAN(J52:J56)</f>
        <v>131.12291173953</v>
      </c>
      <c r="M56" s="0" t="str">
        <f aca="false">IF(L56&gt;=235,"exceed"," ")</f>
        <v> </v>
      </c>
      <c r="O56" s="14" t="n">
        <v>2480.9</v>
      </c>
      <c r="P56" s="1" t="str">
        <f aca="false">IF(O56&gt;=10000,"exceed"," ")</f>
        <v> </v>
      </c>
      <c r="Q56" s="1" t="n">
        <f aca="false">GEOMEAN(O52:O56)</f>
        <v>7316.33023420598</v>
      </c>
      <c r="R56" s="1" t="str">
        <f aca="false">IF(Q56&gt;=35,"exceed"," ")</f>
        <v>exceed</v>
      </c>
    </row>
    <row r="57" customFormat="false" ht="12.75" hidden="false" customHeight="false" outlineLevel="0" collapsed="false">
      <c r="A57" s="10" t="n">
        <v>38836.6104166667</v>
      </c>
      <c r="B57" s="11" t="n">
        <v>1</v>
      </c>
      <c r="C57" s="12" t="s">
        <v>18</v>
      </c>
      <c r="D57" s="12" t="s">
        <v>19</v>
      </c>
      <c r="E57" s="12" t="s">
        <v>20</v>
      </c>
      <c r="F57" s="11" t="n">
        <v>10</v>
      </c>
      <c r="G57" s="0" t="str">
        <f aca="false">IF(F57&gt;=61,"exceed"," ")</f>
        <v> </v>
      </c>
      <c r="H57" s="0" t="n">
        <f aca="false">GEOMEAN(F53:F57)</f>
        <v>10.4793487939741</v>
      </c>
      <c r="I57" s="0" t="str">
        <f aca="false">IF(H57&gt;=33,"exceed"," ")</f>
        <v> </v>
      </c>
      <c r="J57" s="13" t="n">
        <v>41.3</v>
      </c>
      <c r="K57" s="0" t="str">
        <f aca="false">IF(J57&gt;=235,"exceed"," ")</f>
        <v> </v>
      </c>
      <c r="L57" s="0" t="n">
        <f aca="false">GEOMEAN(J53:J57)</f>
        <v>68.3159775332589</v>
      </c>
      <c r="M57" s="0" t="str">
        <f aca="false">IF(L57&gt;=235,"exceed"," ")</f>
        <v> </v>
      </c>
      <c r="O57" s="14" t="n">
        <v>3448</v>
      </c>
      <c r="P57" s="1" t="str">
        <f aca="false">IF(O57&gt;=10000,"exceed"," ")</f>
        <v> </v>
      </c>
      <c r="Q57" s="1" t="n">
        <f aca="false">GEOMEAN(O53:O57)</f>
        <v>4955.32788774341</v>
      </c>
      <c r="R57" s="1" t="str">
        <f aca="false">IF(Q57&gt;=35,"exceed"," ")</f>
        <v>exceed</v>
      </c>
    </row>
    <row r="58" customFormat="false" ht="12.75" hidden="false" customHeight="false" outlineLevel="0" collapsed="false">
      <c r="A58" s="10" t="n">
        <v>38838.6388888889</v>
      </c>
      <c r="B58" s="11" t="n">
        <v>1</v>
      </c>
      <c r="C58" s="12" t="s">
        <v>18</v>
      </c>
      <c r="D58" s="12" t="s">
        <v>19</v>
      </c>
      <c r="E58" s="12" t="s">
        <v>20</v>
      </c>
      <c r="F58" s="15"/>
      <c r="G58" s="0" t="str">
        <f aca="false">IF(F58&gt;=61,"exceed"," ")</f>
        <v> </v>
      </c>
      <c r="H58" s="0" t="n">
        <f aca="false">GEOMEAN(F54:F58)</f>
        <v>18.8546237148598</v>
      </c>
      <c r="I58" s="0" t="str">
        <f aca="false">IF(H58&gt;=33,"exceed"," ")</f>
        <v> </v>
      </c>
      <c r="J58" s="13" t="n">
        <v>20.2</v>
      </c>
      <c r="K58" s="0" t="str">
        <f aca="false">IF(J58&gt;=235,"exceed"," ")</f>
        <v> </v>
      </c>
      <c r="L58" s="0" t="n">
        <f aca="false">GEOMEAN(J54:J58)</f>
        <v>62.8706970804396</v>
      </c>
      <c r="M58" s="0" t="str">
        <f aca="false">IF(L58&gt;=235,"exceed"," ")</f>
        <v> </v>
      </c>
      <c r="O58" s="14" t="n">
        <v>2612.5</v>
      </c>
      <c r="P58" s="1" t="str">
        <f aca="false">IF(O58&gt;=10000,"exceed"," ")</f>
        <v> </v>
      </c>
      <c r="Q58" s="1" t="n">
        <f aca="false">GEOMEAN(O54:O58)</f>
        <v>4225.55210079314</v>
      </c>
      <c r="R58" s="1" t="str">
        <f aca="false">IF(Q58&gt;=35,"exceed"," ")</f>
        <v>exceed</v>
      </c>
    </row>
    <row r="59" customFormat="false" ht="12.75" hidden="false" customHeight="false" outlineLevel="0" collapsed="false">
      <c r="A59" s="10" t="n">
        <v>38839.6319444444</v>
      </c>
      <c r="B59" s="11" t="n">
        <v>1</v>
      </c>
      <c r="C59" s="12" t="s">
        <v>18</v>
      </c>
      <c r="D59" s="12" t="s">
        <v>19</v>
      </c>
      <c r="E59" s="12" t="s">
        <v>20</v>
      </c>
      <c r="F59" s="15"/>
      <c r="G59" s="0" t="str">
        <f aca="false">IF(F59&gt;=61,"exceed"," ")</f>
        <v> </v>
      </c>
      <c r="H59" s="0" t="n">
        <f aca="false">GEOMEAN(F55:F59)</f>
        <v>16.0441489009459</v>
      </c>
      <c r="I59" s="0" t="str">
        <f aca="false">IF(H59&gt;=33,"exceed"," ")</f>
        <v> </v>
      </c>
      <c r="J59" s="13" t="n">
        <v>10</v>
      </c>
      <c r="K59" s="0" t="str">
        <f aca="false">IF(J59&gt;=235,"exceed"," ")</f>
        <v> </v>
      </c>
      <c r="L59" s="0" t="n">
        <f aca="false">GEOMEAN(J55:J59)</f>
        <v>29.3490271641027</v>
      </c>
      <c r="M59" s="0" t="str">
        <f aca="false">IF(L59&gt;=235,"exceed"," ")</f>
        <v> </v>
      </c>
      <c r="O59" s="14" t="n">
        <v>1917.9</v>
      </c>
      <c r="P59" s="1" t="str">
        <f aca="false">IF(O59&gt;=10000,"exceed"," ")</f>
        <v> </v>
      </c>
      <c r="Q59" s="1" t="n">
        <f aca="false">GEOMEAN(O55:O59)</f>
        <v>2812.49211132654</v>
      </c>
      <c r="R59" s="1" t="str">
        <f aca="false">IF(Q59&gt;=35,"exceed"," ")</f>
        <v>exceed</v>
      </c>
    </row>
    <row r="60" customFormat="false" ht="12.75" hidden="false" customHeight="false" outlineLevel="0" collapsed="false">
      <c r="A60" s="10" t="n">
        <v>38841.5958333333</v>
      </c>
      <c r="B60" s="11" t="n">
        <v>1</v>
      </c>
      <c r="C60" s="12" t="s">
        <v>18</v>
      </c>
      <c r="D60" s="12" t="s">
        <v>19</v>
      </c>
      <c r="E60" s="12" t="s">
        <v>20</v>
      </c>
      <c r="F60" s="11" t="n">
        <v>20.2</v>
      </c>
      <c r="G60" s="0" t="str">
        <f aca="false">IF(F60&gt;=61,"exceed"," ")</f>
        <v> </v>
      </c>
      <c r="H60" s="0" t="n">
        <f aca="false">GEOMEAN(F56:F60)</f>
        <v>20.2815187665742</v>
      </c>
      <c r="I60" s="0" t="str">
        <f aca="false">IF(H60&gt;=33,"exceed"," ")</f>
        <v> </v>
      </c>
      <c r="J60" s="13" t="n">
        <v>108.9</v>
      </c>
      <c r="K60" s="0" t="str">
        <f aca="false">IF(J60&gt;=235,"exceed"," ")</f>
        <v> </v>
      </c>
      <c r="L60" s="0" t="n">
        <f aca="false">GEOMEAN(J56:J60)</f>
        <v>35.6294629200731</v>
      </c>
      <c r="M60" s="0" t="str">
        <f aca="false">IF(L60&gt;=235,"exceed"," ")</f>
        <v> </v>
      </c>
      <c r="O60" s="14" t="n">
        <v>2489</v>
      </c>
      <c r="P60" s="1" t="str">
        <f aca="false">IF(O60&gt;=10000,"exceed"," ")</f>
        <v> </v>
      </c>
      <c r="Q60" s="1" t="n">
        <f aca="false">GEOMEAN(O56:O60)</f>
        <v>2544.58366111144</v>
      </c>
      <c r="R60" s="1" t="str">
        <f aca="false">IF(Q60&gt;=35,"exceed"," ")</f>
        <v>exceed</v>
      </c>
    </row>
    <row r="61" customFormat="false" ht="12.75" hidden="false" customHeight="false" outlineLevel="0" collapsed="false">
      <c r="A61" s="10" t="n">
        <v>38843.6041666667</v>
      </c>
      <c r="B61" s="11" t="n">
        <v>1</v>
      </c>
      <c r="C61" s="12" t="s">
        <v>18</v>
      </c>
      <c r="D61" s="12" t="s">
        <v>19</v>
      </c>
      <c r="E61" s="12" t="s">
        <v>20</v>
      </c>
      <c r="F61" s="11" t="n">
        <v>10</v>
      </c>
      <c r="G61" s="0" t="str">
        <f aca="false">IF(F61&gt;=61,"exceed"," ")</f>
        <v> </v>
      </c>
      <c r="H61" s="0" t="n">
        <f aca="false">GEOMEAN(F57:F61)</f>
        <v>12.6410686486327</v>
      </c>
      <c r="I61" s="0" t="str">
        <f aca="false">IF(H61&gt;=33,"exceed"," ")</f>
        <v> </v>
      </c>
      <c r="J61" s="13" t="n">
        <v>9.9</v>
      </c>
      <c r="K61" s="0" t="str">
        <f aca="false">IF(J61&gt;=235,"exceed"," ")</f>
        <v> </v>
      </c>
      <c r="L61" s="0" t="n">
        <f aca="false">GEOMEAN(J57:J61)</f>
        <v>24.5919461458732</v>
      </c>
      <c r="M61" s="0" t="str">
        <f aca="false">IF(L61&gt;=235,"exceed"," ")</f>
        <v> </v>
      </c>
      <c r="O61" s="14" t="n">
        <v>4884.4</v>
      </c>
      <c r="P61" s="1" t="str">
        <f aca="false">IF(O61&gt;=10000,"exceed"," ")</f>
        <v> </v>
      </c>
      <c r="Q61" s="1" t="n">
        <f aca="false">GEOMEAN(O57:O61)</f>
        <v>2913.78247513338</v>
      </c>
      <c r="R61" s="1" t="str">
        <f aca="false">IF(Q61&gt;=35,"exceed"," ")</f>
        <v>exceed</v>
      </c>
    </row>
    <row r="62" customFormat="false" ht="12.75" hidden="false" customHeight="false" outlineLevel="0" collapsed="false">
      <c r="A62" s="10" t="n">
        <v>38844.6576388889</v>
      </c>
      <c r="B62" s="11" t="n">
        <v>1</v>
      </c>
      <c r="C62" s="12" t="s">
        <v>18</v>
      </c>
      <c r="D62" s="12" t="s">
        <v>19</v>
      </c>
      <c r="E62" s="12" t="s">
        <v>20</v>
      </c>
      <c r="F62" s="11" t="n">
        <v>278.5</v>
      </c>
      <c r="G62" s="0" t="str">
        <f aca="false">IF(F62&gt;=61,"exceed"," ")</f>
        <v>exceed</v>
      </c>
      <c r="H62" s="0" t="n">
        <f aca="false">GEOMEAN(F58:F62)</f>
        <v>38.3170609362787</v>
      </c>
      <c r="I62" s="0" t="str">
        <f aca="false">IF(H62&gt;=33,"exceed"," ")</f>
        <v>exceed</v>
      </c>
      <c r="J62" s="13" t="n">
        <v>41.3</v>
      </c>
      <c r="K62" s="0" t="str">
        <f aca="false">IF(J62&gt;=235,"exceed"," ")</f>
        <v> </v>
      </c>
      <c r="L62" s="0" t="n">
        <f aca="false">GEOMEAN(J58:J62)</f>
        <v>24.5919461458732</v>
      </c>
      <c r="M62" s="0" t="str">
        <f aca="false">IF(L62&gt;=235,"exceed"," ")</f>
        <v> </v>
      </c>
      <c r="O62" s="14" t="n">
        <v>3448</v>
      </c>
      <c r="P62" s="1" t="str">
        <f aca="false">IF(O62&gt;=10000,"exceed"," ")</f>
        <v> </v>
      </c>
      <c r="Q62" s="1" t="n">
        <f aca="false">GEOMEAN(O58:O62)</f>
        <v>2913.78247513338</v>
      </c>
      <c r="R62" s="1" t="str">
        <f aca="false">IF(Q62&gt;=35,"exceed"," ")</f>
        <v>exceed</v>
      </c>
    </row>
    <row r="63" customFormat="false" ht="12.75" hidden="false" customHeight="false" outlineLevel="0" collapsed="false">
      <c r="A63" s="10" t="n">
        <v>38845.6388888889</v>
      </c>
      <c r="B63" s="11" t="n">
        <v>1</v>
      </c>
      <c r="C63" s="12" t="s">
        <v>18</v>
      </c>
      <c r="D63" s="12" t="s">
        <v>19</v>
      </c>
      <c r="E63" s="12" t="s">
        <v>20</v>
      </c>
      <c r="F63" s="11" t="n">
        <v>146.4</v>
      </c>
      <c r="G63" s="0" t="str">
        <f aca="false">IF(F63&gt;=61,"exceed"," ")</f>
        <v>exceed</v>
      </c>
      <c r="H63" s="0" t="n">
        <f aca="false">GEOMEAN(F59:F63)</f>
        <v>53.5709578230777</v>
      </c>
      <c r="I63" s="0" t="str">
        <f aca="false">IF(H63&gt;=33,"exceed"," ")</f>
        <v>exceed</v>
      </c>
      <c r="J63" s="13" t="n">
        <v>1</v>
      </c>
      <c r="K63" s="0" t="str">
        <f aca="false">IF(J63&gt;=235,"exceed"," ")</f>
        <v> </v>
      </c>
      <c r="L63" s="0" t="n">
        <f aca="false">GEOMEAN(J59:J63)</f>
        <v>13.4810160329517</v>
      </c>
      <c r="M63" s="0" t="str">
        <f aca="false">IF(L63&gt;=235,"exceed"," ")</f>
        <v> </v>
      </c>
      <c r="O63" s="14" t="n">
        <v>3448</v>
      </c>
      <c r="P63" s="1" t="str">
        <f aca="false">IF(O63&gt;=10000,"exceed"," ")</f>
        <v> </v>
      </c>
      <c r="Q63" s="1" t="n">
        <f aca="false">GEOMEAN(O59:O63)</f>
        <v>3080.0610058539</v>
      </c>
      <c r="R63" s="1" t="str">
        <f aca="false">IF(Q63&gt;=35,"exceed"," ")</f>
        <v>exceed</v>
      </c>
    </row>
    <row r="64" customFormat="false" ht="12.75" hidden="false" customHeight="false" outlineLevel="0" collapsed="false">
      <c r="A64" s="10" t="n">
        <v>38846.6159722222</v>
      </c>
      <c r="B64" s="11" t="n">
        <v>1</v>
      </c>
      <c r="C64" s="12" t="s">
        <v>18</v>
      </c>
      <c r="D64" s="12" t="s">
        <v>19</v>
      </c>
      <c r="E64" s="12" t="s">
        <v>20</v>
      </c>
      <c r="F64" s="11" t="n">
        <v>96.9</v>
      </c>
      <c r="G64" s="0" t="str">
        <f aca="false">IF(F64&gt;=61,"exceed"," ")</f>
        <v>exceed</v>
      </c>
      <c r="H64" s="0" t="n">
        <f aca="false">GEOMEAN(F60:F64)</f>
        <v>60.3126324668589</v>
      </c>
      <c r="I64" s="0" t="str">
        <f aca="false">IF(H64&gt;=33,"exceed"," ")</f>
        <v>exceed</v>
      </c>
      <c r="J64" s="13" t="n">
        <v>30.6</v>
      </c>
      <c r="K64" s="0" t="str">
        <f aca="false">IF(J64&gt;=235,"exceed"," ")</f>
        <v> </v>
      </c>
      <c r="L64" s="0" t="n">
        <f aca="false">GEOMEAN(J60:J64)</f>
        <v>16.8603626056346</v>
      </c>
      <c r="M64" s="0" t="str">
        <f aca="false">IF(L64&gt;=235,"exceed"," ")</f>
        <v> </v>
      </c>
      <c r="O64" s="14" t="n">
        <v>2755.1</v>
      </c>
      <c r="P64" s="1" t="str">
        <f aca="false">IF(O64&gt;=10000,"exceed"," ")</f>
        <v> </v>
      </c>
      <c r="Q64" s="1" t="n">
        <f aca="false">GEOMEAN(O60:O64)</f>
        <v>3311.47591014202</v>
      </c>
      <c r="R64" s="1" t="str">
        <f aca="false">IF(Q64&gt;=35,"exceed"," ")</f>
        <v>exceed</v>
      </c>
    </row>
    <row r="65" customFormat="false" ht="12.75" hidden="false" customHeight="false" outlineLevel="0" collapsed="false">
      <c r="A65" s="10" t="n">
        <v>38847.6041666667</v>
      </c>
      <c r="B65" s="11" t="n">
        <v>1</v>
      </c>
      <c r="C65" s="12" t="s">
        <v>18</v>
      </c>
      <c r="D65" s="12" t="s">
        <v>19</v>
      </c>
      <c r="E65" s="12" t="s">
        <v>20</v>
      </c>
      <c r="F65" s="11" t="n">
        <v>30.6</v>
      </c>
      <c r="G65" s="0" t="str">
        <f aca="false">IF(F65&gt;=61,"exceed"," ")</f>
        <v> </v>
      </c>
      <c r="H65" s="0" t="n">
        <f aca="false">GEOMEAN(F61:F65)</f>
        <v>65.5363569343905</v>
      </c>
      <c r="I65" s="0" t="str">
        <f aca="false">IF(H65&gt;=33,"exceed"," ")</f>
        <v>exceed</v>
      </c>
      <c r="J65" s="13" t="n">
        <v>30.6</v>
      </c>
      <c r="K65" s="0" t="str">
        <f aca="false">IF(J65&gt;=235,"exceed"," ")</f>
        <v> </v>
      </c>
      <c r="L65" s="0" t="n">
        <f aca="false">GEOMEAN(J61:J65)</f>
        <v>13.0799360255598</v>
      </c>
      <c r="M65" s="0" t="str">
        <f aca="false">IF(L65&gt;=235,"exceed"," ")</f>
        <v> </v>
      </c>
      <c r="O65" s="14" t="n">
        <v>4611.1</v>
      </c>
      <c r="P65" s="1" t="str">
        <f aca="false">IF(O65&gt;=10000,"exceed"," ")</f>
        <v> </v>
      </c>
      <c r="Q65" s="1" t="n">
        <f aca="false">GEOMEAN(O61:O65)</f>
        <v>3746.08414982743</v>
      </c>
      <c r="R65" s="1" t="str">
        <f aca="false">IF(Q65&gt;=35,"exceed"," ")</f>
        <v>exceed</v>
      </c>
    </row>
    <row r="66" customFormat="false" ht="12.75" hidden="false" customHeight="false" outlineLevel="0" collapsed="false">
      <c r="A66" s="10" t="n">
        <v>38848.5798611111</v>
      </c>
      <c r="B66" s="11" t="n">
        <v>1</v>
      </c>
      <c r="C66" s="12" t="s">
        <v>18</v>
      </c>
      <c r="D66" s="12" t="s">
        <v>19</v>
      </c>
      <c r="E66" s="12" t="s">
        <v>20</v>
      </c>
      <c r="F66" s="11" t="n">
        <v>40.9</v>
      </c>
      <c r="G66" s="0" t="str">
        <f aca="false">IF(F66&gt;=61,"exceed"," ")</f>
        <v> </v>
      </c>
      <c r="H66" s="0" t="n">
        <f aca="false">GEOMEAN(F62:F66)</f>
        <v>86.8614265354695</v>
      </c>
      <c r="I66" s="0" t="str">
        <f aca="false">IF(H66&gt;=33,"exceed"," ")</f>
        <v>exceed</v>
      </c>
      <c r="J66" s="13" t="n">
        <v>41.3</v>
      </c>
      <c r="K66" s="0" t="str">
        <f aca="false">IF(J66&gt;=235,"exceed"," ")</f>
        <v> </v>
      </c>
      <c r="L66" s="0" t="n">
        <f aca="false">GEOMEAN(J62:J66)</f>
        <v>17.4047821309122</v>
      </c>
      <c r="M66" s="0" t="str">
        <f aca="false">IF(L66&gt;=235,"exceed"," ")</f>
        <v> </v>
      </c>
      <c r="O66" s="14" t="n">
        <v>2612.5</v>
      </c>
      <c r="P66" s="1" t="str">
        <f aca="false">IF(O66&gt;=10000,"exceed"," ")</f>
        <v> </v>
      </c>
      <c r="Q66" s="1" t="n">
        <f aca="false">GEOMEAN(O62:O66)</f>
        <v>3305.41919062414</v>
      </c>
      <c r="R66" s="1" t="str">
        <f aca="false">IF(Q66&gt;=35,"exceed"," ")</f>
        <v>exceed</v>
      </c>
    </row>
    <row r="67" customFormat="false" ht="12.75" hidden="false" customHeight="false" outlineLevel="0" collapsed="false">
      <c r="A67" s="10" t="n">
        <v>38849.4826388889</v>
      </c>
      <c r="B67" s="11" t="n">
        <v>1</v>
      </c>
      <c r="C67" s="12" t="s">
        <v>18</v>
      </c>
      <c r="D67" s="12" t="s">
        <v>19</v>
      </c>
      <c r="E67" s="12" t="s">
        <v>20</v>
      </c>
      <c r="F67" s="11" t="n">
        <v>30.4</v>
      </c>
      <c r="G67" s="0" t="str">
        <f aca="false">IF(F67&gt;=61,"exceed"," ")</f>
        <v> </v>
      </c>
      <c r="H67" s="0" t="n">
        <f aca="false">GEOMEAN(F63:F67)</f>
        <v>55.7746218384182</v>
      </c>
      <c r="I67" s="0" t="str">
        <f aca="false">IF(H67&gt;=33,"exceed"," ")</f>
        <v>exceed</v>
      </c>
      <c r="J67" s="13" t="n">
        <v>10</v>
      </c>
      <c r="K67" s="0" t="str">
        <f aca="false">IF(J67&gt;=235,"exceed"," ")</f>
        <v> </v>
      </c>
      <c r="L67" s="0" t="n">
        <f aca="false">GEOMEAN(J63:J67)</f>
        <v>13.1062540171638</v>
      </c>
      <c r="M67" s="0" t="str">
        <f aca="false">IF(L67&gt;=235,"exceed"," ")</f>
        <v> </v>
      </c>
      <c r="O67" s="14" t="n">
        <v>2480.9</v>
      </c>
      <c r="P67" s="1" t="str">
        <f aca="false">IF(O67&gt;=10000,"exceed"," ")</f>
        <v> </v>
      </c>
      <c r="Q67" s="1" t="n">
        <f aca="false">GEOMEAN(O63:O67)</f>
        <v>3094.81679183713</v>
      </c>
      <c r="R67" s="1" t="str">
        <f aca="false">IF(Q67&gt;=35,"exceed"," ")</f>
        <v>exceed</v>
      </c>
    </row>
    <row r="68" customFormat="false" ht="12.75" hidden="false" customHeight="false" outlineLevel="0" collapsed="false">
      <c r="A68" s="10" t="n">
        <v>38850.6965277778</v>
      </c>
      <c r="B68" s="11" t="n">
        <v>1</v>
      </c>
      <c r="C68" s="12" t="s">
        <v>18</v>
      </c>
      <c r="D68" s="12" t="s">
        <v>19</v>
      </c>
      <c r="E68" s="12" t="s">
        <v>20</v>
      </c>
      <c r="F68" s="11" t="n">
        <v>40.9</v>
      </c>
      <c r="G68" s="0" t="str">
        <f aca="false">IF(F68&gt;=61,"exceed"," ")</f>
        <v> </v>
      </c>
      <c r="H68" s="0" t="n">
        <f aca="false">GEOMEAN(F64:F68)</f>
        <v>43.2188374578932</v>
      </c>
      <c r="I68" s="0" t="str">
        <f aca="false">IF(H68&gt;=33,"exceed"," ")</f>
        <v>exceed</v>
      </c>
      <c r="J68" s="13" t="n">
        <v>10</v>
      </c>
      <c r="K68" s="0" t="str">
        <f aca="false">IF(J68&gt;=235,"exceed"," ")</f>
        <v> </v>
      </c>
      <c r="L68" s="0" t="n">
        <f aca="false">GEOMEAN(J64:J68)</f>
        <v>20.7720127704691</v>
      </c>
      <c r="M68" s="0" t="str">
        <f aca="false">IF(L68&gt;=235,"exceed"," ")</f>
        <v> </v>
      </c>
      <c r="O68" s="14" t="n">
        <v>5794.3</v>
      </c>
      <c r="P68" s="1" t="str">
        <f aca="false">IF(O68&gt;=10000,"exceed"," ")</f>
        <v> </v>
      </c>
      <c r="Q68" s="1" t="n">
        <f aca="false">GEOMEAN(O64:O68)</f>
        <v>3433.37854210007</v>
      </c>
      <c r="R68" s="1" t="str">
        <f aca="false">IF(Q68&gt;=35,"exceed"," ")</f>
        <v>exceed</v>
      </c>
    </row>
    <row r="69" customFormat="false" ht="12.75" hidden="false" customHeight="false" outlineLevel="0" collapsed="false">
      <c r="A69" s="10" t="n">
        <v>38851.5993055556</v>
      </c>
      <c r="B69" s="11" t="n">
        <v>1</v>
      </c>
      <c r="C69" s="12" t="s">
        <v>18</v>
      </c>
      <c r="D69" s="12" t="s">
        <v>19</v>
      </c>
      <c r="E69" s="12" t="s">
        <v>20</v>
      </c>
      <c r="F69" s="11" t="n">
        <v>41.3</v>
      </c>
      <c r="G69" s="0" t="str">
        <f aca="false">IF(F69&gt;=61,"exceed"," ")</f>
        <v> </v>
      </c>
      <c r="H69" s="0" t="n">
        <f aca="false">GEOMEAN(F65:F69)</f>
        <v>36.4416754147131</v>
      </c>
      <c r="I69" s="0" t="str">
        <f aca="false">IF(H69&gt;=33,"exceed"," ")</f>
        <v>exceed</v>
      </c>
      <c r="J69" s="13" t="n">
        <v>9.9</v>
      </c>
      <c r="K69" s="0" t="str">
        <f aca="false">IF(J69&gt;=235,"exceed"," ")</f>
        <v> </v>
      </c>
      <c r="L69" s="0" t="n">
        <f aca="false">GEOMEAN(J65:J69)</f>
        <v>16.5752975958383</v>
      </c>
      <c r="M69" s="0" t="str">
        <f aca="false">IF(L69&gt;=235,"exceed"," ")</f>
        <v> </v>
      </c>
      <c r="O69" s="14" t="n">
        <v>2014.2</v>
      </c>
      <c r="P69" s="1" t="str">
        <f aca="false">IF(O69&gt;=10000,"exceed"," ")</f>
        <v> </v>
      </c>
      <c r="Q69" s="1" t="n">
        <f aca="false">GEOMEAN(O65:O69)</f>
        <v>3224.88872253386</v>
      </c>
      <c r="R69" s="1" t="str">
        <f aca="false">IF(Q69&gt;=35,"exceed"," ")</f>
        <v>exceed</v>
      </c>
    </row>
    <row r="70" customFormat="false" ht="12.75" hidden="false" customHeight="false" outlineLevel="0" collapsed="false">
      <c r="A70" s="10" t="n">
        <v>38852.6069444444</v>
      </c>
      <c r="B70" s="11" t="n">
        <v>1</v>
      </c>
      <c r="C70" s="12" t="s">
        <v>18</v>
      </c>
      <c r="D70" s="12" t="s">
        <v>19</v>
      </c>
      <c r="E70" s="12" t="s">
        <v>20</v>
      </c>
      <c r="F70" s="11" t="n">
        <v>62.6</v>
      </c>
      <c r="G70" s="0" t="str">
        <f aca="false">IF(F70&gt;=61,"exceed"," ")</f>
        <v>exceed</v>
      </c>
      <c r="H70" s="0" t="n">
        <f aca="false">GEOMEAN(F66:F70)</f>
        <v>42.0502824128519</v>
      </c>
      <c r="I70" s="0" t="str">
        <f aca="false">IF(H70&gt;=33,"exceed"," ")</f>
        <v>exceed</v>
      </c>
      <c r="J70" s="13" t="n">
        <v>30.6</v>
      </c>
      <c r="K70" s="0" t="str">
        <f aca="false">IF(J70&gt;=235,"exceed"," ")</f>
        <v> </v>
      </c>
      <c r="L70" s="0" t="n">
        <f aca="false">GEOMEAN(J66:J70)</f>
        <v>16.5752975958383</v>
      </c>
      <c r="M70" s="0" t="str">
        <f aca="false">IF(L70&gt;=235,"exceed"," ")</f>
        <v> </v>
      </c>
      <c r="O70" s="14" t="n">
        <v>4105.8</v>
      </c>
      <c r="P70" s="1" t="str">
        <f aca="false">IF(O70&gt;=10000,"exceed"," ")</f>
        <v> </v>
      </c>
      <c r="Q70" s="1" t="n">
        <f aca="false">GEOMEAN(O66:O70)</f>
        <v>3150.89102715121</v>
      </c>
      <c r="R70" s="1" t="str">
        <f aca="false">IF(Q70&gt;=35,"exceed"," ")</f>
        <v>exceed</v>
      </c>
    </row>
    <row r="71" customFormat="false" ht="12.75" hidden="false" customHeight="false" outlineLevel="0" collapsed="false">
      <c r="A71" s="10" t="n">
        <v>38853.6291666667</v>
      </c>
      <c r="B71" s="11" t="n">
        <v>1</v>
      </c>
      <c r="C71" s="12" t="s">
        <v>18</v>
      </c>
      <c r="D71" s="12" t="s">
        <v>19</v>
      </c>
      <c r="E71" s="12" t="s">
        <v>20</v>
      </c>
      <c r="F71" s="11" t="n">
        <v>30.4</v>
      </c>
      <c r="G71" s="0" t="str">
        <f aca="false">IF(F71&gt;=61,"exceed"," ")</f>
        <v> </v>
      </c>
      <c r="H71" s="0" t="n">
        <f aca="false">GEOMEAN(F67:F71)</f>
        <v>39.6277096260397</v>
      </c>
      <c r="I71" s="0" t="str">
        <f aca="false">IF(H71&gt;=33,"exceed"," ")</f>
        <v>exceed</v>
      </c>
      <c r="J71" s="13" t="n">
        <v>30.6</v>
      </c>
      <c r="K71" s="0" t="str">
        <f aca="false">IF(J71&gt;=235,"exceed"," ")</f>
        <v> </v>
      </c>
      <c r="L71" s="0" t="n">
        <f aca="false">GEOMEAN(J67:J71)</f>
        <v>15.6104567190929</v>
      </c>
      <c r="M71" s="0" t="str">
        <f aca="false">IF(L71&gt;=235,"exceed"," ")</f>
        <v> </v>
      </c>
      <c r="O71" s="14" t="n">
        <v>6131.4</v>
      </c>
      <c r="P71" s="1" t="str">
        <f aca="false">IF(O71&gt;=10000,"exceed"," ")</f>
        <v> </v>
      </c>
      <c r="Q71" s="1" t="n">
        <f aca="false">GEOMEAN(O67:O71)</f>
        <v>3737.09427229123</v>
      </c>
      <c r="R71" s="1" t="str">
        <f aca="false">IF(Q71&gt;=35,"exceed"," ")</f>
        <v>exceed</v>
      </c>
    </row>
    <row r="72" customFormat="false" ht="12.75" hidden="false" customHeight="false" outlineLevel="0" collapsed="false">
      <c r="A72" s="10" t="n">
        <v>38854.5722222222</v>
      </c>
      <c r="B72" s="11" t="n">
        <v>1</v>
      </c>
      <c r="C72" s="12" t="s">
        <v>18</v>
      </c>
      <c r="D72" s="12" t="s">
        <v>19</v>
      </c>
      <c r="E72" s="12" t="s">
        <v>20</v>
      </c>
      <c r="F72" s="11" t="n">
        <v>84.4</v>
      </c>
      <c r="G72" s="0" t="str">
        <f aca="false">IF(F72&gt;=61,"exceed"," ")</f>
        <v>exceed</v>
      </c>
      <c r="H72" s="0" t="n">
        <f aca="false">GEOMEAN(F68:F72)</f>
        <v>48.6063203219237</v>
      </c>
      <c r="I72" s="0" t="str">
        <f aca="false">IF(H72&gt;=33,"exceed"," ")</f>
        <v>exceed</v>
      </c>
      <c r="J72" s="13" t="n">
        <v>20.1</v>
      </c>
      <c r="K72" s="0" t="str">
        <f aca="false">IF(J72&gt;=235,"exceed"," ")</f>
        <v> </v>
      </c>
      <c r="L72" s="0" t="n">
        <f aca="false">GEOMEAN(J68:J72)</f>
        <v>17.9496019037316</v>
      </c>
      <c r="M72" s="0" t="str">
        <f aca="false">IF(L72&gt;=235,"exceed"," ")</f>
        <v> </v>
      </c>
      <c r="O72" s="14" t="n">
        <v>4611.1</v>
      </c>
      <c r="P72" s="1" t="str">
        <f aca="false">IF(O72&gt;=10000,"exceed"," ")</f>
        <v> </v>
      </c>
      <c r="Q72" s="1" t="n">
        <f aca="false">GEOMEAN(O68:O72)</f>
        <v>4230.31892185386</v>
      </c>
      <c r="R72" s="1" t="str">
        <f aca="false">IF(Q72&gt;=35,"exceed"," ")</f>
        <v>exceed</v>
      </c>
    </row>
    <row r="73" customFormat="false" ht="12.75" hidden="false" customHeight="false" outlineLevel="0" collapsed="false">
      <c r="A73" s="10" t="n">
        <v>38855.6090277778</v>
      </c>
      <c r="B73" s="11" t="n">
        <v>1</v>
      </c>
      <c r="C73" s="12" t="s">
        <v>18</v>
      </c>
      <c r="D73" s="12" t="s">
        <v>19</v>
      </c>
      <c r="E73" s="12" t="s">
        <v>20</v>
      </c>
      <c r="F73" s="11" t="n">
        <v>73.8</v>
      </c>
      <c r="G73" s="0" t="str">
        <f aca="false">IF(F73&gt;=61,"exceed"," ")</f>
        <v>exceed</v>
      </c>
      <c r="H73" s="0" t="n">
        <f aca="false">GEOMEAN(F69:F73)</f>
        <v>54.6964771331866</v>
      </c>
      <c r="I73" s="0" t="str">
        <f aca="false">IF(H73&gt;=33,"exceed"," ")</f>
        <v>exceed</v>
      </c>
      <c r="J73" s="13" t="n">
        <v>20.2</v>
      </c>
      <c r="K73" s="0" t="str">
        <f aca="false">IF(J73&gt;=235,"exceed"," ")</f>
        <v> </v>
      </c>
      <c r="L73" s="0" t="n">
        <f aca="false">GEOMEAN(J69:J73)</f>
        <v>20.6597515694229</v>
      </c>
      <c r="M73" s="0" t="str">
        <f aca="false">IF(L73&gt;=235,"exceed"," ")</f>
        <v> </v>
      </c>
      <c r="O73" s="14" t="n">
        <v>5794.3</v>
      </c>
      <c r="P73" s="1" t="str">
        <f aca="false">IF(O73&gt;=10000,"exceed"," ")</f>
        <v> </v>
      </c>
      <c r="Q73" s="1" t="n">
        <f aca="false">GEOMEAN(O69:O73)</f>
        <v>4230.31892185386</v>
      </c>
      <c r="R73" s="1" t="str">
        <f aca="false">IF(Q73&gt;=35,"exceed"," ")</f>
        <v>exceed</v>
      </c>
    </row>
    <row r="74" customFormat="false" ht="12.75" hidden="false" customHeight="false" outlineLevel="0" collapsed="false">
      <c r="A74" s="10" t="n">
        <v>38856.5833333333</v>
      </c>
      <c r="B74" s="11" t="n">
        <v>1</v>
      </c>
      <c r="C74" s="12" t="s">
        <v>18</v>
      </c>
      <c r="D74" s="12" t="s">
        <v>19</v>
      </c>
      <c r="E74" s="12" t="s">
        <v>20</v>
      </c>
      <c r="F74" s="11" t="n">
        <v>30.6</v>
      </c>
      <c r="G74" s="0" t="str">
        <f aca="false">IF(F74&gt;=61,"exceed"," ")</f>
        <v> </v>
      </c>
      <c r="H74" s="0" t="n">
        <f aca="false">GEOMEAN(F70:F74)</f>
        <v>51.512618946211</v>
      </c>
      <c r="I74" s="0" t="str">
        <f aca="false">IF(H74&gt;=33,"exceed"," ")</f>
        <v>exceed</v>
      </c>
      <c r="J74" s="13" t="n">
        <v>52.1</v>
      </c>
      <c r="K74" s="0" t="str">
        <f aca="false">IF(J74&gt;=235,"exceed"," ")</f>
        <v> </v>
      </c>
      <c r="L74" s="0" t="n">
        <f aca="false">GEOMEAN(J70:J74)</f>
        <v>28.7982170497185</v>
      </c>
      <c r="M74" s="0" t="str">
        <f aca="false">IF(L74&gt;=235,"exceed"," ")</f>
        <v> </v>
      </c>
      <c r="O74" s="14" t="n">
        <v>9208.4</v>
      </c>
      <c r="P74" s="1" t="str">
        <f aca="false">IF(O74&gt;=10000,"exceed"," ")</f>
        <v> </v>
      </c>
      <c r="Q74" s="1" t="n">
        <f aca="false">GEOMEAN(O70:O74)</f>
        <v>5733.09880838023</v>
      </c>
      <c r="R74" s="1" t="str">
        <f aca="false">IF(Q74&gt;=35,"exceed"," ")</f>
        <v>exceed</v>
      </c>
    </row>
    <row r="75" customFormat="false" ht="12.75" hidden="false" customHeight="false" outlineLevel="0" collapsed="false">
      <c r="A75" s="10" t="n">
        <v>38857.6180555556</v>
      </c>
      <c r="B75" s="11" t="n">
        <v>1</v>
      </c>
      <c r="C75" s="12" t="s">
        <v>18</v>
      </c>
      <c r="D75" s="12" t="s">
        <v>19</v>
      </c>
      <c r="E75" s="12" t="s">
        <v>20</v>
      </c>
      <c r="F75" s="11" t="n">
        <v>41.3</v>
      </c>
      <c r="G75" s="0" t="str">
        <f aca="false">IF(F75&gt;=61,"exceed"," ")</f>
        <v> </v>
      </c>
      <c r="H75" s="0" t="n">
        <f aca="false">GEOMEAN(F71:F75)</f>
        <v>47.4011386284214</v>
      </c>
      <c r="I75" s="0" t="str">
        <f aca="false">IF(H75&gt;=33,"exceed"," ")</f>
        <v>exceed</v>
      </c>
      <c r="J75" s="13" t="n">
        <v>20.2</v>
      </c>
      <c r="K75" s="0" t="str">
        <f aca="false">IF(J75&gt;=235,"exceed"," ")</f>
        <v> </v>
      </c>
      <c r="L75" s="0" t="n">
        <f aca="false">GEOMEAN(J71:J75)</f>
        <v>26.5027896249915</v>
      </c>
      <c r="M75" s="0" t="str">
        <f aca="false">IF(L75&gt;=235,"exceed"," ")</f>
        <v> </v>
      </c>
      <c r="O75" s="14" t="n">
        <v>8164.1</v>
      </c>
      <c r="P75" s="1" t="str">
        <f aca="false">IF(O75&gt;=10000,"exceed"," ")</f>
        <v> </v>
      </c>
      <c r="Q75" s="1" t="n">
        <f aca="false">GEOMEAN(O71:O75)</f>
        <v>6577.96459825876</v>
      </c>
      <c r="R75" s="1" t="str">
        <f aca="false">IF(Q75&gt;=35,"exceed"," ")</f>
        <v>exceed</v>
      </c>
    </row>
    <row r="76" customFormat="false" ht="12.75" hidden="false" customHeight="false" outlineLevel="0" collapsed="false">
      <c r="A76" s="10" t="n">
        <v>38858.5534722222</v>
      </c>
      <c r="B76" s="11" t="n">
        <v>1</v>
      </c>
      <c r="C76" s="12" t="s">
        <v>18</v>
      </c>
      <c r="D76" s="12" t="s">
        <v>19</v>
      </c>
      <c r="E76" s="12" t="s">
        <v>20</v>
      </c>
      <c r="F76" s="11" t="n">
        <v>359.2</v>
      </c>
      <c r="G76" s="0" t="str">
        <f aca="false">IF(F76&gt;=61,"exceed"," ")</f>
        <v>exceed</v>
      </c>
      <c r="H76" s="0" t="n">
        <f aca="false">GEOMEAN(F72:F76)</f>
        <v>77.6750109081519</v>
      </c>
      <c r="I76" s="0" t="str">
        <f aca="false">IF(H76&gt;=33,"exceed"," ")</f>
        <v>exceed</v>
      </c>
      <c r="J76" s="13" t="n">
        <v>10</v>
      </c>
      <c r="K76" s="0" t="str">
        <f aca="false">IF(J76&gt;=235,"exceed"," ")</f>
        <v> </v>
      </c>
      <c r="L76" s="0" t="n">
        <f aca="false">GEOMEAN(J72:J76)</f>
        <v>21.1907976245454</v>
      </c>
      <c r="M76" s="0" t="str">
        <f aca="false">IF(L76&gt;=235,"exceed"," ")</f>
        <v> </v>
      </c>
      <c r="O76" s="14" t="n">
        <v>7701</v>
      </c>
      <c r="P76" s="1" t="str">
        <f aca="false">IF(O76&gt;=10000,"exceed"," ")</f>
        <v> </v>
      </c>
      <c r="Q76" s="1" t="n">
        <f aca="false">GEOMEAN(O72:O76)</f>
        <v>6884.76350479872</v>
      </c>
      <c r="R76" s="1" t="str">
        <f aca="false">IF(Q76&gt;=35,"exceed"," ")</f>
        <v>exceed</v>
      </c>
    </row>
    <row r="77" customFormat="false" ht="12.75" hidden="false" customHeight="false" outlineLevel="0" collapsed="false">
      <c r="A77" s="10" t="n">
        <v>38859.625</v>
      </c>
      <c r="B77" s="11" t="n">
        <v>1</v>
      </c>
      <c r="C77" s="12" t="s">
        <v>18</v>
      </c>
      <c r="D77" s="12" t="s">
        <v>19</v>
      </c>
      <c r="E77" s="12" t="s">
        <v>20</v>
      </c>
      <c r="F77" s="11" t="n">
        <v>24195.7</v>
      </c>
      <c r="G77" s="0" t="str">
        <f aca="false">IF(F77&gt;=61,"exceed"," ")</f>
        <v>exceed</v>
      </c>
      <c r="H77" s="0" t="n">
        <f aca="false">GEOMEAN(F73:F77)</f>
        <v>240.857665027984</v>
      </c>
      <c r="I77" s="0" t="str">
        <f aca="false">IF(H77&gt;=33,"exceed"," ")</f>
        <v>exceed</v>
      </c>
      <c r="J77" s="13" t="n">
        <v>24192</v>
      </c>
      <c r="K77" s="0" t="str">
        <f aca="false">IF(J77&gt;=235,"exceed"," ")</f>
        <v>exceed</v>
      </c>
      <c r="L77" s="0" t="n">
        <f aca="false">GEOMEAN(J73:J77)</f>
        <v>87.5472375939736</v>
      </c>
      <c r="M77" s="0" t="str">
        <f aca="false">IF(L77&gt;=235,"exceed"," ")</f>
        <v> </v>
      </c>
      <c r="O77" s="14" t="n">
        <v>24192</v>
      </c>
      <c r="P77" s="1" t="str">
        <f aca="false">IF(O77&gt;=10000,"exceed"," ")</f>
        <v>exceed</v>
      </c>
      <c r="Q77" s="1" t="n">
        <f aca="false">GEOMEAN(O73:O77)</f>
        <v>9590.96868978228</v>
      </c>
      <c r="R77" s="1" t="str">
        <f aca="false">IF(Q77&gt;=35,"exceed"," ")</f>
        <v>exceed</v>
      </c>
    </row>
    <row r="78" customFormat="false" ht="12.75" hidden="false" customHeight="false" outlineLevel="0" collapsed="false">
      <c r="A78" s="10" t="n">
        <v>38860.6319444444</v>
      </c>
      <c r="B78" s="11" t="n">
        <v>1</v>
      </c>
      <c r="C78" s="12" t="s">
        <v>18</v>
      </c>
      <c r="D78" s="12" t="s">
        <v>19</v>
      </c>
      <c r="E78" s="12" t="s">
        <v>20</v>
      </c>
      <c r="F78" s="11" t="n">
        <v>1598.7</v>
      </c>
      <c r="G78" s="0" t="str">
        <f aca="false">IF(F78&gt;=61,"exceed"," ")</f>
        <v>exceed</v>
      </c>
      <c r="H78" s="0" t="n">
        <f aca="false">GEOMEAN(F74:F78)</f>
        <v>445.556305774485</v>
      </c>
      <c r="I78" s="0" t="str">
        <f aca="false">IF(H78&gt;=33,"exceed"," ")</f>
        <v>exceed</v>
      </c>
      <c r="J78" s="13" t="n">
        <v>24195.7</v>
      </c>
      <c r="K78" s="0" t="str">
        <f aca="false">IF(J78&gt;=235,"exceed"," ")</f>
        <v>exceed</v>
      </c>
      <c r="L78" s="0" t="n">
        <f aca="false">GEOMEAN(J74:J78)</f>
        <v>361.343137804707</v>
      </c>
      <c r="M78" s="0" t="str">
        <f aca="false">IF(L78&gt;=235,"exceed"," ")</f>
        <v>exceed</v>
      </c>
      <c r="O78" s="14" t="n">
        <v>24192</v>
      </c>
      <c r="P78" s="1" t="str">
        <f aca="false">IF(O78&gt;=10000,"exceed"," ")</f>
        <v>exceed</v>
      </c>
      <c r="Q78" s="1" t="n">
        <f aca="false">GEOMEAN(O74:O78)</f>
        <v>12764.2891160539</v>
      </c>
      <c r="R78" s="1" t="str">
        <f aca="false">IF(Q78&gt;=35,"exceed"," ")</f>
        <v>exceed</v>
      </c>
    </row>
    <row r="79" customFormat="false" ht="12.75" hidden="false" customHeight="false" outlineLevel="0" collapsed="false">
      <c r="A79" s="10" t="n">
        <v>38861.6201388889</v>
      </c>
      <c r="B79" s="11" t="n">
        <v>1</v>
      </c>
      <c r="C79" s="12" t="s">
        <v>18</v>
      </c>
      <c r="D79" s="12" t="s">
        <v>19</v>
      </c>
      <c r="E79" s="12" t="s">
        <v>20</v>
      </c>
      <c r="F79" s="11" t="n">
        <v>305.1</v>
      </c>
      <c r="G79" s="0" t="str">
        <f aca="false">IF(F79&gt;=61,"exceed"," ")</f>
        <v>exceed</v>
      </c>
      <c r="H79" s="0" t="n">
        <f aca="false">GEOMEAN(F75:F79)</f>
        <v>705.743278585718</v>
      </c>
      <c r="I79" s="0" t="str">
        <f aca="false">IF(H79&gt;=33,"exceed"," ")</f>
        <v>exceed</v>
      </c>
      <c r="J79" s="13" t="n">
        <v>5475</v>
      </c>
      <c r="K79" s="0" t="str">
        <f aca="false">IF(J79&gt;=235,"exceed"," ")</f>
        <v>exceed</v>
      </c>
      <c r="L79" s="0" t="n">
        <f aca="false">GEOMEAN(J75:J79)</f>
        <v>916.703926533879</v>
      </c>
      <c r="M79" s="0" t="str">
        <f aca="false">IF(L79&gt;=235,"exceed"," ")</f>
        <v>exceed</v>
      </c>
      <c r="O79" s="14" t="n">
        <v>24192</v>
      </c>
      <c r="P79" s="1" t="str">
        <f aca="false">IF(O79&gt;=10000,"exceed"," ")</f>
        <v>exceed</v>
      </c>
      <c r="Q79" s="1" t="n">
        <f aca="false">GEOMEAN(O75:O79)</f>
        <v>15484.39181439</v>
      </c>
      <c r="R79" s="1" t="str">
        <f aca="false">IF(Q79&gt;=35,"exceed"," ")</f>
        <v>exceed</v>
      </c>
    </row>
    <row r="80" customFormat="false" ht="12.75" hidden="false" customHeight="false" outlineLevel="0" collapsed="false">
      <c r="A80" s="10" t="n">
        <v>38862.6006944444</v>
      </c>
      <c r="B80" s="11" t="n">
        <v>1</v>
      </c>
      <c r="C80" s="12" t="s">
        <v>18</v>
      </c>
      <c r="D80" s="12" t="s">
        <v>19</v>
      </c>
      <c r="E80" s="12" t="s">
        <v>20</v>
      </c>
      <c r="F80" s="11" t="n">
        <v>250.1</v>
      </c>
      <c r="G80" s="0" t="str">
        <f aca="false">IF(F80&gt;=61,"exceed"," ")</f>
        <v>exceed</v>
      </c>
      <c r="H80" s="0" t="n">
        <f aca="false">GEOMEAN(F76:F80)</f>
        <v>1011.76459675034</v>
      </c>
      <c r="I80" s="0" t="str">
        <f aca="false">IF(H80&gt;=33,"exceed"," ")</f>
        <v>exceed</v>
      </c>
      <c r="J80" s="13" t="n">
        <v>649.6</v>
      </c>
      <c r="K80" s="0" t="str">
        <f aca="false">IF(J80&gt;=235,"exceed"," ")</f>
        <v>exceed</v>
      </c>
      <c r="L80" s="0" t="n">
        <f aca="false">GEOMEAN(J76:J80)</f>
        <v>1835.21952444294</v>
      </c>
      <c r="M80" s="0" t="str">
        <f aca="false">IF(L80&gt;=235,"exceed"," ")</f>
        <v>exceed</v>
      </c>
      <c r="O80" s="14" t="n">
        <v>24192</v>
      </c>
      <c r="P80" s="1" t="str">
        <f aca="false">IF(O80&gt;=10000,"exceed"," ")</f>
        <v>exceed</v>
      </c>
      <c r="Q80" s="1" t="n">
        <f aca="false">GEOMEAN(O76:O80)</f>
        <v>19241.8508398662</v>
      </c>
      <c r="R80" s="1" t="str">
        <f aca="false">IF(Q80&gt;=35,"exceed"," ")</f>
        <v>exceed</v>
      </c>
    </row>
    <row r="81" customFormat="false" ht="12.75" hidden="false" customHeight="false" outlineLevel="0" collapsed="false">
      <c r="A81" s="10" t="n">
        <v>38863.4743055556</v>
      </c>
      <c r="B81" s="11" t="n">
        <v>1</v>
      </c>
      <c r="C81" s="12" t="s">
        <v>18</v>
      </c>
      <c r="D81" s="12" t="s">
        <v>19</v>
      </c>
      <c r="E81" s="12" t="s">
        <v>20</v>
      </c>
      <c r="F81" s="11" t="n">
        <v>204.2</v>
      </c>
      <c r="G81" s="0" t="str">
        <f aca="false">IF(F81&gt;=61,"exceed"," ")</f>
        <v>exceed</v>
      </c>
      <c r="H81" s="0" t="n">
        <f aca="false">GEOMEAN(F77:F81)</f>
        <v>903.698082201417</v>
      </c>
      <c r="I81" s="0" t="str">
        <f aca="false">IF(H81&gt;=33,"exceed"," ")</f>
        <v>exceed</v>
      </c>
      <c r="J81" s="13" t="n">
        <v>743</v>
      </c>
      <c r="K81" s="0" t="str">
        <f aca="false">IF(J81&gt;=235,"exceed"," ")</f>
        <v>exceed</v>
      </c>
      <c r="L81" s="0" t="n">
        <f aca="false">GEOMEAN(J77:J81)</f>
        <v>4343.95966142682</v>
      </c>
      <c r="M81" s="0" t="str">
        <f aca="false">IF(L81&gt;=235,"exceed"," ")</f>
        <v>exceed</v>
      </c>
      <c r="O81" s="14" t="n">
        <v>24192</v>
      </c>
      <c r="P81" s="1" t="str">
        <f aca="false">IF(O81&gt;=10000,"exceed"," ")</f>
        <v>exceed</v>
      </c>
      <c r="Q81" s="1" t="n">
        <f aca="false">GEOMEAN(O77:O81)</f>
        <v>24192</v>
      </c>
      <c r="R81" s="1" t="str">
        <f aca="false">IF(Q81&gt;=35,"exceed"," ")</f>
        <v>exceed</v>
      </c>
    </row>
    <row r="82" customFormat="false" ht="12.75" hidden="false" customHeight="false" outlineLevel="0" collapsed="false">
      <c r="A82" s="10" t="n">
        <v>38864.6</v>
      </c>
      <c r="B82" s="11" t="n">
        <v>1</v>
      </c>
      <c r="C82" s="12" t="s">
        <v>18</v>
      </c>
      <c r="D82" s="12" t="s">
        <v>19</v>
      </c>
      <c r="E82" s="12" t="s">
        <v>20</v>
      </c>
      <c r="F82" s="11" t="n">
        <v>83.6</v>
      </c>
      <c r="G82" s="0" t="str">
        <f aca="false">IF(F82&gt;=61,"exceed"," ")</f>
        <v>exceed</v>
      </c>
      <c r="H82" s="0" t="n">
        <f aca="false">GEOMEAN(F78:F82)</f>
        <v>290.882087272353</v>
      </c>
      <c r="I82" s="0" t="str">
        <f aca="false">IF(H82&gt;=33,"exceed"," ")</f>
        <v>exceed</v>
      </c>
      <c r="J82" s="13" t="n">
        <v>373.4</v>
      </c>
      <c r="K82" s="0" t="str">
        <f aca="false">IF(J82&gt;=235,"exceed"," ")</f>
        <v>exceed</v>
      </c>
      <c r="L82" s="0" t="n">
        <f aca="false">GEOMEAN(J78:J82)</f>
        <v>1886.19370735115</v>
      </c>
      <c r="M82" s="0" t="str">
        <f aca="false">IF(L82&gt;=235,"exceed"," ")</f>
        <v>exceed</v>
      </c>
      <c r="O82" s="14" t="n">
        <v>24192</v>
      </c>
      <c r="P82" s="1" t="str">
        <f aca="false">IF(O82&gt;=10000,"exceed"," ")</f>
        <v>exceed</v>
      </c>
      <c r="Q82" s="1" t="n">
        <f aca="false">GEOMEAN(O78:O82)</f>
        <v>24192</v>
      </c>
      <c r="R82" s="1" t="str">
        <f aca="false">IF(Q82&gt;=35,"exceed"," ")</f>
        <v>exceed</v>
      </c>
    </row>
    <row r="83" customFormat="false" ht="12.75" hidden="false" customHeight="false" outlineLevel="0" collapsed="false">
      <c r="A83" s="10" t="n">
        <v>38865.6</v>
      </c>
      <c r="B83" s="11" t="n">
        <v>1</v>
      </c>
      <c r="C83" s="12" t="s">
        <v>18</v>
      </c>
      <c r="D83" s="12" t="s">
        <v>19</v>
      </c>
      <c r="E83" s="12" t="s">
        <v>20</v>
      </c>
      <c r="F83" s="11" t="n">
        <v>41.3</v>
      </c>
      <c r="G83" s="0" t="str">
        <f aca="false">IF(F83&gt;=61,"exceed"," ")</f>
        <v> </v>
      </c>
      <c r="H83" s="0" t="n">
        <f aca="false">GEOMEAN(F79:F83)</f>
        <v>140.008239028166</v>
      </c>
      <c r="I83" s="0" t="str">
        <f aca="false">IF(H83&gt;=33,"exceed"," ")</f>
        <v>exceed</v>
      </c>
      <c r="J83" s="13" t="n">
        <v>62.6</v>
      </c>
      <c r="K83" s="0" t="str">
        <f aca="false">IF(J83&gt;=235,"exceed"," ")</f>
        <v> </v>
      </c>
      <c r="L83" s="0" t="n">
        <f aca="false">GEOMEAN(J79:J83)</f>
        <v>572.998546173628</v>
      </c>
      <c r="M83" s="0" t="str">
        <f aca="false">IF(L83&gt;=235,"exceed"," ")</f>
        <v>exceed</v>
      </c>
      <c r="O83" s="14" t="n">
        <v>24195.7</v>
      </c>
      <c r="P83" s="1" t="str">
        <f aca="false">IF(O83&gt;=10000,"exceed"," ")</f>
        <v>exceed</v>
      </c>
      <c r="Q83" s="1" t="n">
        <f aca="false">GEOMEAN(O79:O83)</f>
        <v>24192.739954733</v>
      </c>
      <c r="R83" s="1" t="str">
        <f aca="false">IF(Q83&gt;=35,"exceed"," ")</f>
        <v>exceed</v>
      </c>
    </row>
    <row r="84" customFormat="false" ht="12.75" hidden="false" customHeight="false" outlineLevel="0" collapsed="false">
      <c r="A84" s="10" t="n">
        <v>38866.6388888889</v>
      </c>
      <c r="B84" s="11" t="n">
        <v>1</v>
      </c>
      <c r="C84" s="12" t="s">
        <v>18</v>
      </c>
      <c r="D84" s="12" t="s">
        <v>19</v>
      </c>
      <c r="E84" s="12" t="s">
        <v>20</v>
      </c>
      <c r="F84" s="11" t="n">
        <v>106.8</v>
      </c>
      <c r="G84" s="0" t="str">
        <f aca="false">IF(F84&gt;=61,"exceed"," ")</f>
        <v>exceed</v>
      </c>
      <c r="H84" s="0" t="n">
        <f aca="false">GEOMEAN(F80:F84)</f>
        <v>113.495698558417</v>
      </c>
      <c r="I84" s="0" t="str">
        <f aca="false">IF(H84&gt;=33,"exceed"," ")</f>
        <v>exceed</v>
      </c>
      <c r="J84" s="13" t="n">
        <v>319.7</v>
      </c>
      <c r="K84" s="0" t="str">
        <f aca="false">IF(J84&gt;=235,"exceed"," ")</f>
        <v>exceed</v>
      </c>
      <c r="L84" s="0" t="n">
        <f aca="false">GEOMEAN(J80:J84)</f>
        <v>324.657337437325</v>
      </c>
      <c r="M84" s="0" t="str">
        <f aca="false">IF(L84&gt;=235,"exceed"," ")</f>
        <v>exceed</v>
      </c>
      <c r="O84" s="14" t="n">
        <v>2733.1</v>
      </c>
      <c r="P84" s="1" t="str">
        <f aca="false">IF(O84&gt;=10000,"exceed"," ")</f>
        <v> </v>
      </c>
      <c r="Q84" s="1" t="n">
        <f aca="false">GEOMEAN(O80:O84)</f>
        <v>15641.6227402291</v>
      </c>
      <c r="R84" s="1" t="str">
        <f aca="false">IF(Q84&gt;=35,"exceed"," ")</f>
        <v>exceed</v>
      </c>
    </row>
    <row r="85" customFormat="false" ht="12.75" hidden="false" customHeight="false" outlineLevel="0" collapsed="false">
      <c r="A85" s="10" t="n">
        <v>38867.6388888889</v>
      </c>
      <c r="B85" s="11" t="n">
        <v>1</v>
      </c>
      <c r="C85" s="12" t="s">
        <v>18</v>
      </c>
      <c r="D85" s="12" t="s">
        <v>19</v>
      </c>
      <c r="E85" s="12" t="s">
        <v>20</v>
      </c>
      <c r="F85" s="15"/>
      <c r="G85" s="0" t="str">
        <f aca="false">IF(F85&gt;=61,"exceed"," ")</f>
        <v> </v>
      </c>
      <c r="H85" s="0" t="n">
        <f aca="false">GEOMEAN(F81:F85)</f>
        <v>93.15278206233</v>
      </c>
      <c r="I85" s="0" t="str">
        <f aca="false">IF(H85&gt;=33,"exceed"," ")</f>
        <v>exceed</v>
      </c>
      <c r="J85" s="13" t="n">
        <v>110</v>
      </c>
      <c r="K85" s="0" t="str">
        <f aca="false">IF(J85&gt;=235,"exceed"," ")</f>
        <v> </v>
      </c>
      <c r="L85" s="0" t="n">
        <f aca="false">GEOMEAN(J81:J85)</f>
        <v>227.601204668538</v>
      </c>
      <c r="M85" s="0" t="str">
        <f aca="false">IF(L85&gt;=235,"exceed"," ")</f>
        <v> </v>
      </c>
      <c r="O85" s="14" t="n">
        <v>15531.2</v>
      </c>
      <c r="P85" s="1" t="str">
        <f aca="false">IF(O85&gt;=10000,"exceed"," ")</f>
        <v>exceed</v>
      </c>
      <c r="Q85" s="1" t="n">
        <f aca="false">GEOMEAN(O81:O85)</f>
        <v>14314.9044870555</v>
      </c>
      <c r="R85" s="1" t="str">
        <f aca="false">IF(Q85&gt;=35,"exceed"," ")</f>
        <v>exceed</v>
      </c>
    </row>
    <row r="86" customFormat="false" ht="12.75" hidden="false" customHeight="false" outlineLevel="0" collapsed="false">
      <c r="A86" s="10" t="n">
        <v>38868.5868055556</v>
      </c>
      <c r="B86" s="11" t="n">
        <v>1</v>
      </c>
      <c r="C86" s="12" t="s">
        <v>18</v>
      </c>
      <c r="D86" s="12" t="s">
        <v>19</v>
      </c>
      <c r="E86" s="12" t="s">
        <v>20</v>
      </c>
      <c r="F86" s="11" t="n">
        <v>143.5</v>
      </c>
      <c r="G86" s="0" t="str">
        <f aca="false">IF(F86&gt;=61,"exceed"," ")</f>
        <v>exceed</v>
      </c>
      <c r="H86" s="0" t="n">
        <f aca="false">GEOMEAN(F82:F86)</f>
        <v>85.2893629811632</v>
      </c>
      <c r="I86" s="0" t="str">
        <f aca="false">IF(H86&gt;=33,"exceed"," ")</f>
        <v>exceed</v>
      </c>
      <c r="J86" s="13" t="n">
        <v>51.2</v>
      </c>
      <c r="K86" s="0" t="str">
        <f aca="false">IF(J86&gt;=235,"exceed"," ")</f>
        <v> </v>
      </c>
      <c r="L86" s="0" t="n">
        <f aca="false">GEOMEAN(J82:J86)</f>
        <v>133.300195343136</v>
      </c>
      <c r="M86" s="0" t="str">
        <f aca="false">IF(L86&gt;=235,"exceed"," ")</f>
        <v> </v>
      </c>
      <c r="O86" s="14" t="n">
        <v>24195.7</v>
      </c>
      <c r="P86" s="1" t="str">
        <f aca="false">IF(O86&gt;=10000,"exceed"," ")</f>
        <v>exceed</v>
      </c>
      <c r="Q86" s="1" t="n">
        <f aca="false">GEOMEAN(O82:O86)</f>
        <v>14315.3423335058</v>
      </c>
      <c r="R86" s="1" t="str">
        <f aca="false">IF(Q86&gt;=35,"exceed"," ")</f>
        <v>exceed</v>
      </c>
    </row>
    <row r="87" customFormat="false" ht="12.75" hidden="false" customHeight="false" outlineLevel="0" collapsed="false">
      <c r="A87" s="10" t="n">
        <v>38869.6041666667</v>
      </c>
      <c r="B87" s="11" t="n">
        <v>1</v>
      </c>
      <c r="C87" s="12" t="s">
        <v>18</v>
      </c>
      <c r="D87" s="12" t="s">
        <v>19</v>
      </c>
      <c r="E87" s="12" t="s">
        <v>20</v>
      </c>
      <c r="F87" s="11" t="n">
        <v>159.6</v>
      </c>
      <c r="G87" s="0" t="str">
        <f aca="false">IF(F87&gt;=61,"exceed"," ")</f>
        <v>exceed</v>
      </c>
      <c r="H87" s="0" t="n">
        <f aca="false">GEOMEAN(F83:F87)</f>
        <v>100.253956994758</v>
      </c>
      <c r="I87" s="0" t="str">
        <f aca="false">IF(H87&gt;=33,"exceed"," ")</f>
        <v>exceed</v>
      </c>
      <c r="J87" s="13" t="n">
        <v>133.6</v>
      </c>
      <c r="K87" s="0" t="str">
        <f aca="false">IF(J87&gt;=235,"exceed"," ")</f>
        <v> </v>
      </c>
      <c r="L87" s="0" t="n">
        <f aca="false">GEOMEAN(J83:J87)</f>
        <v>108.531852206642</v>
      </c>
      <c r="M87" s="0" t="str">
        <f aca="false">IF(L87&gt;=235,"exceed"," ")</f>
        <v> </v>
      </c>
      <c r="O87" s="14" t="n">
        <v>24192</v>
      </c>
      <c r="P87" s="1" t="str">
        <f aca="false">IF(O87&gt;=10000,"exceed"," ")</f>
        <v>exceed</v>
      </c>
      <c r="Q87" s="1" t="n">
        <f aca="false">GEOMEAN(O83:O87)</f>
        <v>14315.3423335058</v>
      </c>
      <c r="R87" s="1" t="str">
        <f aca="false">IF(Q87&gt;=35,"exceed"," ")</f>
        <v>exceed</v>
      </c>
    </row>
    <row r="88" customFormat="false" ht="12.75" hidden="false" customHeight="false" outlineLevel="0" collapsed="false">
      <c r="A88" s="10" t="n">
        <v>38870.6736111111</v>
      </c>
      <c r="B88" s="11" t="n">
        <v>1</v>
      </c>
      <c r="C88" s="12" t="s">
        <v>18</v>
      </c>
      <c r="D88" s="12" t="s">
        <v>19</v>
      </c>
      <c r="E88" s="12" t="s">
        <v>20</v>
      </c>
      <c r="F88" s="11" t="n">
        <v>169.4</v>
      </c>
      <c r="G88" s="0" t="str">
        <f aca="false">IF(F88&gt;=61,"exceed"," ")</f>
        <v>exceed</v>
      </c>
      <c r="H88" s="0" t="n">
        <f aca="false">GEOMEAN(F84:F88)</f>
        <v>142.673186728851</v>
      </c>
      <c r="I88" s="0" t="str">
        <f aca="false">IF(H88&gt;=33,"exceed"," ")</f>
        <v>exceed</v>
      </c>
      <c r="J88" s="13" t="n">
        <v>20.2</v>
      </c>
      <c r="K88" s="0" t="str">
        <f aca="false">IF(J88&gt;=235,"exceed"," ")</f>
        <v> </v>
      </c>
      <c r="L88" s="0" t="n">
        <f aca="false">GEOMEAN(J84:J88)</f>
        <v>86.5590780356967</v>
      </c>
      <c r="M88" s="0" t="str">
        <f aca="false">IF(L88&gt;=235,"exceed"," ")</f>
        <v> </v>
      </c>
      <c r="O88" s="14" t="n">
        <v>24192</v>
      </c>
      <c r="P88" s="1" t="str">
        <f aca="false">IF(O88&gt;=10000,"exceed"," ")</f>
        <v>exceed</v>
      </c>
      <c r="Q88" s="1" t="n">
        <f aca="false">GEOMEAN(O84:O88)</f>
        <v>14314.9044870555</v>
      </c>
      <c r="R88" s="1" t="str">
        <f aca="false">IF(Q88&gt;=35,"exceed"," ")</f>
        <v>exceed</v>
      </c>
    </row>
    <row r="89" customFormat="false" ht="12.75" hidden="false" customHeight="false" outlineLevel="0" collapsed="false">
      <c r="A89" s="10" t="n">
        <v>38871.6465277778</v>
      </c>
      <c r="B89" s="11" t="n">
        <v>1</v>
      </c>
      <c r="C89" s="12" t="s">
        <v>18</v>
      </c>
      <c r="D89" s="12" t="s">
        <v>19</v>
      </c>
      <c r="E89" s="12" t="s">
        <v>20</v>
      </c>
      <c r="F89" s="11" t="n">
        <v>51.2</v>
      </c>
      <c r="G89" s="0" t="str">
        <f aca="false">IF(F89&gt;=61,"exceed"," ")</f>
        <v> </v>
      </c>
      <c r="H89" s="0" t="n">
        <f aca="false">GEOMEAN(F85:F89)</f>
        <v>118.718127705463</v>
      </c>
      <c r="I89" s="0" t="str">
        <f aca="false">IF(H89&gt;=33,"exceed"," ")</f>
        <v>exceed</v>
      </c>
      <c r="J89" s="13" t="n">
        <v>10</v>
      </c>
      <c r="K89" s="0" t="str">
        <f aca="false">IF(J89&gt;=235,"exceed"," ")</f>
        <v> </v>
      </c>
      <c r="L89" s="0" t="n">
        <f aca="false">GEOMEAN(J85:J89)</f>
        <v>43.2876584991936</v>
      </c>
      <c r="M89" s="0" t="str">
        <f aca="false">IF(L89&gt;=235,"exceed"," ")</f>
        <v> </v>
      </c>
      <c r="O89" s="14" t="n">
        <v>24195.7</v>
      </c>
      <c r="P89" s="1" t="str">
        <f aca="false">IF(O89&gt;=10000,"exceed"," ")</f>
        <v>exceed</v>
      </c>
      <c r="Q89" s="1" t="n">
        <f aca="false">GEOMEAN(O85:O89)</f>
        <v>22141.3954414564</v>
      </c>
      <c r="R89" s="1" t="str">
        <f aca="false">IF(Q89&gt;=35,"exceed"," ")</f>
        <v>exceed</v>
      </c>
    </row>
    <row r="90" customFormat="false" ht="12.75" hidden="false" customHeight="false" outlineLevel="0" collapsed="false">
      <c r="A90" s="10" t="n">
        <v>38872.5847222222</v>
      </c>
      <c r="B90" s="11" t="n">
        <v>1</v>
      </c>
      <c r="C90" s="12" t="s">
        <v>18</v>
      </c>
      <c r="D90" s="12" t="s">
        <v>19</v>
      </c>
      <c r="E90" s="12" t="s">
        <v>20</v>
      </c>
      <c r="F90" s="11" t="n">
        <v>107.8</v>
      </c>
      <c r="G90" s="0" t="str">
        <f aca="false">IF(F90&gt;=61,"exceed"," ")</f>
        <v>exceed</v>
      </c>
      <c r="H90" s="0" t="n">
        <f aca="false">GEOMEAN(F86:F90)</f>
        <v>116.449434317596</v>
      </c>
      <c r="I90" s="0" t="str">
        <f aca="false">IF(H90&gt;=33,"exceed"," ")</f>
        <v>exceed</v>
      </c>
      <c r="J90" s="13" t="n">
        <v>30.6</v>
      </c>
      <c r="K90" s="0" t="str">
        <f aca="false">IF(J90&gt;=235,"exceed"," ")</f>
        <v> </v>
      </c>
      <c r="L90" s="0" t="n">
        <f aca="false">GEOMEAN(J86:J90)</f>
        <v>33.5142760868879</v>
      </c>
      <c r="M90" s="0" t="str">
        <f aca="false">IF(L90&gt;=235,"exceed"," ")</f>
        <v> </v>
      </c>
      <c r="O90" s="14" t="n">
        <v>24192</v>
      </c>
      <c r="P90" s="1" t="str">
        <f aca="false">IF(O90&gt;=10000,"exceed"," ")</f>
        <v>exceed</v>
      </c>
      <c r="Q90" s="1" t="n">
        <f aca="false">GEOMEAN(O86:O90)</f>
        <v>24193.4799320988</v>
      </c>
      <c r="R90" s="1" t="str">
        <f aca="false">IF(Q90&gt;=35,"exceed"," ")</f>
        <v>exceed</v>
      </c>
    </row>
    <row r="91" customFormat="false" ht="12.75" hidden="false" customHeight="false" outlineLevel="0" collapsed="false">
      <c r="A91" s="10" t="n">
        <v>38873.6097222222</v>
      </c>
      <c r="B91" s="11" t="n">
        <v>1</v>
      </c>
      <c r="C91" s="12" t="s">
        <v>18</v>
      </c>
      <c r="D91" s="12" t="s">
        <v>19</v>
      </c>
      <c r="E91" s="12" t="s">
        <v>20</v>
      </c>
      <c r="F91" s="11" t="n">
        <v>156.3</v>
      </c>
      <c r="G91" s="0" t="str">
        <f aca="false">IF(F91&gt;=61,"exceed"," ")</f>
        <v>exceed</v>
      </c>
      <c r="H91" s="0" t="n">
        <f aca="false">GEOMEAN(F87:F91)</f>
        <v>118.456473283587</v>
      </c>
      <c r="I91" s="0" t="str">
        <f aca="false">IF(H91&gt;=33,"exceed"," ")</f>
        <v>exceed</v>
      </c>
      <c r="J91" s="13" t="n">
        <v>10</v>
      </c>
      <c r="K91" s="0" t="str">
        <f aca="false">IF(J91&gt;=235,"exceed"," ")</f>
        <v> </v>
      </c>
      <c r="L91" s="0" t="n">
        <f aca="false">GEOMEAN(J87:J91)</f>
        <v>24.1755214785507</v>
      </c>
      <c r="M91" s="0" t="str">
        <f aca="false">IF(L91&gt;=235,"exceed"," ")</f>
        <v> </v>
      </c>
      <c r="O91" s="14" t="n">
        <v>24192</v>
      </c>
      <c r="P91" s="1" t="str">
        <f aca="false">IF(O91&gt;=10000,"exceed"," ")</f>
        <v>exceed</v>
      </c>
      <c r="Q91" s="1" t="n">
        <f aca="false">GEOMEAN(O87:O91)</f>
        <v>24192.739954733</v>
      </c>
      <c r="R91" s="1" t="str">
        <f aca="false">IF(Q91&gt;=35,"exceed"," ")</f>
        <v>exceed</v>
      </c>
    </row>
    <row r="92" customFormat="false" ht="12.75" hidden="false" customHeight="false" outlineLevel="0" collapsed="false">
      <c r="A92" s="10" t="n">
        <v>38874.6548611111</v>
      </c>
      <c r="B92" s="11" t="n">
        <v>1</v>
      </c>
      <c r="C92" s="12" t="s">
        <v>18</v>
      </c>
      <c r="D92" s="12" t="s">
        <v>19</v>
      </c>
      <c r="E92" s="12" t="s">
        <v>20</v>
      </c>
      <c r="F92" s="11" t="n">
        <v>203.4</v>
      </c>
      <c r="G92" s="0" t="str">
        <f aca="false">IF(F92&gt;=61,"exceed"," ")</f>
        <v>exceed</v>
      </c>
      <c r="H92" s="0" t="n">
        <f aca="false">GEOMEAN(F88:F92)</f>
        <v>124.343306233968</v>
      </c>
      <c r="I92" s="0" t="str">
        <f aca="false">IF(H92&gt;=33,"exceed"," ")</f>
        <v>exceed</v>
      </c>
      <c r="J92" s="13" t="n">
        <v>63.2</v>
      </c>
      <c r="K92" s="0" t="str">
        <f aca="false">IF(J92&gt;=235,"exceed"," ")</f>
        <v> </v>
      </c>
      <c r="L92" s="0" t="n">
        <f aca="false">GEOMEAN(J88:J92)</f>
        <v>20.8141162025055</v>
      </c>
      <c r="M92" s="0" t="str">
        <f aca="false">IF(L92&gt;=235,"exceed"," ")</f>
        <v> </v>
      </c>
      <c r="O92" s="14" t="n">
        <v>24192</v>
      </c>
      <c r="P92" s="1" t="str">
        <f aca="false">IF(O92&gt;=10000,"exceed"," ")</f>
        <v>exceed</v>
      </c>
      <c r="Q92" s="1" t="n">
        <f aca="false">GEOMEAN(O88:O92)</f>
        <v>24192.739954733</v>
      </c>
      <c r="R92" s="1" t="str">
        <f aca="false">IF(Q92&gt;=35,"exceed"," ")</f>
        <v>exceed</v>
      </c>
    </row>
    <row r="93" customFormat="false" ht="12.75" hidden="false" customHeight="false" outlineLevel="0" collapsed="false">
      <c r="A93" s="10" t="n">
        <v>38875.5770833333</v>
      </c>
      <c r="B93" s="11" t="n">
        <v>1</v>
      </c>
      <c r="C93" s="12" t="s">
        <v>18</v>
      </c>
      <c r="D93" s="12" t="s">
        <v>19</v>
      </c>
      <c r="E93" s="12" t="s">
        <v>20</v>
      </c>
      <c r="F93" s="11" t="n">
        <v>184.9</v>
      </c>
      <c r="G93" s="0" t="str">
        <f aca="false">IF(F93&gt;=61,"exceed"," ")</f>
        <v>exceed</v>
      </c>
      <c r="H93" s="0" t="n">
        <f aca="false">GEOMEAN(F89:F93)</f>
        <v>126.539790737473</v>
      </c>
      <c r="I93" s="0" t="str">
        <f aca="false">IF(H93&gt;=33,"exceed"," ")</f>
        <v>exceed</v>
      </c>
      <c r="J93" s="13" t="n">
        <v>30.6</v>
      </c>
      <c r="K93" s="0" t="str">
        <f aca="false">IF(J93&gt;=235,"exceed"," ")</f>
        <v> </v>
      </c>
      <c r="L93" s="0" t="n">
        <f aca="false">GEOMEAN(J89:J93)</f>
        <v>22.6168431542236</v>
      </c>
      <c r="M93" s="0" t="str">
        <f aca="false">IF(L93&gt;=235,"exceed"," ")</f>
        <v> </v>
      </c>
      <c r="O93" s="14" t="n">
        <v>24192</v>
      </c>
      <c r="P93" s="1" t="str">
        <f aca="false">IF(O93&gt;=10000,"exceed"," ")</f>
        <v>exceed</v>
      </c>
      <c r="Q93" s="1" t="n">
        <f aca="false">GEOMEAN(O89:O93)</f>
        <v>24192.739954733</v>
      </c>
      <c r="R93" s="1" t="str">
        <f aca="false">IF(Q93&gt;=35,"exceed"," ")</f>
        <v>exceed</v>
      </c>
    </row>
    <row r="94" customFormat="false" ht="12.75" hidden="false" customHeight="false" outlineLevel="0" collapsed="false">
      <c r="A94" s="10" t="n">
        <v>38880.6875</v>
      </c>
      <c r="B94" s="11" t="n">
        <v>1</v>
      </c>
      <c r="C94" s="12" t="s">
        <v>18</v>
      </c>
      <c r="D94" s="12" t="s">
        <v>19</v>
      </c>
      <c r="E94" s="12" t="s">
        <v>20</v>
      </c>
      <c r="F94" s="11" t="n">
        <v>119.9</v>
      </c>
      <c r="G94" s="0" t="str">
        <f aca="false">IF(F94&gt;=61,"exceed"," ")</f>
        <v>exceed</v>
      </c>
      <c r="H94" s="0" t="n">
        <f aca="false">GEOMEAN(F90:F94)</f>
        <v>150.015784114264</v>
      </c>
      <c r="I94" s="0" t="str">
        <f aca="false">IF(H94&gt;=33,"exceed"," ")</f>
        <v>exceed</v>
      </c>
      <c r="J94" s="13" t="n">
        <v>10</v>
      </c>
      <c r="K94" s="0" t="str">
        <f aca="false">IF(J94&gt;=235,"exceed"," ")</f>
        <v> </v>
      </c>
      <c r="L94" s="0" t="n">
        <f aca="false">GEOMEAN(J90:J94)</f>
        <v>22.6168431542236</v>
      </c>
      <c r="M94" s="0" t="str">
        <f aca="false">IF(L94&gt;=235,"exceed"," ")</f>
        <v> </v>
      </c>
      <c r="O94" s="14" t="n">
        <v>24192</v>
      </c>
      <c r="P94" s="1" t="str">
        <f aca="false">IF(O94&gt;=10000,"exceed"," ")</f>
        <v>exceed</v>
      </c>
      <c r="Q94" s="1" t="n">
        <f aca="false">GEOMEAN(O90:O94)</f>
        <v>24192</v>
      </c>
      <c r="R94" s="1" t="str">
        <f aca="false">IF(Q94&gt;=35,"exceed"," ")</f>
        <v>exceed</v>
      </c>
    </row>
    <row r="95" customFormat="false" ht="12.75" hidden="false" customHeight="false" outlineLevel="0" collapsed="false">
      <c r="A95" s="10" t="n">
        <v>38881.6701388889</v>
      </c>
      <c r="B95" s="11" t="n">
        <v>1</v>
      </c>
      <c r="C95" s="12" t="s">
        <v>18</v>
      </c>
      <c r="D95" s="12" t="s">
        <v>19</v>
      </c>
      <c r="E95" s="12" t="s">
        <v>20</v>
      </c>
      <c r="F95" s="11" t="n">
        <v>108.9</v>
      </c>
      <c r="G95" s="0" t="str">
        <f aca="false">IF(F95&gt;=61,"exceed"," ")</f>
        <v>exceed</v>
      </c>
      <c r="H95" s="0" t="n">
        <f aca="false">GEOMEAN(F91:F95)</f>
        <v>150.32069676131</v>
      </c>
      <c r="I95" s="0" t="str">
        <f aca="false">IF(H95&gt;=33,"exceed"," ")</f>
        <v>exceed</v>
      </c>
      <c r="J95" s="13" t="n">
        <v>10</v>
      </c>
      <c r="K95" s="0" t="str">
        <f aca="false">IF(J95&gt;=235,"exceed"," ")</f>
        <v> </v>
      </c>
      <c r="L95" s="0" t="n">
        <f aca="false">GEOMEAN(J91:J95)</f>
        <v>18.0837169584329</v>
      </c>
      <c r="M95" s="0" t="str">
        <f aca="false">IF(L95&gt;=235,"exceed"," ")</f>
        <v> </v>
      </c>
      <c r="O95" s="14" t="n">
        <v>15531.2</v>
      </c>
      <c r="P95" s="1" t="str">
        <f aca="false">IF(O95&gt;=10000,"exceed"," ")</f>
        <v>exceed</v>
      </c>
      <c r="Q95" s="1" t="n">
        <f aca="false">GEOMEAN(O91:O95)</f>
        <v>22140.0410368019</v>
      </c>
      <c r="R95" s="1" t="str">
        <f aca="false">IF(Q95&gt;=35,"exceed"," ")</f>
        <v>exceed</v>
      </c>
    </row>
    <row r="96" customFormat="false" ht="12.75" hidden="false" customHeight="false" outlineLevel="0" collapsed="false">
      <c r="A96" s="10" t="n">
        <v>38882.6201388889</v>
      </c>
      <c r="B96" s="11" t="n">
        <v>1</v>
      </c>
      <c r="C96" s="12" t="s">
        <v>18</v>
      </c>
      <c r="D96" s="12" t="s">
        <v>19</v>
      </c>
      <c r="E96" s="12" t="s">
        <v>20</v>
      </c>
      <c r="F96" s="11" t="n">
        <v>41.3</v>
      </c>
      <c r="G96" s="0" t="str">
        <f aca="false">IF(F96&gt;=61,"exceed"," ")</f>
        <v> </v>
      </c>
      <c r="H96" s="0" t="n">
        <f aca="false">GEOMEAN(F92:F96)</f>
        <v>115.190587914093</v>
      </c>
      <c r="I96" s="0" t="str">
        <f aca="false">IF(H96&gt;=33,"exceed"," ")</f>
        <v>exceed</v>
      </c>
      <c r="J96" s="13" t="n">
        <v>20.2</v>
      </c>
      <c r="K96" s="0" t="str">
        <f aca="false">IF(J96&gt;=235,"exceed"," ")</f>
        <v> </v>
      </c>
      <c r="L96" s="0" t="n">
        <f aca="false">GEOMEAN(J92:J96)</f>
        <v>20.8141162025055</v>
      </c>
      <c r="M96" s="0" t="str">
        <f aca="false">IF(L96&gt;=235,"exceed"," ")</f>
        <v> </v>
      </c>
      <c r="O96" s="14" t="n">
        <v>10462.4</v>
      </c>
      <c r="P96" s="1" t="str">
        <f aca="false">IF(O96&gt;=10000,"exceed"," ")</f>
        <v>exceed</v>
      </c>
      <c r="Q96" s="1" t="n">
        <f aca="false">GEOMEAN(O92:O96)</f>
        <v>18722.7798513623</v>
      </c>
      <c r="R96" s="1" t="str">
        <f aca="false">IF(Q96&gt;=35,"exceed"," ")</f>
        <v>exceed</v>
      </c>
    </row>
    <row r="97" customFormat="false" ht="12.75" hidden="false" customHeight="false" outlineLevel="0" collapsed="false">
      <c r="A97" s="10" t="n">
        <v>38885.6118055556</v>
      </c>
      <c r="B97" s="11" t="n">
        <v>1</v>
      </c>
      <c r="C97" s="12" t="s">
        <v>18</v>
      </c>
      <c r="D97" s="12" t="s">
        <v>19</v>
      </c>
      <c r="E97" s="12" t="s">
        <v>20</v>
      </c>
      <c r="F97" s="15"/>
      <c r="G97" s="0" t="str">
        <f aca="false">IF(F97&gt;=61,"exceed"," ")</f>
        <v> </v>
      </c>
      <c r="H97" s="0" t="n">
        <f aca="false">GEOMEAN(F93:F97)</f>
        <v>99.927151207129</v>
      </c>
      <c r="I97" s="0" t="str">
        <f aca="false">IF(H97&gt;=33,"exceed"," ")</f>
        <v>exceed</v>
      </c>
      <c r="J97" s="13" t="n">
        <v>1</v>
      </c>
      <c r="K97" s="0" t="str">
        <f aca="false">IF(J97&gt;=235,"exceed"," ")</f>
        <v> </v>
      </c>
      <c r="L97" s="0" t="n">
        <f aca="false">GEOMEAN(J93:J97)</f>
        <v>9.08269141350196</v>
      </c>
      <c r="M97" s="0" t="str">
        <f aca="false">IF(L97&gt;=235,"exceed"," ")</f>
        <v> </v>
      </c>
      <c r="O97" s="14" t="n">
        <v>14136.1</v>
      </c>
      <c r="P97" s="1" t="str">
        <f aca="false">IF(O97&gt;=10000,"exceed"," ")</f>
        <v>exceed</v>
      </c>
      <c r="Q97" s="1" t="n">
        <f aca="false">GEOMEAN(O93:O97)</f>
        <v>16815.194600997</v>
      </c>
      <c r="R97" s="1" t="str">
        <f aca="false">IF(Q97&gt;=35,"exceed"," ")</f>
        <v>exceed</v>
      </c>
    </row>
    <row r="98" customFormat="false" ht="12.75" hidden="false" customHeight="false" outlineLevel="0" collapsed="false">
      <c r="A98" s="10" t="n">
        <v>38887.6993055556</v>
      </c>
      <c r="B98" s="11" t="n">
        <v>1</v>
      </c>
      <c r="C98" s="12" t="s">
        <v>18</v>
      </c>
      <c r="D98" s="12" t="s">
        <v>19</v>
      </c>
      <c r="E98" s="12" t="s">
        <v>20</v>
      </c>
      <c r="F98" s="11" t="n">
        <v>308.9</v>
      </c>
      <c r="G98" s="0" t="str">
        <f aca="false">IF(F98&gt;=61,"exceed"," ")</f>
        <v>exceed</v>
      </c>
      <c r="H98" s="0" t="n">
        <f aca="false">GEOMEAN(F94:F98)</f>
        <v>113.606650529391</v>
      </c>
      <c r="I98" s="0" t="str">
        <f aca="false">IF(H98&gt;=33,"exceed"," ")</f>
        <v>exceed</v>
      </c>
      <c r="J98" s="13" t="n">
        <v>10</v>
      </c>
      <c r="K98" s="0" t="str">
        <f aca="false">IF(J98&gt;=235,"exceed"," ")</f>
        <v> </v>
      </c>
      <c r="L98" s="0" t="n">
        <f aca="false">GEOMEAN(J94:J98)</f>
        <v>7.26223459315475</v>
      </c>
      <c r="M98" s="0" t="str">
        <f aca="false">IF(L98&gt;=235,"exceed"," ")</f>
        <v> </v>
      </c>
      <c r="O98" s="14" t="n">
        <v>15531.2</v>
      </c>
      <c r="P98" s="1" t="str">
        <f aca="false">IF(O98&gt;=10000,"exceed"," ")</f>
        <v>exceed</v>
      </c>
      <c r="Q98" s="1" t="n">
        <f aca="false">GEOMEAN(O94:O98)</f>
        <v>15388.9342967875</v>
      </c>
      <c r="R98" s="1" t="str">
        <f aca="false">IF(Q98&gt;=35,"exceed"," ")</f>
        <v>exceed</v>
      </c>
    </row>
    <row r="99" customFormat="false" ht="12.75" hidden="false" customHeight="false" outlineLevel="0" collapsed="false">
      <c r="A99" s="10" t="n">
        <v>38888.6743055556</v>
      </c>
      <c r="B99" s="11" t="n">
        <v>1</v>
      </c>
      <c r="C99" s="12" t="s">
        <v>18</v>
      </c>
      <c r="D99" s="12" t="s">
        <v>19</v>
      </c>
      <c r="E99" s="12" t="s">
        <v>20</v>
      </c>
      <c r="F99" s="11" t="n">
        <v>378.6</v>
      </c>
      <c r="G99" s="0" t="str">
        <f aca="false">IF(F99&gt;=61,"exceed"," ")</f>
        <v>exceed</v>
      </c>
      <c r="H99" s="0" t="n">
        <f aca="false">GEOMEAN(F95:F99)</f>
        <v>151.441224435263</v>
      </c>
      <c r="I99" s="0" t="str">
        <f aca="false">IF(H99&gt;=33,"exceed"," ")</f>
        <v>exceed</v>
      </c>
      <c r="J99" s="13" t="n">
        <v>73.1</v>
      </c>
      <c r="K99" s="0" t="str">
        <f aca="false">IF(J99&gt;=235,"exceed"," ")</f>
        <v> </v>
      </c>
      <c r="L99" s="0" t="n">
        <f aca="false">GEOMEAN(J95:J99)</f>
        <v>10.8106983461681</v>
      </c>
      <c r="M99" s="0" t="str">
        <f aca="false">IF(L99&gt;=235,"exceed"," ")</f>
        <v> </v>
      </c>
      <c r="O99" s="14" t="n">
        <v>24192</v>
      </c>
      <c r="P99" s="1" t="str">
        <f aca="false">IF(O99&gt;=10000,"exceed"," ")</f>
        <v>exceed</v>
      </c>
      <c r="Q99" s="1" t="n">
        <f aca="false">GEOMEAN(O95:O99)</f>
        <v>15388.9342967875</v>
      </c>
      <c r="R99" s="1" t="str">
        <f aca="false">IF(Q99&gt;=35,"exceed"," ")</f>
        <v>exceed</v>
      </c>
    </row>
    <row r="100" customFormat="false" ht="12.75" hidden="false" customHeight="false" outlineLevel="0" collapsed="false">
      <c r="A100" s="10" t="n">
        <v>38889.6611111111</v>
      </c>
      <c r="B100" s="11" t="n">
        <v>1</v>
      </c>
      <c r="C100" s="12" t="s">
        <v>18</v>
      </c>
      <c r="D100" s="12" t="s">
        <v>19</v>
      </c>
      <c r="E100" s="12" t="s">
        <v>20</v>
      </c>
      <c r="F100" s="11" t="n">
        <v>186.9</v>
      </c>
      <c r="G100" s="0" t="str">
        <f aca="false">IF(F100&gt;=61,"exceed"," ")</f>
        <v>exceed</v>
      </c>
      <c r="H100" s="0" t="n">
        <f aca="false">GEOMEAN(F96:F100)</f>
        <v>173.336278356634</v>
      </c>
      <c r="I100" s="0" t="str">
        <f aca="false">IF(H100&gt;=33,"exceed"," ")</f>
        <v>exceed</v>
      </c>
      <c r="J100" s="13" t="n">
        <v>1</v>
      </c>
      <c r="K100" s="0" t="str">
        <f aca="false">IF(J100&gt;=235,"exceed"," ")</f>
        <v> </v>
      </c>
      <c r="L100" s="0" t="n">
        <f aca="false">GEOMEAN(J96:J100)</f>
        <v>6.82108952047465</v>
      </c>
      <c r="M100" s="0" t="str">
        <f aca="false">IF(L100&gt;=235,"exceed"," ")</f>
        <v> </v>
      </c>
      <c r="O100" s="14" t="n">
        <v>24195.7</v>
      </c>
      <c r="P100" s="1" t="str">
        <f aca="false">IF(O100&gt;=10000,"exceed"," ")</f>
        <v>exceed</v>
      </c>
      <c r="Q100" s="1" t="n">
        <f aca="false">GEOMEAN(O96:O100)</f>
        <v>16815.708923204</v>
      </c>
      <c r="R100" s="1" t="str">
        <f aca="false">IF(Q100&gt;=35,"exceed"," ")</f>
        <v>exceed</v>
      </c>
    </row>
    <row r="101" customFormat="false" ht="12.75" hidden="false" customHeight="false" outlineLevel="0" collapsed="false">
      <c r="A101" s="10" t="n">
        <v>38890.53125</v>
      </c>
      <c r="B101" s="11" t="n">
        <v>1</v>
      </c>
      <c r="C101" s="12" t="s">
        <v>18</v>
      </c>
      <c r="D101" s="12" t="s">
        <v>19</v>
      </c>
      <c r="E101" s="12" t="s">
        <v>20</v>
      </c>
      <c r="F101" s="11" t="n">
        <v>563.3</v>
      </c>
      <c r="G101" s="0" t="str">
        <f aca="false">IF(F101&gt;=61,"exceed"," ")</f>
        <v>exceed</v>
      </c>
      <c r="H101" s="0" t="n">
        <f aca="false">GEOMEAN(F97:F101)</f>
        <v>333.109403401112</v>
      </c>
      <c r="I101" s="0" t="str">
        <f aca="false">IF(H101&gt;=33,"exceed"," ")</f>
        <v>exceed</v>
      </c>
      <c r="J101" s="13" t="n">
        <v>1</v>
      </c>
      <c r="K101" s="0" t="str">
        <f aca="false">IF(J101&gt;=235,"exceed"," ")</f>
        <v> </v>
      </c>
      <c r="L101" s="0" t="n">
        <f aca="false">GEOMEAN(J97:J101)</f>
        <v>3.73924115815245</v>
      </c>
      <c r="M101" s="0" t="str">
        <f aca="false">IF(L101&gt;=235,"exceed"," ")</f>
        <v> </v>
      </c>
      <c r="O101" s="14" t="n">
        <v>24192</v>
      </c>
      <c r="P101" s="1" t="str">
        <f aca="false">IF(O101&gt;=10000,"exceed"," ")</f>
        <v>exceed</v>
      </c>
      <c r="Q101" s="1" t="n">
        <f aca="false">GEOMEAN(O97:O101)</f>
        <v>19884.8936204077</v>
      </c>
      <c r="R101" s="1" t="str">
        <f aca="false">IF(Q101&gt;=35,"exceed"," ")</f>
        <v>exceed</v>
      </c>
    </row>
    <row r="102" customFormat="false" ht="12.75" hidden="false" customHeight="false" outlineLevel="0" collapsed="false">
      <c r="A102" s="10" t="n">
        <v>38891.5819444444</v>
      </c>
      <c r="B102" s="11" t="n">
        <v>1</v>
      </c>
      <c r="C102" s="12" t="s">
        <v>18</v>
      </c>
      <c r="D102" s="12" t="s">
        <v>19</v>
      </c>
      <c r="E102" s="12" t="s">
        <v>20</v>
      </c>
      <c r="F102" s="11" t="n">
        <v>246.2</v>
      </c>
      <c r="G102" s="0" t="str">
        <f aca="false">IF(F102&gt;=61,"exceed"," ")</f>
        <v>exceed</v>
      </c>
      <c r="H102" s="0" t="n">
        <f aca="false">GEOMEAN(F98:F102)</f>
        <v>313.564669959717</v>
      </c>
      <c r="I102" s="0" t="str">
        <f aca="false">IF(H102&gt;=33,"exceed"," ")</f>
        <v>exceed</v>
      </c>
      <c r="J102" s="13" t="n">
        <v>41.3</v>
      </c>
      <c r="K102" s="0" t="str">
        <f aca="false">IF(J102&gt;=235,"exceed"," ")</f>
        <v> </v>
      </c>
      <c r="L102" s="0" t="n">
        <f aca="false">GEOMEAN(J98:J102)</f>
        <v>7.86997740930793</v>
      </c>
      <c r="M102" s="0" t="str">
        <f aca="false">IF(L102&gt;=235,"exceed"," ")</f>
        <v> </v>
      </c>
      <c r="O102" s="14" t="n">
        <v>24192</v>
      </c>
      <c r="P102" s="1" t="str">
        <f aca="false">IF(O102&gt;=10000,"exceed"," ")</f>
        <v>exceed</v>
      </c>
      <c r="Q102" s="1" t="n">
        <f aca="false">GEOMEAN(O98:O102)</f>
        <v>22140.7182287726</v>
      </c>
      <c r="R102" s="1" t="str">
        <f aca="false">IF(Q102&gt;=35,"exceed"," ")</f>
        <v>exceed</v>
      </c>
    </row>
    <row r="103" customFormat="false" ht="12.75" hidden="false" customHeight="false" outlineLevel="0" collapsed="false">
      <c r="A103" s="10" t="n">
        <v>38892.5486111111</v>
      </c>
      <c r="B103" s="11" t="n">
        <v>1</v>
      </c>
      <c r="C103" s="12" t="s">
        <v>18</v>
      </c>
      <c r="D103" s="12" t="s">
        <v>19</v>
      </c>
      <c r="E103" s="12" t="s">
        <v>20</v>
      </c>
      <c r="F103" s="11" t="n">
        <v>10</v>
      </c>
      <c r="G103" s="0" t="str">
        <f aca="false">IF(F103&gt;=61,"exceed"," ")</f>
        <v> </v>
      </c>
      <c r="H103" s="0" t="n">
        <f aca="false">GEOMEAN(F99:F103)</f>
        <v>157.893242011164</v>
      </c>
      <c r="I103" s="0" t="str">
        <f aca="false">IF(H103&gt;=33,"exceed"," ")</f>
        <v>exceed</v>
      </c>
      <c r="J103" s="13" t="n">
        <v>1016.8</v>
      </c>
      <c r="K103" s="0" t="str">
        <f aca="false">IF(J103&gt;=235,"exceed"," ")</f>
        <v>exceed</v>
      </c>
      <c r="L103" s="0" t="n">
        <f aca="false">GEOMEAN(J99:J103)</f>
        <v>19.8344696857021</v>
      </c>
      <c r="M103" s="0" t="str">
        <f aca="false">IF(L103&gt;=235,"exceed"," ")</f>
        <v> </v>
      </c>
      <c r="O103" s="14" t="n">
        <v>19862.9</v>
      </c>
      <c r="P103" s="1" t="str">
        <f aca="false">IF(O103&gt;=10000,"exceed"," ")</f>
        <v>exceed</v>
      </c>
      <c r="Q103" s="1" t="n">
        <f aca="false">GEOMEAN(O99:O103)</f>
        <v>23257.2967220802</v>
      </c>
      <c r="R103" s="1" t="str">
        <f aca="false">IF(Q103&gt;=35,"exceed"," ")</f>
        <v>exceed</v>
      </c>
    </row>
    <row r="104" customFormat="false" ht="12.75" hidden="false" customHeight="false" outlineLevel="0" collapsed="false">
      <c r="A104" s="10" t="n">
        <v>38893.5520833333</v>
      </c>
      <c r="B104" s="11" t="n">
        <v>1</v>
      </c>
      <c r="C104" s="12" t="s">
        <v>18</v>
      </c>
      <c r="D104" s="12" t="s">
        <v>19</v>
      </c>
      <c r="E104" s="12" t="s">
        <v>20</v>
      </c>
      <c r="F104" s="11" t="n">
        <v>148</v>
      </c>
      <c r="G104" s="0" t="str">
        <f aca="false">IF(F104&gt;=61,"exceed"," ")</f>
        <v>exceed</v>
      </c>
      <c r="H104" s="0" t="n">
        <f aca="false">GEOMEAN(F100:F104)</f>
        <v>130.851818722696</v>
      </c>
      <c r="I104" s="0" t="str">
        <f aca="false">IF(H104&gt;=33,"exceed"," ")</f>
        <v>exceed</v>
      </c>
      <c r="J104" s="13" t="n">
        <v>1</v>
      </c>
      <c r="K104" s="0" t="str">
        <f aca="false">IF(J104&gt;=235,"exceed"," ")</f>
        <v> </v>
      </c>
      <c r="L104" s="0" t="n">
        <f aca="false">GEOMEAN(J100:J104)</f>
        <v>8.40692393225525</v>
      </c>
      <c r="M104" s="0" t="str">
        <f aca="false">IF(L104&gt;=235,"exceed"," ")</f>
        <v> </v>
      </c>
      <c r="O104" s="14" t="n">
        <v>24192</v>
      </c>
      <c r="P104" s="1" t="str">
        <f aca="false">IF(O104&gt;=10000,"exceed"," ")</f>
        <v>exceed</v>
      </c>
      <c r="Q104" s="1" t="n">
        <f aca="false">GEOMEAN(O100:O104)</f>
        <v>23257.2967220802</v>
      </c>
      <c r="R104" s="1" t="str">
        <f aca="false">IF(Q104&gt;=35,"exceed"," ")</f>
        <v>exceed</v>
      </c>
    </row>
    <row r="105" customFormat="false" ht="12.75" hidden="false" customHeight="false" outlineLevel="0" collapsed="false">
      <c r="A105" s="10" t="n">
        <v>38894.6125</v>
      </c>
      <c r="B105" s="11" t="n">
        <v>1</v>
      </c>
      <c r="C105" s="12" t="s">
        <v>18</v>
      </c>
      <c r="D105" s="12" t="s">
        <v>19</v>
      </c>
      <c r="E105" s="12" t="s">
        <v>20</v>
      </c>
      <c r="F105" s="11" t="n">
        <v>218.2</v>
      </c>
      <c r="G105" s="0" t="str">
        <f aca="false">IF(F105&gt;=61,"exceed"," ")</f>
        <v>exceed</v>
      </c>
      <c r="H105" s="0" t="n">
        <f aca="false">GEOMEAN(F101:F105)</f>
        <v>134.967390844626</v>
      </c>
      <c r="I105" s="0" t="str">
        <f aca="false">IF(H105&gt;=33,"exceed"," ")</f>
        <v>exceed</v>
      </c>
      <c r="J105" s="13" t="n">
        <v>73.1</v>
      </c>
      <c r="K105" s="0" t="str">
        <f aca="false">IF(J105&gt;=235,"exceed"," ")</f>
        <v> </v>
      </c>
      <c r="L105" s="0" t="n">
        <f aca="false">GEOMEAN(J101:J105)</f>
        <v>19.8344696857021</v>
      </c>
      <c r="M105" s="0" t="str">
        <f aca="false">IF(L105&gt;=235,"exceed"," ")</f>
        <v> </v>
      </c>
      <c r="O105" s="14" t="n">
        <v>24192</v>
      </c>
      <c r="P105" s="1" t="str">
        <f aca="false">IF(O105&gt;=10000,"exceed"," ")</f>
        <v>exceed</v>
      </c>
      <c r="Q105" s="1" t="n">
        <f aca="false">GEOMEAN(O101:O105)</f>
        <v>23256.5853786433</v>
      </c>
      <c r="R105" s="1" t="str">
        <f aca="false">IF(Q105&gt;=35,"exceed"," ")</f>
        <v>exceed</v>
      </c>
    </row>
    <row r="106" customFormat="false" ht="12.75" hidden="false" customHeight="false" outlineLevel="0" collapsed="false">
      <c r="A106" s="10" t="n">
        <v>38895.6180555556</v>
      </c>
      <c r="B106" s="11" t="n">
        <v>1</v>
      </c>
      <c r="C106" s="12" t="s">
        <v>18</v>
      </c>
      <c r="D106" s="12" t="s">
        <v>19</v>
      </c>
      <c r="E106" s="12" t="s">
        <v>20</v>
      </c>
      <c r="F106" s="11" t="n">
        <v>73.8</v>
      </c>
      <c r="G106" s="0" t="str">
        <f aca="false">IF(F106&gt;=61,"exceed"," ")</f>
        <v>exceed</v>
      </c>
      <c r="H106" s="0" t="n">
        <f aca="false">GEOMEAN(F102:F106)</f>
        <v>89.8860248390542</v>
      </c>
      <c r="I106" s="0" t="str">
        <f aca="false">IF(H106&gt;=33,"exceed"," ")</f>
        <v>exceed</v>
      </c>
      <c r="J106" s="13" t="n">
        <v>10</v>
      </c>
      <c r="K106" s="0" t="str">
        <f aca="false">IF(J106&gt;=235,"exceed"," ")</f>
        <v> </v>
      </c>
      <c r="L106" s="0" t="n">
        <f aca="false">GEOMEAN(J102:J106)</f>
        <v>31.4355159809456</v>
      </c>
      <c r="M106" s="0" t="str">
        <f aca="false">IF(L106&gt;=235,"exceed"," ")</f>
        <v> </v>
      </c>
      <c r="O106" s="14" t="n">
        <v>24192</v>
      </c>
      <c r="P106" s="1" t="str">
        <f aca="false">IF(O106&gt;=10000,"exceed"," ")</f>
        <v>exceed</v>
      </c>
      <c r="Q106" s="1" t="n">
        <f aca="false">GEOMEAN(O102:O106)</f>
        <v>23256.5853786433</v>
      </c>
      <c r="R106" s="1" t="str">
        <f aca="false">IF(Q106&gt;=35,"exceed"," ")</f>
        <v>exceed</v>
      </c>
    </row>
    <row r="107" customFormat="false" ht="12.75" hidden="false" customHeight="false" outlineLevel="0" collapsed="false">
      <c r="A107" s="10" t="n">
        <v>38896.6645833333</v>
      </c>
      <c r="B107" s="11" t="n">
        <v>1</v>
      </c>
      <c r="C107" s="12" t="s">
        <v>18</v>
      </c>
      <c r="D107" s="12" t="s">
        <v>19</v>
      </c>
      <c r="E107" s="12" t="s">
        <v>20</v>
      </c>
      <c r="F107" s="11" t="n">
        <v>322.5</v>
      </c>
      <c r="G107" s="0" t="str">
        <f aca="false">IF(F107&gt;=61,"exceed"," ")</f>
        <v>exceed</v>
      </c>
      <c r="H107" s="0" t="n">
        <f aca="false">GEOMEAN(F103:F107)</f>
        <v>94.872535737756</v>
      </c>
      <c r="I107" s="0" t="str">
        <f aca="false">IF(H107&gt;=33,"exceed"," ")</f>
        <v>exceed</v>
      </c>
      <c r="J107" s="13" t="n">
        <v>1</v>
      </c>
      <c r="K107" s="0" t="str">
        <f aca="false">IF(J107&gt;=235,"exceed"," ")</f>
        <v> </v>
      </c>
      <c r="L107" s="0" t="n">
        <f aca="false">GEOMEAN(J103:J107)</f>
        <v>14.9358719943324</v>
      </c>
      <c r="M107" s="0" t="str">
        <f aca="false">IF(L107&gt;=235,"exceed"," ")</f>
        <v> </v>
      </c>
      <c r="O107" s="14" t="n">
        <v>24192</v>
      </c>
      <c r="P107" s="1" t="str">
        <f aca="false">IF(O107&gt;=10000,"exceed"," ")</f>
        <v>exceed</v>
      </c>
      <c r="Q107" s="1" t="n">
        <f aca="false">GEOMEAN(O103:O107)</f>
        <v>23256.5853786433</v>
      </c>
      <c r="R107" s="1" t="str">
        <f aca="false">IF(Q107&gt;=35,"exceed"," ")</f>
        <v>exceed</v>
      </c>
    </row>
    <row r="108" customFormat="false" ht="12.75" hidden="false" customHeight="false" outlineLevel="0" collapsed="false">
      <c r="A108" s="10" t="n">
        <v>38897.59375</v>
      </c>
      <c r="B108" s="11" t="n">
        <v>1</v>
      </c>
      <c r="C108" s="12" t="s">
        <v>18</v>
      </c>
      <c r="D108" s="12" t="s">
        <v>19</v>
      </c>
      <c r="E108" s="12" t="s">
        <v>20</v>
      </c>
      <c r="F108" s="11" t="n">
        <v>441.2</v>
      </c>
      <c r="G108" s="0" t="str">
        <f aca="false">IF(F108&gt;=61,"exceed"," ")</f>
        <v>exceed</v>
      </c>
      <c r="H108" s="0" t="n">
        <f aca="false">GEOMEAN(F104:F108)</f>
        <v>202.333413879325</v>
      </c>
      <c r="I108" s="0" t="str">
        <f aca="false">IF(H108&gt;=33,"exceed"," ")</f>
        <v>exceed</v>
      </c>
      <c r="J108" s="13" t="n">
        <v>30.6</v>
      </c>
      <c r="K108" s="0" t="str">
        <f aca="false">IF(J108&gt;=235,"exceed"," ")</f>
        <v> </v>
      </c>
      <c r="L108" s="0" t="n">
        <f aca="false">GEOMEAN(J104:J108)</f>
        <v>7.41186944113067</v>
      </c>
      <c r="M108" s="0" t="str">
        <f aca="false">IF(L108&gt;=235,"exceed"," ")</f>
        <v> </v>
      </c>
      <c r="O108" s="14" t="n">
        <v>24192</v>
      </c>
      <c r="P108" s="1" t="str">
        <f aca="false">IF(O108&gt;=10000,"exceed"," ")</f>
        <v>exceed</v>
      </c>
      <c r="Q108" s="1" t="n">
        <f aca="false">GEOMEAN(O104:O108)</f>
        <v>24192</v>
      </c>
      <c r="R108" s="1" t="str">
        <f aca="false">IF(Q108&gt;=35,"exceed"," ")</f>
        <v>exceed</v>
      </c>
    </row>
    <row r="109" customFormat="false" ht="12.75" hidden="false" customHeight="false" outlineLevel="0" collapsed="false">
      <c r="A109" s="10" t="n">
        <v>38902.6111111111</v>
      </c>
      <c r="B109" s="11" t="n">
        <v>1</v>
      </c>
      <c r="C109" s="12" t="s">
        <v>18</v>
      </c>
      <c r="D109" s="12" t="s">
        <v>19</v>
      </c>
      <c r="E109" s="12" t="s">
        <v>20</v>
      </c>
      <c r="F109" s="15"/>
      <c r="G109" s="0" t="str">
        <f aca="false">IF(F109&gt;=61,"exceed"," ")</f>
        <v> </v>
      </c>
      <c r="H109" s="0" t="n">
        <f aca="false">GEOMEAN(F105:F109)</f>
        <v>218.785775532076</v>
      </c>
      <c r="I109" s="0" t="str">
        <f aca="false">IF(H109&gt;=33,"exceed"," ")</f>
        <v>exceed</v>
      </c>
      <c r="J109" s="13" t="n">
        <v>20.2</v>
      </c>
      <c r="K109" s="0" t="str">
        <f aca="false">IF(J109&gt;=235,"exceed"," ")</f>
        <v> </v>
      </c>
      <c r="L109" s="0" t="n">
        <f aca="false">GEOMEAN(J105:J109)</f>
        <v>13.5206644433179</v>
      </c>
      <c r="M109" s="0" t="str">
        <f aca="false">IF(L109&gt;=235,"exceed"," ")</f>
        <v> </v>
      </c>
      <c r="O109" s="14" t="n">
        <v>24192</v>
      </c>
      <c r="P109" s="1" t="str">
        <f aca="false">IF(O109&gt;=10000,"exceed"," ")</f>
        <v>exceed</v>
      </c>
      <c r="Q109" s="1" t="n">
        <f aca="false">GEOMEAN(O105:O109)</f>
        <v>24192</v>
      </c>
      <c r="R109" s="1" t="str">
        <f aca="false">IF(Q109&gt;=35,"exceed"," ")</f>
        <v>exceed</v>
      </c>
    </row>
    <row r="110" customFormat="false" ht="12.75" hidden="false" customHeight="false" outlineLevel="0" collapsed="false">
      <c r="A110" s="10" t="n">
        <v>38903.6361111111</v>
      </c>
      <c r="B110" s="11" t="n">
        <v>1</v>
      </c>
      <c r="C110" s="12" t="s">
        <v>18</v>
      </c>
      <c r="D110" s="12" t="s">
        <v>19</v>
      </c>
      <c r="E110" s="12" t="s">
        <v>20</v>
      </c>
      <c r="F110" s="11" t="n">
        <v>583.3</v>
      </c>
      <c r="G110" s="0" t="str">
        <f aca="false">IF(F110&gt;=61,"exceed"," ")</f>
        <v>exceed</v>
      </c>
      <c r="H110" s="0" t="n">
        <f aca="false">GEOMEAN(F106:F110)</f>
        <v>279.755343290929</v>
      </c>
      <c r="I110" s="0" t="str">
        <f aca="false">IF(H110&gt;=33,"exceed"," ")</f>
        <v>exceed</v>
      </c>
      <c r="J110" s="13" t="n">
        <v>111.1</v>
      </c>
      <c r="K110" s="0" t="str">
        <f aca="false">IF(J110&gt;=235,"exceed"," ")</f>
        <v> </v>
      </c>
      <c r="L110" s="0" t="n">
        <f aca="false">GEOMEAN(J106:J110)</f>
        <v>14.7013552086653</v>
      </c>
      <c r="M110" s="0" t="str">
        <f aca="false">IF(L110&gt;=235,"exceed"," ")</f>
        <v> </v>
      </c>
      <c r="O110" s="14" t="n">
        <v>24192</v>
      </c>
      <c r="P110" s="1" t="str">
        <f aca="false">IF(O110&gt;=10000,"exceed"," ")</f>
        <v>exceed</v>
      </c>
      <c r="Q110" s="1" t="n">
        <f aca="false">GEOMEAN(O106:O110)</f>
        <v>24192</v>
      </c>
      <c r="R110" s="1" t="str">
        <f aca="false">IF(Q110&gt;=35,"exceed"," ")</f>
        <v>exceed</v>
      </c>
    </row>
    <row r="111" customFormat="false" ht="12.75" hidden="false" customHeight="false" outlineLevel="0" collapsed="false">
      <c r="A111" s="10" t="n">
        <v>38904.5729166667</v>
      </c>
      <c r="B111" s="11" t="n">
        <v>1</v>
      </c>
      <c r="C111" s="12" t="s">
        <v>18</v>
      </c>
      <c r="D111" s="12" t="s">
        <v>19</v>
      </c>
      <c r="E111" s="12" t="s">
        <v>20</v>
      </c>
      <c r="F111" s="11" t="n">
        <v>275.1</v>
      </c>
      <c r="G111" s="0" t="str">
        <f aca="false">IF(F111&gt;=61,"exceed"," ")</f>
        <v>exceed</v>
      </c>
      <c r="H111" s="0" t="n">
        <f aca="false">GEOMEAN(F107:F111)</f>
        <v>388.720054898415</v>
      </c>
      <c r="I111" s="0" t="str">
        <f aca="false">IF(H111&gt;=33,"exceed"," ")</f>
        <v>exceed</v>
      </c>
      <c r="J111" s="13" t="n">
        <v>20.2</v>
      </c>
      <c r="K111" s="0" t="str">
        <f aca="false">IF(J111&gt;=235,"exceed"," ")</f>
        <v> </v>
      </c>
      <c r="L111" s="0" t="n">
        <f aca="false">GEOMEAN(J107:J111)</f>
        <v>16.9210630950943</v>
      </c>
      <c r="M111" s="0" t="str">
        <f aca="false">IF(L111&gt;=235,"exceed"," ")</f>
        <v> </v>
      </c>
      <c r="O111" s="14" t="n">
        <v>24192</v>
      </c>
      <c r="P111" s="1" t="str">
        <f aca="false">IF(O111&gt;=10000,"exceed"," ")</f>
        <v>exceed</v>
      </c>
      <c r="Q111" s="1" t="n">
        <f aca="false">GEOMEAN(O107:O111)</f>
        <v>24192</v>
      </c>
      <c r="R111" s="1" t="str">
        <f aca="false">IF(Q111&gt;=35,"exceed"," ")</f>
        <v>exceed</v>
      </c>
    </row>
    <row r="112" customFormat="false" ht="12.75" hidden="false" customHeight="false" outlineLevel="0" collapsed="false">
      <c r="A112" s="10" t="n">
        <v>38905.5743055556</v>
      </c>
      <c r="B112" s="11" t="n">
        <v>1</v>
      </c>
      <c r="C112" s="12" t="s">
        <v>18</v>
      </c>
      <c r="D112" s="12" t="s">
        <v>19</v>
      </c>
      <c r="E112" s="12" t="s">
        <v>20</v>
      </c>
      <c r="F112" s="11" t="n">
        <v>345.4</v>
      </c>
      <c r="G112" s="0" t="str">
        <f aca="false">IF(F112&gt;=61,"exceed"," ")</f>
        <v>exceed</v>
      </c>
      <c r="H112" s="0" t="n">
        <f aca="false">GEOMEAN(F108:F112)</f>
        <v>395.444100614167</v>
      </c>
      <c r="I112" s="0" t="str">
        <f aca="false">IF(H112&gt;=33,"exceed"," ")</f>
        <v>exceed</v>
      </c>
      <c r="J112" s="13" t="n">
        <v>10</v>
      </c>
      <c r="K112" s="0" t="str">
        <f aca="false">IF(J112&gt;=235,"exceed"," ")</f>
        <v> </v>
      </c>
      <c r="L112" s="0" t="n">
        <f aca="false">GEOMEAN(J108:J112)</f>
        <v>26.81807770862</v>
      </c>
      <c r="M112" s="0" t="str">
        <f aca="false">IF(L112&gt;=235,"exceed"," ")</f>
        <v> </v>
      </c>
      <c r="O112" s="14" t="n">
        <v>24192</v>
      </c>
      <c r="P112" s="1" t="str">
        <f aca="false">IF(O112&gt;=10000,"exceed"," ")</f>
        <v>exceed</v>
      </c>
      <c r="Q112" s="1" t="n">
        <f aca="false">GEOMEAN(O108:O112)</f>
        <v>24192</v>
      </c>
      <c r="R112" s="1" t="str">
        <f aca="false">IF(Q112&gt;=35,"exceed"," ")</f>
        <v>exceed</v>
      </c>
    </row>
    <row r="113" customFormat="false" ht="12.75" hidden="false" customHeight="false" outlineLevel="0" collapsed="false">
      <c r="A113" s="10" t="n">
        <v>38906.6076388889</v>
      </c>
      <c r="B113" s="11" t="n">
        <v>1</v>
      </c>
      <c r="C113" s="12" t="s">
        <v>18</v>
      </c>
      <c r="D113" s="12" t="s">
        <v>19</v>
      </c>
      <c r="E113" s="12" t="s">
        <v>20</v>
      </c>
      <c r="F113" s="11" t="n">
        <v>7701</v>
      </c>
      <c r="G113" s="0" t="str">
        <f aca="false">IF(F113&gt;=61,"exceed"," ")</f>
        <v>exceed</v>
      </c>
      <c r="H113" s="0" t="n">
        <f aca="false">GEOMEAN(F109:F113)</f>
        <v>808.282183240129</v>
      </c>
      <c r="I113" s="0" t="str">
        <f aca="false">IF(H113&gt;=33,"exceed"," ")</f>
        <v>exceed</v>
      </c>
      <c r="J113" s="13" t="n">
        <v>30.6</v>
      </c>
      <c r="K113" s="0" t="str">
        <f aca="false">IF(J113&gt;=235,"exceed"," ")</f>
        <v> </v>
      </c>
      <c r="L113" s="0" t="n">
        <f aca="false">GEOMEAN(J109:J113)</f>
        <v>26.81807770862</v>
      </c>
      <c r="M113" s="0" t="str">
        <f aca="false">IF(L113&gt;=235,"exceed"," ")</f>
        <v> </v>
      </c>
      <c r="O113" s="14" t="n">
        <v>24192</v>
      </c>
      <c r="P113" s="1" t="str">
        <f aca="false">IF(O113&gt;=10000,"exceed"," ")</f>
        <v>exceed</v>
      </c>
      <c r="Q113" s="1" t="n">
        <f aca="false">GEOMEAN(O109:O113)</f>
        <v>24192</v>
      </c>
      <c r="R113" s="1" t="str">
        <f aca="false">IF(Q113&gt;=35,"exceed"," ")</f>
        <v>exceed</v>
      </c>
    </row>
    <row r="114" customFormat="false" ht="12.75" hidden="false" customHeight="false" outlineLevel="0" collapsed="false">
      <c r="A114" s="10" t="n">
        <v>38908.6388888889</v>
      </c>
      <c r="B114" s="11" t="n">
        <v>1</v>
      </c>
      <c r="C114" s="12" t="s">
        <v>18</v>
      </c>
      <c r="D114" s="12" t="s">
        <v>19</v>
      </c>
      <c r="E114" s="12" t="s">
        <v>20</v>
      </c>
      <c r="F114" s="11" t="n">
        <v>259</v>
      </c>
      <c r="G114" s="0" t="str">
        <f aca="false">IF(F114&gt;=61,"exceed"," ")</f>
        <v>exceed</v>
      </c>
      <c r="H114" s="0" t="n">
        <f aca="false">GEOMEAN(F110:F114)</f>
        <v>643.739795195173</v>
      </c>
      <c r="I114" s="0" t="str">
        <f aca="false">IF(H114&gt;=33,"exceed"," ")</f>
        <v>exceed</v>
      </c>
      <c r="J114" s="13" t="n">
        <v>30.6</v>
      </c>
      <c r="K114" s="0" t="str">
        <f aca="false">IF(J114&gt;=235,"exceed"," ")</f>
        <v> </v>
      </c>
      <c r="L114" s="0" t="n">
        <f aca="false">GEOMEAN(J110:J114)</f>
        <v>29.1408124818976</v>
      </c>
      <c r="M114" s="0" t="str">
        <f aca="false">IF(L114&gt;=235,"exceed"," ")</f>
        <v> </v>
      </c>
      <c r="O114" s="14" t="n">
        <v>24192</v>
      </c>
      <c r="P114" s="1" t="str">
        <f aca="false">IF(O114&gt;=10000,"exceed"," ")</f>
        <v>exceed</v>
      </c>
      <c r="Q114" s="1" t="n">
        <f aca="false">GEOMEAN(O110:O114)</f>
        <v>24192</v>
      </c>
      <c r="R114" s="1" t="str">
        <f aca="false">IF(Q114&gt;=35,"exceed"," ")</f>
        <v>exceed</v>
      </c>
    </row>
    <row r="115" customFormat="false" ht="12.75" hidden="false" customHeight="false" outlineLevel="0" collapsed="false">
      <c r="A115" s="10" t="n">
        <v>38909.7416666667</v>
      </c>
      <c r="B115" s="11" t="n">
        <v>1</v>
      </c>
      <c r="C115" s="12" t="s">
        <v>18</v>
      </c>
      <c r="D115" s="12" t="s">
        <v>19</v>
      </c>
      <c r="E115" s="12" t="s">
        <v>20</v>
      </c>
      <c r="F115" s="11" t="n">
        <v>274.8</v>
      </c>
      <c r="G115" s="0" t="str">
        <f aca="false">IF(F115&gt;=61,"exceed"," ")</f>
        <v>exceed</v>
      </c>
      <c r="H115" s="0" t="n">
        <f aca="false">GEOMEAN(F111:F115)</f>
        <v>553.777501949413</v>
      </c>
      <c r="I115" s="0" t="str">
        <f aca="false">IF(H115&gt;=33,"exceed"," ")</f>
        <v>exceed</v>
      </c>
      <c r="J115" s="13" t="n">
        <v>30.6</v>
      </c>
      <c r="K115" s="0" t="str">
        <f aca="false">IF(J115&gt;=235,"exceed"," ")</f>
        <v> </v>
      </c>
      <c r="L115" s="0" t="n">
        <f aca="false">GEOMEAN(J111:J115)</f>
        <v>22.5166164346771</v>
      </c>
      <c r="M115" s="0" t="str">
        <f aca="false">IF(L115&gt;=235,"exceed"," ")</f>
        <v> </v>
      </c>
      <c r="O115" s="14" t="n">
        <v>24192</v>
      </c>
      <c r="P115" s="1" t="str">
        <f aca="false">IF(O115&gt;=10000,"exceed"," ")</f>
        <v>exceed</v>
      </c>
      <c r="Q115" s="1" t="n">
        <f aca="false">GEOMEAN(O111:O115)</f>
        <v>24192</v>
      </c>
      <c r="R115" s="1" t="str">
        <f aca="false">IF(Q115&gt;=35,"exceed"," ")</f>
        <v>exceed</v>
      </c>
    </row>
    <row r="116" customFormat="false" ht="12.75" hidden="false" customHeight="false" outlineLevel="0" collapsed="false">
      <c r="A116" s="10" t="n">
        <v>38910.6458333333</v>
      </c>
      <c r="B116" s="11" t="n">
        <v>1</v>
      </c>
      <c r="C116" s="12" t="s">
        <v>18</v>
      </c>
      <c r="D116" s="12" t="s">
        <v>19</v>
      </c>
      <c r="E116" s="12" t="s">
        <v>20</v>
      </c>
      <c r="F116" s="11" t="n">
        <v>230.7</v>
      </c>
      <c r="G116" s="0" t="str">
        <f aca="false">IF(F116&gt;=61,"exceed"," ")</f>
        <v>exceed</v>
      </c>
      <c r="H116" s="0" t="n">
        <f aca="false">GEOMEAN(F112:F116)</f>
        <v>534.621855317616</v>
      </c>
      <c r="I116" s="0" t="str">
        <f aca="false">IF(H116&gt;=33,"exceed"," ")</f>
        <v>exceed</v>
      </c>
      <c r="J116" s="13" t="n">
        <v>30.6</v>
      </c>
      <c r="K116" s="0" t="str">
        <f aca="false">IF(J116&gt;=235,"exceed"," ")</f>
        <v> </v>
      </c>
      <c r="L116" s="0" t="n">
        <f aca="false">GEOMEAN(J112:J116)</f>
        <v>24.4667982686482</v>
      </c>
      <c r="M116" s="0" t="str">
        <f aca="false">IF(L116&gt;=235,"exceed"," ")</f>
        <v> </v>
      </c>
      <c r="O116" s="14" t="n">
        <v>24192</v>
      </c>
      <c r="P116" s="1" t="str">
        <f aca="false">IF(O116&gt;=10000,"exceed"," ")</f>
        <v>exceed</v>
      </c>
      <c r="Q116" s="1" t="n">
        <f aca="false">GEOMEAN(O112:O116)</f>
        <v>24192</v>
      </c>
      <c r="R116" s="1" t="str">
        <f aca="false">IF(Q116&gt;=35,"exceed"," ")</f>
        <v>exceed</v>
      </c>
    </row>
    <row r="117" customFormat="false" ht="12.75" hidden="false" customHeight="false" outlineLevel="0" collapsed="false">
      <c r="A117" s="10" t="n">
        <v>38911.5694444444</v>
      </c>
      <c r="B117" s="11" t="n">
        <v>1</v>
      </c>
      <c r="C117" s="12" t="s">
        <v>18</v>
      </c>
      <c r="D117" s="12" t="s">
        <v>19</v>
      </c>
      <c r="E117" s="12" t="s">
        <v>20</v>
      </c>
      <c r="F117" s="11" t="n">
        <v>456.8</v>
      </c>
      <c r="G117" s="0" t="str">
        <f aca="false">IF(F117&gt;=61,"exceed"," ")</f>
        <v>exceed</v>
      </c>
      <c r="H117" s="0" t="n">
        <f aca="false">GEOMEAN(F113:F117)</f>
        <v>565.363101934791</v>
      </c>
      <c r="I117" s="0" t="str">
        <f aca="false">IF(H117&gt;=33,"exceed"," ")</f>
        <v>exceed</v>
      </c>
      <c r="J117" s="13" t="n">
        <v>20.2</v>
      </c>
      <c r="K117" s="0" t="str">
        <f aca="false">IF(J117&gt;=235,"exceed"," ")</f>
        <v> </v>
      </c>
      <c r="L117" s="0" t="n">
        <f aca="false">GEOMEAN(J113:J117)</f>
        <v>28.1609573649861</v>
      </c>
      <c r="M117" s="0" t="str">
        <f aca="false">IF(L117&gt;=235,"exceed"," ")</f>
        <v> </v>
      </c>
      <c r="O117" s="14" t="n">
        <v>24192</v>
      </c>
      <c r="P117" s="1" t="str">
        <f aca="false">IF(O117&gt;=10000,"exceed"," ")</f>
        <v>exceed</v>
      </c>
      <c r="Q117" s="1" t="n">
        <f aca="false">GEOMEAN(O113:O117)</f>
        <v>24192</v>
      </c>
      <c r="R117" s="1" t="str">
        <f aca="false">IF(Q117&gt;=35,"exceed"," ")</f>
        <v>exceed</v>
      </c>
    </row>
    <row r="118" customFormat="false" ht="12.75" hidden="false" customHeight="false" outlineLevel="0" collapsed="false">
      <c r="A118" s="10" t="n">
        <v>38912.5784722222</v>
      </c>
      <c r="B118" s="11" t="n">
        <v>1</v>
      </c>
      <c r="C118" s="12" t="s">
        <v>18</v>
      </c>
      <c r="D118" s="12" t="s">
        <v>19</v>
      </c>
      <c r="E118" s="12" t="s">
        <v>20</v>
      </c>
      <c r="F118" s="11" t="n">
        <v>233.4</v>
      </c>
      <c r="G118" s="0" t="str">
        <f aca="false">IF(F118&gt;=61,"exceed"," ")</f>
        <v>exceed</v>
      </c>
      <c r="H118" s="0" t="n">
        <f aca="false">GEOMEAN(F114:F118)</f>
        <v>280.9559324697</v>
      </c>
      <c r="I118" s="0" t="str">
        <f aca="false">IF(H118&gt;=33,"exceed"," ")</f>
        <v>exceed</v>
      </c>
      <c r="J118" s="13" t="n">
        <v>41.3</v>
      </c>
      <c r="K118" s="0" t="str">
        <f aca="false">IF(J118&gt;=235,"exceed"," ")</f>
        <v> </v>
      </c>
      <c r="L118" s="0" t="n">
        <f aca="false">GEOMEAN(J114:J118)</f>
        <v>29.9015113592065</v>
      </c>
      <c r="M118" s="0" t="str">
        <f aca="false">IF(L118&gt;=235,"exceed"," ")</f>
        <v> </v>
      </c>
      <c r="O118" s="14" t="n">
        <v>24192</v>
      </c>
      <c r="P118" s="1" t="str">
        <f aca="false">IF(O118&gt;=10000,"exceed"," ")</f>
        <v>exceed</v>
      </c>
      <c r="Q118" s="1" t="n">
        <f aca="false">GEOMEAN(O114:O118)</f>
        <v>24192</v>
      </c>
      <c r="R118" s="1" t="str">
        <f aca="false">IF(Q118&gt;=35,"exceed"," ")</f>
        <v>exceed</v>
      </c>
    </row>
    <row r="119" customFormat="false" ht="12.75" hidden="false" customHeight="false" outlineLevel="0" collapsed="false">
      <c r="A119" s="10" t="n">
        <v>38913.6819444444</v>
      </c>
      <c r="B119" s="11" t="n">
        <v>1</v>
      </c>
      <c r="C119" s="12" t="s">
        <v>18</v>
      </c>
      <c r="D119" s="12" t="s">
        <v>19</v>
      </c>
      <c r="E119" s="12" t="s">
        <v>20</v>
      </c>
      <c r="F119" s="11" t="n">
        <v>196.7</v>
      </c>
      <c r="G119" s="0" t="str">
        <f aca="false">IF(F119&gt;=61,"exceed"," ")</f>
        <v>exceed</v>
      </c>
      <c r="H119" s="0" t="n">
        <f aca="false">GEOMEAN(F115:F119)</f>
        <v>265.912728292683</v>
      </c>
      <c r="I119" s="0" t="str">
        <f aca="false">IF(H119&gt;=33,"exceed"," ")</f>
        <v>exceed</v>
      </c>
      <c r="J119" s="13" t="n">
        <v>20.2</v>
      </c>
      <c r="K119" s="0" t="str">
        <f aca="false">IF(J119&gt;=235,"exceed"," ")</f>
        <v> </v>
      </c>
      <c r="L119" s="0" t="n">
        <f aca="false">GEOMEAN(J115:J119)</f>
        <v>27.5181433508256</v>
      </c>
      <c r="M119" s="0" t="str">
        <f aca="false">IF(L119&gt;=235,"exceed"," ")</f>
        <v> </v>
      </c>
      <c r="O119" s="14" t="n">
        <v>24192</v>
      </c>
      <c r="P119" s="1" t="str">
        <f aca="false">IF(O119&gt;=10000,"exceed"," ")</f>
        <v>exceed</v>
      </c>
      <c r="Q119" s="1" t="n">
        <f aca="false">GEOMEAN(O115:O119)</f>
        <v>24192</v>
      </c>
      <c r="R119" s="1" t="str">
        <f aca="false">IF(Q119&gt;=35,"exceed"," ")</f>
        <v>exceed</v>
      </c>
    </row>
    <row r="120" customFormat="false" ht="12.75" hidden="false" customHeight="false" outlineLevel="0" collapsed="false">
      <c r="A120" s="10" t="n">
        <v>38914.5666666667</v>
      </c>
      <c r="B120" s="11" t="n">
        <v>1</v>
      </c>
      <c r="C120" s="12" t="s">
        <v>18</v>
      </c>
      <c r="D120" s="12" t="s">
        <v>19</v>
      </c>
      <c r="E120" s="12" t="s">
        <v>20</v>
      </c>
      <c r="F120" s="11" t="n">
        <v>171.2</v>
      </c>
      <c r="G120" s="0" t="str">
        <f aca="false">IF(F120&gt;=61,"exceed"," ")</f>
        <v>exceed</v>
      </c>
      <c r="H120" s="0" t="n">
        <f aca="false">GEOMEAN(F116:F120)</f>
        <v>241.900369836196</v>
      </c>
      <c r="I120" s="0" t="str">
        <f aca="false">IF(H120&gt;=33,"exceed"," ")</f>
        <v>exceed</v>
      </c>
      <c r="J120" s="13" t="n">
        <v>1</v>
      </c>
      <c r="K120" s="0" t="str">
        <f aca="false">IF(J120&gt;=235,"exceed"," ")</f>
        <v> </v>
      </c>
      <c r="L120" s="0" t="n">
        <f aca="false">GEOMEAN(J116:J120)</f>
        <v>13.8827289161814</v>
      </c>
      <c r="M120" s="0" t="str">
        <f aca="false">IF(L120&gt;=235,"exceed"," ")</f>
        <v> </v>
      </c>
      <c r="O120" s="14" t="n">
        <v>24192</v>
      </c>
      <c r="P120" s="1" t="str">
        <f aca="false">IF(O120&gt;=10000,"exceed"," ")</f>
        <v>exceed</v>
      </c>
      <c r="Q120" s="1" t="n">
        <f aca="false">GEOMEAN(O116:O120)</f>
        <v>24192</v>
      </c>
      <c r="R120" s="1" t="str">
        <f aca="false">IF(Q120&gt;=35,"exceed"," ")</f>
        <v>exceed</v>
      </c>
    </row>
    <row r="121" customFormat="false" ht="12.75" hidden="false" customHeight="false" outlineLevel="0" collapsed="false">
      <c r="A121" s="10" t="n">
        <v>38915.6333333333</v>
      </c>
      <c r="B121" s="11" t="n">
        <v>1</v>
      </c>
      <c r="C121" s="12" t="s">
        <v>18</v>
      </c>
      <c r="D121" s="12" t="s">
        <v>19</v>
      </c>
      <c r="E121" s="12" t="s">
        <v>20</v>
      </c>
      <c r="F121" s="11" t="n">
        <v>210.9</v>
      </c>
      <c r="G121" s="0" t="str">
        <f aca="false">IF(F121&gt;=61,"exceed"," ")</f>
        <v>exceed</v>
      </c>
      <c r="H121" s="0" t="n">
        <f aca="false">GEOMEAN(F117:F121)</f>
        <v>237.597753138582</v>
      </c>
      <c r="I121" s="0" t="str">
        <f aca="false">IF(H121&gt;=33,"exceed"," ")</f>
        <v>exceed</v>
      </c>
      <c r="J121" s="13" t="n">
        <v>30.6</v>
      </c>
      <c r="K121" s="0" t="str">
        <f aca="false">IF(J121&gt;=235,"exceed"," ")</f>
        <v> </v>
      </c>
      <c r="L121" s="0" t="n">
        <f aca="false">GEOMEAN(J117:J121)</f>
        <v>13.8827289161814</v>
      </c>
      <c r="M121" s="0" t="str">
        <f aca="false">IF(L121&gt;=235,"exceed"," ")</f>
        <v> </v>
      </c>
      <c r="O121" s="14" t="n">
        <v>24192</v>
      </c>
      <c r="P121" s="1" t="str">
        <f aca="false">IF(O121&gt;=10000,"exceed"," ")</f>
        <v>exceed</v>
      </c>
      <c r="Q121" s="1" t="n">
        <f aca="false">GEOMEAN(O117:O121)</f>
        <v>24192</v>
      </c>
      <c r="R121" s="1" t="str">
        <f aca="false">IF(Q121&gt;=35,"exceed"," ")</f>
        <v>exceed</v>
      </c>
    </row>
    <row r="122" customFormat="false" ht="12.75" hidden="false" customHeight="false" outlineLevel="0" collapsed="false">
      <c r="A122" s="10" t="n">
        <v>38916.6034722222</v>
      </c>
      <c r="B122" s="11" t="n">
        <v>1</v>
      </c>
      <c r="C122" s="12" t="s">
        <v>18</v>
      </c>
      <c r="D122" s="12" t="s">
        <v>19</v>
      </c>
      <c r="E122" s="12" t="s">
        <v>20</v>
      </c>
      <c r="F122" s="11" t="n">
        <v>146.4</v>
      </c>
      <c r="G122" s="0" t="str">
        <f aca="false">IF(F122&gt;=61,"exceed"," ")</f>
        <v>exceed</v>
      </c>
      <c r="H122" s="0" t="n">
        <f aca="false">GEOMEAN(F118:F122)</f>
        <v>189.236682430557</v>
      </c>
      <c r="I122" s="0" t="str">
        <f aca="false">IF(H122&gt;=33,"exceed"," ")</f>
        <v>exceed</v>
      </c>
      <c r="J122" s="13" t="n">
        <v>20.2</v>
      </c>
      <c r="K122" s="0" t="str">
        <f aca="false">IF(J122&gt;=235,"exceed"," ")</f>
        <v> </v>
      </c>
      <c r="L122" s="0" t="n">
        <f aca="false">GEOMEAN(J118:J122)</f>
        <v>13.8827289161814</v>
      </c>
      <c r="M122" s="0" t="str">
        <f aca="false">IF(L122&gt;=235,"exceed"," ")</f>
        <v> </v>
      </c>
      <c r="O122" s="14" t="n">
        <v>24192</v>
      </c>
      <c r="P122" s="1" t="str">
        <f aca="false">IF(O122&gt;=10000,"exceed"," ")</f>
        <v>exceed</v>
      </c>
      <c r="Q122" s="1" t="n">
        <f aca="false">GEOMEAN(O118:O122)</f>
        <v>24192</v>
      </c>
      <c r="R122" s="1" t="str">
        <f aca="false">IF(Q122&gt;=35,"exceed"," ")</f>
        <v>exceed</v>
      </c>
    </row>
    <row r="123" customFormat="false" ht="12.75" hidden="false" customHeight="false" outlineLevel="0" collapsed="false">
      <c r="A123" s="10" t="n">
        <v>38917.5625</v>
      </c>
      <c r="B123" s="11" t="n">
        <v>1</v>
      </c>
      <c r="C123" s="12" t="s">
        <v>18</v>
      </c>
      <c r="D123" s="12" t="s">
        <v>19</v>
      </c>
      <c r="E123" s="12" t="s">
        <v>20</v>
      </c>
      <c r="F123" s="11" t="n">
        <v>220.5</v>
      </c>
      <c r="G123" s="0" t="str">
        <f aca="false">IF(F123&gt;=61,"exceed"," ")</f>
        <v>exceed</v>
      </c>
      <c r="H123" s="0" t="n">
        <f aca="false">GEOMEAN(F119:F123)</f>
        <v>187.097021638726</v>
      </c>
      <c r="I123" s="0" t="str">
        <f aca="false">IF(H123&gt;=33,"exceed"," ")</f>
        <v>exceed</v>
      </c>
      <c r="J123" s="13" t="n">
        <v>20.2</v>
      </c>
      <c r="K123" s="0" t="str">
        <f aca="false">IF(J123&gt;=235,"exceed"," ")</f>
        <v> </v>
      </c>
      <c r="L123" s="0" t="n">
        <f aca="false">GEOMEAN(J119:J123)</f>
        <v>12.0324788497814</v>
      </c>
      <c r="M123" s="0" t="str">
        <f aca="false">IF(L123&gt;=235,"exceed"," ")</f>
        <v> </v>
      </c>
      <c r="O123" s="14" t="n">
        <v>24192</v>
      </c>
      <c r="P123" s="1" t="str">
        <f aca="false">IF(O123&gt;=10000,"exceed"," ")</f>
        <v>exceed</v>
      </c>
      <c r="Q123" s="1" t="n">
        <f aca="false">GEOMEAN(O119:O123)</f>
        <v>24192</v>
      </c>
      <c r="R123" s="1" t="str">
        <f aca="false">IF(Q123&gt;=35,"exceed"," ")</f>
        <v>exceed</v>
      </c>
    </row>
    <row r="124" customFormat="false" ht="12.75" hidden="false" customHeight="false" outlineLevel="0" collapsed="false">
      <c r="A124" s="10" t="n">
        <v>38918.5833333333</v>
      </c>
      <c r="B124" s="11" t="n">
        <v>1</v>
      </c>
      <c r="C124" s="12" t="s">
        <v>18</v>
      </c>
      <c r="D124" s="12" t="s">
        <v>19</v>
      </c>
      <c r="E124" s="12" t="s">
        <v>20</v>
      </c>
      <c r="F124" s="11" t="n">
        <v>108.9</v>
      </c>
      <c r="G124" s="0" t="str">
        <f aca="false">IF(F124&gt;=61,"exceed"," ")</f>
        <v>exceed</v>
      </c>
      <c r="H124" s="0" t="n">
        <f aca="false">GEOMEAN(F120:F124)</f>
        <v>166.230831810637</v>
      </c>
      <c r="I124" s="0" t="str">
        <f aca="false">IF(H124&gt;=33,"exceed"," ")</f>
        <v>exceed</v>
      </c>
      <c r="J124" s="13" t="n">
        <v>10</v>
      </c>
      <c r="K124" s="0" t="str">
        <f aca="false">IF(J124&gt;=235,"exceed"," ")</f>
        <v> </v>
      </c>
      <c r="L124" s="0" t="n">
        <f aca="false">GEOMEAN(J120:J124)</f>
        <v>10.4540562621431</v>
      </c>
      <c r="M124" s="0" t="str">
        <f aca="false">IF(L124&gt;=235,"exceed"," ")</f>
        <v> </v>
      </c>
      <c r="O124" s="14" t="n">
        <v>24192</v>
      </c>
      <c r="P124" s="1" t="str">
        <f aca="false">IF(O124&gt;=10000,"exceed"," ")</f>
        <v>exceed</v>
      </c>
      <c r="Q124" s="1" t="n">
        <f aca="false">GEOMEAN(O120:O124)</f>
        <v>24192</v>
      </c>
      <c r="R124" s="1" t="str">
        <f aca="false">IF(Q124&gt;=35,"exceed"," ")</f>
        <v>exceed</v>
      </c>
    </row>
    <row r="125" customFormat="false" ht="12.75" hidden="false" customHeight="false" outlineLevel="0" collapsed="false">
      <c r="A125" s="10" t="n">
        <v>38919.7041666667</v>
      </c>
      <c r="B125" s="11" t="n">
        <v>1</v>
      </c>
      <c r="C125" s="12" t="s">
        <v>18</v>
      </c>
      <c r="D125" s="12" t="s">
        <v>19</v>
      </c>
      <c r="E125" s="12" t="s">
        <v>20</v>
      </c>
      <c r="F125" s="11" t="n">
        <v>398.6</v>
      </c>
      <c r="G125" s="0" t="str">
        <f aca="false">IF(F125&gt;=61,"exceed"," ")</f>
        <v>exceed</v>
      </c>
      <c r="H125" s="0" t="n">
        <f aca="false">GEOMEAN(F121:F125)</f>
        <v>196.842233817069</v>
      </c>
      <c r="I125" s="0" t="str">
        <f aca="false">IF(H125&gt;=33,"exceed"," ")</f>
        <v>exceed</v>
      </c>
      <c r="J125" s="13" t="n">
        <v>62.6</v>
      </c>
      <c r="K125" s="0" t="str">
        <f aca="false">IF(J125&gt;=235,"exceed"," ")</f>
        <v> </v>
      </c>
      <c r="L125" s="0" t="n">
        <f aca="false">GEOMEAN(J121:J125)</f>
        <v>23.9111079267046</v>
      </c>
      <c r="M125" s="0" t="str">
        <f aca="false">IF(L125&gt;=235,"exceed"," ")</f>
        <v> </v>
      </c>
      <c r="O125" s="14" t="n">
        <v>24192</v>
      </c>
      <c r="P125" s="1" t="str">
        <f aca="false">IF(O125&gt;=10000,"exceed"," ")</f>
        <v>exceed</v>
      </c>
      <c r="Q125" s="1" t="n">
        <f aca="false">GEOMEAN(O121:O125)</f>
        <v>24192</v>
      </c>
      <c r="R125" s="1" t="str">
        <f aca="false">IF(Q125&gt;=35,"exceed"," ")</f>
        <v>exceed</v>
      </c>
    </row>
    <row r="126" customFormat="false" ht="12.75" hidden="false" customHeight="false" outlineLevel="0" collapsed="false">
      <c r="A126" s="10" t="n">
        <v>38920.5868055556</v>
      </c>
      <c r="B126" s="11" t="n">
        <v>1</v>
      </c>
      <c r="C126" s="12" t="s">
        <v>18</v>
      </c>
      <c r="D126" s="12" t="s">
        <v>19</v>
      </c>
      <c r="E126" s="12" t="s">
        <v>20</v>
      </c>
      <c r="F126" s="11" t="n">
        <v>553.9</v>
      </c>
      <c r="G126" s="0" t="str">
        <f aca="false">IF(F126&gt;=61,"exceed"," ")</f>
        <v>exceed</v>
      </c>
      <c r="H126" s="0" t="n">
        <f aca="false">GEOMEAN(F122:F126)</f>
        <v>238.775213444257</v>
      </c>
      <c r="I126" s="0" t="str">
        <f aca="false">IF(H126&gt;=33,"exceed"," ")</f>
        <v>exceed</v>
      </c>
      <c r="J126" s="13" t="n">
        <v>79.9</v>
      </c>
      <c r="K126" s="0" t="str">
        <f aca="false">IF(J126&gt;=235,"exceed"," ")</f>
        <v> </v>
      </c>
      <c r="L126" s="0" t="n">
        <f aca="false">GEOMEAN(J122:J126)</f>
        <v>28.9710856640257</v>
      </c>
      <c r="M126" s="0" t="str">
        <f aca="false">IF(L126&gt;=235,"exceed"," ")</f>
        <v> </v>
      </c>
      <c r="O126" s="14" t="n">
        <v>24192</v>
      </c>
      <c r="P126" s="1" t="str">
        <f aca="false">IF(O126&gt;=10000,"exceed"," ")</f>
        <v>exceed</v>
      </c>
      <c r="Q126" s="1" t="n">
        <f aca="false">GEOMEAN(O122:O126)</f>
        <v>24192</v>
      </c>
      <c r="R126" s="1" t="str">
        <f aca="false">IF(Q126&gt;=35,"exceed"," ")</f>
        <v>exceed</v>
      </c>
    </row>
    <row r="127" customFormat="false" ht="12.75" hidden="false" customHeight="false" outlineLevel="0" collapsed="false">
      <c r="A127" s="10" t="n">
        <v>38921.7673611111</v>
      </c>
      <c r="B127" s="11" t="n">
        <v>1</v>
      </c>
      <c r="C127" s="12" t="s">
        <v>18</v>
      </c>
      <c r="D127" s="12" t="s">
        <v>19</v>
      </c>
      <c r="E127" s="12" t="s">
        <v>20</v>
      </c>
      <c r="F127" s="11" t="n">
        <v>24192</v>
      </c>
      <c r="G127" s="0" t="str">
        <f aca="false">IF(F127&gt;=61,"exceed"," ")</f>
        <v>exceed</v>
      </c>
      <c r="H127" s="0" t="n">
        <f aca="false">GEOMEAN(F123:F127)</f>
        <v>663.155508401562</v>
      </c>
      <c r="I127" s="0" t="str">
        <f aca="false">IF(H127&gt;=33,"exceed"," ")</f>
        <v>exceed</v>
      </c>
      <c r="J127" s="13" t="n">
        <v>24192</v>
      </c>
      <c r="K127" s="0" t="str">
        <f aca="false">IF(J127&gt;=235,"exceed"," ")</f>
        <v>exceed</v>
      </c>
      <c r="L127" s="0" t="n">
        <f aca="false">GEOMEAN(J123:J127)</f>
        <v>119.571823159897</v>
      </c>
      <c r="M127" s="0" t="str">
        <f aca="false">IF(L127&gt;=235,"exceed"," ")</f>
        <v> </v>
      </c>
      <c r="O127" s="14" t="n">
        <v>24192</v>
      </c>
      <c r="P127" s="1" t="str">
        <f aca="false">IF(O127&gt;=10000,"exceed"," ")</f>
        <v>exceed</v>
      </c>
      <c r="Q127" s="1" t="n">
        <f aca="false">GEOMEAN(O123:O127)</f>
        <v>24192</v>
      </c>
      <c r="R127" s="1" t="str">
        <f aca="false">IF(Q127&gt;=35,"exceed"," ")</f>
        <v>exceed</v>
      </c>
    </row>
    <row r="128" customFormat="false" ht="12.75" hidden="false" customHeight="false" outlineLevel="0" collapsed="false">
      <c r="A128" s="10" t="n">
        <v>38922.5763888889</v>
      </c>
      <c r="B128" s="11" t="n">
        <v>1</v>
      </c>
      <c r="C128" s="12" t="s">
        <v>18</v>
      </c>
      <c r="D128" s="12" t="s">
        <v>19</v>
      </c>
      <c r="E128" s="12" t="s">
        <v>20</v>
      </c>
      <c r="F128" s="11" t="n">
        <v>24192</v>
      </c>
      <c r="G128" s="0" t="str">
        <f aca="false">IF(F128&gt;=61,"exceed"," ")</f>
        <v>exceed</v>
      </c>
      <c r="H128" s="0" t="n">
        <f aca="false">GEOMEAN(F124:F128)</f>
        <v>1696.94598010407</v>
      </c>
      <c r="I128" s="0" t="str">
        <f aca="false">IF(H128&gt;=33,"exceed"," ")</f>
        <v>exceed</v>
      </c>
      <c r="J128" s="13" t="n">
        <v>24192</v>
      </c>
      <c r="K128" s="0" t="str">
        <f aca="false">IF(J128&gt;=235,"exceed"," ")</f>
        <v>exceed</v>
      </c>
      <c r="L128" s="0" t="n">
        <f aca="false">GEOMEAN(J124:J128)</f>
        <v>493.506562356246</v>
      </c>
      <c r="M128" s="0" t="str">
        <f aca="false">IF(L128&gt;=235,"exceed"," ")</f>
        <v>exceed</v>
      </c>
      <c r="O128" s="14" t="n">
        <v>24192</v>
      </c>
      <c r="P128" s="1" t="str">
        <f aca="false">IF(O128&gt;=10000,"exceed"," ")</f>
        <v>exceed</v>
      </c>
      <c r="Q128" s="1" t="n">
        <f aca="false">GEOMEAN(O124:O128)</f>
        <v>24192</v>
      </c>
      <c r="R128" s="1" t="str">
        <f aca="false">IF(Q128&gt;=35,"exceed"," ")</f>
        <v>exceed</v>
      </c>
    </row>
    <row r="129" customFormat="false" ht="12.75" hidden="false" customHeight="false" outlineLevel="0" collapsed="false">
      <c r="A129" s="10" t="n">
        <v>38923.65</v>
      </c>
      <c r="B129" s="11" t="n">
        <v>1</v>
      </c>
      <c r="C129" s="12" t="s">
        <v>18</v>
      </c>
      <c r="D129" s="12" t="s">
        <v>19</v>
      </c>
      <c r="E129" s="12" t="s">
        <v>20</v>
      </c>
      <c r="F129" s="11" t="n">
        <v>24192</v>
      </c>
      <c r="G129" s="0" t="str">
        <f aca="false">IF(F129&gt;=61,"exceed"," ")</f>
        <v>exceed</v>
      </c>
      <c r="H129" s="0" t="n">
        <f aca="false">GEOMEAN(F125:F129)</f>
        <v>5000.30846218885</v>
      </c>
      <c r="I129" s="0" t="str">
        <f aca="false">IF(H129&gt;=33,"exceed"," ")</f>
        <v>exceed</v>
      </c>
      <c r="J129" s="13" t="n">
        <v>24192</v>
      </c>
      <c r="K129" s="0" t="str">
        <f aca="false">IF(J129&gt;=235,"exceed"," ")</f>
        <v>exceed</v>
      </c>
      <c r="L129" s="0" t="n">
        <f aca="false">GEOMEAN(J125:J129)</f>
        <v>2344.37610824976</v>
      </c>
      <c r="M129" s="0" t="str">
        <f aca="false">IF(L129&gt;=235,"exceed"," ")</f>
        <v>exceed</v>
      </c>
      <c r="O129" s="14" t="n">
        <v>24192</v>
      </c>
      <c r="P129" s="1" t="str">
        <f aca="false">IF(O129&gt;=10000,"exceed"," ")</f>
        <v>exceed</v>
      </c>
      <c r="Q129" s="1" t="n">
        <f aca="false">GEOMEAN(O125:O129)</f>
        <v>24192</v>
      </c>
      <c r="R129" s="1" t="str">
        <f aca="false">IF(Q129&gt;=35,"exceed"," ")</f>
        <v>exceed</v>
      </c>
    </row>
    <row r="130" customFormat="false" ht="12.75" hidden="false" customHeight="false" outlineLevel="0" collapsed="false">
      <c r="A130" s="10" t="n">
        <v>38924.5694444444</v>
      </c>
      <c r="B130" s="11" t="n">
        <v>1</v>
      </c>
      <c r="C130" s="12" t="s">
        <v>18</v>
      </c>
      <c r="D130" s="12" t="s">
        <v>19</v>
      </c>
      <c r="E130" s="12" t="s">
        <v>20</v>
      </c>
      <c r="F130" s="11" t="n">
        <v>8164.1</v>
      </c>
      <c r="G130" s="0" t="str">
        <f aca="false">IF(F130&gt;=61,"exceed"," ")</f>
        <v>exceed</v>
      </c>
      <c r="H130" s="0" t="n">
        <f aca="false">GEOMEAN(F126:F130)</f>
        <v>9146.83827597045</v>
      </c>
      <c r="I130" s="0" t="str">
        <f aca="false">IF(H130&gt;=33,"exceed"," ")</f>
        <v>exceed</v>
      </c>
      <c r="J130" s="13" t="n">
        <v>24192</v>
      </c>
      <c r="K130" s="0" t="str">
        <f aca="false">IF(J130&gt;=235,"exceed"," ")</f>
        <v>exceed</v>
      </c>
      <c r="L130" s="0" t="n">
        <f aca="false">GEOMEAN(J126:J130)</f>
        <v>7716.9693425826</v>
      </c>
      <c r="M130" s="0" t="str">
        <f aca="false">IF(L130&gt;=235,"exceed"," ")</f>
        <v>exceed</v>
      </c>
      <c r="O130" s="14" t="n">
        <v>24192</v>
      </c>
      <c r="P130" s="1" t="str">
        <f aca="false">IF(O130&gt;=10000,"exceed"," ")</f>
        <v>exceed</v>
      </c>
      <c r="Q130" s="1" t="n">
        <f aca="false">GEOMEAN(O126:O130)</f>
        <v>24192</v>
      </c>
      <c r="R130" s="1" t="str">
        <f aca="false">IF(Q130&gt;=35,"exceed"," ")</f>
        <v>exceed</v>
      </c>
    </row>
    <row r="131" customFormat="false" ht="12.75" hidden="false" customHeight="false" outlineLevel="0" collapsed="false">
      <c r="A131" s="10" t="n">
        <v>38925.59375</v>
      </c>
      <c r="B131" s="11" t="n">
        <v>1</v>
      </c>
      <c r="C131" s="12" t="s">
        <v>18</v>
      </c>
      <c r="D131" s="12" t="s">
        <v>19</v>
      </c>
      <c r="E131" s="12" t="s">
        <v>20</v>
      </c>
      <c r="F131" s="11" t="n">
        <v>2332.6</v>
      </c>
      <c r="G131" s="0" t="str">
        <f aca="false">IF(F131&gt;=61,"exceed"," ")</f>
        <v>exceed</v>
      </c>
      <c r="H131" s="0" t="n">
        <f aca="false">GEOMEAN(F127:F131)</f>
        <v>12194.1850614705</v>
      </c>
      <c r="I131" s="0" t="str">
        <f aca="false">IF(H131&gt;=33,"exceed"," ")</f>
        <v>exceed</v>
      </c>
      <c r="J131" s="13" t="n">
        <v>12033.3</v>
      </c>
      <c r="K131" s="0" t="str">
        <f aca="false">IF(J131&gt;=235,"exceed"," ")</f>
        <v>exceed</v>
      </c>
      <c r="L131" s="0" t="n">
        <f aca="false">GEOMEAN(J127:J131)</f>
        <v>21038.4804081598</v>
      </c>
      <c r="M131" s="0" t="str">
        <f aca="false">IF(L131&gt;=235,"exceed"," ")</f>
        <v>exceed</v>
      </c>
      <c r="O131" s="14" t="n">
        <v>24192</v>
      </c>
      <c r="P131" s="1" t="str">
        <f aca="false">IF(O131&gt;=10000,"exceed"," ")</f>
        <v>exceed</v>
      </c>
      <c r="Q131" s="1" t="n">
        <f aca="false">GEOMEAN(O127:O131)</f>
        <v>24192</v>
      </c>
      <c r="R131" s="1" t="str">
        <f aca="false">IF(Q131&gt;=35,"exceed"," ")</f>
        <v>exceed</v>
      </c>
    </row>
    <row r="132" customFormat="false" ht="12.75" hidden="false" customHeight="false" outlineLevel="0" collapsed="false">
      <c r="A132" s="10" t="n">
        <v>38926.5833333333</v>
      </c>
      <c r="B132" s="11" t="n">
        <v>1</v>
      </c>
      <c r="C132" s="12" t="s">
        <v>18</v>
      </c>
      <c r="D132" s="12" t="s">
        <v>19</v>
      </c>
      <c r="E132" s="12" t="s">
        <v>20</v>
      </c>
      <c r="F132" s="11" t="n">
        <v>1198.3</v>
      </c>
      <c r="G132" s="0" t="str">
        <f aca="false">IF(F132&gt;=61,"exceed"," ")</f>
        <v>exceed</v>
      </c>
      <c r="H132" s="0" t="n">
        <f aca="false">GEOMEAN(F128:F132)</f>
        <v>6685.4637571773</v>
      </c>
      <c r="I132" s="0" t="str">
        <f aca="false">IF(H132&gt;=33,"exceed"," ")</f>
        <v>exceed</v>
      </c>
      <c r="J132" s="13" t="n">
        <v>608.6</v>
      </c>
      <c r="K132" s="0" t="str">
        <f aca="false">IF(J132&gt;=235,"exceed"," ")</f>
        <v>exceed</v>
      </c>
      <c r="L132" s="0" t="n">
        <f aca="false">GEOMEAN(J128:J132)</f>
        <v>10072.7116750846</v>
      </c>
      <c r="M132" s="0" t="str">
        <f aca="false">IF(L132&gt;=235,"exceed"," ")</f>
        <v>exceed</v>
      </c>
      <c r="O132" s="14" t="n">
        <v>24192</v>
      </c>
      <c r="P132" s="1" t="str">
        <f aca="false">IF(O132&gt;=10000,"exceed"," ")</f>
        <v>exceed</v>
      </c>
      <c r="Q132" s="1" t="n">
        <f aca="false">GEOMEAN(O128:O132)</f>
        <v>24192</v>
      </c>
      <c r="R132" s="1" t="str">
        <f aca="false">IF(Q132&gt;=35,"exceed"," ")</f>
        <v>exceed</v>
      </c>
    </row>
    <row r="133" customFormat="false" ht="12.75" hidden="false" customHeight="false" outlineLevel="0" collapsed="false">
      <c r="A133" s="10" t="n">
        <v>38928.5125</v>
      </c>
      <c r="B133" s="11" t="n">
        <v>1</v>
      </c>
      <c r="C133" s="12" t="s">
        <v>18</v>
      </c>
      <c r="D133" s="12" t="s">
        <v>19</v>
      </c>
      <c r="E133" s="12" t="s">
        <v>20</v>
      </c>
      <c r="F133" s="11" t="n">
        <v>106.8</v>
      </c>
      <c r="G133" s="0" t="str">
        <f aca="false">IF(F133&gt;=61,"exceed"," ")</f>
        <v>exceed</v>
      </c>
      <c r="H133" s="0" t="n">
        <f aca="false">GEOMEAN(F129:F133)</f>
        <v>2260.01558766764</v>
      </c>
      <c r="I133" s="0" t="str">
        <f aca="false">IF(H133&gt;=33,"exceed"," ")</f>
        <v>exceed</v>
      </c>
      <c r="J133" s="13" t="n">
        <v>1039.4</v>
      </c>
      <c r="K133" s="0" t="str">
        <f aca="false">IF(J133&gt;=235,"exceed"," ")</f>
        <v>exceed</v>
      </c>
      <c r="L133" s="0" t="n">
        <f aca="false">GEOMEAN(J129:J133)</f>
        <v>5367.45720487515</v>
      </c>
      <c r="M133" s="0" t="str">
        <f aca="false">IF(L133&gt;=235,"exceed"," ")</f>
        <v>exceed</v>
      </c>
      <c r="O133" s="14" t="n">
        <v>24192</v>
      </c>
      <c r="P133" s="1" t="str">
        <f aca="false">IF(O133&gt;=10000,"exceed"," ")</f>
        <v>exceed</v>
      </c>
      <c r="Q133" s="1" t="n">
        <f aca="false">GEOMEAN(O129:O133)</f>
        <v>24192</v>
      </c>
      <c r="R133" s="1" t="str">
        <f aca="false">IF(Q133&gt;=35,"exceed"," ")</f>
        <v>exceed</v>
      </c>
    </row>
    <row r="134" customFormat="false" ht="12.75" hidden="false" customHeight="false" outlineLevel="0" collapsed="false">
      <c r="A134" s="10" t="n">
        <v>38929.7597222222</v>
      </c>
      <c r="B134" s="11" t="n">
        <v>1</v>
      </c>
      <c r="C134" s="12" t="s">
        <v>18</v>
      </c>
      <c r="D134" s="12" t="s">
        <v>19</v>
      </c>
      <c r="E134" s="12" t="s">
        <v>20</v>
      </c>
      <c r="F134" s="11" t="n">
        <v>117.6</v>
      </c>
      <c r="G134" s="0" t="str">
        <f aca="false">IF(F134&gt;=61,"exceed"," ")</f>
        <v>exceed</v>
      </c>
      <c r="H134" s="0" t="n">
        <f aca="false">GEOMEAN(F130:F134)</f>
        <v>778.858464560581</v>
      </c>
      <c r="I134" s="0" t="str">
        <f aca="false">IF(H134&gt;=33,"exceed"," ")</f>
        <v>exceed</v>
      </c>
      <c r="J134" s="13" t="n">
        <v>389.3</v>
      </c>
      <c r="K134" s="0" t="str">
        <f aca="false">IF(J134&gt;=235,"exceed"," ")</f>
        <v>exceed</v>
      </c>
      <c r="L134" s="0" t="n">
        <f aca="false">GEOMEAN(J130:J134)</f>
        <v>2350.12583341749</v>
      </c>
      <c r="M134" s="0" t="str">
        <f aca="false">IF(L134&gt;=235,"exceed"," ")</f>
        <v>exceed</v>
      </c>
      <c r="O134" s="14" t="n">
        <v>24192</v>
      </c>
      <c r="P134" s="1" t="str">
        <f aca="false">IF(O134&gt;=10000,"exceed"," ")</f>
        <v>exceed</v>
      </c>
      <c r="Q134" s="1" t="n">
        <f aca="false">GEOMEAN(O130:O134)</f>
        <v>24192</v>
      </c>
      <c r="R134" s="1" t="str">
        <f aca="false">IF(Q134&gt;=35,"exceed"," ")</f>
        <v>exceed</v>
      </c>
    </row>
    <row r="135" customFormat="false" ht="12.75" hidden="false" customHeight="false" outlineLevel="0" collapsed="false">
      <c r="A135" s="10" t="n">
        <v>38930.6625</v>
      </c>
      <c r="B135" s="11" t="n">
        <v>1</v>
      </c>
      <c r="C135" s="12" t="s">
        <v>18</v>
      </c>
      <c r="D135" s="12" t="s">
        <v>19</v>
      </c>
      <c r="E135" s="12" t="s">
        <v>20</v>
      </c>
      <c r="F135" s="11" t="n">
        <v>122.3</v>
      </c>
      <c r="G135" s="0" t="str">
        <f aca="false">IF(F135&gt;=61,"exceed"," ")</f>
        <v>exceed</v>
      </c>
      <c r="H135" s="0" t="n">
        <f aca="false">GEOMEAN(F131:F135)</f>
        <v>336.172491140682</v>
      </c>
      <c r="I135" s="0" t="str">
        <f aca="false">IF(H135&gt;=33,"exceed"," ")</f>
        <v>exceed</v>
      </c>
      <c r="J135" s="13" t="n">
        <v>345.1</v>
      </c>
      <c r="K135" s="0" t="str">
        <f aca="false">IF(J135&gt;=235,"exceed"," ")</f>
        <v>exceed</v>
      </c>
      <c r="L135" s="0" t="n">
        <f aca="false">GEOMEAN(J131:J135)</f>
        <v>1004.49031446655</v>
      </c>
      <c r="M135" s="0" t="str">
        <f aca="false">IF(L135&gt;=235,"exceed"," ")</f>
        <v>exceed</v>
      </c>
      <c r="O135" s="16"/>
      <c r="P135" s="1" t="str">
        <f aca="false">IF(O135&gt;=10000,"exceed"," ")</f>
        <v> </v>
      </c>
      <c r="Q135" s="1" t="n">
        <f aca="false">GEOMEAN(O131:O135)</f>
        <v>24192</v>
      </c>
      <c r="R135" s="1" t="str">
        <f aca="false">IF(Q135&gt;=35,"exceed"," ")</f>
        <v>exceed</v>
      </c>
    </row>
    <row r="136" customFormat="false" ht="12.75" hidden="false" customHeight="false" outlineLevel="0" collapsed="false">
      <c r="A136" s="10" t="n">
        <v>38931.6145833333</v>
      </c>
      <c r="B136" s="11" t="n">
        <v>1</v>
      </c>
      <c r="C136" s="12" t="s">
        <v>18</v>
      </c>
      <c r="D136" s="12" t="s">
        <v>19</v>
      </c>
      <c r="E136" s="12" t="s">
        <v>20</v>
      </c>
      <c r="F136" s="11" t="n">
        <v>85.2</v>
      </c>
      <c r="G136" s="0" t="str">
        <f aca="false">IF(F136&gt;=61,"exceed"," ")</f>
        <v>exceed</v>
      </c>
      <c r="H136" s="0" t="n">
        <f aca="false">GEOMEAN(F132:F136)</f>
        <v>173.413153980463</v>
      </c>
      <c r="I136" s="0" t="str">
        <f aca="false">IF(H136&gt;=33,"exceed"," ")</f>
        <v>exceed</v>
      </c>
      <c r="J136" s="13" t="n">
        <v>471.1</v>
      </c>
      <c r="K136" s="0" t="str">
        <f aca="false">IF(J136&gt;=235,"exceed"," ")</f>
        <v>exceed</v>
      </c>
      <c r="L136" s="0" t="n">
        <f aca="false">GEOMEAN(J132:J136)</f>
        <v>525.401641794172</v>
      </c>
      <c r="M136" s="0" t="str">
        <f aca="false">IF(L136&gt;=235,"exceed"," ")</f>
        <v>exceed</v>
      </c>
      <c r="O136" s="14" t="n">
        <v>24192</v>
      </c>
      <c r="P136" s="1" t="str">
        <f aca="false">IF(O136&gt;=10000,"exceed"," ")</f>
        <v>exceed</v>
      </c>
      <c r="Q136" s="1" t="n">
        <f aca="false">GEOMEAN(O132:O136)</f>
        <v>24192</v>
      </c>
      <c r="R136" s="1" t="str">
        <f aca="false">IF(Q136&gt;=35,"exceed"," ")</f>
        <v>exceed</v>
      </c>
    </row>
    <row r="137" customFormat="false" ht="12.75" hidden="false" customHeight="false" outlineLevel="0" collapsed="false">
      <c r="A137" s="10" t="n">
        <v>38932.6284722222</v>
      </c>
      <c r="B137" s="11" t="n">
        <v>1</v>
      </c>
      <c r="C137" s="12" t="s">
        <v>18</v>
      </c>
      <c r="D137" s="12" t="s">
        <v>19</v>
      </c>
      <c r="E137" s="12" t="s">
        <v>20</v>
      </c>
      <c r="F137" s="11" t="n">
        <v>1721.6</v>
      </c>
      <c r="G137" s="0" t="str">
        <f aca="false">IF(F137&gt;=61,"exceed"," ")</f>
        <v>exceed</v>
      </c>
      <c r="H137" s="0" t="n">
        <f aca="false">GEOMEAN(F133:F137)</f>
        <v>186.446989802561</v>
      </c>
      <c r="I137" s="0" t="str">
        <f aca="false">IF(H137&gt;=33,"exceed"," ")</f>
        <v>exceed</v>
      </c>
      <c r="J137" s="13" t="n">
        <v>529.1</v>
      </c>
      <c r="K137" s="0" t="str">
        <f aca="false">IF(J137&gt;=235,"exceed"," ")</f>
        <v>exceed</v>
      </c>
      <c r="L137" s="0" t="n">
        <f aca="false">GEOMEAN(J133:J137)</f>
        <v>510.896100951456</v>
      </c>
      <c r="M137" s="0" t="str">
        <f aca="false">IF(L137&gt;=235,"exceed"," ")</f>
        <v>exceed</v>
      </c>
      <c r="O137" s="14" t="n">
        <v>24192</v>
      </c>
      <c r="P137" s="1" t="str">
        <f aca="false">IF(O137&gt;=10000,"exceed"," ")</f>
        <v>exceed</v>
      </c>
      <c r="Q137" s="1" t="n">
        <f aca="false">GEOMEAN(O133:O137)</f>
        <v>24192</v>
      </c>
      <c r="R137" s="1" t="str">
        <f aca="false">IF(Q137&gt;=35,"exceed"," ")</f>
        <v>exceed</v>
      </c>
    </row>
    <row r="138" customFormat="false" ht="12.75" hidden="false" customHeight="false" outlineLevel="0" collapsed="false">
      <c r="A138" s="10" t="n">
        <v>38933.6111111111</v>
      </c>
      <c r="B138" s="11" t="n">
        <v>1</v>
      </c>
      <c r="C138" s="12" t="s">
        <v>18</v>
      </c>
      <c r="D138" s="12" t="s">
        <v>19</v>
      </c>
      <c r="E138" s="12" t="s">
        <v>20</v>
      </c>
      <c r="F138" s="11" t="n">
        <v>230.7</v>
      </c>
      <c r="G138" s="0" t="str">
        <f aca="false">IF(F138&gt;=61,"exceed"," ")</f>
        <v>exceed</v>
      </c>
      <c r="H138" s="0" t="n">
        <f aca="false">GEOMEAN(F134:F138)</f>
        <v>217.495684603405</v>
      </c>
      <c r="I138" s="0" t="str">
        <f aca="false">IF(H138&gt;=33,"exceed"," ")</f>
        <v>exceed</v>
      </c>
      <c r="J138" s="13" t="n">
        <v>278.5</v>
      </c>
      <c r="K138" s="0" t="str">
        <f aca="false">IF(J138&gt;=235,"exceed"," ")</f>
        <v>exceed</v>
      </c>
      <c r="L138" s="0" t="n">
        <f aca="false">GEOMEAN(J134:J138)</f>
        <v>392.591674651304</v>
      </c>
      <c r="M138" s="0" t="str">
        <f aca="false">IF(L138&gt;=235,"exceed"," ")</f>
        <v>exceed</v>
      </c>
      <c r="O138" s="14" t="n">
        <v>24192</v>
      </c>
      <c r="P138" s="1" t="str">
        <f aca="false">IF(O138&gt;=10000,"exceed"," ")</f>
        <v>exceed</v>
      </c>
      <c r="Q138" s="1" t="n">
        <f aca="false">GEOMEAN(O134:O138)</f>
        <v>24192</v>
      </c>
      <c r="R138" s="1" t="str">
        <f aca="false">IF(Q138&gt;=35,"exceed"," ")</f>
        <v>exceed</v>
      </c>
    </row>
    <row r="139" customFormat="false" ht="12.75" hidden="false" customHeight="false" outlineLevel="0" collapsed="false">
      <c r="A139" s="10" t="n">
        <v>38934.6666666667</v>
      </c>
      <c r="B139" s="11" t="n">
        <v>1</v>
      </c>
      <c r="C139" s="12" t="s">
        <v>18</v>
      </c>
      <c r="D139" s="12" t="s">
        <v>19</v>
      </c>
      <c r="E139" s="12" t="s">
        <v>20</v>
      </c>
      <c r="F139" s="11" t="n">
        <v>71.8</v>
      </c>
      <c r="G139" s="0" t="str">
        <f aca="false">IF(F139&gt;=61,"exceed"," ")</f>
        <v>exceed</v>
      </c>
      <c r="H139" s="0" t="n">
        <f aca="false">GEOMEAN(F135:F139)</f>
        <v>197.057999191326</v>
      </c>
      <c r="I139" s="0" t="str">
        <f aca="false">IF(H139&gt;=33,"exceed"," ")</f>
        <v>exceed</v>
      </c>
      <c r="J139" s="13" t="n">
        <v>201.1</v>
      </c>
      <c r="K139" s="0" t="str">
        <f aca="false">IF(J139&gt;=235,"exceed"," ")</f>
        <v> </v>
      </c>
      <c r="L139" s="0" t="n">
        <f aca="false">GEOMEAN(J135:J139)</f>
        <v>344.006476548898</v>
      </c>
      <c r="M139" s="0" t="str">
        <f aca="false">IF(L139&gt;=235,"exceed"," ")</f>
        <v>exceed</v>
      </c>
      <c r="O139" s="14" t="n">
        <v>24192</v>
      </c>
      <c r="P139" s="1" t="str">
        <f aca="false">IF(O139&gt;=10000,"exceed"," ")</f>
        <v>exceed</v>
      </c>
      <c r="Q139" s="1" t="n">
        <f aca="false">GEOMEAN(O135:O139)</f>
        <v>24192</v>
      </c>
      <c r="R139" s="1" t="str">
        <f aca="false">IF(Q139&gt;=35,"exceed"," ")</f>
        <v>exceed</v>
      </c>
    </row>
    <row r="140" customFormat="false" ht="12.75" hidden="false" customHeight="false" outlineLevel="0" collapsed="false">
      <c r="A140" s="10" t="n">
        <v>38935.6666666667</v>
      </c>
      <c r="B140" s="11" t="n">
        <v>1</v>
      </c>
      <c r="C140" s="12" t="s">
        <v>18</v>
      </c>
      <c r="D140" s="12" t="s">
        <v>19</v>
      </c>
      <c r="E140" s="12" t="s">
        <v>20</v>
      </c>
      <c r="F140" s="11" t="n">
        <v>30.6</v>
      </c>
      <c r="G140" s="0" t="str">
        <f aca="false">IF(F140&gt;=61,"exceed"," ")</f>
        <v> </v>
      </c>
      <c r="H140" s="0" t="n">
        <f aca="false">GEOMEAN(F136:F140)</f>
        <v>149.366451231545</v>
      </c>
      <c r="I140" s="0" t="str">
        <f aca="false">IF(H140&gt;=33,"exceed"," ")</f>
        <v>exceed</v>
      </c>
      <c r="J140" s="13" t="n">
        <v>110</v>
      </c>
      <c r="K140" s="0" t="str">
        <f aca="false">IF(J140&gt;=235,"exceed"," ")</f>
        <v> </v>
      </c>
      <c r="L140" s="0" t="n">
        <f aca="false">GEOMEAN(J136:J140)</f>
        <v>273.688257280477</v>
      </c>
      <c r="M140" s="0" t="str">
        <f aca="false">IF(L140&gt;=235,"exceed"," ")</f>
        <v>exceed</v>
      </c>
      <c r="O140" s="14" t="n">
        <v>24192</v>
      </c>
      <c r="P140" s="1" t="str">
        <f aca="false">IF(O140&gt;=10000,"exceed"," ")</f>
        <v>exceed</v>
      </c>
      <c r="Q140" s="1" t="n">
        <f aca="false">GEOMEAN(O136:O140)</f>
        <v>24192</v>
      </c>
      <c r="R140" s="1" t="str">
        <f aca="false">IF(Q140&gt;=35,"exceed"," ")</f>
        <v>exceed</v>
      </c>
    </row>
    <row r="141" customFormat="false" ht="12.75" hidden="false" customHeight="false" outlineLevel="0" collapsed="false">
      <c r="A141" s="10" t="n">
        <v>38936.5520833333</v>
      </c>
      <c r="B141" s="11" t="n">
        <v>1</v>
      </c>
      <c r="C141" s="12" t="s">
        <v>18</v>
      </c>
      <c r="D141" s="12" t="s">
        <v>19</v>
      </c>
      <c r="E141" s="12" t="s">
        <v>20</v>
      </c>
      <c r="F141" s="11" t="n">
        <v>20.2</v>
      </c>
      <c r="G141" s="0" t="str">
        <f aca="false">IF(F141&gt;=61,"exceed"," ")</f>
        <v> </v>
      </c>
      <c r="H141" s="0" t="n">
        <f aca="false">GEOMEAN(F137:F141)</f>
        <v>112.004486095088</v>
      </c>
      <c r="I141" s="0" t="str">
        <f aca="false">IF(H141&gt;=33,"exceed"," ")</f>
        <v>exceed</v>
      </c>
      <c r="J141" s="13" t="n">
        <v>156.3</v>
      </c>
      <c r="K141" s="0" t="str">
        <f aca="false">IF(J141&gt;=235,"exceed"," ")</f>
        <v> </v>
      </c>
      <c r="L141" s="0" t="n">
        <f aca="false">GEOMEAN(J137:J141)</f>
        <v>219.495357479215</v>
      </c>
      <c r="M141" s="0" t="str">
        <f aca="false">IF(L141&gt;=235,"exceed"," ")</f>
        <v> </v>
      </c>
      <c r="O141" s="14" t="n">
        <v>24192</v>
      </c>
      <c r="P141" s="1" t="str">
        <f aca="false">IF(O141&gt;=10000,"exceed"," ")</f>
        <v>exceed</v>
      </c>
      <c r="Q141" s="1" t="n">
        <f aca="false">GEOMEAN(O137:O141)</f>
        <v>24192</v>
      </c>
      <c r="R141" s="1" t="str">
        <f aca="false">IF(Q141&gt;=35,"exceed"," ")</f>
        <v>exceed</v>
      </c>
    </row>
    <row r="142" customFormat="false" ht="12.75" hidden="false" customHeight="false" outlineLevel="0" collapsed="false">
      <c r="A142" s="10" t="n">
        <v>38937.6291666667</v>
      </c>
      <c r="B142" s="11" t="n">
        <v>1</v>
      </c>
      <c r="C142" s="12" t="s">
        <v>18</v>
      </c>
      <c r="D142" s="12" t="s">
        <v>19</v>
      </c>
      <c r="E142" s="12" t="s">
        <v>20</v>
      </c>
      <c r="F142" s="11" t="n">
        <v>63.2</v>
      </c>
      <c r="G142" s="0" t="str">
        <f aca="false">IF(F142&gt;=61,"exceed"," ")</f>
        <v>exceed</v>
      </c>
      <c r="H142" s="0" t="n">
        <f aca="false">GEOMEAN(F138:F142)</f>
        <v>57.8352187556955</v>
      </c>
      <c r="I142" s="0" t="str">
        <f aca="false">IF(H142&gt;=33,"exceed"," ")</f>
        <v>exceed</v>
      </c>
      <c r="J142" s="13" t="n">
        <v>73.8</v>
      </c>
      <c r="K142" s="0" t="str">
        <f aca="false">IF(J142&gt;=235,"exceed"," ")</f>
        <v> </v>
      </c>
      <c r="L142" s="0" t="n">
        <f aca="false">GEOMEAN(J138:J142)</f>
        <v>148.022951315109</v>
      </c>
      <c r="M142" s="0" t="str">
        <f aca="false">IF(L142&gt;=235,"exceed"," ")</f>
        <v> </v>
      </c>
      <c r="O142" s="14" t="n">
        <v>24192</v>
      </c>
      <c r="P142" s="1" t="str">
        <f aca="false">IF(O142&gt;=10000,"exceed"," ")</f>
        <v>exceed</v>
      </c>
      <c r="Q142" s="1" t="n">
        <f aca="false">GEOMEAN(O138:O142)</f>
        <v>24192</v>
      </c>
      <c r="R142" s="1" t="str">
        <f aca="false">IF(Q142&gt;=35,"exceed"," ")</f>
        <v>exceed</v>
      </c>
    </row>
    <row r="143" customFormat="false" ht="12.75" hidden="false" customHeight="false" outlineLevel="0" collapsed="false">
      <c r="A143" s="10" t="n">
        <v>38938.6208333333</v>
      </c>
      <c r="B143" s="11" t="n">
        <v>1</v>
      </c>
      <c r="C143" s="12" t="s">
        <v>18</v>
      </c>
      <c r="D143" s="12" t="s">
        <v>19</v>
      </c>
      <c r="E143" s="12" t="s">
        <v>20</v>
      </c>
      <c r="F143" s="11" t="n">
        <v>97.9</v>
      </c>
      <c r="G143" s="0" t="str">
        <f aca="false">IF(F143&gt;=61,"exceed"," ")</f>
        <v>exceed</v>
      </c>
      <c r="H143" s="0" t="n">
        <f aca="false">GEOMEAN(F139:F143)</f>
        <v>48.7236036895647</v>
      </c>
      <c r="I143" s="0" t="str">
        <f aca="false">IF(H143&gt;=33,"exceed"," ")</f>
        <v>exceed</v>
      </c>
      <c r="J143" s="13" t="n">
        <v>52.1</v>
      </c>
      <c r="K143" s="0" t="str">
        <f aca="false">IF(J143&gt;=235,"exceed"," ")</f>
        <v> </v>
      </c>
      <c r="L143" s="0" t="n">
        <f aca="false">GEOMEAN(J139:J143)</f>
        <v>105.859920567238</v>
      </c>
      <c r="M143" s="0" t="str">
        <f aca="false">IF(L143&gt;=235,"exceed"," ")</f>
        <v> </v>
      </c>
      <c r="O143" s="14" t="n">
        <v>24192</v>
      </c>
      <c r="P143" s="1" t="str">
        <f aca="false">IF(O143&gt;=10000,"exceed"," ")</f>
        <v>exceed</v>
      </c>
      <c r="Q143" s="1" t="n">
        <f aca="false">GEOMEAN(O139:O143)</f>
        <v>24192</v>
      </c>
      <c r="R143" s="1" t="str">
        <f aca="false">IF(Q143&gt;=35,"exceed"," ")</f>
        <v>exceed</v>
      </c>
    </row>
    <row r="144" customFormat="false" ht="12.75" hidden="false" customHeight="false" outlineLevel="0" collapsed="false">
      <c r="A144" s="10" t="n">
        <v>38939.5180555556</v>
      </c>
      <c r="B144" s="11" t="n">
        <v>1</v>
      </c>
      <c r="C144" s="12" t="s">
        <v>18</v>
      </c>
      <c r="D144" s="12" t="s">
        <v>19</v>
      </c>
      <c r="E144" s="12" t="s">
        <v>20</v>
      </c>
      <c r="F144" s="11" t="n">
        <v>108.9</v>
      </c>
      <c r="G144" s="0" t="str">
        <f aca="false">IF(F144&gt;=61,"exceed"," ")</f>
        <v>exceed</v>
      </c>
      <c r="H144" s="0" t="n">
        <f aca="false">GEOMEAN(F140:F144)</f>
        <v>52.9565993977047</v>
      </c>
      <c r="I144" s="0" t="str">
        <f aca="false">IF(H144&gt;=33,"exceed"," ")</f>
        <v>exceed</v>
      </c>
      <c r="J144" s="13" t="n">
        <v>86</v>
      </c>
      <c r="K144" s="0" t="str">
        <f aca="false">IF(J144&gt;=235,"exceed"," ")</f>
        <v> </v>
      </c>
      <c r="L144" s="0" t="n">
        <f aca="false">GEOMEAN(J140:J144)</f>
        <v>89.3200258131142</v>
      </c>
      <c r="M144" s="0" t="str">
        <f aca="false">IF(L144&gt;=235,"exceed"," ")</f>
        <v> </v>
      </c>
      <c r="O144" s="14" t="n">
        <v>24192</v>
      </c>
      <c r="P144" s="1" t="str">
        <f aca="false">IF(O144&gt;=10000,"exceed"," ")</f>
        <v>exceed</v>
      </c>
      <c r="Q144" s="1" t="n">
        <f aca="false">GEOMEAN(O140:O144)</f>
        <v>24192</v>
      </c>
      <c r="R144" s="1" t="str">
        <f aca="false">IF(Q144&gt;=35,"exceed"," ")</f>
        <v>exceed</v>
      </c>
    </row>
    <row r="145" customFormat="false" ht="12.75" hidden="false" customHeight="false" outlineLevel="0" collapsed="false">
      <c r="A145" s="10" t="n">
        <v>38940.6361111111</v>
      </c>
      <c r="B145" s="11" t="n">
        <v>1</v>
      </c>
      <c r="C145" s="12" t="s">
        <v>18</v>
      </c>
      <c r="D145" s="12" t="s">
        <v>19</v>
      </c>
      <c r="E145" s="12" t="s">
        <v>20</v>
      </c>
      <c r="F145" s="11" t="n">
        <v>2755.1</v>
      </c>
      <c r="G145" s="0" t="str">
        <f aca="false">IF(F145&gt;=61,"exceed"," ")</f>
        <v>exceed</v>
      </c>
      <c r="H145" s="0" t="n">
        <f aca="false">GEOMEAN(F141:F145)</f>
        <v>130.257661541705</v>
      </c>
      <c r="I145" s="0" t="str">
        <f aca="false">IF(H145&gt;=33,"exceed"," ")</f>
        <v>exceed</v>
      </c>
      <c r="J145" s="13" t="n">
        <v>84.4</v>
      </c>
      <c r="K145" s="0" t="str">
        <f aca="false">IF(J145&gt;=235,"exceed"," ")</f>
        <v> </v>
      </c>
      <c r="L145" s="0" t="n">
        <f aca="false">GEOMEAN(J141:J145)</f>
        <v>84.7108017573672</v>
      </c>
      <c r="M145" s="0" t="str">
        <f aca="false">IF(L145&gt;=235,"exceed"," ")</f>
        <v> </v>
      </c>
      <c r="O145" s="14" t="n">
        <v>24192</v>
      </c>
      <c r="P145" s="1" t="str">
        <f aca="false">IF(O145&gt;=10000,"exceed"," ")</f>
        <v>exceed</v>
      </c>
      <c r="Q145" s="1" t="n">
        <f aca="false">GEOMEAN(O141:O145)</f>
        <v>24192</v>
      </c>
      <c r="R145" s="1" t="str">
        <f aca="false">IF(Q145&gt;=35,"exceed"," ")</f>
        <v>exceed</v>
      </c>
    </row>
    <row r="146" customFormat="false" ht="12.75" hidden="false" customHeight="false" outlineLevel="0" collapsed="false">
      <c r="A146" s="10" t="n">
        <v>38941.6041666667</v>
      </c>
      <c r="B146" s="11" t="n">
        <v>1</v>
      </c>
      <c r="C146" s="12" t="s">
        <v>18</v>
      </c>
      <c r="D146" s="12" t="s">
        <v>19</v>
      </c>
      <c r="E146" s="12" t="s">
        <v>20</v>
      </c>
      <c r="F146" s="11" t="n">
        <v>369.2</v>
      </c>
      <c r="G146" s="0" t="str">
        <f aca="false">IF(F146&gt;=61,"exceed"," ")</f>
        <v>exceed</v>
      </c>
      <c r="H146" s="0" t="n">
        <f aca="false">GEOMEAN(F142:F146)</f>
        <v>232.908501814468</v>
      </c>
      <c r="I146" s="0" t="str">
        <f aca="false">IF(H146&gt;=33,"exceed"," ")</f>
        <v>exceed</v>
      </c>
      <c r="J146" s="13" t="n">
        <v>62.6</v>
      </c>
      <c r="K146" s="0" t="str">
        <f aca="false">IF(J146&gt;=235,"exceed"," ")</f>
        <v> </v>
      </c>
      <c r="L146" s="0" t="n">
        <f aca="false">GEOMEAN(J142:J146)</f>
        <v>70.5442894179256</v>
      </c>
      <c r="M146" s="0" t="str">
        <f aca="false">IF(L146&gt;=235,"exceed"," ")</f>
        <v> </v>
      </c>
      <c r="O146" s="14" t="n">
        <v>24192</v>
      </c>
      <c r="P146" s="1" t="str">
        <f aca="false">IF(O146&gt;=10000,"exceed"," ")</f>
        <v>exceed</v>
      </c>
      <c r="Q146" s="1" t="n">
        <f aca="false">GEOMEAN(O142:O146)</f>
        <v>24192</v>
      </c>
      <c r="R146" s="1" t="str">
        <f aca="false">IF(Q146&gt;=35,"exceed"," ")</f>
        <v>exceed</v>
      </c>
    </row>
    <row r="147" customFormat="false" ht="12.75" hidden="false" customHeight="false" outlineLevel="0" collapsed="false">
      <c r="A147" s="10" t="n">
        <v>38942.74375</v>
      </c>
      <c r="B147" s="11" t="n">
        <v>1</v>
      </c>
      <c r="C147" s="12" t="s">
        <v>18</v>
      </c>
      <c r="D147" s="12" t="s">
        <v>19</v>
      </c>
      <c r="E147" s="12" t="s">
        <v>20</v>
      </c>
      <c r="F147" s="11" t="n">
        <v>364.1</v>
      </c>
      <c r="G147" s="0" t="str">
        <f aca="false">IF(F147&gt;=61,"exceed"," ")</f>
        <v>exceed</v>
      </c>
      <c r="H147" s="0" t="n">
        <f aca="false">GEOMEAN(F143:F147)</f>
        <v>330.587221163155</v>
      </c>
      <c r="I147" s="0" t="str">
        <f aca="false">IF(H147&gt;=33,"exceed"," ")</f>
        <v>exceed</v>
      </c>
      <c r="J147" s="13" t="n">
        <v>20.2</v>
      </c>
      <c r="K147" s="0" t="str">
        <f aca="false">IF(J147&gt;=235,"exceed"," ")</f>
        <v> </v>
      </c>
      <c r="L147" s="0" t="n">
        <f aca="false">GEOMEAN(J143:J147)</f>
        <v>54.4403444997142</v>
      </c>
      <c r="M147" s="0" t="str">
        <f aca="false">IF(L147&gt;=235,"exceed"," ")</f>
        <v> </v>
      </c>
      <c r="O147" s="14" t="n">
        <v>24192</v>
      </c>
      <c r="P147" s="1" t="str">
        <f aca="false">IF(O147&gt;=10000,"exceed"," ")</f>
        <v>exceed</v>
      </c>
      <c r="Q147" s="1" t="n">
        <f aca="false">GEOMEAN(O143:O147)</f>
        <v>24192</v>
      </c>
      <c r="R147" s="1" t="str">
        <f aca="false">IF(Q147&gt;=35,"exceed"," ")</f>
        <v>exceed</v>
      </c>
    </row>
    <row r="148" customFormat="false" ht="12.75" hidden="false" customHeight="false" outlineLevel="0" collapsed="false">
      <c r="A148" s="10" t="n">
        <v>38945.6319444444</v>
      </c>
      <c r="B148" s="11" t="n">
        <v>1</v>
      </c>
      <c r="C148" s="12" t="s">
        <v>18</v>
      </c>
      <c r="D148" s="12" t="s">
        <v>19</v>
      </c>
      <c r="E148" s="12" t="s">
        <v>20</v>
      </c>
      <c r="F148" s="11" t="n">
        <v>314.5</v>
      </c>
      <c r="G148" s="0" t="str">
        <f aca="false">IF(F148&gt;=61,"exceed"," ")</f>
        <v>exceed</v>
      </c>
      <c r="H148" s="0" t="n">
        <f aca="false">GEOMEAN(F144:F148)</f>
        <v>417.497283002664</v>
      </c>
      <c r="I148" s="0" t="str">
        <f aca="false">IF(H148&gt;=33,"exceed"," ")</f>
        <v>exceed</v>
      </c>
      <c r="J148" s="13" t="n">
        <v>20.2</v>
      </c>
      <c r="K148" s="0" t="str">
        <f aca="false">IF(J148&gt;=235,"exceed"," ")</f>
        <v> </v>
      </c>
      <c r="L148" s="0" t="n">
        <f aca="false">GEOMEAN(J144:J148)</f>
        <v>45.0426147885901</v>
      </c>
      <c r="M148" s="0" t="str">
        <f aca="false">IF(L148&gt;=235,"exceed"," ")</f>
        <v> </v>
      </c>
      <c r="O148" s="14" t="n">
        <v>24192</v>
      </c>
      <c r="P148" s="1" t="str">
        <f aca="false">IF(O148&gt;=10000,"exceed"," ")</f>
        <v>exceed</v>
      </c>
      <c r="Q148" s="1" t="n">
        <f aca="false">GEOMEAN(O144:O148)</f>
        <v>24192</v>
      </c>
      <c r="R148" s="1" t="str">
        <f aca="false">IF(Q148&gt;=35,"exceed"," ")</f>
        <v>exceed</v>
      </c>
    </row>
    <row r="149" customFormat="false" ht="12.75" hidden="false" customHeight="false" outlineLevel="0" collapsed="false">
      <c r="A149" s="10" t="n">
        <v>38948.6597222222</v>
      </c>
      <c r="B149" s="11" t="n">
        <v>1</v>
      </c>
      <c r="C149" s="12" t="s">
        <v>18</v>
      </c>
      <c r="D149" s="12" t="s">
        <v>19</v>
      </c>
      <c r="E149" s="12" t="s">
        <v>20</v>
      </c>
      <c r="F149" s="11" t="n">
        <v>326.7</v>
      </c>
      <c r="G149" s="0" t="str">
        <f aca="false">IF(F149&gt;=61,"exceed"," ")</f>
        <v>exceed</v>
      </c>
      <c r="H149" s="0" t="n">
        <f aca="false">GEOMEAN(F145:F149)</f>
        <v>520.089282641834</v>
      </c>
      <c r="I149" s="0" t="str">
        <f aca="false">IF(H149&gt;=33,"exceed"," ")</f>
        <v>exceed</v>
      </c>
      <c r="J149" s="13" t="n">
        <v>10</v>
      </c>
      <c r="K149" s="0" t="str">
        <f aca="false">IF(J149&gt;=235,"exceed"," ")</f>
        <v> </v>
      </c>
      <c r="L149" s="0" t="n">
        <f aca="false">GEOMEAN(J145:J149)</f>
        <v>29.2903056563244</v>
      </c>
      <c r="M149" s="0" t="str">
        <f aca="false">IF(L149&gt;=235,"exceed"," ")</f>
        <v> </v>
      </c>
      <c r="O149" s="14" t="n">
        <v>24192</v>
      </c>
      <c r="P149" s="1" t="str">
        <f aca="false">IF(O149&gt;=10000,"exceed"," ")</f>
        <v>exceed</v>
      </c>
      <c r="Q149" s="1" t="n">
        <f aca="false">GEOMEAN(O145:O149)</f>
        <v>24192</v>
      </c>
      <c r="R149" s="1" t="str">
        <f aca="false">IF(Q149&gt;=35,"exceed"," ")</f>
        <v>exceed</v>
      </c>
    </row>
    <row r="150" customFormat="false" ht="12.75" hidden="false" customHeight="false" outlineLevel="0" collapsed="false">
      <c r="A150" s="10" t="n">
        <v>38949.8125</v>
      </c>
      <c r="B150" s="11" t="n">
        <v>1</v>
      </c>
      <c r="C150" s="12" t="s">
        <v>18</v>
      </c>
      <c r="D150" s="12" t="s">
        <v>19</v>
      </c>
      <c r="E150" s="12" t="s">
        <v>20</v>
      </c>
      <c r="F150" s="11" t="n">
        <v>537.1</v>
      </c>
      <c r="G150" s="0" t="str">
        <f aca="false">IF(F150&gt;=61,"exceed"," ")</f>
        <v>exceed</v>
      </c>
      <c r="H150" s="0" t="n">
        <f aca="false">GEOMEAN(F146:F150)</f>
        <v>375.026072377589</v>
      </c>
      <c r="I150" s="0" t="str">
        <f aca="false">IF(H150&gt;=33,"exceed"," ")</f>
        <v>exceed</v>
      </c>
      <c r="J150" s="13" t="n">
        <v>1</v>
      </c>
      <c r="K150" s="0" t="str">
        <f aca="false">IF(J150&gt;=235,"exceed"," ")</f>
        <v> </v>
      </c>
      <c r="L150" s="0" t="n">
        <f aca="false">GEOMEAN(J146:J150)</f>
        <v>12.0630024053581</v>
      </c>
      <c r="M150" s="0" t="str">
        <f aca="false">IF(L150&gt;=235,"exceed"," ")</f>
        <v> </v>
      </c>
      <c r="O150" s="14" t="n">
        <v>24192</v>
      </c>
      <c r="P150" s="1" t="str">
        <f aca="false">IF(O150&gt;=10000,"exceed"," ")</f>
        <v>exceed</v>
      </c>
      <c r="Q150" s="1" t="n">
        <f aca="false">GEOMEAN(O146:O150)</f>
        <v>24192</v>
      </c>
      <c r="R150" s="1" t="str">
        <f aca="false">IF(Q150&gt;=35,"exceed"," ")</f>
        <v>exceed</v>
      </c>
    </row>
    <row r="151" customFormat="false" ht="12.75" hidden="false" customHeight="false" outlineLevel="0" collapsed="false">
      <c r="A151" s="10" t="n">
        <v>38950.5965277778</v>
      </c>
      <c r="B151" s="11" t="n">
        <v>1</v>
      </c>
      <c r="C151" s="12" t="s">
        <v>18</v>
      </c>
      <c r="D151" s="12" t="s">
        <v>19</v>
      </c>
      <c r="E151" s="12" t="s">
        <v>20</v>
      </c>
      <c r="F151" s="11" t="n">
        <v>373.4</v>
      </c>
      <c r="G151" s="0" t="str">
        <f aca="false">IF(F151&gt;=61,"exceed"," ")</f>
        <v>exceed</v>
      </c>
      <c r="H151" s="0" t="n">
        <f aca="false">GEOMEAN(F147:F151)</f>
        <v>375.875471453127</v>
      </c>
      <c r="I151" s="0" t="str">
        <f aca="false">IF(H151&gt;=33,"exceed"," ")</f>
        <v>exceed</v>
      </c>
      <c r="J151" s="13" t="n">
        <v>30.6</v>
      </c>
      <c r="K151" s="0" t="str">
        <f aca="false">IF(J151&gt;=235,"exceed"," ")</f>
        <v> </v>
      </c>
      <c r="L151" s="0" t="n">
        <f aca="false">GEOMEAN(J147:J151)</f>
        <v>10.4540562621431</v>
      </c>
      <c r="M151" s="0" t="str">
        <f aca="false">IF(L151&gt;=235,"exceed"," ")</f>
        <v> </v>
      </c>
      <c r="O151" s="14" t="n">
        <v>24192</v>
      </c>
      <c r="P151" s="1" t="str">
        <f aca="false">IF(O151&gt;=10000,"exceed"," ")</f>
        <v>exceed</v>
      </c>
      <c r="Q151" s="1" t="n">
        <f aca="false">GEOMEAN(O147:O151)</f>
        <v>24192</v>
      </c>
      <c r="R151" s="1" t="str">
        <f aca="false">IF(Q151&gt;=35,"exceed"," ")</f>
        <v>exceed</v>
      </c>
    </row>
    <row r="152" customFormat="false" ht="12.75" hidden="false" customHeight="false" outlineLevel="0" collapsed="false">
      <c r="A152" s="10" t="n">
        <v>38951.625</v>
      </c>
      <c r="B152" s="11" t="n">
        <v>1</v>
      </c>
      <c r="C152" s="12" t="s">
        <v>18</v>
      </c>
      <c r="D152" s="12" t="s">
        <v>19</v>
      </c>
      <c r="E152" s="12" t="s">
        <v>20</v>
      </c>
      <c r="F152" s="11" t="n">
        <v>157.9</v>
      </c>
      <c r="G152" s="0" t="str">
        <f aca="false">IF(F152&gt;=61,"exceed"," ")</f>
        <v>exceed</v>
      </c>
      <c r="H152" s="0" t="n">
        <f aca="false">GEOMEAN(F148:F152)</f>
        <v>318.035995193132</v>
      </c>
      <c r="I152" s="0" t="str">
        <f aca="false">IF(H152&gt;=33,"exceed"," ")</f>
        <v>exceed</v>
      </c>
      <c r="J152" s="13" t="n">
        <v>30.4</v>
      </c>
      <c r="K152" s="0" t="str">
        <f aca="false">IF(J152&gt;=235,"exceed"," ")</f>
        <v> </v>
      </c>
      <c r="L152" s="0" t="n">
        <f aca="false">GEOMEAN(J148:J152)</f>
        <v>11.3446023048479</v>
      </c>
      <c r="M152" s="0" t="str">
        <f aca="false">IF(L152&gt;=235,"exceed"," ")</f>
        <v> </v>
      </c>
      <c r="O152" s="14" t="n">
        <v>24192</v>
      </c>
      <c r="P152" s="1" t="str">
        <f aca="false">IF(O152&gt;=10000,"exceed"," ")</f>
        <v>exceed</v>
      </c>
      <c r="Q152" s="1" t="n">
        <f aca="false">GEOMEAN(O148:O152)</f>
        <v>24192</v>
      </c>
      <c r="R152" s="1" t="str">
        <f aca="false">IF(Q152&gt;=35,"exceed"," ")</f>
        <v>exceed</v>
      </c>
    </row>
    <row r="153" customFormat="false" ht="12.75" hidden="false" customHeight="false" outlineLevel="0" collapsed="false">
      <c r="A153" s="10" t="n">
        <v>38952.4444444444</v>
      </c>
      <c r="B153" s="11" t="n">
        <v>1</v>
      </c>
      <c r="C153" s="12" t="s">
        <v>18</v>
      </c>
      <c r="D153" s="12" t="s">
        <v>19</v>
      </c>
      <c r="E153" s="12" t="s">
        <v>20</v>
      </c>
      <c r="F153" s="11" t="n">
        <v>62</v>
      </c>
      <c r="G153" s="0" t="str">
        <f aca="false">IF(F153&gt;=61,"exceed"," ")</f>
        <v>exceed</v>
      </c>
      <c r="H153" s="0" t="n">
        <f aca="false">GEOMEAN(F149:F153)</f>
        <v>229.842577880479</v>
      </c>
      <c r="I153" s="0" t="str">
        <f aca="false">IF(H153&gt;=33,"exceed"," ")</f>
        <v>exceed</v>
      </c>
      <c r="J153" s="13" t="n">
        <v>20.1</v>
      </c>
      <c r="K153" s="0" t="str">
        <f aca="false">IF(J153&gt;=235,"exceed"," ")</f>
        <v> </v>
      </c>
      <c r="L153" s="0" t="n">
        <f aca="false">GEOMEAN(J149:J153)</f>
        <v>11.3333477169049</v>
      </c>
      <c r="M153" s="0" t="str">
        <f aca="false">IF(L153&gt;=235,"exceed"," ")</f>
        <v> </v>
      </c>
      <c r="O153" s="14" t="n">
        <v>24192</v>
      </c>
      <c r="P153" s="1" t="str">
        <f aca="false">IF(O153&gt;=10000,"exceed"," ")</f>
        <v>exceed</v>
      </c>
      <c r="Q153" s="1" t="n">
        <f aca="false">GEOMEAN(O149:O153)</f>
        <v>24192</v>
      </c>
      <c r="R153" s="1" t="str">
        <f aca="false">IF(Q153&gt;=35,"exceed"," ")</f>
        <v>exceed</v>
      </c>
    </row>
    <row r="154" customFormat="false" ht="12.75" hidden="false" customHeight="false" outlineLevel="0" collapsed="false">
      <c r="A154" s="10" t="n">
        <v>38953.5694444444</v>
      </c>
      <c r="B154" s="11" t="n">
        <v>1</v>
      </c>
      <c r="C154" s="12" t="s">
        <v>18</v>
      </c>
      <c r="D154" s="12" t="s">
        <v>19</v>
      </c>
      <c r="E154" s="12" t="s">
        <v>20</v>
      </c>
      <c r="F154" s="11" t="n">
        <v>275.1</v>
      </c>
      <c r="G154" s="0" t="str">
        <f aca="false">IF(F154&gt;=61,"exceed"," ")</f>
        <v>exceed</v>
      </c>
      <c r="H154" s="0" t="n">
        <f aca="false">GEOMEAN(F150:F154)</f>
        <v>222.074542036405</v>
      </c>
      <c r="I154" s="0" t="str">
        <f aca="false">IF(H154&gt;=33,"exceed"," ")</f>
        <v>exceed</v>
      </c>
      <c r="J154" s="13" t="n">
        <v>10</v>
      </c>
      <c r="K154" s="0" t="str">
        <f aca="false">IF(J154&gt;=235,"exceed"," ")</f>
        <v> </v>
      </c>
      <c r="L154" s="0" t="n">
        <f aca="false">GEOMEAN(J150:J154)</f>
        <v>11.3333477169049</v>
      </c>
      <c r="M154" s="0" t="str">
        <f aca="false">IF(L154&gt;=235,"exceed"," ")</f>
        <v> </v>
      </c>
      <c r="O154" s="14" t="n">
        <v>24192</v>
      </c>
      <c r="P154" s="1" t="str">
        <f aca="false">IF(O154&gt;=10000,"exceed"," ")</f>
        <v>exceed</v>
      </c>
      <c r="Q154" s="1" t="n">
        <f aca="false">GEOMEAN(O150:O154)</f>
        <v>24192</v>
      </c>
      <c r="R154" s="1" t="str">
        <f aca="false">IF(Q154&gt;=35,"exceed"," ")</f>
        <v>exceed</v>
      </c>
    </row>
    <row r="155" customFormat="false" ht="12.75" hidden="false" customHeight="false" outlineLevel="0" collapsed="false">
      <c r="A155" s="10" t="n">
        <v>38954.6458333333</v>
      </c>
      <c r="B155" s="11" t="n">
        <v>1</v>
      </c>
      <c r="C155" s="12" t="s">
        <v>18</v>
      </c>
      <c r="D155" s="12" t="s">
        <v>19</v>
      </c>
      <c r="E155" s="12" t="s">
        <v>20</v>
      </c>
      <c r="F155" s="15"/>
      <c r="G155" s="0" t="str">
        <f aca="false">IF(F155&gt;=61,"exceed"," ")</f>
        <v> </v>
      </c>
      <c r="H155" s="0" t="n">
        <f aca="false">GEOMEAN(F151:F155)</f>
        <v>178.077758665207</v>
      </c>
      <c r="I155" s="0" t="str">
        <f aca="false">IF(H155&gt;=33,"exceed"," ")</f>
        <v>exceed</v>
      </c>
      <c r="J155" s="13" t="n">
        <v>10</v>
      </c>
      <c r="K155" s="0" t="str">
        <f aca="false">IF(J155&gt;=235,"exceed"," ")</f>
        <v> </v>
      </c>
      <c r="L155" s="0" t="n">
        <f aca="false">GEOMEAN(J151:J155)</f>
        <v>17.9621456443173</v>
      </c>
      <c r="M155" s="0" t="str">
        <f aca="false">IF(L155&gt;=235,"exceed"," ")</f>
        <v> </v>
      </c>
      <c r="O155" s="14" t="n">
        <v>24192</v>
      </c>
      <c r="P155" s="1" t="str">
        <f aca="false">IF(O155&gt;=10000,"exceed"," ")</f>
        <v>exceed</v>
      </c>
      <c r="Q155" s="1" t="n">
        <f aca="false">GEOMEAN(O151:O155)</f>
        <v>24192</v>
      </c>
      <c r="R155" s="1" t="str">
        <f aca="false">IF(Q155&gt;=35,"exceed"," ")</f>
        <v>exceed</v>
      </c>
    </row>
    <row r="156" customFormat="false" ht="12.75" hidden="false" customHeight="false" outlineLevel="0" collapsed="false">
      <c r="A156" s="10" t="n">
        <v>38957.7069444444</v>
      </c>
      <c r="B156" s="11" t="n">
        <v>1</v>
      </c>
      <c r="C156" s="12" t="s">
        <v>18</v>
      </c>
      <c r="D156" s="12" t="s">
        <v>19</v>
      </c>
      <c r="E156" s="12" t="s">
        <v>20</v>
      </c>
      <c r="F156" s="15"/>
      <c r="G156" s="0" t="str">
        <f aca="false">IF(F156&gt;=61,"exceed"," ")</f>
        <v> </v>
      </c>
      <c r="H156" s="0" t="n">
        <f aca="false">GEOMEAN(F152:F156)</f>
        <v>139.13021939315</v>
      </c>
      <c r="I156" s="0" t="str">
        <f aca="false">IF(H156&gt;=33,"exceed"," ")</f>
        <v>exceed</v>
      </c>
      <c r="J156" s="13" t="n">
        <v>9.9</v>
      </c>
      <c r="K156" s="0" t="str">
        <f aca="false">IF(J156&gt;=235,"exceed"," ")</f>
        <v> </v>
      </c>
      <c r="L156" s="0" t="n">
        <f aca="false">GEOMEAN(J152:J156)</f>
        <v>14.3331275983818</v>
      </c>
      <c r="M156" s="0" t="str">
        <f aca="false">IF(L156&gt;=235,"exceed"," ")</f>
        <v> </v>
      </c>
      <c r="O156" s="14" t="n">
        <v>24192</v>
      </c>
      <c r="P156" s="1" t="str">
        <f aca="false">IF(O156&gt;=10000,"exceed"," ")</f>
        <v>exceed</v>
      </c>
      <c r="Q156" s="1" t="n">
        <f aca="false">GEOMEAN(O152:O156)</f>
        <v>24192</v>
      </c>
      <c r="R156" s="1" t="str">
        <f aca="false">IF(Q156&gt;=35,"exceed"," ")</f>
        <v>exceed</v>
      </c>
    </row>
    <row r="157" customFormat="false" ht="12.75" hidden="false" customHeight="false" outlineLevel="0" collapsed="false">
      <c r="A157" s="10" t="n">
        <v>38958.6368055556</v>
      </c>
      <c r="B157" s="11" t="n">
        <v>1</v>
      </c>
      <c r="C157" s="12" t="s">
        <v>18</v>
      </c>
      <c r="D157" s="12" t="s">
        <v>19</v>
      </c>
      <c r="E157" s="12" t="s">
        <v>20</v>
      </c>
      <c r="F157" s="11" t="n">
        <v>157.9</v>
      </c>
      <c r="G157" s="0" t="str">
        <f aca="false">IF(F157&gt;=61,"exceed"," ")</f>
        <v>exceed</v>
      </c>
      <c r="H157" s="0" t="n">
        <f aca="false">GEOMEAN(F153:F157)</f>
        <v>139.13021939315</v>
      </c>
      <c r="I157" s="0" t="str">
        <f aca="false">IF(H157&gt;=33,"exceed"," ")</f>
        <v>exceed</v>
      </c>
      <c r="J157" s="13" t="n">
        <v>30.6</v>
      </c>
      <c r="K157" s="0" t="str">
        <f aca="false">IF(J157&gt;=235,"exceed"," ")</f>
        <v> </v>
      </c>
      <c r="L157" s="0" t="n">
        <f aca="false">GEOMEAN(J153:J157)</f>
        <v>14.3519375418675</v>
      </c>
      <c r="M157" s="0" t="str">
        <f aca="false">IF(L157&gt;=235,"exceed"," ")</f>
        <v> </v>
      </c>
      <c r="O157" s="14" t="n">
        <v>24192</v>
      </c>
      <c r="P157" s="1" t="str">
        <f aca="false">IF(O157&gt;=10000,"exceed"," ")</f>
        <v>exceed</v>
      </c>
      <c r="Q157" s="1" t="n">
        <f aca="false">GEOMEAN(O153:O157)</f>
        <v>24192</v>
      </c>
      <c r="R157" s="1" t="str">
        <f aca="false">IF(Q157&gt;=35,"exceed"," ")</f>
        <v>exceed</v>
      </c>
    </row>
    <row r="158" customFormat="false" ht="12.75" hidden="false" customHeight="false" outlineLevel="0" collapsed="false">
      <c r="A158" s="10" t="n">
        <v>38959.5694444444</v>
      </c>
      <c r="B158" s="11" t="n">
        <v>1</v>
      </c>
      <c r="C158" s="12" t="s">
        <v>18</v>
      </c>
      <c r="D158" s="12" t="s">
        <v>19</v>
      </c>
      <c r="E158" s="12" t="s">
        <v>20</v>
      </c>
      <c r="F158" s="11" t="n">
        <v>645.7</v>
      </c>
      <c r="G158" s="0" t="str">
        <f aca="false">IF(F158&gt;=61,"exceed"," ")</f>
        <v>exceed</v>
      </c>
      <c r="H158" s="0" t="n">
        <f aca="false">GEOMEAN(F154:F158)</f>
        <v>303.832692496108</v>
      </c>
      <c r="I158" s="0" t="str">
        <f aca="false">IF(H158&gt;=33,"exceed"," ")</f>
        <v>exceed</v>
      </c>
      <c r="J158" s="13" t="n">
        <v>52.1</v>
      </c>
      <c r="K158" s="0" t="str">
        <f aca="false">IF(J158&gt;=235,"exceed"," ")</f>
        <v> </v>
      </c>
      <c r="L158" s="0" t="n">
        <f aca="false">GEOMEAN(J154:J158)</f>
        <v>17.3635638692341</v>
      </c>
      <c r="M158" s="0" t="str">
        <f aca="false">IF(L158&gt;=235,"exceed"," ")</f>
        <v> </v>
      </c>
      <c r="O158" s="14" t="n">
        <v>24192</v>
      </c>
      <c r="P158" s="1" t="str">
        <f aca="false">IF(O158&gt;=10000,"exceed"," ")</f>
        <v>exceed</v>
      </c>
      <c r="Q158" s="1" t="n">
        <f aca="false">GEOMEAN(O154:O158)</f>
        <v>24192</v>
      </c>
      <c r="R158" s="1" t="str">
        <f aca="false">IF(Q158&gt;=35,"exceed"," ")</f>
        <v>exceed</v>
      </c>
    </row>
    <row r="159" customFormat="false" ht="12.75" hidden="false" customHeight="false" outlineLevel="0" collapsed="false">
      <c r="A159" s="10" t="n">
        <v>38960.6604166667</v>
      </c>
      <c r="B159" s="11" t="n">
        <v>1</v>
      </c>
      <c r="C159" s="12" t="s">
        <v>18</v>
      </c>
      <c r="D159" s="12" t="s">
        <v>19</v>
      </c>
      <c r="E159" s="12" t="s">
        <v>20</v>
      </c>
      <c r="F159" s="11" t="n">
        <v>382.5</v>
      </c>
      <c r="G159" s="0" t="str">
        <f aca="false">IF(F159&gt;=61,"exceed"," ")</f>
        <v>exceed</v>
      </c>
      <c r="H159" s="0" t="n">
        <f aca="false">GEOMEAN(F155:F159)</f>
        <v>339.115873276934</v>
      </c>
      <c r="I159" s="0" t="str">
        <f aca="false">IF(H159&gt;=33,"exceed"," ")</f>
        <v>exceed</v>
      </c>
      <c r="J159" s="13" t="n">
        <v>63.2</v>
      </c>
      <c r="K159" s="0" t="str">
        <f aca="false">IF(J159&gt;=235,"exceed"," ")</f>
        <v> </v>
      </c>
      <c r="L159" s="0" t="n">
        <f aca="false">GEOMEAN(J155:J159)</f>
        <v>25.1062751734358</v>
      </c>
      <c r="M159" s="0" t="str">
        <f aca="false">IF(L159&gt;=235,"exceed"," ")</f>
        <v> </v>
      </c>
      <c r="O159" s="14" t="n">
        <v>24192</v>
      </c>
      <c r="P159" s="1" t="str">
        <f aca="false">IF(O159&gt;=10000,"exceed"," ")</f>
        <v>exceed</v>
      </c>
      <c r="Q159" s="1" t="n">
        <f aca="false">GEOMEAN(O155:O159)</f>
        <v>24192</v>
      </c>
      <c r="R159" s="1" t="str">
        <f aca="false">IF(Q159&gt;=35,"exceed"," ")</f>
        <v>exceed</v>
      </c>
    </row>
    <row r="160" customFormat="false" ht="12.75" hidden="false" customHeight="false" outlineLevel="0" collapsed="false">
      <c r="A160" s="10" t="n">
        <v>38961.6041666667</v>
      </c>
      <c r="B160" s="11" t="n">
        <v>1</v>
      </c>
      <c r="C160" s="12" t="s">
        <v>18</v>
      </c>
      <c r="D160" s="12" t="s">
        <v>19</v>
      </c>
      <c r="E160" s="12" t="s">
        <v>20</v>
      </c>
      <c r="F160" s="11" t="n">
        <v>108.9</v>
      </c>
      <c r="G160" s="0" t="str">
        <f aca="false">IF(F160&gt;=61,"exceed"," ")</f>
        <v>exceed</v>
      </c>
      <c r="H160" s="0" t="n">
        <f aca="false">GEOMEAN(F156:F160)</f>
        <v>255.280745177421</v>
      </c>
      <c r="I160" s="0" t="str">
        <f aca="false">IF(H160&gt;=33,"exceed"," ")</f>
        <v>exceed</v>
      </c>
      <c r="J160" s="13" t="n">
        <v>30.6</v>
      </c>
      <c r="K160" s="0" t="str">
        <f aca="false">IF(J160&gt;=235,"exceed"," ")</f>
        <v> </v>
      </c>
      <c r="L160" s="0" t="n">
        <f aca="false">GEOMEAN(J156:J160)</f>
        <v>31.3997774400901</v>
      </c>
      <c r="M160" s="0" t="str">
        <f aca="false">IF(L160&gt;=235,"exceed"," ")</f>
        <v> </v>
      </c>
      <c r="O160" s="14" t="n">
        <v>24192</v>
      </c>
      <c r="P160" s="1" t="str">
        <f aca="false">IF(O160&gt;=10000,"exceed"," ")</f>
        <v>exceed</v>
      </c>
      <c r="Q160" s="1" t="n">
        <f aca="false">GEOMEAN(O156:O160)</f>
        <v>24192</v>
      </c>
      <c r="R160" s="1" t="str">
        <f aca="false">IF(Q160&gt;=35,"exceed"," ")</f>
        <v>exceed</v>
      </c>
    </row>
    <row r="161" customFormat="false" ht="12.75" hidden="false" customHeight="false" outlineLevel="0" collapsed="false">
      <c r="A161" s="10" t="n">
        <v>38962.6458333333</v>
      </c>
      <c r="B161" s="11" t="n">
        <v>1</v>
      </c>
      <c r="C161" s="12" t="s">
        <v>18</v>
      </c>
      <c r="D161" s="12" t="s">
        <v>19</v>
      </c>
      <c r="E161" s="12" t="s">
        <v>20</v>
      </c>
      <c r="F161" s="11" t="n">
        <v>243.3</v>
      </c>
      <c r="G161" s="0" t="str">
        <f aca="false">IF(F161&gt;=61,"exceed"," ")</f>
        <v>exceed</v>
      </c>
      <c r="H161" s="0" t="n">
        <f aca="false">GEOMEAN(F157:F161)</f>
        <v>252.838304251725</v>
      </c>
      <c r="I161" s="0" t="str">
        <f aca="false">IF(H161&gt;=33,"exceed"," ")</f>
        <v>exceed</v>
      </c>
      <c r="J161" s="13" t="n">
        <v>20.1</v>
      </c>
      <c r="K161" s="0" t="str">
        <f aca="false">IF(J161&gt;=235,"exceed"," ")</f>
        <v> </v>
      </c>
      <c r="L161" s="0" t="n">
        <f aca="false">GEOMEAN(J157:J161)</f>
        <v>36.1775158438946</v>
      </c>
      <c r="M161" s="0" t="str">
        <f aca="false">IF(L161&gt;=235,"exceed"," ")</f>
        <v> </v>
      </c>
      <c r="O161" s="14" t="n">
        <v>24192</v>
      </c>
      <c r="P161" s="1" t="str">
        <f aca="false">IF(O161&gt;=10000,"exceed"," ")</f>
        <v>exceed</v>
      </c>
      <c r="Q161" s="1" t="n">
        <f aca="false">GEOMEAN(O157:O161)</f>
        <v>24192</v>
      </c>
      <c r="R161" s="1" t="str">
        <f aca="false">IF(Q161&gt;=35,"exceed"," ")</f>
        <v>exceed</v>
      </c>
    </row>
    <row r="162" customFormat="false" ht="12.75" hidden="false" customHeight="false" outlineLevel="0" collapsed="false">
      <c r="A162" s="10" t="n">
        <v>38963.6076388889</v>
      </c>
      <c r="B162" s="11" t="n">
        <v>1</v>
      </c>
      <c r="C162" s="12" t="s">
        <v>18</v>
      </c>
      <c r="D162" s="12" t="s">
        <v>19</v>
      </c>
      <c r="E162" s="12" t="s">
        <v>20</v>
      </c>
      <c r="F162" s="11" t="n">
        <v>529.1</v>
      </c>
      <c r="G162" s="0" t="str">
        <f aca="false">IF(F162&gt;=61,"exceed"," ")</f>
        <v>exceed</v>
      </c>
      <c r="H162" s="0" t="n">
        <f aca="false">GEOMEAN(F158:F162)</f>
        <v>322.013437650496</v>
      </c>
      <c r="I162" s="0" t="str">
        <f aca="false">IF(H162&gt;=33,"exceed"," ")</f>
        <v>exceed</v>
      </c>
      <c r="J162" s="13" t="n">
        <v>30.6</v>
      </c>
      <c r="K162" s="0" t="str">
        <f aca="false">IF(J162&gt;=235,"exceed"," ")</f>
        <v> </v>
      </c>
      <c r="L162" s="0" t="n">
        <f aca="false">GEOMEAN(J158:J162)</f>
        <v>36.1775158438946</v>
      </c>
      <c r="M162" s="0" t="str">
        <f aca="false">IF(L162&gt;=235,"exceed"," ")</f>
        <v> </v>
      </c>
      <c r="O162" s="14" t="n">
        <v>24192</v>
      </c>
      <c r="P162" s="1" t="str">
        <f aca="false">IF(O162&gt;=10000,"exceed"," ")</f>
        <v>exceed</v>
      </c>
      <c r="Q162" s="1" t="n">
        <f aca="false">GEOMEAN(O158:O162)</f>
        <v>24192</v>
      </c>
      <c r="R162" s="1" t="str">
        <f aca="false">IF(Q162&gt;=35,"exceed"," ")</f>
        <v>exceed</v>
      </c>
    </row>
    <row r="163" customFormat="false" ht="12.75" hidden="false" customHeight="false" outlineLevel="0" collapsed="false">
      <c r="A163" s="10" t="n">
        <v>38964.48125</v>
      </c>
      <c r="B163" s="11" t="n">
        <v>1</v>
      </c>
      <c r="C163" s="12" t="s">
        <v>18</v>
      </c>
      <c r="D163" s="12" t="s">
        <v>19</v>
      </c>
      <c r="E163" s="12" t="s">
        <v>20</v>
      </c>
      <c r="F163" s="11" t="n">
        <v>110</v>
      </c>
      <c r="G163" s="0" t="str">
        <f aca="false">IF(F163&gt;=61,"exceed"," ")</f>
        <v>exceed</v>
      </c>
      <c r="H163" s="0" t="n">
        <f aca="false">GEOMEAN(F159:F163)</f>
        <v>226.019742067817</v>
      </c>
      <c r="I163" s="0" t="str">
        <f aca="false">IF(H163&gt;=33,"exceed"," ")</f>
        <v>exceed</v>
      </c>
      <c r="J163" s="13" t="n">
        <v>10</v>
      </c>
      <c r="K163" s="0" t="str">
        <f aca="false">IF(J163&gt;=235,"exceed"," ")</f>
        <v> </v>
      </c>
      <c r="L163" s="0" t="n">
        <f aca="false">GEOMEAN(J159:J163)</f>
        <v>26.0058586524841</v>
      </c>
      <c r="M163" s="0" t="str">
        <f aca="false">IF(L163&gt;=235,"exceed"," ")</f>
        <v> </v>
      </c>
      <c r="O163" s="14" t="n">
        <v>24192</v>
      </c>
      <c r="P163" s="1" t="str">
        <f aca="false">IF(O163&gt;=10000,"exceed"," ")</f>
        <v>exceed</v>
      </c>
      <c r="Q163" s="1" t="n">
        <f aca="false">GEOMEAN(O159:O163)</f>
        <v>24192</v>
      </c>
      <c r="R163" s="1" t="str">
        <f aca="false">IF(Q163&gt;=35,"exceed"," ")</f>
        <v>exceed</v>
      </c>
    </row>
    <row r="164" customFormat="false" ht="12.75" hidden="false" customHeight="false" outlineLevel="0" collapsed="false">
      <c r="A164" s="10" t="n">
        <v>38966.5555555556</v>
      </c>
      <c r="B164" s="11" t="n">
        <v>1</v>
      </c>
      <c r="C164" s="12" t="s">
        <v>18</v>
      </c>
      <c r="D164" s="12" t="s">
        <v>19</v>
      </c>
      <c r="E164" s="12" t="s">
        <v>20</v>
      </c>
      <c r="F164" s="11" t="n">
        <v>419.5</v>
      </c>
      <c r="G164" s="0" t="str">
        <f aca="false">IF(F164&gt;=61,"exceed"," ")</f>
        <v>exceed</v>
      </c>
      <c r="H164" s="0" t="n">
        <f aca="false">GEOMEAN(F160:F164)</f>
        <v>230.232420883792</v>
      </c>
      <c r="I164" s="0" t="str">
        <f aca="false">IF(H164&gt;=33,"exceed"," ")</f>
        <v>exceed</v>
      </c>
      <c r="J164" s="13" t="n">
        <v>95.1</v>
      </c>
      <c r="K164" s="0" t="str">
        <f aca="false">IF(J164&gt;=235,"exceed"," ")</f>
        <v> </v>
      </c>
      <c r="L164" s="0" t="n">
        <f aca="false">GEOMEAN(J160:J164)</f>
        <v>28.2204468017878</v>
      </c>
      <c r="M164" s="0" t="str">
        <f aca="false">IF(L164&gt;=235,"exceed"," ")</f>
        <v> </v>
      </c>
      <c r="O164" s="14" t="n">
        <v>24192</v>
      </c>
      <c r="P164" s="1" t="str">
        <f aca="false">IF(O164&gt;=10000,"exceed"," ")</f>
        <v>exceed</v>
      </c>
      <c r="Q164" s="1" t="n">
        <f aca="false">GEOMEAN(O160:O164)</f>
        <v>24192</v>
      </c>
      <c r="R164" s="1" t="str">
        <f aca="false">IF(Q164&gt;=35,"exceed"," ")</f>
        <v>exceed</v>
      </c>
    </row>
    <row r="165" customFormat="false" ht="12.75" hidden="false" customHeight="false" outlineLevel="0" collapsed="false">
      <c r="A165" s="10" t="n">
        <v>38967.6597222222</v>
      </c>
      <c r="B165" s="11" t="n">
        <v>1</v>
      </c>
      <c r="C165" s="12" t="s">
        <v>18</v>
      </c>
      <c r="D165" s="12" t="s">
        <v>19</v>
      </c>
      <c r="E165" s="12" t="s">
        <v>20</v>
      </c>
      <c r="F165" s="11" t="n">
        <v>30.6</v>
      </c>
      <c r="G165" s="0" t="str">
        <f aca="false">IF(F165&gt;=61,"exceed"," ")</f>
        <v> </v>
      </c>
      <c r="H165" s="0" t="n">
        <f aca="false">GEOMEAN(F161:F165)</f>
        <v>178.609761047686</v>
      </c>
      <c r="I165" s="0" t="str">
        <f aca="false">IF(H165&gt;=33,"exceed"," ")</f>
        <v>exceed</v>
      </c>
      <c r="J165" s="13" t="n">
        <v>30.4</v>
      </c>
      <c r="K165" s="0" t="str">
        <f aca="false">IF(J165&gt;=235,"exceed"," ")</f>
        <v> </v>
      </c>
      <c r="L165" s="0" t="n">
        <f aca="false">GEOMEAN(J161:J165)</f>
        <v>28.1834605058307</v>
      </c>
      <c r="M165" s="0" t="str">
        <f aca="false">IF(L165&gt;=235,"exceed"," ")</f>
        <v> </v>
      </c>
      <c r="O165" s="14" t="n">
        <v>24192</v>
      </c>
      <c r="P165" s="1" t="str">
        <f aca="false">IF(O165&gt;=10000,"exceed"," ")</f>
        <v>exceed</v>
      </c>
      <c r="Q165" s="1" t="n">
        <f aca="false">GEOMEAN(O161:O165)</f>
        <v>24192</v>
      </c>
      <c r="R165" s="1" t="str">
        <f aca="false">IF(Q165&gt;=35,"exceed"," ")</f>
        <v>exceed</v>
      </c>
    </row>
    <row r="166" customFormat="false" ht="12.75" hidden="false" customHeight="false" outlineLevel="0" collapsed="false">
      <c r="A166" s="10" t="n">
        <v>38968.6875</v>
      </c>
      <c r="B166" s="11" t="n">
        <v>1</v>
      </c>
      <c r="C166" s="12" t="s">
        <v>18</v>
      </c>
      <c r="D166" s="12" t="s">
        <v>19</v>
      </c>
      <c r="E166" s="12" t="s">
        <v>20</v>
      </c>
      <c r="F166" s="11" t="n">
        <v>146.4</v>
      </c>
      <c r="G166" s="0" t="str">
        <f aca="false">IF(F166&gt;=61,"exceed"," ")</f>
        <v>exceed</v>
      </c>
      <c r="H166" s="0" t="n">
        <f aca="false">GEOMEAN(F162:F166)</f>
        <v>161.35594939415</v>
      </c>
      <c r="I166" s="0" t="str">
        <f aca="false">IF(H166&gt;=33,"exceed"," ")</f>
        <v>exceed</v>
      </c>
      <c r="J166" s="13" t="n">
        <v>30.6</v>
      </c>
      <c r="K166" s="0" t="str">
        <f aca="false">IF(J166&gt;=235,"exceed"," ")</f>
        <v> </v>
      </c>
      <c r="L166" s="0" t="n">
        <f aca="false">GEOMEAN(J162:J166)</f>
        <v>30.6548637866554</v>
      </c>
      <c r="M166" s="0" t="str">
        <f aca="false">IF(L166&gt;=235,"exceed"," ")</f>
        <v> </v>
      </c>
      <c r="O166" s="14" t="n">
        <v>24192</v>
      </c>
      <c r="P166" s="1" t="str">
        <f aca="false">IF(O166&gt;=10000,"exceed"," ")</f>
        <v>exceed</v>
      </c>
      <c r="Q166" s="1" t="n">
        <f aca="false">GEOMEAN(O162:O166)</f>
        <v>24192</v>
      </c>
      <c r="R166" s="1" t="str">
        <f aca="false">IF(Q166&gt;=35,"exceed"," ")</f>
        <v>exceed</v>
      </c>
    </row>
    <row r="167" customFormat="false" ht="12.75" hidden="false" customHeight="false" outlineLevel="0" collapsed="false">
      <c r="A167" s="10" t="n">
        <v>38969.6506944444</v>
      </c>
      <c r="B167" s="11" t="n">
        <v>1</v>
      </c>
      <c r="C167" s="12" t="s">
        <v>18</v>
      </c>
      <c r="D167" s="12" t="s">
        <v>19</v>
      </c>
      <c r="E167" s="12" t="s">
        <v>20</v>
      </c>
      <c r="F167" s="11" t="n">
        <v>373.4</v>
      </c>
      <c r="G167" s="0" t="str">
        <f aca="false">IF(F167&gt;=61,"exceed"," ")</f>
        <v>exceed</v>
      </c>
      <c r="H167" s="0" t="n">
        <f aca="false">GEOMEAN(F163:F167)</f>
        <v>150.491611735453</v>
      </c>
      <c r="I167" s="0" t="str">
        <f aca="false">IF(H167&gt;=33,"exceed"," ")</f>
        <v>exceed</v>
      </c>
      <c r="J167" s="13" t="n">
        <v>84.4</v>
      </c>
      <c r="K167" s="0" t="str">
        <f aca="false">IF(J167&gt;=235,"exceed"," ")</f>
        <v> </v>
      </c>
      <c r="L167" s="0" t="n">
        <f aca="false">GEOMEAN(J163:J167)</f>
        <v>37.5511805189644</v>
      </c>
      <c r="M167" s="0" t="str">
        <f aca="false">IF(L167&gt;=235,"exceed"," ")</f>
        <v> </v>
      </c>
      <c r="O167" s="14" t="n">
        <v>24192</v>
      </c>
      <c r="P167" s="1" t="str">
        <f aca="false">IF(O167&gt;=10000,"exceed"," ")</f>
        <v>exceed</v>
      </c>
      <c r="Q167" s="1" t="n">
        <f aca="false">GEOMEAN(O163:O167)</f>
        <v>24192</v>
      </c>
      <c r="R167" s="1" t="str">
        <f aca="false">IF(Q167&gt;=35,"exceed"," ")</f>
        <v>exceed</v>
      </c>
    </row>
    <row r="168" customFormat="false" ht="12.75" hidden="false" customHeight="false" outlineLevel="0" collapsed="false">
      <c r="A168" s="10" t="n">
        <v>38970.7097222222</v>
      </c>
      <c r="B168" s="11" t="n">
        <v>1</v>
      </c>
      <c r="C168" s="12" t="s">
        <v>18</v>
      </c>
      <c r="D168" s="12" t="s">
        <v>19</v>
      </c>
      <c r="E168" s="12" t="s">
        <v>20</v>
      </c>
      <c r="F168" s="11" t="n">
        <v>240.5</v>
      </c>
      <c r="G168" s="0" t="str">
        <f aca="false">IF(F168&gt;=61,"exceed"," ")</f>
        <v>exceed</v>
      </c>
      <c r="H168" s="0" t="n">
        <f aca="false">GEOMEAN(F164:F168)</f>
        <v>175.977349618938</v>
      </c>
      <c r="I168" s="0" t="str">
        <f aca="false">IF(H168&gt;=33,"exceed"," ")</f>
        <v>exceed</v>
      </c>
      <c r="J168" s="13" t="n">
        <v>30.6</v>
      </c>
      <c r="K168" s="0" t="str">
        <f aca="false">IF(J168&gt;=235,"exceed"," ")</f>
        <v> </v>
      </c>
      <c r="L168" s="0" t="n">
        <f aca="false">GEOMEAN(J164:J168)</f>
        <v>46.9643028590597</v>
      </c>
      <c r="M168" s="0" t="str">
        <f aca="false">IF(L168&gt;=235,"exceed"," ")</f>
        <v> </v>
      </c>
      <c r="O168" s="14" t="n">
        <v>24192</v>
      </c>
      <c r="P168" s="1" t="str">
        <f aca="false">IF(O168&gt;=10000,"exceed"," ")</f>
        <v>exceed</v>
      </c>
      <c r="Q168" s="1" t="n">
        <f aca="false">GEOMEAN(O164:O168)</f>
        <v>24192</v>
      </c>
      <c r="R168" s="1" t="str">
        <f aca="false">IF(Q168&gt;=35,"exceed"," ")</f>
        <v>exceed</v>
      </c>
    </row>
    <row r="169" customFormat="false" ht="12.75" hidden="false" customHeight="false" outlineLevel="0" collapsed="false">
      <c r="A169" s="10" t="n">
        <v>38971.6805555556</v>
      </c>
      <c r="B169" s="11" t="n">
        <v>1</v>
      </c>
      <c r="C169" s="12" t="s">
        <v>18</v>
      </c>
      <c r="D169" s="12" t="s">
        <v>19</v>
      </c>
      <c r="E169" s="12" t="s">
        <v>20</v>
      </c>
      <c r="F169" s="11" t="n">
        <v>393.1</v>
      </c>
      <c r="G169" s="0" t="str">
        <f aca="false">IF(F169&gt;=61,"exceed"," ")</f>
        <v>exceed</v>
      </c>
      <c r="H169" s="0" t="n">
        <f aca="false">GEOMEAN(F165:F169)</f>
        <v>173.704467528747</v>
      </c>
      <c r="I169" s="0" t="str">
        <f aca="false">IF(H169&gt;=33,"exceed"," ")</f>
        <v>exceed</v>
      </c>
      <c r="J169" s="13" t="n">
        <v>30.6</v>
      </c>
      <c r="K169" s="0" t="str">
        <f aca="false">IF(J169&gt;=235,"exceed"," ")</f>
        <v> </v>
      </c>
      <c r="L169" s="0" t="n">
        <f aca="false">GEOMEAN(J165:J169)</f>
        <v>37.4348469546216</v>
      </c>
      <c r="M169" s="0" t="str">
        <f aca="false">IF(L169&gt;=235,"exceed"," ")</f>
        <v> </v>
      </c>
      <c r="O169" s="14" t="n">
        <v>24192</v>
      </c>
      <c r="P169" s="1" t="str">
        <f aca="false">IF(O169&gt;=10000,"exceed"," ")</f>
        <v>exceed</v>
      </c>
      <c r="Q169" s="1" t="n">
        <f aca="false">GEOMEAN(O165:O169)</f>
        <v>24192</v>
      </c>
      <c r="R169" s="1" t="str">
        <f aca="false">IF(Q169&gt;=35,"exceed"," ")</f>
        <v>exceed</v>
      </c>
    </row>
    <row r="170" customFormat="false" ht="12.75" hidden="false" customHeight="false" outlineLevel="0" collapsed="false">
      <c r="A170" s="10" t="n">
        <v>38973.4791666667</v>
      </c>
      <c r="B170" s="11" t="n">
        <v>1</v>
      </c>
      <c r="C170" s="12" t="s">
        <v>18</v>
      </c>
      <c r="D170" s="12" t="s">
        <v>19</v>
      </c>
      <c r="E170" s="12" t="s">
        <v>20</v>
      </c>
      <c r="F170" s="11" t="n">
        <v>182.9</v>
      </c>
      <c r="G170" s="0" t="str">
        <f aca="false">IF(F170&gt;=61,"exceed"," ")</f>
        <v>exceed</v>
      </c>
      <c r="H170" s="0" t="n">
        <f aca="false">GEOMEAN(F166:F170)</f>
        <v>248.375894432045</v>
      </c>
      <c r="I170" s="0" t="str">
        <f aca="false">IF(H170&gt;=33,"exceed"," ")</f>
        <v>exceed</v>
      </c>
      <c r="J170" s="13" t="n">
        <v>74.5</v>
      </c>
      <c r="K170" s="0" t="str">
        <f aca="false">IF(J170&gt;=235,"exceed"," ")</f>
        <v> </v>
      </c>
      <c r="L170" s="0" t="n">
        <f aca="false">GEOMEAN(J166:J170)</f>
        <v>44.7850021875381</v>
      </c>
      <c r="M170" s="0" t="str">
        <f aca="false">IF(L170&gt;=235,"exceed"," ")</f>
        <v> </v>
      </c>
      <c r="O170" s="14" t="n">
        <v>24192</v>
      </c>
      <c r="P170" s="1" t="str">
        <f aca="false">IF(O170&gt;=10000,"exceed"," ")</f>
        <v>exceed</v>
      </c>
      <c r="Q170" s="1" t="n">
        <f aca="false">GEOMEAN(O166:O170)</f>
        <v>24192</v>
      </c>
      <c r="R170" s="1" t="str">
        <f aca="false">IF(Q170&gt;=35,"exceed"," ")</f>
        <v>exceed</v>
      </c>
    </row>
    <row r="171" customFormat="false" ht="12.75" hidden="false" customHeight="false" outlineLevel="0" collapsed="false">
      <c r="A171" s="10" t="n">
        <v>38976.7048611111</v>
      </c>
      <c r="B171" s="11" t="n">
        <v>1</v>
      </c>
      <c r="C171" s="12" t="s">
        <v>18</v>
      </c>
      <c r="D171" s="12" t="s">
        <v>19</v>
      </c>
      <c r="E171" s="12" t="s">
        <v>20</v>
      </c>
      <c r="F171" s="11" t="n">
        <v>407.7</v>
      </c>
      <c r="G171" s="0" t="str">
        <f aca="false">IF(F171&gt;=61,"exceed"," ")</f>
        <v>exceed</v>
      </c>
      <c r="H171" s="0" t="n">
        <f aca="false">GEOMEAN(F167:F171)</f>
        <v>304.838187689745</v>
      </c>
      <c r="I171" s="0" t="str">
        <f aca="false">IF(H171&gt;=33,"exceed"," ")</f>
        <v>exceed</v>
      </c>
      <c r="J171" s="13" t="n">
        <v>215.7</v>
      </c>
      <c r="K171" s="0" t="str">
        <f aca="false">IF(J171&gt;=235,"exceed"," ")</f>
        <v> </v>
      </c>
      <c r="L171" s="0" t="n">
        <f aca="false">GEOMEAN(J167:J171)</f>
        <v>66.1848125970478</v>
      </c>
      <c r="M171" s="0" t="str">
        <f aca="false">IF(L171&gt;=235,"exceed"," ")</f>
        <v> </v>
      </c>
      <c r="O171" s="14" t="n">
        <v>24192</v>
      </c>
      <c r="P171" s="1" t="str">
        <f aca="false">IF(O171&gt;=10000,"exceed"," ")</f>
        <v>exceed</v>
      </c>
      <c r="Q171" s="1" t="n">
        <f aca="false">GEOMEAN(O167:O171)</f>
        <v>24192</v>
      </c>
      <c r="R171" s="1" t="str">
        <f aca="false">IF(Q171&gt;=35,"exceed"," ")</f>
        <v>exceed</v>
      </c>
    </row>
    <row r="172" customFormat="false" ht="12.75" hidden="false" customHeight="false" outlineLevel="0" collapsed="false">
      <c r="A172" s="10" t="n">
        <v>38980.4861111111</v>
      </c>
      <c r="B172" s="11" t="n">
        <v>1</v>
      </c>
      <c r="C172" s="12" t="s">
        <v>18</v>
      </c>
      <c r="D172" s="12" t="s">
        <v>19</v>
      </c>
      <c r="E172" s="12" t="s">
        <v>20</v>
      </c>
      <c r="F172" s="11" t="n">
        <v>230.7</v>
      </c>
      <c r="G172" s="0" t="str">
        <f aca="false">IF(F172&gt;=61,"exceed"," ")</f>
        <v>exceed</v>
      </c>
      <c r="H172" s="0" t="n">
        <f aca="false">GEOMEAN(F168:F172)</f>
        <v>276.849680849192</v>
      </c>
      <c r="I172" s="0" t="str">
        <f aca="false">IF(H172&gt;=33,"exceed"," ")</f>
        <v>exceed</v>
      </c>
      <c r="J172" s="13" t="n">
        <v>30.6</v>
      </c>
      <c r="K172" s="0" t="str">
        <f aca="false">IF(J172&gt;=235,"exceed"," ")</f>
        <v> </v>
      </c>
      <c r="L172" s="0" t="n">
        <f aca="false">GEOMEAN(J168:J172)</f>
        <v>54.0298969797547</v>
      </c>
      <c r="M172" s="0" t="str">
        <f aca="false">IF(L172&gt;=235,"exceed"," ")</f>
        <v> </v>
      </c>
      <c r="O172" s="14" t="n">
        <v>24192</v>
      </c>
      <c r="P172" s="1" t="str">
        <f aca="false">IF(O172&gt;=10000,"exceed"," ")</f>
        <v>exceed</v>
      </c>
      <c r="Q172" s="1" t="n">
        <f aca="false">GEOMEAN(O168:O172)</f>
        <v>24192</v>
      </c>
      <c r="R172" s="1" t="str">
        <f aca="false">IF(Q172&gt;=35,"exceed"," ")</f>
        <v>exceed</v>
      </c>
    </row>
    <row r="173" customFormat="false" ht="12.75" hidden="false" customHeight="false" outlineLevel="0" collapsed="false">
      <c r="A173" s="10" t="n">
        <v>38982.5902777778</v>
      </c>
      <c r="B173" s="11" t="n">
        <v>1</v>
      </c>
      <c r="C173" s="12" t="s">
        <v>18</v>
      </c>
      <c r="D173" s="12" t="s">
        <v>19</v>
      </c>
      <c r="E173" s="12" t="s">
        <v>20</v>
      </c>
      <c r="F173" s="11" t="n">
        <v>84.4</v>
      </c>
      <c r="G173" s="0" t="str">
        <f aca="false">IF(F173&gt;=61,"exceed"," ")</f>
        <v>exceed</v>
      </c>
      <c r="H173" s="0" t="n">
        <f aca="false">GEOMEAN(F169:F173)</f>
        <v>224.5378192457</v>
      </c>
      <c r="I173" s="0" t="str">
        <f aca="false">IF(H173&gt;=33,"exceed"," ")</f>
        <v>exceed</v>
      </c>
      <c r="J173" s="13" t="n">
        <v>10</v>
      </c>
      <c r="K173" s="0" t="str">
        <f aca="false">IF(J173&gt;=235,"exceed"," ")</f>
        <v> </v>
      </c>
      <c r="L173" s="0" t="n">
        <f aca="false">GEOMEAN(J169:J173)</f>
        <v>43.200607512402</v>
      </c>
      <c r="M173" s="0" t="str">
        <f aca="false">IF(L173&gt;=235,"exceed"," ")</f>
        <v> </v>
      </c>
      <c r="O173" s="14" t="n">
        <v>24192</v>
      </c>
      <c r="P173" s="1" t="str">
        <f aca="false">IF(O173&gt;=10000,"exceed"," ")</f>
        <v>exceed</v>
      </c>
      <c r="Q173" s="1" t="n">
        <f aca="false">GEOMEAN(O169:O173)</f>
        <v>24192</v>
      </c>
      <c r="R173" s="1" t="str">
        <f aca="false">IF(Q173&gt;=35,"exceed"," ")</f>
        <v>exceed</v>
      </c>
    </row>
    <row r="174" customFormat="false" ht="12.75" hidden="false" customHeight="false" outlineLevel="0" collapsed="false">
      <c r="A174" s="10" t="n">
        <v>38986.6458333333</v>
      </c>
      <c r="B174" s="11" t="n">
        <v>1</v>
      </c>
      <c r="C174" s="12" t="s">
        <v>18</v>
      </c>
      <c r="D174" s="12" t="s">
        <v>19</v>
      </c>
      <c r="E174" s="12" t="s">
        <v>20</v>
      </c>
      <c r="F174" s="11" t="n">
        <v>167.7</v>
      </c>
      <c r="G174" s="0" t="str">
        <f aca="false">IF(F174&gt;=61,"exceed"," ")</f>
        <v>exceed</v>
      </c>
      <c r="H174" s="0" t="n">
        <f aca="false">GEOMEAN(F170:F174)</f>
        <v>189.363165171436</v>
      </c>
      <c r="I174" s="0" t="str">
        <f aca="false">IF(H174&gt;=33,"exceed"," ")</f>
        <v>exceed</v>
      </c>
      <c r="J174" s="13" t="n">
        <v>63.2</v>
      </c>
      <c r="K174" s="0" t="str">
        <f aca="false">IF(J174&gt;=235,"exceed"," ")</f>
        <v> </v>
      </c>
      <c r="L174" s="0" t="n">
        <f aca="false">GEOMEAN(J170:J174)</f>
        <v>49.9446512049688</v>
      </c>
      <c r="M174" s="0" t="str">
        <f aca="false">IF(L174&gt;=235,"exceed"," ")</f>
        <v> </v>
      </c>
      <c r="O174" s="14" t="n">
        <v>24192</v>
      </c>
      <c r="P174" s="1" t="str">
        <f aca="false">IF(O174&gt;=10000,"exceed"," ")</f>
        <v>exceed</v>
      </c>
      <c r="Q174" s="1" t="n">
        <f aca="false">GEOMEAN(O170:O174)</f>
        <v>24192</v>
      </c>
      <c r="R174" s="1" t="str">
        <f aca="false">IF(Q174&gt;=35,"exceed"," ")</f>
        <v>exceed</v>
      </c>
    </row>
    <row r="175" customFormat="false" ht="12.75" hidden="false" customHeight="false" outlineLevel="0" collapsed="false">
      <c r="A175" s="10" t="n">
        <v>38987.5972222222</v>
      </c>
      <c r="B175" s="11" t="n">
        <v>1</v>
      </c>
      <c r="C175" s="12" t="s">
        <v>18</v>
      </c>
      <c r="D175" s="12" t="s">
        <v>19</v>
      </c>
      <c r="E175" s="12" t="s">
        <v>20</v>
      </c>
      <c r="F175" s="11" t="n">
        <v>754.1</v>
      </c>
      <c r="G175" s="0" t="str">
        <f aca="false">IF(F175&gt;=61,"exceed"," ")</f>
        <v>exceed</v>
      </c>
      <c r="H175" s="0" t="n">
        <f aca="false">GEOMEAN(F171:F175)</f>
        <v>251.384531827038</v>
      </c>
      <c r="I175" s="0" t="str">
        <f aca="false">IF(H175&gt;=33,"exceed"," ")</f>
        <v>exceed</v>
      </c>
      <c r="J175" s="13" t="n">
        <v>52.1</v>
      </c>
      <c r="K175" s="0" t="str">
        <f aca="false">IF(J175&gt;=235,"exceed"," ")</f>
        <v> </v>
      </c>
      <c r="L175" s="0" t="n">
        <f aca="false">GEOMEAN(J171:J175)</f>
        <v>46.4970365777583</v>
      </c>
      <c r="M175" s="0" t="str">
        <f aca="false">IF(L175&gt;=235,"exceed"," ")</f>
        <v> </v>
      </c>
      <c r="O175" s="14" t="n">
        <v>24192</v>
      </c>
      <c r="P175" s="1" t="str">
        <f aca="false">IF(O175&gt;=10000,"exceed"," ")</f>
        <v>exceed</v>
      </c>
      <c r="Q175" s="1" t="n">
        <f aca="false">GEOMEAN(O171:O175)</f>
        <v>24192</v>
      </c>
      <c r="R175" s="1" t="str">
        <f aca="false">IF(Q175&gt;=35,"exceed"," ")</f>
        <v>exceed</v>
      </c>
    </row>
    <row r="176" customFormat="false" ht="12.75" hidden="false" customHeight="false" outlineLevel="0" collapsed="false">
      <c r="A176" s="10" t="n">
        <v>38988.5833333333</v>
      </c>
      <c r="B176" s="11" t="n">
        <v>1</v>
      </c>
      <c r="C176" s="12" t="s">
        <v>18</v>
      </c>
      <c r="D176" s="12" t="s">
        <v>19</v>
      </c>
      <c r="E176" s="12" t="s">
        <v>20</v>
      </c>
      <c r="F176" s="11" t="n">
        <v>166</v>
      </c>
      <c r="G176" s="0" t="str">
        <f aca="false">IF(F176&gt;=61,"exceed"," ")</f>
        <v>exceed</v>
      </c>
      <c r="H176" s="0" t="n">
        <f aca="false">GEOMEAN(F172:F176)</f>
        <v>210.035171879775</v>
      </c>
      <c r="I176" s="0" t="str">
        <f aca="false">IF(H176&gt;=33,"exceed"," ")</f>
        <v>exceed</v>
      </c>
      <c r="J176" s="13" t="n">
        <v>20.2</v>
      </c>
      <c r="K176" s="0" t="str">
        <f aca="false">IF(J176&gt;=235,"exceed"," ")</f>
        <v> </v>
      </c>
      <c r="L176" s="0" t="n">
        <f aca="false">GEOMEAN(J172:J176)</f>
        <v>28.9551300249369</v>
      </c>
      <c r="M176" s="0" t="str">
        <f aca="false">IF(L176&gt;=235,"exceed"," ")</f>
        <v> </v>
      </c>
      <c r="O176" s="14" t="n">
        <v>24192</v>
      </c>
      <c r="P176" s="1" t="str">
        <f aca="false">IF(O176&gt;=10000,"exceed"," ")</f>
        <v>exceed</v>
      </c>
      <c r="Q176" s="1" t="n">
        <f aca="false">GEOMEAN(O172:O176)</f>
        <v>24192</v>
      </c>
      <c r="R176" s="1" t="str">
        <f aca="false">IF(Q176&gt;=35,"exceed"," ")</f>
        <v>exceed</v>
      </c>
    </row>
    <row r="177" customFormat="false" ht="12.75" hidden="false" customHeight="false" outlineLevel="0" collapsed="false">
      <c r="A177" s="10" t="n">
        <v>38989.6458333333</v>
      </c>
      <c r="B177" s="11" t="n">
        <v>1</v>
      </c>
      <c r="C177" s="12" t="s">
        <v>18</v>
      </c>
      <c r="D177" s="12" t="s">
        <v>19</v>
      </c>
      <c r="E177" s="12" t="s">
        <v>20</v>
      </c>
      <c r="F177" s="11" t="n">
        <v>1249.8</v>
      </c>
      <c r="G177" s="0" t="str">
        <f aca="false">IF(F177&gt;=61,"exceed"," ")</f>
        <v>exceed</v>
      </c>
      <c r="H177" s="0" t="n">
        <f aca="false">GEOMEAN(F173:F177)</f>
        <v>294.476478990677</v>
      </c>
      <c r="I177" s="0" t="str">
        <f aca="false">IF(H177&gt;=33,"exceed"," ")</f>
        <v>exceed</v>
      </c>
      <c r="J177" s="13" t="n">
        <v>85.2</v>
      </c>
      <c r="K177" s="0" t="str">
        <f aca="false">IF(J177&gt;=235,"exceed"," ")</f>
        <v> </v>
      </c>
      <c r="L177" s="0" t="n">
        <f aca="false">GEOMEAN(J173:J177)</f>
        <v>35.5360500730186</v>
      </c>
      <c r="M177" s="0" t="str">
        <f aca="false">IF(L177&gt;=235,"exceed"," ")</f>
        <v> </v>
      </c>
      <c r="O177" s="14" t="n">
        <v>24192</v>
      </c>
      <c r="P177" s="1" t="str">
        <f aca="false">IF(O177&gt;=10000,"exceed"," ")</f>
        <v>exceed</v>
      </c>
      <c r="Q177" s="1" t="n">
        <f aca="false">GEOMEAN(O173:O177)</f>
        <v>24192</v>
      </c>
      <c r="R177" s="1" t="str">
        <f aca="false">IF(Q177&gt;=35,"exceed"," ")</f>
        <v>exceed</v>
      </c>
    </row>
    <row r="178" customFormat="false" ht="12.75" hidden="false" customHeight="false" outlineLevel="0" collapsed="false">
      <c r="A178" s="10" t="n">
        <v>38993.5833333333</v>
      </c>
      <c r="B178" s="11" t="n">
        <v>1</v>
      </c>
      <c r="C178" s="12" t="s">
        <v>18</v>
      </c>
      <c r="D178" s="12" t="s">
        <v>19</v>
      </c>
      <c r="E178" s="12" t="s">
        <v>20</v>
      </c>
      <c r="F178" s="11" t="n">
        <v>30.4</v>
      </c>
      <c r="G178" s="0" t="str">
        <f aca="false">IF(F178&gt;=61,"exceed"," ")</f>
        <v> </v>
      </c>
      <c r="H178" s="0" t="n">
        <f aca="false">GEOMEAN(F174:F178)</f>
        <v>240.080473565033</v>
      </c>
      <c r="I178" s="0" t="str">
        <f aca="false">IF(H178&gt;=33,"exceed"," ")</f>
        <v>exceed</v>
      </c>
      <c r="J178" s="13" t="n">
        <v>20.2</v>
      </c>
      <c r="K178" s="0" t="str">
        <f aca="false">IF(J178&gt;=235,"exceed"," ")</f>
        <v> </v>
      </c>
      <c r="L178" s="0" t="n">
        <f aca="false">GEOMEAN(J174:J178)</f>
        <v>40.9015180506322</v>
      </c>
      <c r="M178" s="0" t="str">
        <f aca="false">IF(L178&gt;=235,"exceed"," ")</f>
        <v> </v>
      </c>
      <c r="O178" s="14" t="n">
        <v>24192</v>
      </c>
      <c r="P178" s="1" t="str">
        <f aca="false">IF(O178&gt;=10000,"exceed"," ")</f>
        <v>exceed</v>
      </c>
      <c r="Q178" s="1" t="n">
        <f aca="false">GEOMEAN(O174:O178)</f>
        <v>24192</v>
      </c>
      <c r="R178" s="1" t="str">
        <f aca="false">IF(Q178&gt;=35,"exceed"," ")</f>
        <v>exceed</v>
      </c>
    </row>
    <row r="179" customFormat="false" ht="12.75" hidden="false" customHeight="false" outlineLevel="0" collapsed="false">
      <c r="A179" s="10" t="n">
        <v>38994.5881944444</v>
      </c>
      <c r="B179" s="11" t="n">
        <v>1</v>
      </c>
      <c r="C179" s="12" t="s">
        <v>18</v>
      </c>
      <c r="D179" s="12" t="s">
        <v>19</v>
      </c>
      <c r="E179" s="12" t="s">
        <v>20</v>
      </c>
      <c r="F179" s="11" t="n">
        <v>190.5</v>
      </c>
      <c r="G179" s="0" t="str">
        <f aca="false">IF(F179&gt;=61,"exceed"," ")</f>
        <v>exceed</v>
      </c>
      <c r="H179" s="0" t="n">
        <f aca="false">GEOMEAN(F175:F179)</f>
        <v>246.280044026199</v>
      </c>
      <c r="I179" s="0" t="str">
        <f aca="false">IF(H179&gt;=33,"exceed"," ")</f>
        <v>exceed</v>
      </c>
      <c r="J179" s="13" t="n">
        <v>20.1</v>
      </c>
      <c r="K179" s="0" t="str">
        <f aca="false">IF(J179&gt;=235,"exceed"," ")</f>
        <v> </v>
      </c>
      <c r="L179" s="0" t="n">
        <f aca="false">GEOMEAN(J175:J179)</f>
        <v>32.5263419082308</v>
      </c>
      <c r="M179" s="0" t="str">
        <f aca="false">IF(L179&gt;=235,"exceed"," ")</f>
        <v> </v>
      </c>
      <c r="O179" s="14" t="n">
        <v>24192</v>
      </c>
      <c r="P179" s="1" t="str">
        <f aca="false">IF(O179&gt;=10000,"exceed"," ")</f>
        <v>exceed</v>
      </c>
      <c r="Q179" s="1" t="n">
        <f aca="false">GEOMEAN(O175:O179)</f>
        <v>24192</v>
      </c>
      <c r="R179" s="1" t="str">
        <f aca="false">IF(Q179&gt;=35,"exceed"," ")</f>
        <v>exceed</v>
      </c>
    </row>
    <row r="180" customFormat="false" ht="12.75" hidden="false" customHeight="false" outlineLevel="0" collapsed="false">
      <c r="A180" s="10" t="n">
        <v>38995.5833333333</v>
      </c>
      <c r="B180" s="11" t="n">
        <v>1</v>
      </c>
      <c r="C180" s="12" t="s">
        <v>18</v>
      </c>
      <c r="D180" s="12" t="s">
        <v>19</v>
      </c>
      <c r="E180" s="12" t="s">
        <v>20</v>
      </c>
      <c r="F180" s="11" t="n">
        <v>1</v>
      </c>
      <c r="G180" s="0" t="str">
        <f aca="false">IF(F180&gt;=61,"exceed"," ")</f>
        <v> </v>
      </c>
      <c r="H180" s="0" t="n">
        <f aca="false">GEOMEAN(F176:F180)</f>
        <v>65.4550915149269</v>
      </c>
      <c r="I180" s="0" t="str">
        <f aca="false">IF(H180&gt;=33,"exceed"," ")</f>
        <v>exceed</v>
      </c>
      <c r="J180" s="13" t="n">
        <v>86</v>
      </c>
      <c r="K180" s="0" t="str">
        <f aca="false">IF(J180&gt;=235,"exceed"," ")</f>
        <v> </v>
      </c>
      <c r="L180" s="0" t="n">
        <f aca="false">GEOMEAN(J176:J180)</f>
        <v>35.955668562085</v>
      </c>
      <c r="M180" s="0" t="str">
        <f aca="false">IF(L180&gt;=235,"exceed"," ")</f>
        <v> </v>
      </c>
      <c r="O180" s="14" t="n">
        <v>24192</v>
      </c>
      <c r="P180" s="1" t="str">
        <f aca="false">IF(O180&gt;=10000,"exceed"," ")</f>
        <v>exceed</v>
      </c>
      <c r="Q180" s="1" t="n">
        <f aca="false">GEOMEAN(O176:O180)</f>
        <v>24192</v>
      </c>
      <c r="R180" s="1" t="str">
        <f aca="false">IF(Q180&gt;=35,"exceed"," ")</f>
        <v>exceed</v>
      </c>
    </row>
    <row r="181" customFormat="false" ht="12.75" hidden="false" customHeight="false" outlineLevel="0" collapsed="false">
      <c r="A181" s="10" t="n">
        <v>38996.6423611111</v>
      </c>
      <c r="B181" s="11" t="n">
        <v>1</v>
      </c>
      <c r="C181" s="12" t="s">
        <v>18</v>
      </c>
      <c r="D181" s="12" t="s">
        <v>19</v>
      </c>
      <c r="E181" s="12" t="s">
        <v>20</v>
      </c>
      <c r="F181" s="11" t="n">
        <v>559.6</v>
      </c>
      <c r="G181" s="0" t="str">
        <f aca="false">IF(F181&gt;=61,"exceed"," ")</f>
        <v>exceed</v>
      </c>
      <c r="H181" s="0" t="n">
        <f aca="false">GEOMEAN(F177:F181)</f>
        <v>83.4636470721688</v>
      </c>
      <c r="I181" s="0" t="str">
        <f aca="false">IF(H181&gt;=33,"exceed"," ")</f>
        <v>exceed</v>
      </c>
      <c r="J181" s="13" t="n">
        <v>63.2</v>
      </c>
      <c r="K181" s="0" t="str">
        <f aca="false">IF(J181&gt;=235,"exceed"," ")</f>
        <v> </v>
      </c>
      <c r="L181" s="0" t="n">
        <f aca="false">GEOMEAN(J177:J181)</f>
        <v>45.1690035823022</v>
      </c>
      <c r="M181" s="0" t="str">
        <f aca="false">IF(L181&gt;=235,"exceed"," ")</f>
        <v> </v>
      </c>
      <c r="O181" s="14" t="n">
        <v>24192</v>
      </c>
      <c r="P181" s="1" t="str">
        <f aca="false">IF(O181&gt;=10000,"exceed"," ")</f>
        <v>exceed</v>
      </c>
      <c r="Q181" s="1" t="n">
        <f aca="false">GEOMEAN(O177:O181)</f>
        <v>24192</v>
      </c>
      <c r="R181" s="1" t="str">
        <f aca="false">IF(Q181&gt;=35,"exceed"," ")</f>
        <v>exceed</v>
      </c>
    </row>
    <row r="182" customFormat="false" ht="12.75" hidden="false" customHeight="false" outlineLevel="0" collapsed="false">
      <c r="A182" s="10" t="n">
        <v>38999.6409722222</v>
      </c>
      <c r="B182" s="11" t="n">
        <v>1</v>
      </c>
      <c r="C182" s="12" t="s">
        <v>18</v>
      </c>
      <c r="D182" s="12" t="s">
        <v>19</v>
      </c>
      <c r="E182" s="12" t="s">
        <v>20</v>
      </c>
      <c r="F182" s="11" t="n">
        <v>256.5</v>
      </c>
      <c r="G182" s="0" t="str">
        <f aca="false">IF(F182&gt;=61,"exceed"," ")</f>
        <v>exceed</v>
      </c>
      <c r="H182" s="0" t="n">
        <f aca="false">GEOMEAN(F178:F182)</f>
        <v>60.8060409688185</v>
      </c>
      <c r="I182" s="0" t="str">
        <f aca="false">IF(H182&gt;=33,"exceed"," ")</f>
        <v>exceed</v>
      </c>
      <c r="J182" s="13" t="n">
        <v>72.4</v>
      </c>
      <c r="K182" s="0" t="str">
        <f aca="false">IF(J182&gt;=235,"exceed"," ")</f>
        <v> </v>
      </c>
      <c r="L182" s="0" t="n">
        <f aca="false">GEOMEAN(J178:J182)</f>
        <v>43.7220286526902</v>
      </c>
      <c r="M182" s="0" t="str">
        <f aca="false">IF(L182&gt;=235,"exceed"," ")</f>
        <v> </v>
      </c>
      <c r="O182" s="14" t="n">
        <v>24192</v>
      </c>
      <c r="P182" s="1" t="str">
        <f aca="false">IF(O182&gt;=10000,"exceed"," ")</f>
        <v>exceed</v>
      </c>
      <c r="Q182" s="1" t="n">
        <f aca="false">GEOMEAN(O178:O182)</f>
        <v>24192</v>
      </c>
      <c r="R182" s="1" t="str">
        <f aca="false">IF(Q182&gt;=35,"exceed"," ")</f>
        <v>exceed</v>
      </c>
    </row>
    <row r="183" customFormat="false" ht="12.75" hidden="false" customHeight="false" outlineLevel="0" collapsed="false">
      <c r="A183" s="10" t="n">
        <v>39000.5833333333</v>
      </c>
      <c r="B183" s="11" t="n">
        <v>1</v>
      </c>
      <c r="C183" s="12" t="s">
        <v>18</v>
      </c>
      <c r="D183" s="12" t="s">
        <v>19</v>
      </c>
      <c r="E183" s="12" t="s">
        <v>20</v>
      </c>
      <c r="F183" s="11" t="n">
        <v>157.9</v>
      </c>
      <c r="G183" s="0" t="str">
        <f aca="false">IF(F183&gt;=61,"exceed"," ")</f>
        <v>exceed</v>
      </c>
      <c r="H183" s="0" t="n">
        <f aca="false">GEOMEAN(F179:F183)</f>
        <v>84.5373124744795</v>
      </c>
      <c r="I183" s="0" t="str">
        <f aca="false">IF(H183&gt;=33,"exceed"," ")</f>
        <v>exceed</v>
      </c>
      <c r="J183" s="13" t="n">
        <v>132.3</v>
      </c>
      <c r="K183" s="0" t="str">
        <f aca="false">IF(J183&gt;=235,"exceed"," ")</f>
        <v> </v>
      </c>
      <c r="L183" s="0" t="n">
        <f aca="false">GEOMEAN(J179:J183)</f>
        <v>63.671048180323</v>
      </c>
      <c r="M183" s="0" t="str">
        <f aca="false">IF(L183&gt;=235,"exceed"," ")</f>
        <v> </v>
      </c>
      <c r="O183" s="14" t="n">
        <v>24192</v>
      </c>
      <c r="P183" s="1" t="str">
        <f aca="false">IF(O183&gt;=10000,"exceed"," ")</f>
        <v>exceed</v>
      </c>
      <c r="Q183" s="1" t="n">
        <f aca="false">GEOMEAN(O179:O183)</f>
        <v>24192</v>
      </c>
      <c r="R183" s="1" t="str">
        <f aca="false">IF(Q183&gt;=35,"exceed"," ")</f>
        <v>exceed</v>
      </c>
    </row>
    <row r="184" customFormat="false" ht="12.75" hidden="false" customHeight="false" outlineLevel="0" collapsed="false">
      <c r="A184" s="10" t="n">
        <v>39001.5666666667</v>
      </c>
      <c r="B184" s="11" t="n">
        <v>1</v>
      </c>
      <c r="C184" s="12" t="s">
        <v>18</v>
      </c>
      <c r="D184" s="12" t="s">
        <v>19</v>
      </c>
      <c r="E184" s="12" t="s">
        <v>20</v>
      </c>
      <c r="F184" s="11" t="n">
        <v>119.9</v>
      </c>
      <c r="G184" s="0" t="str">
        <f aca="false">IF(F184&gt;=61,"exceed"," ")</f>
        <v>exceed</v>
      </c>
      <c r="H184" s="0" t="n">
        <f aca="false">GEOMEAN(F180:F184)</f>
        <v>77.0607581925567</v>
      </c>
      <c r="I184" s="0" t="str">
        <f aca="false">IF(H184&gt;=33,"exceed"," ")</f>
        <v>exceed</v>
      </c>
      <c r="J184" s="13" t="n">
        <v>86</v>
      </c>
      <c r="K184" s="0" t="str">
        <f aca="false">IF(J184&gt;=235,"exceed"," ")</f>
        <v> </v>
      </c>
      <c r="L184" s="0" t="n">
        <f aca="false">GEOMEAN(J180:J184)</f>
        <v>85.1534951152798</v>
      </c>
      <c r="M184" s="0" t="str">
        <f aca="false">IF(L184&gt;=235,"exceed"," ")</f>
        <v> </v>
      </c>
      <c r="O184" s="14" t="n">
        <v>24192</v>
      </c>
      <c r="P184" s="1" t="str">
        <f aca="false">IF(O184&gt;=10000,"exceed"," ")</f>
        <v>exceed</v>
      </c>
      <c r="Q184" s="1" t="n">
        <f aca="false">GEOMEAN(O180:O184)</f>
        <v>24192</v>
      </c>
      <c r="R184" s="1" t="str">
        <f aca="false">IF(Q184&gt;=35,"exceed"," ")</f>
        <v>exceed</v>
      </c>
    </row>
    <row r="185" customFormat="false" ht="12.75" hidden="false" customHeight="false" outlineLevel="0" collapsed="false">
      <c r="A185" s="10" t="n">
        <v>39002.5833333333</v>
      </c>
      <c r="B185" s="11" t="n">
        <v>1</v>
      </c>
      <c r="C185" s="12" t="s">
        <v>18</v>
      </c>
      <c r="D185" s="12" t="s">
        <v>19</v>
      </c>
      <c r="E185" s="12" t="s">
        <v>20</v>
      </c>
      <c r="F185" s="11" t="n">
        <v>84.4</v>
      </c>
      <c r="G185" s="0" t="str">
        <f aca="false">IF(F185&gt;=61,"exceed"," ")</f>
        <v>exceed</v>
      </c>
      <c r="H185" s="0" t="n">
        <f aca="false">GEOMEAN(F181:F185)</f>
        <v>187.112054339434</v>
      </c>
      <c r="I185" s="0" t="str">
        <f aca="false">IF(H185&gt;=33,"exceed"," ")</f>
        <v>exceed</v>
      </c>
      <c r="J185" s="13" t="n">
        <v>60.9</v>
      </c>
      <c r="K185" s="0" t="str">
        <f aca="false">IF(J185&gt;=235,"exceed"," ")</f>
        <v> </v>
      </c>
      <c r="L185" s="0" t="n">
        <f aca="false">GEOMEAN(J181:J185)</f>
        <v>79.4742149283759</v>
      </c>
      <c r="M185" s="0" t="str">
        <f aca="false">IF(L185&gt;=235,"exceed"," ")</f>
        <v> </v>
      </c>
      <c r="O185" s="14" t="n">
        <v>24192</v>
      </c>
      <c r="P185" s="1" t="str">
        <f aca="false">IF(O185&gt;=10000,"exceed"," ")</f>
        <v>exceed</v>
      </c>
      <c r="Q185" s="1" t="n">
        <f aca="false">GEOMEAN(O181:O185)</f>
        <v>24192</v>
      </c>
      <c r="R185" s="1" t="str">
        <f aca="false">IF(Q185&gt;=35,"exceed"," ")</f>
        <v>exceed</v>
      </c>
    </row>
    <row r="186" customFormat="false" ht="12.75" hidden="false" customHeight="false" outlineLevel="0" collapsed="false">
      <c r="A186" s="10" t="n">
        <v>39003.6388888889</v>
      </c>
      <c r="B186" s="11" t="n">
        <v>1</v>
      </c>
      <c r="C186" s="12" t="s">
        <v>18</v>
      </c>
      <c r="D186" s="12" t="s">
        <v>19</v>
      </c>
      <c r="E186" s="12" t="s">
        <v>20</v>
      </c>
      <c r="F186" s="11" t="n">
        <v>157.9</v>
      </c>
      <c r="G186" s="0" t="str">
        <f aca="false">IF(F186&gt;=61,"exceed"," ")</f>
        <v>exceed</v>
      </c>
      <c r="H186" s="0" t="n">
        <f aca="false">GEOMEAN(F182:F186)</f>
        <v>145.278936452727</v>
      </c>
      <c r="I186" s="0" t="str">
        <f aca="false">IF(H186&gt;=33,"exceed"," ")</f>
        <v>exceed</v>
      </c>
      <c r="J186" s="13" t="n">
        <v>1</v>
      </c>
      <c r="K186" s="0" t="str">
        <f aca="false">IF(J186&gt;=235,"exceed"," ")</f>
        <v> </v>
      </c>
      <c r="L186" s="0" t="n">
        <f aca="false">GEOMEAN(J182:J186)</f>
        <v>34.6802988174861</v>
      </c>
      <c r="M186" s="0" t="str">
        <f aca="false">IF(L186&gt;=235,"exceed"," ")</f>
        <v> </v>
      </c>
      <c r="O186" s="14" t="n">
        <v>24192</v>
      </c>
      <c r="P186" s="1" t="str">
        <f aca="false">IF(O186&gt;=10000,"exceed"," ")</f>
        <v>exceed</v>
      </c>
      <c r="Q186" s="1" t="n">
        <f aca="false">GEOMEAN(O182:O186)</f>
        <v>24192</v>
      </c>
      <c r="R186" s="1" t="str">
        <f aca="false">IF(Q186&gt;=35,"exceed"," ")</f>
        <v>exceed</v>
      </c>
    </row>
    <row r="187" customFormat="false" ht="12.75" hidden="false" customHeight="false" outlineLevel="0" collapsed="false">
      <c r="A187" s="10" t="n">
        <v>39006.6041666667</v>
      </c>
      <c r="B187" s="11" t="n">
        <v>1</v>
      </c>
      <c r="C187" s="12" t="s">
        <v>18</v>
      </c>
      <c r="D187" s="12" t="s">
        <v>19</v>
      </c>
      <c r="E187" s="12" t="s">
        <v>20</v>
      </c>
      <c r="F187" s="11" t="n">
        <v>5172.1</v>
      </c>
      <c r="G187" s="0" t="str">
        <f aca="false">IF(F187&gt;=61,"exceed"," ")</f>
        <v>exceed</v>
      </c>
      <c r="H187" s="0" t="n">
        <f aca="false">GEOMEAN(F183:F187)</f>
        <v>264.922326678575</v>
      </c>
      <c r="I187" s="0" t="str">
        <f aca="false">IF(H187&gt;=33,"exceed"," ")</f>
        <v>exceed</v>
      </c>
      <c r="J187" s="13" t="n">
        <v>24192</v>
      </c>
      <c r="K187" s="0" t="str">
        <f aca="false">IF(J187&gt;=235,"exceed"," ")</f>
        <v>exceed</v>
      </c>
      <c r="L187" s="0" t="n">
        <f aca="false">GEOMEAN(J183:J187)</f>
        <v>110.884150179942</v>
      </c>
      <c r="M187" s="0" t="str">
        <f aca="false">IF(L187&gt;=235,"exceed"," ")</f>
        <v> </v>
      </c>
      <c r="O187" s="14" t="n">
        <v>24192</v>
      </c>
      <c r="P187" s="1" t="str">
        <f aca="false">IF(O187&gt;=10000,"exceed"," ")</f>
        <v>exceed</v>
      </c>
      <c r="Q187" s="1" t="n">
        <f aca="false">GEOMEAN(O183:O187)</f>
        <v>24192</v>
      </c>
      <c r="R187" s="1" t="str">
        <f aca="false">IF(Q187&gt;=35,"exceed"," ")</f>
        <v>exceed</v>
      </c>
    </row>
    <row r="188" customFormat="false" ht="12.75" hidden="false" customHeight="false" outlineLevel="0" collapsed="false">
      <c r="A188" s="10" t="n">
        <v>39007.5833333333</v>
      </c>
      <c r="B188" s="11" t="n">
        <v>1</v>
      </c>
      <c r="C188" s="12" t="s">
        <v>18</v>
      </c>
      <c r="D188" s="12" t="s">
        <v>19</v>
      </c>
      <c r="E188" s="12" t="s">
        <v>20</v>
      </c>
      <c r="F188" s="11" t="n">
        <v>542.5</v>
      </c>
      <c r="G188" s="0" t="str">
        <f aca="false">IF(F188&gt;=61,"exceed"," ")</f>
        <v>exceed</v>
      </c>
      <c r="H188" s="0" t="n">
        <f aca="false">GEOMEAN(F184:F188)</f>
        <v>339.095544203636</v>
      </c>
      <c r="I188" s="0" t="str">
        <f aca="false">IF(H188&gt;=33,"exceed"," ")</f>
        <v>exceed</v>
      </c>
      <c r="J188" s="13" t="n">
        <v>3873.2</v>
      </c>
      <c r="K188" s="0" t="str">
        <f aca="false">IF(J188&gt;=235,"exceed"," ")</f>
        <v>exceed</v>
      </c>
      <c r="L188" s="0" t="n">
        <f aca="false">GEOMEAN(J184:J188)</f>
        <v>217.856984595097</v>
      </c>
      <c r="M188" s="0" t="str">
        <f aca="false">IF(L188&gt;=235,"exceed"," ")</f>
        <v> </v>
      </c>
      <c r="O188" s="14" t="n">
        <v>24192</v>
      </c>
      <c r="P188" s="1" t="str">
        <f aca="false">IF(O188&gt;=10000,"exceed"," ")</f>
        <v>exceed</v>
      </c>
      <c r="Q188" s="1" t="n">
        <f aca="false">GEOMEAN(O184:O188)</f>
        <v>24192</v>
      </c>
      <c r="R188" s="1" t="str">
        <f aca="false">IF(Q188&gt;=35,"exceed"," ")</f>
        <v>exceed</v>
      </c>
    </row>
    <row r="189" customFormat="false" ht="12.75" hidden="false" customHeight="false" outlineLevel="0" collapsed="false">
      <c r="A189" s="10" t="n">
        <v>39008.5708333333</v>
      </c>
      <c r="B189" s="11" t="n">
        <v>1</v>
      </c>
      <c r="C189" s="12" t="s">
        <v>18</v>
      </c>
      <c r="D189" s="12" t="s">
        <v>19</v>
      </c>
      <c r="E189" s="12" t="s">
        <v>20</v>
      </c>
      <c r="F189" s="11" t="n">
        <v>788</v>
      </c>
      <c r="G189" s="0" t="str">
        <f aca="false">IF(F189&gt;=61,"exceed"," ")</f>
        <v>exceed</v>
      </c>
      <c r="H189" s="0" t="n">
        <f aca="false">GEOMEAN(F185:F189)</f>
        <v>494.155336711443</v>
      </c>
      <c r="I189" s="0" t="str">
        <f aca="false">IF(H189&gt;=33,"exceed"," ")</f>
        <v>exceed</v>
      </c>
      <c r="J189" s="13" t="n">
        <v>3075.9</v>
      </c>
      <c r="K189" s="0" t="str">
        <f aca="false">IF(J189&gt;=235,"exceed"," ")</f>
        <v>exceed</v>
      </c>
      <c r="L189" s="0" t="n">
        <f aca="false">GEOMEAN(J185:J189)</f>
        <v>445.51901053411</v>
      </c>
      <c r="M189" s="0" t="str">
        <f aca="false">IF(L189&gt;=235,"exceed"," ")</f>
        <v>exceed</v>
      </c>
      <c r="O189" s="14" t="n">
        <v>24192</v>
      </c>
      <c r="P189" s="1" t="str">
        <f aca="false">IF(O189&gt;=10000,"exceed"," ")</f>
        <v>exceed</v>
      </c>
      <c r="Q189" s="1" t="n">
        <f aca="false">GEOMEAN(O185:O189)</f>
        <v>24192</v>
      </c>
      <c r="R189" s="1" t="str">
        <f aca="false">IF(Q189&gt;=35,"exceed"," ")</f>
        <v>exceed</v>
      </c>
    </row>
    <row r="190" customFormat="false" ht="12.75" hidden="false" customHeight="false" outlineLevel="0" collapsed="false">
      <c r="A190" s="10" t="n">
        <v>39010.5208333333</v>
      </c>
      <c r="B190" s="11" t="n">
        <v>1</v>
      </c>
      <c r="C190" s="12" t="s">
        <v>18</v>
      </c>
      <c r="D190" s="12" t="s">
        <v>19</v>
      </c>
      <c r="E190" s="12" t="s">
        <v>20</v>
      </c>
      <c r="F190" s="11" t="n">
        <v>2178</v>
      </c>
      <c r="G190" s="0" t="str">
        <f aca="false">IF(F190&gt;=61,"exceed"," ")</f>
        <v>exceed</v>
      </c>
      <c r="H190" s="0" t="n">
        <f aca="false">GEOMEAN(F186:F190)</f>
        <v>946.687353864733</v>
      </c>
      <c r="I190" s="0" t="str">
        <f aca="false">IF(H190&gt;=33,"exceed"," ")</f>
        <v>exceed</v>
      </c>
      <c r="J190" s="13" t="n">
        <v>624.4</v>
      </c>
      <c r="K190" s="0" t="str">
        <f aca="false">IF(J190&gt;=235,"exceed"," ")</f>
        <v>exceed</v>
      </c>
      <c r="L190" s="0" t="n">
        <f aca="false">GEOMEAN(J186:J190)</f>
        <v>709.635544857139</v>
      </c>
      <c r="M190" s="0" t="str">
        <f aca="false">IF(L190&gt;=235,"exceed"," ")</f>
        <v>exceed</v>
      </c>
      <c r="O190" s="14" t="n">
        <v>24192</v>
      </c>
      <c r="P190" s="1" t="str">
        <f aca="false">IF(O190&gt;=10000,"exceed"," ")</f>
        <v>exceed</v>
      </c>
      <c r="Q190" s="1" t="n">
        <f aca="false">GEOMEAN(O186:O190)</f>
        <v>24192</v>
      </c>
      <c r="R190" s="1" t="str">
        <f aca="false">IF(Q190&gt;=35,"exceed"," ")</f>
        <v>exceed</v>
      </c>
    </row>
    <row r="191" customFormat="false" ht="12.75" hidden="false" customHeight="false" outlineLevel="0" collapsed="false">
      <c r="A191" s="10" t="n">
        <v>39013.6111111111</v>
      </c>
      <c r="B191" s="11" t="n">
        <v>1</v>
      </c>
      <c r="C191" s="12" t="s">
        <v>18</v>
      </c>
      <c r="D191" s="12" t="s">
        <v>19</v>
      </c>
      <c r="E191" s="12" t="s">
        <v>20</v>
      </c>
      <c r="F191" s="11" t="n">
        <v>259</v>
      </c>
      <c r="G191" s="0" t="str">
        <f aca="false">IF(F191&gt;=61,"exceed"," ")</f>
        <v>exceed</v>
      </c>
      <c r="H191" s="0" t="n">
        <f aca="false">GEOMEAN(F187:F191)</f>
        <v>1045.17762184232</v>
      </c>
      <c r="I191" s="0" t="str">
        <f aca="false">IF(H191&gt;=33,"exceed"," ")</f>
        <v>exceed</v>
      </c>
      <c r="J191" s="13" t="n">
        <v>146.4</v>
      </c>
      <c r="K191" s="0" t="str">
        <f aca="false">IF(J191&gt;=235,"exceed"," ")</f>
        <v> </v>
      </c>
      <c r="L191" s="0" t="n">
        <f aca="false">GEOMEAN(J187:J191)</f>
        <v>1923.72760054862</v>
      </c>
      <c r="M191" s="0" t="str">
        <f aca="false">IF(L191&gt;=235,"exceed"," ")</f>
        <v>exceed</v>
      </c>
      <c r="O191" s="14" t="n">
        <v>24192</v>
      </c>
      <c r="P191" s="1" t="str">
        <f aca="false">IF(O191&gt;=10000,"exceed"," ")</f>
        <v>exceed</v>
      </c>
      <c r="Q191" s="1" t="n">
        <f aca="false">GEOMEAN(O187:O191)</f>
        <v>24192</v>
      </c>
      <c r="R191" s="1" t="str">
        <f aca="false">IF(Q191&gt;=35,"exceed"," ")</f>
        <v>exceed</v>
      </c>
    </row>
    <row r="192" customFormat="false" ht="12.75" hidden="false" customHeight="false" outlineLevel="0" collapsed="false">
      <c r="A192" s="10" t="n">
        <v>39014.7222222222</v>
      </c>
      <c r="B192" s="11" t="n">
        <v>1</v>
      </c>
      <c r="C192" s="12" t="s">
        <v>18</v>
      </c>
      <c r="D192" s="12" t="s">
        <v>19</v>
      </c>
      <c r="E192" s="12" t="s">
        <v>20</v>
      </c>
      <c r="F192" s="11" t="n">
        <v>108.9</v>
      </c>
      <c r="G192" s="0" t="str">
        <f aca="false">IF(F192&gt;=61,"exceed"," ")</f>
        <v>exceed</v>
      </c>
      <c r="H192" s="0" t="n">
        <f aca="false">GEOMEAN(F188:F192)</f>
        <v>482.905660201268</v>
      </c>
      <c r="I192" s="0" t="str">
        <f aca="false">IF(H192&gt;=33,"exceed"," ")</f>
        <v>exceed</v>
      </c>
      <c r="J192" s="13" t="n">
        <v>186.9</v>
      </c>
      <c r="K192" s="0" t="str">
        <f aca="false">IF(J192&gt;=235,"exceed"," ")</f>
        <v> </v>
      </c>
      <c r="L192" s="0" t="n">
        <f aca="false">GEOMEAN(J188:J192)</f>
        <v>727.329297239055</v>
      </c>
      <c r="M192" s="0" t="str">
        <f aca="false">IF(L192&gt;=235,"exceed"," ")</f>
        <v>exceed</v>
      </c>
      <c r="O192" s="14" t="n">
        <v>24192</v>
      </c>
      <c r="P192" s="1" t="str">
        <f aca="false">IF(O192&gt;=10000,"exceed"," ")</f>
        <v>exceed</v>
      </c>
      <c r="Q192" s="1" t="n">
        <f aca="false">GEOMEAN(O188:O192)</f>
        <v>24192</v>
      </c>
      <c r="R192" s="1" t="str">
        <f aca="false">IF(Q192&gt;=35,"exceed"," ")</f>
        <v>exceed</v>
      </c>
    </row>
    <row r="193" customFormat="false" ht="12.75" hidden="false" customHeight="false" outlineLevel="0" collapsed="false">
      <c r="A193" s="10" t="n">
        <v>39017.53125</v>
      </c>
      <c r="B193" s="11" t="n">
        <v>1</v>
      </c>
      <c r="C193" s="12" t="s">
        <v>18</v>
      </c>
      <c r="D193" s="12" t="s">
        <v>19</v>
      </c>
      <c r="E193" s="12" t="s">
        <v>20</v>
      </c>
      <c r="F193" s="11" t="n">
        <v>1016.8</v>
      </c>
      <c r="G193" s="0" t="str">
        <f aca="false">IF(F193&gt;=61,"exceed"," ")</f>
        <v>exceed</v>
      </c>
      <c r="H193" s="0" t="n">
        <f aca="false">GEOMEAN(F189:F193)</f>
        <v>547.557150639646</v>
      </c>
      <c r="I193" s="0" t="str">
        <f aca="false">IF(H193&gt;=33,"exceed"," ")</f>
        <v>exceed</v>
      </c>
      <c r="J193" s="13" t="n">
        <v>213.3</v>
      </c>
      <c r="K193" s="0" t="str">
        <f aca="false">IF(J193&gt;=235,"exceed"," ")</f>
        <v> </v>
      </c>
      <c r="L193" s="0" t="n">
        <f aca="false">GEOMEAN(J189:J193)</f>
        <v>407.300804595847</v>
      </c>
      <c r="M193" s="0" t="str">
        <f aca="false">IF(L193&gt;=235,"exceed"," ")</f>
        <v>exceed</v>
      </c>
      <c r="O193" s="14" t="n">
        <v>24192</v>
      </c>
      <c r="P193" s="1" t="str">
        <f aca="false">IF(O193&gt;=10000,"exceed"," ")</f>
        <v>exceed</v>
      </c>
      <c r="Q193" s="1" t="n">
        <f aca="false">GEOMEAN(O189:O193)</f>
        <v>24192</v>
      </c>
      <c r="R193" s="1" t="str">
        <f aca="false">IF(Q193&gt;=35,"exceed"," ")</f>
        <v>exceed</v>
      </c>
    </row>
    <row r="194" customFormat="false" ht="12.75" hidden="false" customHeight="false" outlineLevel="0" collapsed="false">
      <c r="A194" s="10" t="n">
        <v>39018.3888888889</v>
      </c>
      <c r="B194" s="11" t="n">
        <v>1</v>
      </c>
      <c r="C194" s="12" t="s">
        <v>18</v>
      </c>
      <c r="D194" s="12" t="s">
        <v>19</v>
      </c>
      <c r="E194" s="12" t="s">
        <v>20</v>
      </c>
      <c r="F194" s="11" t="n">
        <v>322.5</v>
      </c>
      <c r="G194" s="0" t="str">
        <f aca="false">IF(F194&gt;=61,"exceed"," ")</f>
        <v>exceed</v>
      </c>
      <c r="H194" s="0" t="n">
        <f aca="false">GEOMEAN(F190:F194)</f>
        <v>457.962750604349</v>
      </c>
      <c r="I194" s="0" t="str">
        <f aca="false">IF(H194&gt;=33,"exceed"," ")</f>
        <v>exceed</v>
      </c>
      <c r="J194" s="13" t="n">
        <v>336.1</v>
      </c>
      <c r="K194" s="0" t="str">
        <f aca="false">IF(J194&gt;=235,"exceed"," ")</f>
        <v>exceed</v>
      </c>
      <c r="L194" s="0" t="n">
        <f aca="false">GEOMEAN(J190:J194)</f>
        <v>261.586018739048</v>
      </c>
      <c r="M194" s="0" t="str">
        <f aca="false">IF(L194&gt;=235,"exceed"," ")</f>
        <v>exceed</v>
      </c>
      <c r="O194" s="14" t="n">
        <v>24192</v>
      </c>
      <c r="P194" s="1" t="str">
        <f aca="false">IF(O194&gt;=10000,"exceed"," ")</f>
        <v>exceed</v>
      </c>
      <c r="Q194" s="1" t="n">
        <f aca="false">GEOMEAN(O190:O194)</f>
        <v>24192</v>
      </c>
      <c r="R194" s="1" t="str">
        <f aca="false">IF(Q194&gt;=35,"exceed"," ")</f>
        <v>exceed</v>
      </c>
    </row>
    <row r="195" customFormat="false" ht="12.75" hidden="false" customHeight="false" outlineLevel="0" collapsed="false">
      <c r="A195" s="10" t="n">
        <v>39020.6319444444</v>
      </c>
      <c r="B195" s="11" t="n">
        <v>1</v>
      </c>
      <c r="C195" s="12" t="s">
        <v>18</v>
      </c>
      <c r="D195" s="12" t="s">
        <v>19</v>
      </c>
      <c r="E195" s="12" t="s">
        <v>20</v>
      </c>
      <c r="F195" s="11" t="n">
        <v>51.6</v>
      </c>
      <c r="G195" s="0" t="str">
        <f aca="false">IF(F195&gt;=61,"exceed"," ")</f>
        <v> </v>
      </c>
      <c r="H195" s="0" t="n">
        <f aca="false">GEOMEAN(F191:F195)</f>
        <v>216.644925219828</v>
      </c>
      <c r="I195" s="0" t="str">
        <f aca="false">IF(H195&gt;=33,"exceed"," ")</f>
        <v>exceed</v>
      </c>
      <c r="J195" s="13" t="n">
        <v>142</v>
      </c>
      <c r="K195" s="0" t="str">
        <f aca="false">IF(J195&gt;=235,"exceed"," ")</f>
        <v> </v>
      </c>
      <c r="L195" s="0" t="n">
        <f aca="false">GEOMEAN(J191:J195)</f>
        <v>194.526878586926</v>
      </c>
      <c r="M195" s="0" t="str">
        <f aca="false">IF(L195&gt;=235,"exceed"," ")</f>
        <v> </v>
      </c>
      <c r="O195" s="14" t="n">
        <v>24192</v>
      </c>
      <c r="P195" s="1" t="str">
        <f aca="false">IF(O195&gt;=10000,"exceed"," ")</f>
        <v>exceed</v>
      </c>
      <c r="Q195" s="1" t="n">
        <f aca="false">GEOMEAN(O191:O195)</f>
        <v>24192</v>
      </c>
      <c r="R195" s="1" t="str">
        <f aca="false">IF(Q195&gt;=35,"exceed"," ")</f>
        <v>exceed</v>
      </c>
    </row>
    <row r="196" customFormat="false" ht="12.75" hidden="false" customHeight="false" outlineLevel="0" collapsed="false">
      <c r="A196" s="10" t="n">
        <v>39022.5902777778</v>
      </c>
      <c r="B196" s="11" t="n">
        <v>1</v>
      </c>
      <c r="C196" s="12" t="s">
        <v>18</v>
      </c>
      <c r="D196" s="12" t="s">
        <v>19</v>
      </c>
      <c r="E196" s="12" t="s">
        <v>20</v>
      </c>
      <c r="F196" s="11" t="n">
        <v>173.1</v>
      </c>
      <c r="G196" s="0" t="str">
        <f aca="false">IF(F196&gt;=61,"exceed"," ")</f>
        <v>exceed</v>
      </c>
      <c r="H196" s="0" t="n">
        <f aca="false">GEOMEAN(F192:F196)</f>
        <v>199.870169677207</v>
      </c>
      <c r="I196" s="0" t="str">
        <f aca="false">IF(H196&gt;=33,"exceed"," ")</f>
        <v>exceed</v>
      </c>
      <c r="J196" s="13" t="n">
        <v>108.9</v>
      </c>
      <c r="K196" s="0" t="str">
        <f aca="false">IF(J196&gt;=235,"exceed"," ")</f>
        <v> </v>
      </c>
      <c r="L196" s="0" t="n">
        <f aca="false">GEOMEAN(J192:J196)</f>
        <v>183.348338476018</v>
      </c>
      <c r="M196" s="0" t="str">
        <f aca="false">IF(L196&gt;=235,"exceed"," ")</f>
        <v> </v>
      </c>
      <c r="O196" s="14" t="n">
        <v>24192</v>
      </c>
      <c r="P196" s="1" t="str">
        <f aca="false">IF(O196&gt;=10000,"exceed"," ")</f>
        <v>exceed</v>
      </c>
      <c r="Q196" s="1" t="n">
        <f aca="false">GEOMEAN(O192:O196)</f>
        <v>24192</v>
      </c>
      <c r="R196" s="1" t="str">
        <f aca="false">IF(Q196&gt;=35,"exceed"," ")</f>
        <v>exceed</v>
      </c>
    </row>
    <row r="197" customFormat="false" ht="12.75" hidden="false" customHeight="false" outlineLevel="0" collapsed="false">
      <c r="A197" s="10" t="n">
        <v>39023.5833333333</v>
      </c>
      <c r="B197" s="11" t="n">
        <v>1</v>
      </c>
      <c r="C197" s="12" t="s">
        <v>18</v>
      </c>
      <c r="D197" s="12" t="s">
        <v>19</v>
      </c>
      <c r="E197" s="12" t="s">
        <v>20</v>
      </c>
      <c r="F197" s="11" t="n">
        <v>789.4</v>
      </c>
      <c r="G197" s="0" t="str">
        <f aca="false">IF(F197&gt;=61,"exceed"," ")</f>
        <v>exceed</v>
      </c>
      <c r="H197" s="0" t="n">
        <f aca="false">GEOMEAN(F193:F197)</f>
        <v>297.031035745228</v>
      </c>
      <c r="I197" s="0" t="str">
        <f aca="false">IF(H197&gt;=33,"exceed"," ")</f>
        <v>exceed</v>
      </c>
      <c r="J197" s="13" t="n">
        <v>85.2</v>
      </c>
      <c r="K197" s="0" t="str">
        <f aca="false">IF(J197&gt;=235,"exceed"," ")</f>
        <v> </v>
      </c>
      <c r="L197" s="0" t="n">
        <f aca="false">GEOMEAN(J193:J197)</f>
        <v>156.69063384374</v>
      </c>
      <c r="M197" s="0" t="str">
        <f aca="false">IF(L197&gt;=235,"exceed"," ")</f>
        <v> </v>
      </c>
      <c r="O197" s="14" t="n">
        <v>24192</v>
      </c>
      <c r="P197" s="1" t="str">
        <f aca="false">IF(O197&gt;=10000,"exceed"," ")</f>
        <v>exceed</v>
      </c>
      <c r="Q197" s="1" t="n">
        <f aca="false">GEOMEAN(O193:O197)</f>
        <v>24192</v>
      </c>
      <c r="R197" s="1" t="str">
        <f aca="false">IF(Q197&gt;=35,"exceed"," ")</f>
        <v>exceed</v>
      </c>
    </row>
    <row r="198" customFormat="false" ht="12.75" hidden="false" customHeight="false" outlineLevel="0" collapsed="false">
      <c r="A198" s="10" t="n">
        <v>39024.5381944444</v>
      </c>
      <c r="B198" s="11" t="n">
        <v>1</v>
      </c>
      <c r="C198" s="12" t="s">
        <v>18</v>
      </c>
      <c r="D198" s="12" t="s">
        <v>19</v>
      </c>
      <c r="E198" s="12" t="s">
        <v>20</v>
      </c>
      <c r="F198" s="11" t="n">
        <v>166</v>
      </c>
      <c r="G198" s="0" t="str">
        <f aca="false">IF(F198&gt;=61,"exceed"," ")</f>
        <v>exceed</v>
      </c>
      <c r="H198" s="0" t="n">
        <f aca="false">GEOMEAN(F194:F198)</f>
        <v>206.71706953819</v>
      </c>
      <c r="I198" s="0" t="str">
        <f aca="false">IF(H198&gt;=33,"exceed"," ")</f>
        <v>exceed</v>
      </c>
      <c r="J198" s="13" t="n">
        <v>174.9</v>
      </c>
      <c r="K198" s="0" t="str">
        <f aca="false">IF(J198&gt;=235,"exceed"," ")</f>
        <v> </v>
      </c>
      <c r="L198" s="0" t="n">
        <f aca="false">GEOMEAN(J194:J198)</f>
        <v>150.592321442177</v>
      </c>
      <c r="M198" s="0" t="str">
        <f aca="false">IF(L198&gt;=235,"exceed"," ")</f>
        <v> </v>
      </c>
      <c r="O198" s="14" t="n">
        <v>24192</v>
      </c>
      <c r="P198" s="1" t="str">
        <f aca="false">IF(O198&gt;=10000,"exceed"," ")</f>
        <v>exceed</v>
      </c>
      <c r="Q198" s="1" t="n">
        <f aca="false">GEOMEAN(O194:O198)</f>
        <v>24192</v>
      </c>
      <c r="R198" s="1" t="str">
        <f aca="false">IF(Q198&gt;=35,"exceed"," ")</f>
        <v>exceed</v>
      </c>
    </row>
    <row r="199" customFormat="false" ht="12.75" hidden="false" customHeight="false" outlineLevel="0" collapsed="false">
      <c r="A199" s="10" t="n">
        <v>39025.4444444444</v>
      </c>
      <c r="B199" s="11" t="n">
        <v>1</v>
      </c>
      <c r="C199" s="12" t="s">
        <v>18</v>
      </c>
      <c r="D199" s="12" t="s">
        <v>19</v>
      </c>
      <c r="E199" s="12" t="s">
        <v>20</v>
      </c>
      <c r="F199" s="11" t="n">
        <v>291.7</v>
      </c>
      <c r="G199" s="0" t="str">
        <f aca="false">IF(F199&gt;=61,"exceed"," ")</f>
        <v>exceed</v>
      </c>
      <c r="H199" s="0" t="n">
        <f aca="false">GEOMEAN(F195:F199)</f>
        <v>202.608509543041</v>
      </c>
      <c r="I199" s="0" t="str">
        <f aca="false">IF(H199&gt;=33,"exceed"," ")</f>
        <v>exceed</v>
      </c>
      <c r="J199" s="13" t="n">
        <v>107.8</v>
      </c>
      <c r="K199" s="0" t="str">
        <f aca="false">IF(J199&gt;=235,"exceed"," ")</f>
        <v> </v>
      </c>
      <c r="L199" s="0" t="n">
        <f aca="false">GEOMEAN(J195:J199)</f>
        <v>119.959011353035</v>
      </c>
      <c r="M199" s="0" t="str">
        <f aca="false">IF(L199&gt;=235,"exceed"," ")</f>
        <v> </v>
      </c>
      <c r="O199" s="14" t="n">
        <v>24192</v>
      </c>
      <c r="P199" s="1" t="str">
        <f aca="false">IF(O199&gt;=10000,"exceed"," ")</f>
        <v>exceed</v>
      </c>
      <c r="Q199" s="1" t="n">
        <f aca="false">GEOMEAN(O195:O199)</f>
        <v>24192</v>
      </c>
      <c r="R199" s="1" t="str">
        <f aca="false">IF(Q199&gt;=35,"exceed"," ")</f>
        <v>exceed</v>
      </c>
    </row>
    <row r="200" customFormat="false" ht="12.75" hidden="false" customHeight="false" outlineLevel="0" collapsed="false">
      <c r="A200" s="10" t="n">
        <v>39027.5833333333</v>
      </c>
      <c r="B200" s="11" t="n">
        <v>1</v>
      </c>
      <c r="C200" s="12" t="s">
        <v>18</v>
      </c>
      <c r="D200" s="12" t="s">
        <v>19</v>
      </c>
      <c r="E200" s="12" t="s">
        <v>20</v>
      </c>
      <c r="F200" s="11" t="n">
        <v>73.8</v>
      </c>
      <c r="G200" s="0" t="str">
        <f aca="false">IF(F200&gt;=61,"exceed"," ")</f>
        <v>exceed</v>
      </c>
      <c r="H200" s="0" t="n">
        <f aca="false">GEOMEAN(F196:F200)</f>
        <v>217.640148611561</v>
      </c>
      <c r="I200" s="0" t="str">
        <f aca="false">IF(H200&gt;=33,"exceed"," ")</f>
        <v>exceed</v>
      </c>
      <c r="J200" s="13" t="n">
        <v>157.9</v>
      </c>
      <c r="K200" s="0" t="str">
        <f aca="false">IF(J200&gt;=235,"exceed"," ")</f>
        <v> </v>
      </c>
      <c r="L200" s="0" t="n">
        <f aca="false">GEOMEAN(J196:J200)</f>
        <v>122.532596088463</v>
      </c>
      <c r="M200" s="0" t="str">
        <f aca="false">IF(L200&gt;=235,"exceed"," ")</f>
        <v> </v>
      </c>
      <c r="O200" s="14" t="n">
        <v>24192</v>
      </c>
      <c r="P200" s="1" t="str">
        <f aca="false">IF(O200&gt;=10000,"exceed"," ")</f>
        <v>exceed</v>
      </c>
      <c r="Q200" s="1" t="n">
        <f aca="false">GEOMEAN(O196:O200)</f>
        <v>24192</v>
      </c>
      <c r="R200" s="1" t="str">
        <f aca="false">IF(Q200&gt;=35,"exceed"," ")</f>
        <v>exceed</v>
      </c>
    </row>
    <row r="201" customFormat="false" ht="12.75" hidden="false" customHeight="false" outlineLevel="0" collapsed="false">
      <c r="A201" s="10" t="n">
        <v>39028.5833333333</v>
      </c>
      <c r="B201" s="11" t="n">
        <v>1</v>
      </c>
      <c r="C201" s="12" t="s">
        <v>18</v>
      </c>
      <c r="D201" s="12" t="s">
        <v>19</v>
      </c>
      <c r="E201" s="12" t="s">
        <v>20</v>
      </c>
      <c r="F201" s="11" t="n">
        <v>84.4</v>
      </c>
      <c r="G201" s="0" t="str">
        <f aca="false">IF(F201&gt;=61,"exceed"," ")</f>
        <v>exceed</v>
      </c>
      <c r="H201" s="0" t="n">
        <f aca="false">GEOMEAN(F197:F201)</f>
        <v>188.515945030806</v>
      </c>
      <c r="I201" s="0" t="str">
        <f aca="false">IF(H201&gt;=33,"exceed"," ")</f>
        <v>exceed</v>
      </c>
      <c r="J201" s="13" t="n">
        <v>108.9</v>
      </c>
      <c r="K201" s="0" t="str">
        <f aca="false">IF(J201&gt;=235,"exceed"," ")</f>
        <v> </v>
      </c>
      <c r="L201" s="0" t="n">
        <f aca="false">GEOMEAN(J197:J201)</f>
        <v>122.532596088463</v>
      </c>
      <c r="M201" s="0" t="str">
        <f aca="false">IF(L201&gt;=235,"exceed"," ")</f>
        <v> </v>
      </c>
      <c r="O201" s="14" t="n">
        <v>17328.9</v>
      </c>
      <c r="P201" s="1" t="str">
        <f aca="false">IF(O201&gt;=10000,"exceed"," ")</f>
        <v>exceed</v>
      </c>
      <c r="Q201" s="1" t="n">
        <f aca="false">GEOMEAN(O197:O201)</f>
        <v>22630.3681013485</v>
      </c>
      <c r="R201" s="1" t="str">
        <f aca="false">IF(Q201&gt;=35,"exceed"," ")</f>
        <v>exceed</v>
      </c>
    </row>
    <row r="202" customFormat="false" ht="12.75" hidden="false" customHeight="false" outlineLevel="0" collapsed="false">
      <c r="A202" s="10" t="n">
        <v>39029.5763888889</v>
      </c>
      <c r="B202" s="11" t="n">
        <v>1</v>
      </c>
      <c r="C202" s="12" t="s">
        <v>18</v>
      </c>
      <c r="D202" s="12" t="s">
        <v>19</v>
      </c>
      <c r="E202" s="12" t="s">
        <v>20</v>
      </c>
      <c r="F202" s="11" t="n">
        <v>210.9</v>
      </c>
      <c r="G202" s="0" t="str">
        <f aca="false">IF(F202&gt;=61,"exceed"," ")</f>
        <v>exceed</v>
      </c>
      <c r="H202" s="0" t="n">
        <f aca="false">GEOMEAN(F198:F202)</f>
        <v>144.778469440211</v>
      </c>
      <c r="I202" s="0" t="str">
        <f aca="false">IF(H202&gt;=33,"exceed"," ")</f>
        <v>exceed</v>
      </c>
      <c r="J202" s="13" t="n">
        <v>148</v>
      </c>
      <c r="K202" s="0" t="str">
        <f aca="false">IF(J202&gt;=235,"exceed"," ")</f>
        <v> </v>
      </c>
      <c r="L202" s="0" t="n">
        <f aca="false">GEOMEAN(J198:J202)</f>
        <v>136.840943239101</v>
      </c>
      <c r="M202" s="0" t="str">
        <f aca="false">IF(L202&gt;=235,"exceed"," ")</f>
        <v> </v>
      </c>
      <c r="O202" s="14" t="n">
        <v>24192</v>
      </c>
      <c r="P202" s="1" t="str">
        <f aca="false">IF(O202&gt;=10000,"exceed"," ")</f>
        <v>exceed</v>
      </c>
      <c r="Q202" s="1" t="n">
        <f aca="false">GEOMEAN(O198:O202)</f>
        <v>22630.3681013485</v>
      </c>
      <c r="R202" s="1" t="str">
        <f aca="false">IF(Q202&gt;=35,"exceed"," ")</f>
        <v>exceed</v>
      </c>
    </row>
    <row r="203" customFormat="false" ht="12.75" hidden="false" customHeight="false" outlineLevel="0" collapsed="false">
      <c r="A203" s="10" t="n">
        <v>39030.5833333333</v>
      </c>
      <c r="B203" s="11" t="n">
        <v>1</v>
      </c>
      <c r="C203" s="12" t="s">
        <v>18</v>
      </c>
      <c r="D203" s="12" t="s">
        <v>19</v>
      </c>
      <c r="E203" s="12" t="s">
        <v>20</v>
      </c>
      <c r="F203" s="11" t="n">
        <v>133.6</v>
      </c>
      <c r="G203" s="0" t="str">
        <f aca="false">IF(F203&gt;=61,"exceed"," ")</f>
        <v>exceed</v>
      </c>
      <c r="H203" s="0" t="n">
        <f aca="false">GEOMEAN(F199:F203)</f>
        <v>138.625669014643</v>
      </c>
      <c r="I203" s="0" t="str">
        <f aca="false">IF(H203&gt;=33,"exceed"," ")</f>
        <v>exceed</v>
      </c>
      <c r="J203" s="13" t="n">
        <v>121.1</v>
      </c>
      <c r="K203" s="0" t="str">
        <f aca="false">IF(J203&gt;=235,"exceed"," ")</f>
        <v> </v>
      </c>
      <c r="L203" s="0" t="n">
        <f aca="false">GEOMEAN(J199:J203)</f>
        <v>127.14138142066</v>
      </c>
      <c r="M203" s="0" t="str">
        <f aca="false">IF(L203&gt;=235,"exceed"," ")</f>
        <v> </v>
      </c>
      <c r="O203" s="14" t="n">
        <v>8664.4</v>
      </c>
      <c r="P203" s="1" t="str">
        <f aca="false">IF(O203&gt;=10000,"exceed"," ")</f>
        <v> </v>
      </c>
      <c r="Q203" s="1" t="n">
        <f aca="false">GEOMEAN(O199:O203)</f>
        <v>18429.1354551021</v>
      </c>
      <c r="R203" s="1" t="str">
        <f aca="false">IF(Q203&gt;=35,"exceed"," ")</f>
        <v>exceed</v>
      </c>
    </row>
    <row r="204" customFormat="false" ht="12.75" hidden="false" customHeight="false" outlineLevel="0" collapsed="false">
      <c r="A204" s="10" t="n">
        <v>39031.6944444444</v>
      </c>
      <c r="B204" s="11" t="n">
        <v>1</v>
      </c>
      <c r="C204" s="12" t="s">
        <v>18</v>
      </c>
      <c r="D204" s="12" t="s">
        <v>19</v>
      </c>
      <c r="E204" s="12" t="s">
        <v>20</v>
      </c>
      <c r="F204" s="11" t="n">
        <v>472.5</v>
      </c>
      <c r="G204" s="0" t="str">
        <f aca="false">IF(F204&gt;=61,"exceed"," ")</f>
        <v>exceed</v>
      </c>
      <c r="H204" s="0" t="n">
        <f aca="false">GEOMEAN(F200:F204)</f>
        <v>152.66403323515</v>
      </c>
      <c r="I204" s="0" t="str">
        <f aca="false">IF(H204&gt;=33,"exceed"," ")</f>
        <v>exceed</v>
      </c>
      <c r="J204" s="13" t="n">
        <v>62.6</v>
      </c>
      <c r="K204" s="0" t="str">
        <f aca="false">IF(J204&gt;=235,"exceed"," ")</f>
        <v> </v>
      </c>
      <c r="L204" s="0" t="n">
        <f aca="false">GEOMEAN(J200:J204)</f>
        <v>114.045470251549</v>
      </c>
      <c r="M204" s="0" t="str">
        <f aca="false">IF(L204&gt;=235,"exceed"," ")</f>
        <v> </v>
      </c>
      <c r="O204" s="14" t="n">
        <v>7701</v>
      </c>
      <c r="P204" s="1" t="str">
        <f aca="false">IF(O204&gt;=10000,"exceed"," ")</f>
        <v> </v>
      </c>
      <c r="Q204" s="1" t="n">
        <f aca="false">GEOMEAN(O200:O204)</f>
        <v>14658.1793789172</v>
      </c>
      <c r="R204" s="1" t="str">
        <f aca="false">IF(Q204&gt;=35,"exceed"," ")</f>
        <v>exceed</v>
      </c>
    </row>
    <row r="205" customFormat="false" ht="12.75" hidden="false" customHeight="false" outlineLevel="0" collapsed="false">
      <c r="A205" s="10" t="n">
        <v>39032.5486111111</v>
      </c>
      <c r="B205" s="11" t="n">
        <v>1</v>
      </c>
      <c r="C205" s="12" t="s">
        <v>18</v>
      </c>
      <c r="D205" s="12" t="s">
        <v>19</v>
      </c>
      <c r="E205" s="12" t="s">
        <v>20</v>
      </c>
      <c r="F205" s="11" t="n">
        <v>586.3</v>
      </c>
      <c r="G205" s="0" t="str">
        <f aca="false">IF(F205&gt;=61,"exceed"," ")</f>
        <v>exceed</v>
      </c>
      <c r="H205" s="0" t="n">
        <f aca="false">GEOMEAN(F201:F205)</f>
        <v>231.073125311794</v>
      </c>
      <c r="I205" s="0" t="str">
        <f aca="false">IF(H205&gt;=33,"exceed"," ")</f>
        <v>exceed</v>
      </c>
      <c r="J205" s="13" t="n">
        <v>86</v>
      </c>
      <c r="K205" s="0" t="str">
        <f aca="false">IF(J205&gt;=235,"exceed"," ")</f>
        <v> </v>
      </c>
      <c r="L205" s="0" t="n">
        <f aca="false">GEOMEAN(J201:J205)</f>
        <v>100.995332785029</v>
      </c>
      <c r="M205" s="0" t="str">
        <f aca="false">IF(L205&gt;=235,"exceed"," ")</f>
        <v> </v>
      </c>
      <c r="O205" s="14" t="n">
        <v>8164.1</v>
      </c>
      <c r="P205" s="1" t="str">
        <f aca="false">IF(O205&gt;=10000,"exceed"," ")</f>
        <v> </v>
      </c>
      <c r="Q205" s="1" t="n">
        <f aca="false">GEOMEAN(O201:O205)</f>
        <v>11795.7983708361</v>
      </c>
      <c r="R205" s="1" t="str">
        <f aca="false">IF(Q205&gt;=35,"exceed"," ")</f>
        <v>exceed</v>
      </c>
    </row>
    <row r="206" customFormat="false" ht="12.75" hidden="false" customHeight="false" outlineLevel="0" collapsed="false">
      <c r="A206" s="10" t="n">
        <v>39034.625</v>
      </c>
      <c r="B206" s="11" t="n">
        <v>1</v>
      </c>
      <c r="C206" s="12" t="s">
        <v>18</v>
      </c>
      <c r="D206" s="12" t="s">
        <v>19</v>
      </c>
      <c r="E206" s="12" t="s">
        <v>20</v>
      </c>
      <c r="F206" s="11" t="n">
        <v>122.3</v>
      </c>
      <c r="G206" s="0" t="str">
        <f aca="false">IF(F206&gt;=61,"exceed"," ")</f>
        <v>exceed</v>
      </c>
      <c r="H206" s="0" t="n">
        <f aca="false">GEOMEAN(F202:F206)</f>
        <v>248.866385602909</v>
      </c>
      <c r="I206" s="0" t="str">
        <f aca="false">IF(H206&gt;=33,"exceed"," ")</f>
        <v>exceed</v>
      </c>
      <c r="J206" s="13" t="n">
        <v>107.8</v>
      </c>
      <c r="K206" s="0" t="str">
        <f aca="false">IF(J206&gt;=235,"exceed"," ")</f>
        <v> </v>
      </c>
      <c r="L206" s="0" t="n">
        <f aca="false">GEOMEAN(J202:J206)</f>
        <v>100.790472410362</v>
      </c>
      <c r="M206" s="0" t="str">
        <f aca="false">IF(L206&gt;=235,"exceed"," ")</f>
        <v> </v>
      </c>
      <c r="O206" s="14" t="n">
        <v>9208.4</v>
      </c>
      <c r="P206" s="1" t="str">
        <f aca="false">IF(O206&gt;=10000,"exceed"," ")</f>
        <v> </v>
      </c>
      <c r="Q206" s="1" t="n">
        <f aca="false">GEOMEAN(O202:O206)</f>
        <v>10394.6525330194</v>
      </c>
      <c r="R206" s="1" t="str">
        <f aca="false">IF(Q206&gt;=35,"exceed"," ")</f>
        <v>exceed</v>
      </c>
    </row>
    <row r="207" customFormat="false" ht="12.75" hidden="false" customHeight="false" outlineLevel="0" collapsed="false">
      <c r="A207" s="10" t="n">
        <v>39035.5833333333</v>
      </c>
      <c r="B207" s="11" t="n">
        <v>1</v>
      </c>
      <c r="C207" s="12" t="s">
        <v>18</v>
      </c>
      <c r="D207" s="12" t="s">
        <v>19</v>
      </c>
      <c r="E207" s="12" t="s">
        <v>20</v>
      </c>
      <c r="F207" s="11" t="n">
        <v>326.7</v>
      </c>
      <c r="G207" s="0" t="str">
        <f aca="false">IF(F207&gt;=61,"exceed"," ")</f>
        <v>exceed</v>
      </c>
      <c r="H207" s="0" t="n">
        <f aca="false">GEOMEAN(F203:F207)</f>
        <v>271.631887433836</v>
      </c>
      <c r="I207" s="0" t="str">
        <f aca="false">IF(H207&gt;=33,"exceed"," ")</f>
        <v>exceed</v>
      </c>
      <c r="J207" s="13" t="n">
        <v>86</v>
      </c>
      <c r="K207" s="0" t="str">
        <f aca="false">IF(J207&gt;=235,"exceed"," ")</f>
        <v> </v>
      </c>
      <c r="L207" s="0" t="n">
        <f aca="false">GEOMEAN(J203:J207)</f>
        <v>90.4204841156673</v>
      </c>
      <c r="M207" s="0" t="str">
        <f aca="false">IF(L207&gt;=235,"exceed"," ")</f>
        <v> </v>
      </c>
      <c r="O207" s="14" t="n">
        <v>7269.9</v>
      </c>
      <c r="P207" s="1" t="str">
        <f aca="false">IF(O207&gt;=10000,"exceed"," ")</f>
        <v> </v>
      </c>
      <c r="Q207" s="1" t="n">
        <f aca="false">GEOMEAN(O203:O207)</f>
        <v>8172.99642937606</v>
      </c>
      <c r="R207" s="1" t="str">
        <f aca="false">IF(Q207&gt;=35,"exceed"," ")</f>
        <v>exceed</v>
      </c>
    </row>
    <row r="208" customFormat="false" ht="12.75" hidden="false" customHeight="false" outlineLevel="0" collapsed="false">
      <c r="A208" s="10" t="n">
        <v>39036.6111111111</v>
      </c>
      <c r="B208" s="11" t="n">
        <v>1</v>
      </c>
      <c r="C208" s="12" t="s">
        <v>18</v>
      </c>
      <c r="D208" s="12" t="s">
        <v>19</v>
      </c>
      <c r="E208" s="12" t="s">
        <v>20</v>
      </c>
      <c r="F208" s="11" t="n">
        <v>674.7</v>
      </c>
      <c r="G208" s="0" t="str">
        <f aca="false">IF(F208&gt;=61,"exceed"," ")</f>
        <v>exceed</v>
      </c>
      <c r="H208" s="0" t="n">
        <f aca="false">GEOMEAN(F204:F208)</f>
        <v>375.527375234449</v>
      </c>
      <c r="I208" s="0" t="str">
        <f aca="false">IF(H208&gt;=33,"exceed"," ")</f>
        <v>exceed</v>
      </c>
      <c r="J208" s="13" t="n">
        <v>1723.3</v>
      </c>
      <c r="K208" s="0" t="str">
        <f aca="false">IF(J208&gt;=235,"exceed"," ")</f>
        <v>exceed</v>
      </c>
      <c r="L208" s="0" t="n">
        <f aca="false">GEOMEAN(J204:J208)</f>
        <v>153.783654390001</v>
      </c>
      <c r="M208" s="0" t="str">
        <f aca="false">IF(L208&gt;=235,"exceed"," ")</f>
        <v> </v>
      </c>
      <c r="O208" s="14" t="n">
        <v>24192</v>
      </c>
      <c r="P208" s="1" t="str">
        <f aca="false">IF(O208&gt;=10000,"exceed"," ")</f>
        <v>exceed</v>
      </c>
      <c r="Q208" s="1" t="n">
        <f aca="false">GEOMEAN(O204:O208)</f>
        <v>10036.1689857015</v>
      </c>
      <c r="R208" s="1" t="str">
        <f aca="false">IF(Q208&gt;=35,"exceed"," ")</f>
        <v>exceed</v>
      </c>
    </row>
    <row r="209" customFormat="false" ht="12.75" hidden="false" customHeight="false" outlineLevel="0" collapsed="false">
      <c r="A209" s="10" t="n">
        <v>39038.5625</v>
      </c>
      <c r="B209" s="11" t="n">
        <v>1</v>
      </c>
      <c r="C209" s="12" t="s">
        <v>18</v>
      </c>
      <c r="D209" s="12" t="s">
        <v>19</v>
      </c>
      <c r="E209" s="12" t="s">
        <v>20</v>
      </c>
      <c r="F209" s="11" t="n">
        <v>555.5</v>
      </c>
      <c r="G209" s="0" t="str">
        <f aca="false">IF(F209&gt;=61,"exceed"," ")</f>
        <v>exceed</v>
      </c>
      <c r="H209" s="0" t="n">
        <f aca="false">GEOMEAN(F205:F209)</f>
        <v>387.880593829348</v>
      </c>
      <c r="I209" s="0" t="str">
        <f aca="false">IF(H209&gt;=33,"exceed"," ")</f>
        <v>exceed</v>
      </c>
      <c r="J209" s="13" t="n">
        <v>327.7</v>
      </c>
      <c r="K209" s="0" t="str">
        <f aca="false">IF(J209&gt;=235,"exceed"," ")</f>
        <v>exceed</v>
      </c>
      <c r="L209" s="0" t="n">
        <f aca="false">GEOMEAN(J205:J209)</f>
        <v>214.136449987537</v>
      </c>
      <c r="M209" s="0" t="str">
        <f aca="false">IF(L209&gt;=235,"exceed"," ")</f>
        <v> </v>
      </c>
      <c r="O209" s="14" t="n">
        <v>19862.9</v>
      </c>
      <c r="P209" s="1" t="str">
        <f aca="false">IF(O209&gt;=10000,"exceed"," ")</f>
        <v>exceed</v>
      </c>
      <c r="Q209" s="1" t="n">
        <f aca="false">GEOMEAN(O205:O209)</f>
        <v>12130.1751496209</v>
      </c>
      <c r="R209" s="1" t="str">
        <f aca="false">IF(Q209&gt;=35,"exceed"," ")</f>
        <v>exceed</v>
      </c>
    </row>
    <row r="210" customFormat="false" ht="12.75" hidden="false" customHeight="false" outlineLevel="0" collapsed="false">
      <c r="A210" s="10" t="n">
        <v>39039.4548611111</v>
      </c>
      <c r="B210" s="11" t="n">
        <v>1</v>
      </c>
      <c r="C210" s="12" t="s">
        <v>18</v>
      </c>
      <c r="D210" s="12" t="s">
        <v>19</v>
      </c>
      <c r="E210" s="12" t="s">
        <v>20</v>
      </c>
      <c r="F210" s="11" t="n">
        <v>51.6</v>
      </c>
      <c r="G210" s="0" t="str">
        <f aca="false">IF(F210&gt;=61,"exceed"," ")</f>
        <v> </v>
      </c>
      <c r="H210" s="0" t="n">
        <f aca="false">GEOMEAN(F206:F210)</f>
        <v>238.563508547692</v>
      </c>
      <c r="I210" s="0" t="str">
        <f aca="false">IF(H210&gt;=33,"exceed"," ")</f>
        <v>exceed</v>
      </c>
      <c r="J210" s="13" t="n">
        <v>133.6</v>
      </c>
      <c r="K210" s="0" t="str">
        <f aca="false">IF(J210&gt;=235,"exceed"," ")</f>
        <v> </v>
      </c>
      <c r="L210" s="0" t="n">
        <f aca="false">GEOMEAN(J206:J210)</f>
        <v>233.857983165557</v>
      </c>
      <c r="M210" s="0" t="str">
        <f aca="false">IF(L210&gt;=235,"exceed"," ")</f>
        <v> </v>
      </c>
      <c r="O210" s="14" t="n">
        <v>8164.1</v>
      </c>
      <c r="P210" s="1" t="str">
        <f aca="false">IF(O210&gt;=10000,"exceed"," ")</f>
        <v> </v>
      </c>
      <c r="Q210" s="1" t="n">
        <f aca="false">GEOMEAN(O206:O210)</f>
        <v>12130.1751496209</v>
      </c>
      <c r="R210" s="1" t="str">
        <f aca="false">IF(Q210&gt;=35,"exceed"," ")</f>
        <v>exceed</v>
      </c>
    </row>
    <row r="211" customFormat="false" ht="12.75" hidden="false" customHeight="false" outlineLevel="0" collapsed="false">
      <c r="A211" s="10" t="n">
        <v>39041.5868055556</v>
      </c>
      <c r="B211" s="11" t="n">
        <v>1</v>
      </c>
      <c r="C211" s="12" t="s">
        <v>18</v>
      </c>
      <c r="D211" s="12" t="s">
        <v>19</v>
      </c>
      <c r="E211" s="12" t="s">
        <v>20</v>
      </c>
      <c r="F211" s="11" t="n">
        <v>30.6</v>
      </c>
      <c r="G211" s="0" t="str">
        <f aca="false">IF(F211&gt;=61,"exceed"," ")</f>
        <v> </v>
      </c>
      <c r="H211" s="0" t="n">
        <f aca="false">GEOMEAN(F207:F211)</f>
        <v>180.826887572924</v>
      </c>
      <c r="I211" s="0" t="str">
        <f aca="false">IF(H211&gt;=33,"exceed"," ")</f>
        <v>exceed</v>
      </c>
      <c r="J211" s="13" t="n">
        <v>85.2</v>
      </c>
      <c r="K211" s="0" t="str">
        <f aca="false">IF(J211&gt;=235,"exceed"," ")</f>
        <v> </v>
      </c>
      <c r="L211" s="0" t="n">
        <f aca="false">GEOMEAN(J207:J211)</f>
        <v>223.108628603582</v>
      </c>
      <c r="M211" s="0" t="str">
        <f aca="false">IF(L211&gt;=235,"exceed"," ")</f>
        <v> </v>
      </c>
      <c r="O211" s="14" t="n">
        <v>5475</v>
      </c>
      <c r="P211" s="1" t="str">
        <f aca="false">IF(O211&gt;=10000,"exceed"," ")</f>
        <v> </v>
      </c>
      <c r="Q211" s="1" t="n">
        <f aca="false">GEOMEAN(O207:O211)</f>
        <v>10932.1872351597</v>
      </c>
      <c r="R211" s="1" t="str">
        <f aca="false">IF(Q211&gt;=35,"exceed"," ")</f>
        <v>exceed</v>
      </c>
    </row>
    <row r="212" customFormat="false" ht="12.75" hidden="false" customHeight="false" outlineLevel="0" collapsed="false">
      <c r="A212" s="10" t="n">
        <v>39043.5833333333</v>
      </c>
      <c r="B212" s="11" t="n">
        <v>1</v>
      </c>
      <c r="C212" s="12" t="s">
        <v>18</v>
      </c>
      <c r="D212" s="12" t="s">
        <v>19</v>
      </c>
      <c r="E212" s="12" t="s">
        <v>20</v>
      </c>
      <c r="F212" s="11" t="n">
        <v>758.9</v>
      </c>
      <c r="G212" s="0" t="str">
        <f aca="false">IF(F212&gt;=61,"exceed"," ")</f>
        <v>exceed</v>
      </c>
      <c r="H212" s="0" t="n">
        <f aca="false">GEOMEAN(F208:F212)</f>
        <v>214.02775244024</v>
      </c>
      <c r="I212" s="0" t="str">
        <f aca="false">IF(H212&gt;=33,"exceed"," ")</f>
        <v>exceed</v>
      </c>
      <c r="J212" s="13" t="n">
        <v>204.2</v>
      </c>
      <c r="K212" s="0" t="str">
        <f aca="false">IF(J212&gt;=235,"exceed"," ")</f>
        <v> </v>
      </c>
      <c r="L212" s="0" t="n">
        <f aca="false">GEOMEAN(J208:J212)</f>
        <v>265.233162739753</v>
      </c>
      <c r="M212" s="0" t="str">
        <f aca="false">IF(L212&gt;=235,"exceed"," ")</f>
        <v>exceed</v>
      </c>
      <c r="O212" s="14" t="n">
        <v>12033.3</v>
      </c>
      <c r="P212" s="1" t="str">
        <f aca="false">IF(O212&gt;=10000,"exceed"," ")</f>
        <v>exceed</v>
      </c>
      <c r="Q212" s="1" t="n">
        <f aca="false">GEOMEAN(O208:O212)</f>
        <v>12091.4482826308</v>
      </c>
      <c r="R212" s="1" t="str">
        <f aca="false">IF(Q212&gt;=35,"exceed"," ")</f>
        <v>exceed</v>
      </c>
    </row>
    <row r="213" customFormat="false" ht="12.75" hidden="false" customHeight="false" outlineLevel="0" collapsed="false">
      <c r="A213" s="10" t="n">
        <v>39046.5208333333</v>
      </c>
      <c r="B213" s="11" t="n">
        <v>1</v>
      </c>
      <c r="C213" s="12" t="s">
        <v>18</v>
      </c>
      <c r="D213" s="12" t="s">
        <v>19</v>
      </c>
      <c r="E213" s="12" t="s">
        <v>20</v>
      </c>
      <c r="F213" s="11" t="n">
        <v>107.8</v>
      </c>
      <c r="G213" s="0" t="str">
        <f aca="false">IF(F213&gt;=61,"exceed"," ")</f>
        <v>exceed</v>
      </c>
      <c r="H213" s="0" t="n">
        <f aca="false">GEOMEAN(F209:F213)</f>
        <v>148.310432372954</v>
      </c>
      <c r="I213" s="0" t="str">
        <f aca="false">IF(H213&gt;=33,"exceed"," ")</f>
        <v>exceed</v>
      </c>
      <c r="J213" s="13" t="n">
        <v>92.4</v>
      </c>
      <c r="K213" s="0" t="str">
        <f aca="false">IF(J213&gt;=235,"exceed"," ")</f>
        <v> </v>
      </c>
      <c r="L213" s="0" t="n">
        <f aca="false">GEOMEAN(J209:J213)</f>
        <v>147.737260172858</v>
      </c>
      <c r="M213" s="0" t="str">
        <f aca="false">IF(L213&gt;=235,"exceed"," ")</f>
        <v> </v>
      </c>
      <c r="O213" s="14" t="n">
        <v>4351.7</v>
      </c>
      <c r="P213" s="1" t="str">
        <f aca="false">IF(O213&gt;=10000,"exceed"," ")</f>
        <v> </v>
      </c>
      <c r="Q213" s="1" t="n">
        <f aca="false">GEOMEAN(O209:O213)</f>
        <v>8579.77220749566</v>
      </c>
      <c r="R213" s="1" t="str">
        <f aca="false">IF(Q213&gt;=35,"exceed"," ")</f>
        <v>exceed</v>
      </c>
    </row>
    <row r="214" customFormat="false" ht="12.75" hidden="false" customHeight="false" outlineLevel="0" collapsed="false">
      <c r="A214" s="10" t="n">
        <v>39048.6145833333</v>
      </c>
      <c r="B214" s="11" t="n">
        <v>1</v>
      </c>
      <c r="C214" s="12" t="s">
        <v>18</v>
      </c>
      <c r="D214" s="12" t="s">
        <v>19</v>
      </c>
      <c r="E214" s="12" t="s">
        <v>20</v>
      </c>
      <c r="F214" s="11" t="n">
        <v>110</v>
      </c>
      <c r="G214" s="0" t="str">
        <f aca="false">IF(F214&gt;=61,"exceed"," ")</f>
        <v>exceed</v>
      </c>
      <c r="H214" s="0" t="n">
        <f aca="false">GEOMEAN(F210:F214)</f>
        <v>107.278681048911</v>
      </c>
      <c r="I214" s="0" t="str">
        <f aca="false">IF(H214&gt;=33,"exceed"," ")</f>
        <v>exceed</v>
      </c>
      <c r="J214" s="13" t="n">
        <v>228.1</v>
      </c>
      <c r="K214" s="0" t="str">
        <f aca="false">IF(J214&gt;=235,"exceed"," ")</f>
        <v> </v>
      </c>
      <c r="L214" s="0" t="n">
        <f aca="false">GEOMEAN(J210:J214)</f>
        <v>137.410465048111</v>
      </c>
      <c r="M214" s="0" t="str">
        <f aca="false">IF(L214&gt;=235,"exceed"," ")</f>
        <v> </v>
      </c>
      <c r="O214" s="14" t="n">
        <v>8664.4</v>
      </c>
      <c r="P214" s="1" t="str">
        <f aca="false">IF(O214&gt;=10000,"exceed"," ")</f>
        <v> </v>
      </c>
      <c r="Q214" s="1" t="n">
        <f aca="false">GEOMEAN(O210:O214)</f>
        <v>7268.00010673154</v>
      </c>
      <c r="R214" s="1" t="str">
        <f aca="false">IF(Q214&gt;=35,"exceed"," ")</f>
        <v>exceed</v>
      </c>
    </row>
    <row r="215" customFormat="false" ht="12.75" hidden="false" customHeight="false" outlineLevel="0" collapsed="false">
      <c r="A215" s="10" t="n">
        <v>39049.5833333333</v>
      </c>
      <c r="B215" s="11" t="n">
        <v>1</v>
      </c>
      <c r="C215" s="12" t="s">
        <v>18</v>
      </c>
      <c r="D215" s="12" t="s">
        <v>19</v>
      </c>
      <c r="E215" s="12" t="s">
        <v>20</v>
      </c>
      <c r="F215" s="11" t="n">
        <v>2909.3</v>
      </c>
      <c r="G215" s="0" t="str">
        <f aca="false">IF(F215&gt;=61,"exceed"," ")</f>
        <v>exceed</v>
      </c>
      <c r="H215" s="0" t="n">
        <f aca="false">GEOMEAN(F211:F215)</f>
        <v>240.293037039474</v>
      </c>
      <c r="I215" s="0" t="str">
        <f aca="false">IF(H215&gt;=33,"exceed"," ")</f>
        <v>exceed</v>
      </c>
      <c r="J215" s="13" t="n">
        <v>297.6</v>
      </c>
      <c r="K215" s="0" t="str">
        <f aca="false">IF(J215&gt;=235,"exceed"," ")</f>
        <v>exceed</v>
      </c>
      <c r="L215" s="0" t="n">
        <f aca="false">GEOMEAN(J211:J215)</f>
        <v>161.281703965997</v>
      </c>
      <c r="M215" s="0" t="str">
        <f aca="false">IF(L215&gt;=235,"exceed"," ")</f>
        <v> </v>
      </c>
      <c r="O215" s="14" t="n">
        <v>12996.5</v>
      </c>
      <c r="P215" s="1" t="str">
        <f aca="false">IF(O215&gt;=10000,"exceed"," ")</f>
        <v>exceed</v>
      </c>
      <c r="Q215" s="1" t="n">
        <f aca="false">GEOMEAN(O211:O215)</f>
        <v>7976.24607850349</v>
      </c>
      <c r="R215" s="1" t="str">
        <f aca="false">IF(Q215&gt;=35,"exceed"," ")</f>
        <v>exceed</v>
      </c>
    </row>
    <row r="216" customFormat="false" ht="12.75" hidden="false" customHeight="false" outlineLevel="0" collapsed="false">
      <c r="A216" s="10" t="n">
        <v>39050.5763888889</v>
      </c>
      <c r="B216" s="11" t="n">
        <v>1</v>
      </c>
      <c r="C216" s="12" t="s">
        <v>18</v>
      </c>
      <c r="D216" s="12" t="s">
        <v>19</v>
      </c>
      <c r="E216" s="12" t="s">
        <v>20</v>
      </c>
      <c r="F216" s="11" t="n">
        <v>882.3</v>
      </c>
      <c r="G216" s="0" t="str">
        <f aca="false">IF(F216&gt;=61,"exceed"," ")</f>
        <v>exceed</v>
      </c>
      <c r="H216" s="0" t="n">
        <f aca="false">GEOMEAN(F212:F216)</f>
        <v>470.673944112609</v>
      </c>
      <c r="I216" s="0" t="str">
        <f aca="false">IF(H216&gt;=33,"exceed"," ")</f>
        <v>exceed</v>
      </c>
      <c r="J216" s="13" t="n">
        <v>570.8</v>
      </c>
      <c r="K216" s="0" t="str">
        <f aca="false">IF(J216&gt;=235,"exceed"," ")</f>
        <v>exceed</v>
      </c>
      <c r="L216" s="0" t="n">
        <f aca="false">GEOMEAN(J212:J216)</f>
        <v>235.935872273437</v>
      </c>
      <c r="M216" s="0" t="str">
        <f aca="false">IF(L216&gt;=235,"exceed"," ")</f>
        <v>exceed</v>
      </c>
      <c r="O216" s="14" t="n">
        <v>24192</v>
      </c>
      <c r="P216" s="1" t="str">
        <f aca="false">IF(O216&gt;=10000,"exceed"," ")</f>
        <v>exceed</v>
      </c>
      <c r="Q216" s="1" t="n">
        <f aca="false">GEOMEAN(O212:O216)</f>
        <v>10736.3354964733</v>
      </c>
      <c r="R216" s="1" t="str">
        <f aca="false">IF(Q216&gt;=35,"exceed"," ")</f>
        <v>exceed</v>
      </c>
    </row>
    <row r="217" customFormat="false" ht="12.75" hidden="false" customHeight="false" outlineLevel="0" collapsed="false">
      <c r="A217" s="10" t="n">
        <v>39121.5833333333</v>
      </c>
      <c r="B217" s="11" t="n">
        <v>1</v>
      </c>
      <c r="C217" s="12" t="s">
        <v>21</v>
      </c>
      <c r="D217" s="12" t="s">
        <v>19</v>
      </c>
      <c r="E217" s="12" t="s">
        <v>20</v>
      </c>
      <c r="F217" s="11" t="n">
        <v>1108.7</v>
      </c>
      <c r="G217" s="0" t="str">
        <f aca="false">IF(F217&gt;=61,"exceed"," ")</f>
        <v>exceed</v>
      </c>
      <c r="H217" s="0" t="n">
        <f aca="false">GEOMEAN(F213:F217)</f>
        <v>507.745468287681</v>
      </c>
      <c r="I217" s="0" t="str">
        <f aca="false">IF(H217&gt;=33,"exceed"," ")</f>
        <v>exceed</v>
      </c>
      <c r="J217" s="13" t="n">
        <v>800.95</v>
      </c>
      <c r="K217" s="0" t="str">
        <f aca="false">IF(J217&gt;=235,"exceed"," ")</f>
        <v>exceed</v>
      </c>
      <c r="L217" s="0" t="n">
        <f aca="false">GEOMEAN(J213:J217)</f>
        <v>310.101531222697</v>
      </c>
      <c r="M217" s="0" t="str">
        <f aca="false">IF(L217&gt;=235,"exceed"," ")</f>
        <v>exceed</v>
      </c>
      <c r="O217" s="14" t="n">
        <v>15531.2</v>
      </c>
      <c r="P217" s="1" t="str">
        <f aca="false">IF(O217&gt;=10000,"exceed"," ")</f>
        <v>exceed</v>
      </c>
      <c r="Q217" s="1" t="n">
        <f aca="false">GEOMEAN(O213:O217)</f>
        <v>11298.4827737178</v>
      </c>
      <c r="R217" s="1" t="str">
        <f aca="false">IF(Q217&gt;=35,"exceed"," ")</f>
        <v>exceed</v>
      </c>
    </row>
    <row r="218" customFormat="false" ht="12.75" hidden="false" customHeight="false" outlineLevel="0" collapsed="false">
      <c r="A218" s="10" t="n">
        <v>39127.5833333333</v>
      </c>
      <c r="B218" s="11" t="n">
        <v>1</v>
      </c>
      <c r="C218" s="12" t="s">
        <v>18</v>
      </c>
      <c r="D218" s="12" t="s">
        <v>19</v>
      </c>
      <c r="E218" s="12" t="s">
        <v>20</v>
      </c>
      <c r="F218" s="11" t="n">
        <v>334.7</v>
      </c>
      <c r="G218" s="0" t="str">
        <f aca="false">IF(F218&gt;=61,"exceed"," ")</f>
        <v>exceed</v>
      </c>
      <c r="H218" s="0" t="n">
        <f aca="false">GEOMEAN(F214:F218)</f>
        <v>636.873892670441</v>
      </c>
      <c r="I218" s="0" t="str">
        <f aca="false">IF(H218&gt;=33,"exceed"," ")</f>
        <v>exceed</v>
      </c>
      <c r="J218" s="13" t="n">
        <v>2489</v>
      </c>
      <c r="K218" s="0" t="str">
        <f aca="false">IF(J218&gt;=235,"exceed"," ")</f>
        <v>exceed</v>
      </c>
      <c r="L218" s="0" t="n">
        <f aca="false">GEOMEAN(J214:J218)</f>
        <v>599.203712936567</v>
      </c>
      <c r="M218" s="0" t="str">
        <f aca="false">IF(L218&gt;=235,"exceed"," ")</f>
        <v>exceed</v>
      </c>
      <c r="O218" s="14" t="n">
        <v>24192</v>
      </c>
      <c r="P218" s="1" t="str">
        <f aca="false">IF(O218&gt;=10000,"exceed"," ")</f>
        <v>exceed</v>
      </c>
      <c r="Q218" s="1" t="n">
        <f aca="false">GEOMEAN(O214:O218)</f>
        <v>15922.9192601699</v>
      </c>
      <c r="R218" s="1" t="str">
        <f aca="false">IF(Q218&gt;=35,"exceed"," ")</f>
        <v>exceed</v>
      </c>
    </row>
    <row r="219" customFormat="false" ht="12.75" hidden="false" customHeight="false" outlineLevel="0" collapsed="false">
      <c r="A219" s="10" t="n">
        <v>39129.5833333333</v>
      </c>
      <c r="B219" s="11" t="n">
        <v>1</v>
      </c>
      <c r="C219" s="12" t="s">
        <v>18</v>
      </c>
      <c r="D219" s="12" t="s">
        <v>19</v>
      </c>
      <c r="E219" s="12" t="s">
        <v>20</v>
      </c>
      <c r="F219" s="11" t="n">
        <v>95.1</v>
      </c>
      <c r="G219" s="0" t="str">
        <f aca="false">IF(F219&gt;=61,"exceed"," ")</f>
        <v>exceed</v>
      </c>
      <c r="H219" s="0" t="n">
        <f aca="false">GEOMEAN(F215:F219)</f>
        <v>618.601562452049</v>
      </c>
      <c r="I219" s="0" t="str">
        <f aca="false">IF(H219&gt;=33,"exceed"," ")</f>
        <v>exceed</v>
      </c>
      <c r="J219" s="13" t="n">
        <v>41.3</v>
      </c>
      <c r="K219" s="0" t="str">
        <f aca="false">IF(J219&gt;=235,"exceed"," ")</f>
        <v> </v>
      </c>
      <c r="L219" s="0" t="n">
        <f aca="false">GEOMEAN(J215:J219)</f>
        <v>425.735091886492</v>
      </c>
      <c r="M219" s="0" t="str">
        <f aca="false">IF(L219&gt;=235,"exceed"," ")</f>
        <v>exceed</v>
      </c>
      <c r="O219" s="14" t="n">
        <v>9803.9</v>
      </c>
      <c r="P219" s="1" t="str">
        <f aca="false">IF(O219&gt;=10000,"exceed"," ")</f>
        <v> </v>
      </c>
      <c r="Q219" s="1" t="n">
        <f aca="false">GEOMEAN(O215:O219)</f>
        <v>16321.3007964056</v>
      </c>
      <c r="R219" s="1" t="str">
        <f aca="false">IF(Q219&gt;=35,"exceed"," ")</f>
        <v>exceed</v>
      </c>
    </row>
    <row r="220" customFormat="false" ht="12.75" hidden="false" customHeight="false" outlineLevel="0" collapsed="false">
      <c r="A220" s="10" t="n">
        <v>39131.5833333333</v>
      </c>
      <c r="B220" s="11" t="n">
        <v>1</v>
      </c>
      <c r="C220" s="12" t="s">
        <v>18</v>
      </c>
      <c r="D220" s="12" t="s">
        <v>19</v>
      </c>
      <c r="E220" s="12" t="s">
        <v>20</v>
      </c>
      <c r="F220" s="11" t="n">
        <v>24192</v>
      </c>
      <c r="G220" s="0" t="str">
        <f aca="false">IF(F220&gt;=61,"exceed"," ")</f>
        <v>exceed</v>
      </c>
      <c r="H220" s="0" t="n">
        <f aca="false">GEOMEAN(F216:F220)</f>
        <v>944.903953245238</v>
      </c>
      <c r="I220" s="0" t="str">
        <f aca="false">IF(H220&gt;=33,"exceed"," ")</f>
        <v>exceed</v>
      </c>
      <c r="J220" s="13" t="n">
        <v>62.6</v>
      </c>
      <c r="K220" s="0" t="str">
        <f aca="false">IF(J220&gt;=235,"exceed"," ")</f>
        <v> </v>
      </c>
      <c r="L220" s="0" t="n">
        <f aca="false">GEOMEAN(J216:J220)</f>
        <v>311.693488986924</v>
      </c>
      <c r="M220" s="0" t="str">
        <f aca="false">IF(L220&gt;=235,"exceed"," ")</f>
        <v>exceed</v>
      </c>
      <c r="O220" s="14" t="n">
        <v>7701</v>
      </c>
      <c r="P220" s="1" t="str">
        <f aca="false">IF(O220&gt;=10000,"exceed"," ")</f>
        <v> </v>
      </c>
      <c r="Q220" s="1" t="n">
        <f aca="false">GEOMEAN(O216:O220)</f>
        <v>14699.3764136465</v>
      </c>
      <c r="R220" s="1" t="str">
        <f aca="false">IF(Q220&gt;=35,"exceed"," ")</f>
        <v>exceed</v>
      </c>
    </row>
    <row r="221" customFormat="false" ht="12.75" hidden="false" customHeight="false" outlineLevel="0" collapsed="false">
      <c r="A221" s="10" t="n">
        <v>39133.5833333333</v>
      </c>
      <c r="B221" s="11" t="n">
        <v>1</v>
      </c>
      <c r="C221" s="12" t="s">
        <v>18</v>
      </c>
      <c r="D221" s="12" t="s">
        <v>19</v>
      </c>
      <c r="E221" s="12" t="s">
        <v>20</v>
      </c>
      <c r="F221" s="11" t="n">
        <v>1934.9</v>
      </c>
      <c r="G221" s="0" t="str">
        <f aca="false">IF(F221&gt;=61,"exceed"," ")</f>
        <v>exceed</v>
      </c>
      <c r="H221" s="0" t="n">
        <f aca="false">GEOMEAN(F217:F221)</f>
        <v>1105.59512497834</v>
      </c>
      <c r="I221" s="0" t="str">
        <f aca="false">IF(H221&gt;=33,"exceed"," ")</f>
        <v>exceed</v>
      </c>
      <c r="J221" s="13" t="n">
        <v>4611.1</v>
      </c>
      <c r="K221" s="0" t="str">
        <f aca="false">IF(J221&gt;=235,"exceed"," ")</f>
        <v>exceed</v>
      </c>
      <c r="L221" s="0" t="n">
        <f aca="false">GEOMEAN(J217:J221)</f>
        <v>473.360315351311</v>
      </c>
      <c r="M221" s="0" t="str">
        <f aca="false">IF(L221&gt;=235,"exceed"," ")</f>
        <v>exceed</v>
      </c>
      <c r="O221" s="14" t="n">
        <v>24192</v>
      </c>
      <c r="P221" s="1" t="str">
        <f aca="false">IF(O221&gt;=10000,"exceed"," ")</f>
        <v>exceed</v>
      </c>
      <c r="Q221" s="1" t="n">
        <f aca="false">GEOMEAN(O217:O221)</f>
        <v>14699.3764136465</v>
      </c>
      <c r="R221" s="1" t="str">
        <f aca="false">IF(Q221&gt;=35,"exceed"," ")</f>
        <v>exceed</v>
      </c>
    </row>
    <row r="222" customFormat="false" ht="12.75" hidden="false" customHeight="false" outlineLevel="0" collapsed="false">
      <c r="A222" s="10" t="n">
        <v>39135.5833333333</v>
      </c>
      <c r="B222" s="11" t="n">
        <v>1</v>
      </c>
      <c r="C222" s="12" t="s">
        <v>18</v>
      </c>
      <c r="D222" s="12" t="s">
        <v>19</v>
      </c>
      <c r="E222" s="12" t="s">
        <v>20</v>
      </c>
      <c r="F222" s="11" t="n">
        <v>30.6</v>
      </c>
      <c r="G222" s="0" t="str">
        <f aca="false">IF(F222&gt;=61,"exceed"," ")</f>
        <v> </v>
      </c>
      <c r="H222" s="0" t="n">
        <f aca="false">GEOMEAN(F218:F222)</f>
        <v>539.234401222422</v>
      </c>
      <c r="I222" s="0" t="str">
        <f aca="false">IF(H222&gt;=33,"exceed"," ")</f>
        <v>exceed</v>
      </c>
      <c r="J222" s="13" t="n">
        <v>108.9</v>
      </c>
      <c r="K222" s="0" t="str">
        <f aca="false">IF(J222&gt;=235,"exceed"," ")</f>
        <v> </v>
      </c>
      <c r="L222" s="0" t="n">
        <f aca="false">GEOMEAN(J218:J222)</f>
        <v>317.596962663169</v>
      </c>
      <c r="M222" s="0" t="str">
        <f aca="false">IF(L222&gt;=235,"exceed"," ")</f>
        <v>exceed</v>
      </c>
      <c r="O222" s="14" t="n">
        <v>15531.2</v>
      </c>
      <c r="P222" s="1" t="str">
        <f aca="false">IF(O222&gt;=10000,"exceed"," ")</f>
        <v>exceed</v>
      </c>
      <c r="Q222" s="1" t="n">
        <f aca="false">GEOMEAN(O218:O222)</f>
        <v>14699.3764136465</v>
      </c>
      <c r="R222" s="1" t="str">
        <f aca="false">IF(Q222&gt;=35,"exceed"," ")</f>
        <v>exceed</v>
      </c>
    </row>
    <row r="223" customFormat="false" ht="12.75" hidden="false" customHeight="false" outlineLevel="0" collapsed="false">
      <c r="A223" s="10" t="n">
        <v>39137.5833333333</v>
      </c>
      <c r="B223" s="11" t="n">
        <v>1</v>
      </c>
      <c r="C223" s="12" t="s">
        <v>18</v>
      </c>
      <c r="D223" s="12" t="s">
        <v>19</v>
      </c>
      <c r="E223" s="12" t="s">
        <v>20</v>
      </c>
      <c r="F223" s="11" t="n">
        <v>959.4</v>
      </c>
      <c r="G223" s="0" t="str">
        <f aca="false">IF(F223&gt;=61,"exceed"," ")</f>
        <v>exceed</v>
      </c>
      <c r="H223" s="0" t="n">
        <f aca="false">GEOMEAN(F219:F223)</f>
        <v>665.650697163455</v>
      </c>
      <c r="I223" s="0" t="str">
        <f aca="false">IF(H223&gt;=33,"exceed"," ")</f>
        <v>exceed</v>
      </c>
      <c r="J223" s="13" t="n">
        <v>3255.4</v>
      </c>
      <c r="K223" s="0" t="str">
        <f aca="false">IF(J223&gt;=235,"exceed"," ")</f>
        <v>exceed</v>
      </c>
      <c r="L223" s="0" t="n">
        <f aca="false">GEOMEAN(J219:J223)</f>
        <v>335.113738610501</v>
      </c>
      <c r="M223" s="0" t="str">
        <f aca="false">IF(L223&gt;=235,"exceed"," ")</f>
        <v>exceed</v>
      </c>
      <c r="O223" s="14" t="n">
        <v>24192</v>
      </c>
      <c r="P223" s="1" t="str">
        <f aca="false">IF(O223&gt;=10000,"exceed"," ")</f>
        <v>exceed</v>
      </c>
      <c r="Q223" s="1" t="n">
        <f aca="false">GEOMEAN(O219:O223)</f>
        <v>14699.3764136465</v>
      </c>
      <c r="R223" s="1" t="str">
        <f aca="false">IF(Q223&gt;=35,"exceed"," ")</f>
        <v>exceed</v>
      </c>
    </row>
    <row r="224" customFormat="false" ht="12.75" hidden="false" customHeight="false" outlineLevel="0" collapsed="false">
      <c r="A224" s="10" t="n">
        <v>39139.5833333333</v>
      </c>
      <c r="B224" s="11" t="n">
        <v>1</v>
      </c>
      <c r="C224" s="12" t="s">
        <v>18</v>
      </c>
      <c r="D224" s="12" t="s">
        <v>19</v>
      </c>
      <c r="E224" s="12" t="s">
        <v>20</v>
      </c>
      <c r="F224" s="11" t="n">
        <v>73.8</v>
      </c>
      <c r="G224" s="0" t="str">
        <f aca="false">IF(F224&gt;=61,"exceed"," ")</f>
        <v>exceed</v>
      </c>
      <c r="H224" s="0" t="n">
        <f aca="false">GEOMEAN(F220:F224)</f>
        <v>632.73456564755</v>
      </c>
      <c r="I224" s="0" t="str">
        <f aca="false">IF(H224&gt;=33,"exceed"," ")</f>
        <v>exceed</v>
      </c>
      <c r="J224" s="13" t="n">
        <v>73.1</v>
      </c>
      <c r="K224" s="0" t="str">
        <f aca="false">IF(J224&gt;=235,"exceed"," ")</f>
        <v> </v>
      </c>
      <c r="L224" s="0" t="n">
        <f aca="false">GEOMEAN(J220:J224)</f>
        <v>375.651993574082</v>
      </c>
      <c r="M224" s="0" t="str">
        <f aca="false">IF(L224&gt;=235,"exceed"," ")</f>
        <v>exceed</v>
      </c>
      <c r="O224" s="14" t="n">
        <v>4884.4</v>
      </c>
      <c r="P224" s="1" t="str">
        <f aca="false">IF(O224&gt;=10000,"exceed"," ")</f>
        <v> </v>
      </c>
      <c r="Q224" s="1" t="n">
        <f aca="false">GEOMEAN(O220:O224)</f>
        <v>12787.3744046439</v>
      </c>
      <c r="R224" s="1" t="str">
        <f aca="false">IF(Q224&gt;=35,"exceed"," ")</f>
        <v>exceed</v>
      </c>
    </row>
    <row r="225" customFormat="false" ht="12.75" hidden="false" customHeight="false" outlineLevel="0" collapsed="false">
      <c r="A225" s="10" t="n">
        <v>39141.5833333333</v>
      </c>
      <c r="B225" s="11" t="n">
        <v>1</v>
      </c>
      <c r="C225" s="12" t="s">
        <v>18</v>
      </c>
      <c r="D225" s="12" t="s">
        <v>19</v>
      </c>
      <c r="E225" s="12" t="s">
        <v>20</v>
      </c>
      <c r="F225" s="11" t="n">
        <v>2909.3</v>
      </c>
      <c r="G225" s="0" t="str">
        <f aca="false">IF(F225&gt;=61,"exceed"," ")</f>
        <v>exceed</v>
      </c>
      <c r="H225" s="0" t="n">
        <f aca="false">GEOMEAN(F221:F225)</f>
        <v>414.233202837926</v>
      </c>
      <c r="I225" s="0" t="str">
        <f aca="false">IF(H225&gt;=33,"exceed"," ")</f>
        <v>exceed</v>
      </c>
      <c r="J225" s="13" t="n">
        <v>3873.2</v>
      </c>
      <c r="K225" s="0" t="str">
        <f aca="false">IF(J225&gt;=235,"exceed"," ")</f>
        <v>exceed</v>
      </c>
      <c r="L225" s="0" t="n">
        <f aca="false">GEOMEAN(J221:J225)</f>
        <v>857.205237616596</v>
      </c>
      <c r="M225" s="0" t="str">
        <f aca="false">IF(L225&gt;=235,"exceed"," ")</f>
        <v>exceed</v>
      </c>
      <c r="O225" s="14" t="n">
        <v>24192</v>
      </c>
      <c r="P225" s="1" t="str">
        <f aca="false">IF(O225&gt;=10000,"exceed"," ")</f>
        <v>exceed</v>
      </c>
      <c r="Q225" s="1" t="n">
        <f aca="false">GEOMEAN(O221:O225)</f>
        <v>16077.0481057994</v>
      </c>
      <c r="R225" s="1" t="str">
        <f aca="false">IF(Q225&gt;=35,"exceed"," ")</f>
        <v>exceed</v>
      </c>
    </row>
    <row r="227" customFormat="false" ht="12.75" hidden="false" customHeight="false" outlineLevel="0" collapsed="false">
      <c r="F227" s="0" t="s">
        <v>22</v>
      </c>
      <c r="G227" s="0" t="n">
        <f aca="false">COUNTIF(G2:G225,"exceed")</f>
        <v>172</v>
      </c>
      <c r="H227" s="0" t="s">
        <v>23</v>
      </c>
      <c r="I227" s="0" t="n">
        <f aca="false">COUNTIF(I2:I225,"exceed")</f>
        <v>207</v>
      </c>
      <c r="K227" s="0" t="n">
        <f aca="false">COUNTIF(K2:K225,"exceed")</f>
        <v>59</v>
      </c>
      <c r="M227" s="0" t="n">
        <f aca="false">COUNTIF(M2:M225,"exceed")</f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N25" colorId="64" zoomScale="100" zoomScaleNormal="100" zoomScalePageLayoutView="100" workbookViewId="0">
      <selection pane="topLeft" activeCell="AX48" activeCellId="0" sqref="AX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5.28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7.14"/>
    <col collapsed="false" customWidth="true" hidden="false" outlineLevel="0" max="8" min="8" style="0" width="11.85"/>
    <col collapsed="false" customWidth="true" hidden="false" outlineLevel="0" max="10" min="9" style="0" width="10.85"/>
    <col collapsed="false" customWidth="true" hidden="false" outlineLevel="0" max="13" min="13" style="1" width="9.14"/>
    <col collapsed="false" customWidth="true" hidden="false" outlineLevel="0" max="20" min="20" style="0" width="9.7"/>
    <col collapsed="false" customWidth="true" hidden="false" outlineLevel="0" max="21" min="21" style="0" width="4.14"/>
    <col collapsed="false" customWidth="true" hidden="false" outlineLevel="0" max="22" min="22" style="0" width="4.85"/>
    <col collapsed="false" customWidth="true" hidden="false" outlineLevel="0" max="23" min="23" style="0" width="3.56"/>
    <col collapsed="false" customWidth="true" hidden="false" outlineLevel="0" max="24" min="24" style="0" width="4.41"/>
    <col collapsed="false" customWidth="true" hidden="false" outlineLevel="0" max="30" min="30" style="0" width="9.7"/>
    <col collapsed="false" customWidth="true" hidden="false" outlineLevel="0" max="31" min="31" style="0" width="3.7"/>
    <col collapsed="false" customWidth="true" hidden="false" outlineLevel="0" max="32" min="32" style="0" width="4.14"/>
    <col collapsed="false" customWidth="true" hidden="false" outlineLevel="0" max="33" min="33" style="0" width="3.14"/>
    <col collapsed="false" customWidth="true" hidden="false" outlineLevel="0" max="34" min="34" style="0" width="3.99"/>
    <col collapsed="false" customWidth="true" hidden="false" outlineLevel="0" max="40" min="40" style="0" width="12.42"/>
    <col collapsed="false" customWidth="true" hidden="false" outlineLevel="0" max="41" min="41" style="0" width="14.14"/>
    <col collapsed="false" customWidth="true" hidden="false" outlineLevel="0" max="42" min="42" style="0" width="14.56"/>
    <col collapsed="false" customWidth="true" hidden="false" outlineLevel="0" max="43" min="43" style="0" width="7.28"/>
    <col collapsed="false" customWidth="true" hidden="false" outlineLevel="0" max="44" min="44" style="0" width="9.41"/>
    <col collapsed="false" customWidth="true" hidden="false" outlineLevel="0" max="45" min="45" style="0" width="6.99"/>
  </cols>
  <sheetData>
    <row r="1" s="38" customFormat="true" ht="102.75" hidden="false" customHeight="true" outlineLevel="0" collapsed="false">
      <c r="A1" s="76" t="s">
        <v>0</v>
      </c>
      <c r="B1" s="76" t="s">
        <v>1</v>
      </c>
      <c r="C1" s="76" t="s">
        <v>2</v>
      </c>
      <c r="D1" s="76" t="s">
        <v>3</v>
      </c>
      <c r="E1" s="76" t="s">
        <v>4</v>
      </c>
      <c r="F1" s="76" t="s">
        <v>5</v>
      </c>
      <c r="G1" s="51" t="s">
        <v>47</v>
      </c>
      <c r="H1" s="51" t="s">
        <v>48</v>
      </c>
      <c r="I1" s="51" t="s">
        <v>57</v>
      </c>
      <c r="J1" s="39" t="s">
        <v>50</v>
      </c>
      <c r="K1" s="51" t="s">
        <v>51</v>
      </c>
      <c r="L1" s="52" t="s">
        <v>52</v>
      </c>
      <c r="M1" s="77" t="s">
        <v>9</v>
      </c>
      <c r="N1" s="76" t="s">
        <v>13</v>
      </c>
      <c r="O1" s="37" t="s">
        <v>14</v>
      </c>
      <c r="P1" s="37" t="s">
        <v>15</v>
      </c>
      <c r="Q1" s="33" t="s">
        <v>16</v>
      </c>
      <c r="T1" s="76" t="s">
        <v>0</v>
      </c>
      <c r="U1" s="76" t="s">
        <v>1</v>
      </c>
      <c r="V1" s="76" t="s">
        <v>2</v>
      </c>
      <c r="W1" s="76" t="s">
        <v>3</v>
      </c>
      <c r="X1" s="76" t="s">
        <v>4</v>
      </c>
      <c r="Y1" s="76" t="s">
        <v>5</v>
      </c>
      <c r="Z1" s="76" t="s">
        <v>9</v>
      </c>
      <c r="AA1" s="76" t="s">
        <v>13</v>
      </c>
      <c r="AD1" s="76" t="s">
        <v>0</v>
      </c>
      <c r="AE1" s="76" t="s">
        <v>1</v>
      </c>
      <c r="AF1" s="76" t="s">
        <v>2</v>
      </c>
      <c r="AG1" s="76" t="s">
        <v>3</v>
      </c>
      <c r="AH1" s="76" t="s">
        <v>4</v>
      </c>
      <c r="AI1" s="76" t="s">
        <v>5</v>
      </c>
      <c r="AJ1" s="76" t="s">
        <v>9</v>
      </c>
      <c r="AK1" s="76" t="s">
        <v>13</v>
      </c>
      <c r="AN1" s="32" t="s">
        <v>31</v>
      </c>
      <c r="AO1" s="32" t="s">
        <v>32</v>
      </c>
      <c r="AP1" s="32" t="s">
        <v>33</v>
      </c>
      <c r="AQ1" s="32" t="s">
        <v>56</v>
      </c>
      <c r="AR1" s="32" t="s">
        <v>35</v>
      </c>
      <c r="AS1" s="32" t="s">
        <v>55</v>
      </c>
      <c r="AU1" s="39" t="s">
        <v>37</v>
      </c>
      <c r="AV1" s="39" t="s">
        <v>38</v>
      </c>
      <c r="AW1" s="39" t="s">
        <v>39</v>
      </c>
      <c r="AX1" s="39" t="s">
        <v>40</v>
      </c>
    </row>
    <row r="2" customFormat="false" ht="12.75" hidden="false" customHeight="false" outlineLevel="0" collapsed="false">
      <c r="A2" s="78" t="n">
        <v>38735.5069444444</v>
      </c>
      <c r="B2" s="79" t="n">
        <v>8</v>
      </c>
      <c r="C2" s="80" t="s">
        <v>18</v>
      </c>
      <c r="D2" s="80" t="s">
        <v>19</v>
      </c>
      <c r="E2" s="80" t="s">
        <v>20</v>
      </c>
      <c r="F2" s="79" t="n">
        <v>1</v>
      </c>
      <c r="G2" s="0" t="str">
        <f aca="false">IF(F2&gt;=104,"exceed"," ")</f>
        <v> </v>
      </c>
      <c r="L2" s="0" t="str">
        <f aca="false">IF(M2&gt;=400,"exceed"," ")</f>
        <v> </v>
      </c>
      <c r="M2" s="81" t="n">
        <v>1</v>
      </c>
      <c r="N2" s="79" t="n">
        <v>86</v>
      </c>
      <c r="O2" s="0" t="str">
        <f aca="false">IF(N2&gt;=10000,"exceed"," ")</f>
        <v> </v>
      </c>
      <c r="T2" s="78" t="n">
        <v>38735.5069444444</v>
      </c>
      <c r="U2" s="79" t="n">
        <v>8</v>
      </c>
      <c r="V2" s="80" t="s">
        <v>18</v>
      </c>
      <c r="W2" s="80" t="s">
        <v>41</v>
      </c>
      <c r="X2" s="80" t="s">
        <v>20</v>
      </c>
      <c r="Y2" s="79" t="n">
        <v>1</v>
      </c>
      <c r="Z2" s="79" t="n">
        <v>30.4</v>
      </c>
      <c r="AA2" s="79" t="n">
        <v>340.5</v>
      </c>
      <c r="AD2" s="78" t="n">
        <v>38735.5069444444</v>
      </c>
      <c r="AE2" s="79" t="n">
        <v>8</v>
      </c>
      <c r="AF2" s="80" t="s">
        <v>18</v>
      </c>
      <c r="AG2" s="80" t="s">
        <v>42</v>
      </c>
      <c r="AH2" s="80" t="s">
        <v>20</v>
      </c>
      <c r="AI2" s="79" t="n">
        <v>1</v>
      </c>
      <c r="AJ2" s="79" t="n">
        <v>41.3</v>
      </c>
      <c r="AK2" s="79" t="n">
        <v>364.1</v>
      </c>
      <c r="AN2" s="0" t="n">
        <f aca="false">GEOMEAN(F2,Y2,AI2)</f>
        <v>1</v>
      </c>
      <c r="AO2" s="0" t="n">
        <f aca="false">GEOMEAN(N2,AA2,AK2)</f>
        <v>220.095965708683</v>
      </c>
      <c r="AU2" s="0" t="n">
        <f aca="false">GEOMEAN(M2,Z2,AJ2)</f>
        <v>10.7880068056001</v>
      </c>
      <c r="AV2" s="0" t="str">
        <f aca="false">IF(AU2&gt;=400,"exceed"," ")</f>
        <v> </v>
      </c>
    </row>
    <row r="3" customFormat="false" ht="12.75" hidden="false" customHeight="false" outlineLevel="0" collapsed="false">
      <c r="A3" s="78" t="n">
        <v>38747.5069444444</v>
      </c>
      <c r="B3" s="79" t="n">
        <v>8</v>
      </c>
      <c r="C3" s="80" t="s">
        <v>18</v>
      </c>
      <c r="D3" s="80" t="s">
        <v>19</v>
      </c>
      <c r="E3" s="80" t="s">
        <v>20</v>
      </c>
      <c r="F3" s="79" t="n">
        <v>10</v>
      </c>
      <c r="G3" s="0" t="str">
        <f aca="false">IF(F3&gt;=104,"exceed"," ")</f>
        <v> </v>
      </c>
      <c r="L3" s="0" t="str">
        <f aca="false">IF(M3&gt;=400,"exceed"," ")</f>
        <v> </v>
      </c>
      <c r="M3" s="81" t="n">
        <v>1</v>
      </c>
      <c r="N3" s="79" t="n">
        <v>41.3</v>
      </c>
      <c r="O3" s="0" t="str">
        <f aca="false">IF(N3&gt;=10000,"exceed"," ")</f>
        <v> </v>
      </c>
      <c r="T3" s="78" t="n">
        <v>38747.5069444444</v>
      </c>
      <c r="U3" s="79" t="n">
        <v>8</v>
      </c>
      <c r="V3" s="80" t="s">
        <v>18</v>
      </c>
      <c r="W3" s="80" t="s">
        <v>41</v>
      </c>
      <c r="X3" s="80" t="s">
        <v>20</v>
      </c>
      <c r="Y3" s="79" t="n">
        <v>1</v>
      </c>
      <c r="Z3" s="79" t="n">
        <v>30.6</v>
      </c>
      <c r="AA3" s="79" t="n">
        <v>186.9</v>
      </c>
      <c r="AD3" s="78" t="n">
        <v>38747.5069444444</v>
      </c>
      <c r="AE3" s="79" t="n">
        <v>8</v>
      </c>
      <c r="AF3" s="80" t="s">
        <v>18</v>
      </c>
      <c r="AG3" s="80" t="s">
        <v>42</v>
      </c>
      <c r="AH3" s="80" t="s">
        <v>20</v>
      </c>
      <c r="AI3" s="79" t="n">
        <v>30.6</v>
      </c>
      <c r="AJ3" s="79" t="n">
        <v>1</v>
      </c>
      <c r="AK3" s="79" t="n">
        <v>20.1</v>
      </c>
      <c r="AN3" s="0" t="n">
        <f aca="false">GEOMEAN(F3,Y3,AI3)</f>
        <v>6.73866410080533</v>
      </c>
      <c r="AO3" s="0" t="n">
        <f aca="false">GEOMEAN(N3,AA3,AK3)</f>
        <v>53.7343257126284</v>
      </c>
      <c r="AU3" s="0" t="n">
        <f aca="false">GEOMEAN(M3,Z3,AJ3)</f>
        <v>3.12781080437653</v>
      </c>
      <c r="AV3" s="0" t="str">
        <f aca="false">IF(AU3&gt;=400,"exceed"," ")</f>
        <v> </v>
      </c>
    </row>
    <row r="4" customFormat="false" ht="12.75" hidden="false" customHeight="false" outlineLevel="0" collapsed="false">
      <c r="A4" s="78" t="n">
        <v>38750.4652777778</v>
      </c>
      <c r="B4" s="79" t="n">
        <v>8</v>
      </c>
      <c r="C4" s="80" t="s">
        <v>18</v>
      </c>
      <c r="D4" s="80" t="s">
        <v>19</v>
      </c>
      <c r="E4" s="80" t="s">
        <v>20</v>
      </c>
      <c r="F4" s="79" t="n">
        <v>1</v>
      </c>
      <c r="G4" s="0" t="str">
        <f aca="false">IF(F4&gt;=104,"exceed"," ")</f>
        <v> </v>
      </c>
      <c r="L4" s="0" t="str">
        <f aca="false">IF(M4&gt;=400,"exceed"," ")</f>
        <v> </v>
      </c>
      <c r="M4" s="81" t="n">
        <v>1</v>
      </c>
      <c r="N4" s="79" t="n">
        <v>20.1</v>
      </c>
      <c r="O4" s="0" t="str">
        <f aca="false">IF(N4&gt;=10000,"exceed"," ")</f>
        <v> </v>
      </c>
      <c r="T4" s="78" t="n">
        <v>38750.4652777778</v>
      </c>
      <c r="U4" s="79" t="n">
        <v>8</v>
      </c>
      <c r="V4" s="80" t="s">
        <v>18</v>
      </c>
      <c r="W4" s="80" t="s">
        <v>41</v>
      </c>
      <c r="X4" s="80" t="s">
        <v>20</v>
      </c>
      <c r="Y4" s="79" t="n">
        <v>1</v>
      </c>
      <c r="Z4" s="79" t="n">
        <v>1</v>
      </c>
      <c r="AA4" s="79" t="n">
        <v>20.2</v>
      </c>
      <c r="AD4" s="78" t="n">
        <v>38750.4652777778</v>
      </c>
      <c r="AE4" s="79" t="n">
        <v>8</v>
      </c>
      <c r="AF4" s="80" t="s">
        <v>18</v>
      </c>
      <c r="AG4" s="80" t="s">
        <v>42</v>
      </c>
      <c r="AH4" s="80" t="s">
        <v>20</v>
      </c>
      <c r="AI4" s="82"/>
      <c r="AJ4" s="79" t="n">
        <v>74.5</v>
      </c>
      <c r="AK4" s="79" t="n">
        <v>10111.6</v>
      </c>
      <c r="AN4" s="0" t="n">
        <f aca="false">GEOMEAN(F4,Y4,AI4)</f>
        <v>1</v>
      </c>
      <c r="AO4" s="0" t="n">
        <f aca="false">GEOMEAN(N4,AA4,AK4)</f>
        <v>160.123756231956</v>
      </c>
      <c r="AU4" s="0" t="n">
        <f aca="false">GEOMEAN(M4,Z4,AJ4)</f>
        <v>4.20777094947596</v>
      </c>
      <c r="AV4" s="0" t="str">
        <f aca="false">IF(AU4&gt;=400,"exceed"," ")</f>
        <v> </v>
      </c>
    </row>
    <row r="5" customFormat="false" ht="12.75" hidden="false" customHeight="false" outlineLevel="0" collapsed="false">
      <c r="A5" s="78" t="n">
        <v>38756.4375</v>
      </c>
      <c r="B5" s="79" t="n">
        <v>8</v>
      </c>
      <c r="C5" s="80" t="s">
        <v>18</v>
      </c>
      <c r="D5" s="80" t="s">
        <v>19</v>
      </c>
      <c r="E5" s="80" t="s">
        <v>20</v>
      </c>
      <c r="F5" s="79" t="n">
        <v>1</v>
      </c>
      <c r="G5" s="0" t="str">
        <f aca="false">IF(F5&gt;=104,"exceed"," ")</f>
        <v> </v>
      </c>
      <c r="L5" s="0" t="str">
        <f aca="false">IF(M5&gt;=400,"exceed"," ")</f>
        <v> </v>
      </c>
      <c r="M5" s="81" t="n">
        <v>1</v>
      </c>
      <c r="N5" s="79" t="n">
        <v>30.4</v>
      </c>
      <c r="O5" s="0" t="str">
        <f aca="false">IF(N5&gt;=10000,"exceed"," ")</f>
        <v> </v>
      </c>
      <c r="T5" s="78" t="n">
        <v>38756.4375</v>
      </c>
      <c r="U5" s="79" t="n">
        <v>8</v>
      </c>
      <c r="V5" s="80" t="s">
        <v>18</v>
      </c>
      <c r="W5" s="80" t="s">
        <v>41</v>
      </c>
      <c r="X5" s="80" t="s">
        <v>20</v>
      </c>
      <c r="Y5" s="79" t="n">
        <v>52.1</v>
      </c>
      <c r="Z5" s="79" t="n">
        <v>203.4</v>
      </c>
      <c r="AA5" s="79" t="n">
        <v>8164.1</v>
      </c>
      <c r="AD5" s="78" t="n">
        <v>38756.4375</v>
      </c>
      <c r="AE5" s="79" t="n">
        <v>8</v>
      </c>
      <c r="AF5" s="80" t="s">
        <v>18</v>
      </c>
      <c r="AG5" s="80" t="s">
        <v>42</v>
      </c>
      <c r="AH5" s="80" t="s">
        <v>20</v>
      </c>
      <c r="AI5" s="79" t="n">
        <v>1</v>
      </c>
      <c r="AJ5" s="79" t="n">
        <v>1</v>
      </c>
      <c r="AK5" s="79" t="n">
        <v>10</v>
      </c>
      <c r="AN5" s="0" t="n">
        <f aca="false">GEOMEAN(F5,Y5,AI5)</f>
        <v>3.73490226007008</v>
      </c>
      <c r="AO5" s="0" t="n">
        <f aca="false">GEOMEAN(N5,AA5,AK5)</f>
        <v>135.392300143888</v>
      </c>
      <c r="AU5" s="0" t="n">
        <f aca="false">GEOMEAN(M5,Z5,AJ5)</f>
        <v>5.88098831089878</v>
      </c>
      <c r="AV5" s="0" t="str">
        <f aca="false">IF(AU5&gt;=400,"exceed"," ")</f>
        <v> </v>
      </c>
    </row>
    <row r="6" customFormat="false" ht="12.75" hidden="false" customHeight="false" outlineLevel="0" collapsed="false">
      <c r="A6" s="78" t="n">
        <v>38761.4666666667</v>
      </c>
      <c r="B6" s="79" t="n">
        <v>8</v>
      </c>
      <c r="C6" s="80" t="s">
        <v>18</v>
      </c>
      <c r="D6" s="80" t="s">
        <v>19</v>
      </c>
      <c r="E6" s="80" t="s">
        <v>20</v>
      </c>
      <c r="F6" s="79" t="n">
        <v>1</v>
      </c>
      <c r="G6" s="0" t="str">
        <f aca="false">IF(F6&gt;=104,"exceed"," ")</f>
        <v> </v>
      </c>
      <c r="H6" s="0" t="n">
        <f aca="false">GEOMEAN(F2:F6)</f>
        <v>1.58489319246111</v>
      </c>
      <c r="I6" s="0" t="str">
        <f aca="false">IF(H6&gt;=35,"exceed"," ")</f>
        <v> </v>
      </c>
      <c r="J6" s="0" t="n">
        <f aca="false">GEOMEAN(M2:M6)</f>
        <v>1.82419085369849</v>
      </c>
      <c r="K6" s="0" t="str">
        <f aca="false">IF(J6&gt;=200,"exceed"," ")</f>
        <v> </v>
      </c>
      <c r="L6" s="0" t="str">
        <f aca="false">IF(M6&gt;=400,"exceed"," ")</f>
        <v> </v>
      </c>
      <c r="M6" s="81" t="n">
        <v>20.2</v>
      </c>
      <c r="N6" s="79" t="n">
        <v>122.3</v>
      </c>
      <c r="O6" s="0" t="str">
        <f aca="false">IF(N6&gt;=10000,"exceed"," ")</f>
        <v> </v>
      </c>
      <c r="P6" s="0" t="n">
        <f aca="false">GEOMEAN(N2:N6)</f>
        <v>48.3937102844885</v>
      </c>
      <c r="Q6" s="0" t="str">
        <f aca="false">IF(P6&gt;=1000,"exceed"," ")</f>
        <v> </v>
      </c>
      <c r="T6" s="78" t="n">
        <v>38761.4666666667</v>
      </c>
      <c r="U6" s="79" t="n">
        <v>8</v>
      </c>
      <c r="V6" s="80" t="s">
        <v>18</v>
      </c>
      <c r="W6" s="80" t="s">
        <v>41</v>
      </c>
      <c r="X6" s="80" t="s">
        <v>20</v>
      </c>
      <c r="Y6" s="79" t="n">
        <v>1</v>
      </c>
      <c r="Z6" s="79" t="n">
        <v>110</v>
      </c>
      <c r="AA6" s="79" t="n">
        <v>638.2</v>
      </c>
      <c r="AD6" s="78" t="n">
        <v>38761.4666666667</v>
      </c>
      <c r="AE6" s="79" t="n">
        <v>8</v>
      </c>
      <c r="AF6" s="80" t="s">
        <v>18</v>
      </c>
      <c r="AG6" s="80" t="s">
        <v>42</v>
      </c>
      <c r="AH6" s="80" t="s">
        <v>20</v>
      </c>
      <c r="AI6" s="79" t="n">
        <v>1</v>
      </c>
      <c r="AJ6" s="79" t="n">
        <v>40.9</v>
      </c>
      <c r="AK6" s="79" t="n">
        <v>237.8</v>
      </c>
      <c r="AN6" s="0" t="n">
        <f aca="false">GEOMEAN(F6,Y6,AI6)</f>
        <v>1</v>
      </c>
      <c r="AO6" s="0" t="n">
        <f aca="false">GEOMEAN(N6,AA6,AK6)</f>
        <v>264.767720076573</v>
      </c>
      <c r="AP6" s="0" t="n">
        <f aca="false">GEOMEAN(AN2:AN6)</f>
        <v>1.90620941384162</v>
      </c>
      <c r="AQ6" s="0" t="str">
        <f aca="false">IF(AP6&gt;=35,"exceed"," ")</f>
        <v> </v>
      </c>
      <c r="AR6" s="0" t="n">
        <f aca="false">GEOMEAN(AO2:AO6)</f>
        <v>146.674876572121</v>
      </c>
      <c r="AS6" s="0" t="str">
        <f aca="false">IF(AR6&gt;=1000,"exceed"," ")</f>
        <v> </v>
      </c>
      <c r="AU6" s="0" t="n">
        <f aca="false">GEOMEAN(M6,Z6,AJ6)</f>
        <v>44.9596016035923</v>
      </c>
      <c r="AV6" s="0" t="str">
        <f aca="false">IF(AU6&gt;=400,"exceed"," ")</f>
        <v> </v>
      </c>
      <c r="AW6" s="0" t="n">
        <f aca="false">GEOMEAN(AU2:AU6)</f>
        <v>8.22055822466714</v>
      </c>
      <c r="AX6" s="0" t="str">
        <f aca="false">IF(AW6&gt;=200,"exceed"," ")</f>
        <v> </v>
      </c>
    </row>
    <row r="7" customFormat="false" ht="12.75" hidden="false" customHeight="false" outlineLevel="0" collapsed="false">
      <c r="A7" s="78" t="n">
        <v>38770.4756944444</v>
      </c>
      <c r="B7" s="79" t="n">
        <v>8</v>
      </c>
      <c r="C7" s="80" t="s">
        <v>18</v>
      </c>
      <c r="D7" s="80" t="s">
        <v>19</v>
      </c>
      <c r="E7" s="80" t="s">
        <v>20</v>
      </c>
      <c r="F7" s="79" t="n">
        <v>1</v>
      </c>
      <c r="G7" s="0" t="str">
        <f aca="false">IF(F7&gt;=104,"exceed"," ")</f>
        <v> </v>
      </c>
      <c r="H7" s="0" t="n">
        <f aca="false">GEOMEAN(F3:F7)</f>
        <v>1.58489319246111</v>
      </c>
      <c r="I7" s="0" t="str">
        <f aca="false">IF(H7&gt;=35,"exceed"," ")</f>
        <v> </v>
      </c>
      <c r="J7" s="0" t="n">
        <f aca="false">GEOMEAN(M3:M7)</f>
        <v>1.82419085369849</v>
      </c>
      <c r="K7" s="0" t="str">
        <f aca="false">IF(J7&gt;=200,"exceed"," ")</f>
        <v> </v>
      </c>
      <c r="L7" s="0" t="str">
        <f aca="false">IF(M7&gt;=400,"exceed"," ")</f>
        <v> </v>
      </c>
      <c r="M7" s="81" t="n">
        <v>1</v>
      </c>
      <c r="N7" s="79" t="n">
        <v>10</v>
      </c>
      <c r="O7" s="0" t="str">
        <f aca="false">IF(N7&gt;=10000,"exceed"," ")</f>
        <v> </v>
      </c>
      <c r="P7" s="0" t="n">
        <f aca="false">GEOMEAN(N3:N7)</f>
        <v>31.4694555973101</v>
      </c>
      <c r="Q7" s="0" t="str">
        <f aca="false">IF(P7&gt;=1000,"exceed"," ")</f>
        <v> </v>
      </c>
      <c r="T7" s="78" t="n">
        <v>38770.4756944444</v>
      </c>
      <c r="U7" s="79" t="n">
        <v>8</v>
      </c>
      <c r="V7" s="80" t="s">
        <v>18</v>
      </c>
      <c r="W7" s="80" t="s">
        <v>41</v>
      </c>
      <c r="X7" s="80" t="s">
        <v>20</v>
      </c>
      <c r="Y7" s="79" t="n">
        <v>1</v>
      </c>
      <c r="Z7" s="79" t="n">
        <v>30.6</v>
      </c>
      <c r="AA7" s="79" t="n">
        <v>880.3</v>
      </c>
      <c r="AD7" s="78" t="n">
        <v>38770.4756944444</v>
      </c>
      <c r="AE7" s="79" t="n">
        <v>8</v>
      </c>
      <c r="AF7" s="80" t="s">
        <v>18</v>
      </c>
      <c r="AG7" s="80" t="s">
        <v>42</v>
      </c>
      <c r="AH7" s="80" t="s">
        <v>20</v>
      </c>
      <c r="AI7" s="79" t="n">
        <v>1</v>
      </c>
      <c r="AJ7" s="79" t="n">
        <v>10</v>
      </c>
      <c r="AK7" s="79" t="n">
        <v>40.9</v>
      </c>
      <c r="AN7" s="0" t="n">
        <f aca="false">GEOMEAN(F7,Y7,AI7)</f>
        <v>1</v>
      </c>
      <c r="AO7" s="0" t="n">
        <f aca="false">GEOMEAN(N7,AA7,AK7)</f>
        <v>71.1406785590538</v>
      </c>
      <c r="AP7" s="0" t="n">
        <f aca="false">GEOMEAN(AN3:AN7)</f>
        <v>1.90620941384162</v>
      </c>
      <c r="AQ7" s="0" t="str">
        <f aca="false">IF(AP7&gt;=35,"exceed"," ")</f>
        <v> </v>
      </c>
      <c r="AR7" s="0" t="n">
        <f aca="false">GEOMEAN(AO3:AO7)</f>
        <v>117.019143663792</v>
      </c>
      <c r="AS7" s="0" t="str">
        <f aca="false">IF(AR7&gt;=1000,"exceed"," ")</f>
        <v> </v>
      </c>
      <c r="AU7" s="0" t="n">
        <f aca="false">GEOMEAN(M7,Z7,AJ7)</f>
        <v>6.73866410080533</v>
      </c>
      <c r="AV7" s="0" t="str">
        <f aca="false">IF(AU7&gt;=400,"exceed"," ")</f>
        <v> </v>
      </c>
      <c r="AW7" s="0" t="n">
        <f aca="false">GEOMEAN(AU3:AU7)</f>
        <v>7.48217443951119</v>
      </c>
      <c r="AX7" s="0" t="str">
        <f aca="false">IF(AW7&gt;=200,"exceed"," ")</f>
        <v> </v>
      </c>
    </row>
    <row r="8" customFormat="false" ht="12.75" hidden="false" customHeight="false" outlineLevel="0" collapsed="false">
      <c r="A8" s="78" t="n">
        <v>38779.3958333333</v>
      </c>
      <c r="B8" s="79" t="n">
        <v>8</v>
      </c>
      <c r="C8" s="80" t="s">
        <v>18</v>
      </c>
      <c r="D8" s="80" t="s">
        <v>19</v>
      </c>
      <c r="E8" s="80" t="s">
        <v>20</v>
      </c>
      <c r="F8" s="79" t="n">
        <v>20.2</v>
      </c>
      <c r="G8" s="0" t="str">
        <f aca="false">IF(F8&gt;=104,"exceed"," ")</f>
        <v> </v>
      </c>
      <c r="H8" s="0" t="n">
        <f aca="false">GEOMEAN(F4:F8)</f>
        <v>1.82419085369849</v>
      </c>
      <c r="I8" s="0" t="str">
        <f aca="false">IF(H8&gt;=35,"exceed"," ")</f>
        <v> </v>
      </c>
      <c r="J8" s="0" t="n">
        <f aca="false">GEOMEAN(M4:M8)</f>
        <v>3.61588457963981</v>
      </c>
      <c r="K8" s="0" t="str">
        <f aca="false">IF(J8&gt;=200,"exceed"," ")</f>
        <v> </v>
      </c>
      <c r="L8" s="0" t="str">
        <f aca="false">IF(M8&gt;=400,"exceed"," ")</f>
        <v> </v>
      </c>
      <c r="M8" s="81" t="n">
        <v>30.6</v>
      </c>
      <c r="N8" s="79" t="n">
        <v>1235.6</v>
      </c>
      <c r="O8" s="0" t="str">
        <f aca="false">IF(N8&gt;=10000,"exceed"," ")</f>
        <v> </v>
      </c>
      <c r="P8" s="0" t="n">
        <f aca="false">GEOMEAN(N4:N8)</f>
        <v>62.097597714321</v>
      </c>
      <c r="Q8" s="0" t="str">
        <f aca="false">IF(P8&gt;=1000,"exceed"," ")</f>
        <v> </v>
      </c>
      <c r="T8" s="78" t="n">
        <v>38779.3958333333</v>
      </c>
      <c r="U8" s="79" t="n">
        <v>8</v>
      </c>
      <c r="V8" s="80" t="s">
        <v>18</v>
      </c>
      <c r="W8" s="80" t="s">
        <v>41</v>
      </c>
      <c r="X8" s="80" t="s">
        <v>20</v>
      </c>
      <c r="Y8" s="79" t="n">
        <v>1674.3</v>
      </c>
      <c r="Z8" s="79" t="n">
        <v>2359.3</v>
      </c>
      <c r="AA8" s="79" t="n">
        <v>24192</v>
      </c>
      <c r="AD8" s="78" t="n">
        <v>38779.3958333333</v>
      </c>
      <c r="AE8" s="79" t="n">
        <v>8</v>
      </c>
      <c r="AF8" s="80" t="s">
        <v>18</v>
      </c>
      <c r="AG8" s="80" t="s">
        <v>42</v>
      </c>
      <c r="AH8" s="80" t="s">
        <v>20</v>
      </c>
      <c r="AI8" s="79" t="n">
        <v>196.7</v>
      </c>
      <c r="AJ8" s="79" t="n">
        <v>297.6</v>
      </c>
      <c r="AK8" s="79" t="n">
        <v>6131.4</v>
      </c>
      <c r="AN8" s="0" t="n">
        <f aca="false">GEOMEAN(F8,Y8,AI8)</f>
        <v>188.074393015612</v>
      </c>
      <c r="AO8" s="0" t="n">
        <f aca="false">GEOMEAN(N8,AA8,AK8)</f>
        <v>5680.28039581208</v>
      </c>
      <c r="AP8" s="0" t="n">
        <f aca="false">GEOMEAN(AN4:AN8)</f>
        <v>3.70955472178836</v>
      </c>
      <c r="AQ8" s="0" t="str">
        <f aca="false">IF(AP8&gt;=35,"exceed"," ")</f>
        <v> </v>
      </c>
      <c r="AR8" s="0" t="n">
        <f aca="false">GEOMEAN(AO4:AO8)</f>
        <v>297.221697239831</v>
      </c>
      <c r="AS8" s="0" t="str">
        <f aca="false">IF(AR8&gt;=1000,"exceed"," ")</f>
        <v> </v>
      </c>
      <c r="AU8" s="0" t="n">
        <f aca="false">GEOMEAN(M8,Z8,AJ8)</f>
        <v>278.000668562821</v>
      </c>
      <c r="AV8" s="0" t="str">
        <f aca="false">IF(AU8&gt;=400,"exceed"," ")</f>
        <v> </v>
      </c>
      <c r="AW8" s="0" t="n">
        <f aca="false">GEOMEAN(AU4:AU8)</f>
        <v>18.356458724597</v>
      </c>
      <c r="AX8" s="0" t="str">
        <f aca="false">IF(AW8&gt;=200,"exceed"," ")</f>
        <v> </v>
      </c>
    </row>
    <row r="9" customFormat="false" ht="12.75" hidden="false" customHeight="false" outlineLevel="0" collapsed="false">
      <c r="A9" s="78" t="n">
        <v>38783.7048611111</v>
      </c>
      <c r="B9" s="79" t="n">
        <v>8</v>
      </c>
      <c r="C9" s="80" t="s">
        <v>18</v>
      </c>
      <c r="D9" s="80" t="s">
        <v>19</v>
      </c>
      <c r="E9" s="80" t="s">
        <v>20</v>
      </c>
      <c r="F9" s="79" t="n">
        <v>1</v>
      </c>
      <c r="G9" s="0" t="str">
        <f aca="false">IF(F9&gt;=104,"exceed"," ")</f>
        <v> </v>
      </c>
      <c r="H9" s="0" t="n">
        <f aca="false">GEOMEAN(F5:F9)</f>
        <v>1.82419085369849</v>
      </c>
      <c r="I9" s="0" t="str">
        <f aca="false">IF(H9&gt;=35,"exceed"," ")</f>
        <v> </v>
      </c>
      <c r="J9" s="0" t="n">
        <f aca="false">GEOMEAN(M5:M9)</f>
        <v>3.61588457963981</v>
      </c>
      <c r="K9" s="0" t="str">
        <f aca="false">IF(J9&gt;=200,"exceed"," ")</f>
        <v> </v>
      </c>
      <c r="L9" s="0" t="str">
        <f aca="false">IF(M9&gt;=400,"exceed"," ")</f>
        <v> </v>
      </c>
      <c r="M9" s="81" t="n">
        <v>1</v>
      </c>
      <c r="N9" s="79" t="n">
        <v>31</v>
      </c>
      <c r="O9" s="0" t="str">
        <f aca="false">IF(N9&gt;=10000,"exceed"," ")</f>
        <v> </v>
      </c>
      <c r="P9" s="0" t="n">
        <f aca="false">GEOMEAN(N5:N9)</f>
        <v>67.7185931086471</v>
      </c>
      <c r="Q9" s="0" t="str">
        <f aca="false">IF(P9&gt;=1000,"exceed"," ")</f>
        <v> </v>
      </c>
      <c r="T9" s="78" t="n">
        <v>38790.46875</v>
      </c>
      <c r="U9" s="79" t="n">
        <v>8</v>
      </c>
      <c r="V9" s="80" t="s">
        <v>18</v>
      </c>
      <c r="W9" s="80" t="s">
        <v>41</v>
      </c>
      <c r="X9" s="80" t="s">
        <v>20</v>
      </c>
      <c r="Y9" s="79" t="n">
        <v>1</v>
      </c>
      <c r="Z9" s="79" t="n">
        <v>30.6</v>
      </c>
      <c r="AA9" s="79" t="n">
        <v>148</v>
      </c>
      <c r="AD9" s="78" t="n">
        <v>38790.46875</v>
      </c>
      <c r="AE9" s="79" t="n">
        <v>8</v>
      </c>
      <c r="AF9" s="80" t="s">
        <v>18</v>
      </c>
      <c r="AG9" s="80" t="s">
        <v>42</v>
      </c>
      <c r="AH9" s="80" t="s">
        <v>20</v>
      </c>
      <c r="AI9" s="79" t="n">
        <v>1</v>
      </c>
      <c r="AJ9" s="79" t="n">
        <v>10</v>
      </c>
      <c r="AK9" s="79" t="n">
        <v>52.1</v>
      </c>
      <c r="AN9" s="0" t="n">
        <f aca="false">GEOMEAN(F9,Y9,AI9)</f>
        <v>1</v>
      </c>
      <c r="AO9" s="0" t="n">
        <f aca="false">GEOMEAN(N9,AA9,AK9)</f>
        <v>62.0612298334407</v>
      </c>
      <c r="AP9" s="0" t="n">
        <f aca="false">GEOMEAN(AN5:AN9)</f>
        <v>3.70955472178836</v>
      </c>
      <c r="AQ9" s="0" t="str">
        <f aca="false">IF(AP9&gt;=35,"exceed"," ")</f>
        <v> </v>
      </c>
      <c r="AR9" s="0" t="n">
        <f aca="false">GEOMEAN(AO5:AO9)</f>
        <v>245.897113905169</v>
      </c>
      <c r="AS9" s="0" t="str">
        <f aca="false">IF(AR9&gt;=1000,"exceed"," ")</f>
        <v> </v>
      </c>
      <c r="AU9" s="0" t="n">
        <f aca="false">GEOMEAN(M9,Z9,AJ9)</f>
        <v>6.73866410080533</v>
      </c>
      <c r="AV9" s="0" t="str">
        <f aca="false">IF(AU9&gt;=400,"exceed"," ")</f>
        <v> </v>
      </c>
      <c r="AW9" s="0" t="n">
        <f aca="false">GEOMEAN(AU5:AU9)</f>
        <v>20.1694123852538</v>
      </c>
      <c r="AX9" s="0" t="str">
        <f aca="false">IF(AW9&gt;=200,"exceed"," ")</f>
        <v> </v>
      </c>
    </row>
    <row r="10" customFormat="false" ht="12.75" hidden="false" customHeight="false" outlineLevel="0" collapsed="false">
      <c r="A10" s="78" t="n">
        <v>38790.46875</v>
      </c>
      <c r="B10" s="79" t="n">
        <v>8</v>
      </c>
      <c r="C10" s="80" t="s">
        <v>18</v>
      </c>
      <c r="D10" s="80" t="s">
        <v>19</v>
      </c>
      <c r="E10" s="80" t="s">
        <v>20</v>
      </c>
      <c r="F10" s="79" t="n">
        <v>1</v>
      </c>
      <c r="G10" s="0" t="str">
        <f aca="false">IF(F10&gt;=104,"exceed"," ")</f>
        <v> </v>
      </c>
      <c r="H10" s="0" t="n">
        <f aca="false">GEOMEAN(F6:F10)</f>
        <v>1.82419085369849</v>
      </c>
      <c r="I10" s="0" t="str">
        <f aca="false">IF(H10&gt;=35,"exceed"," ")</f>
        <v> </v>
      </c>
      <c r="J10" s="0" t="n">
        <f aca="false">GEOMEAN(M6:M10)</f>
        <v>5.73079085499625</v>
      </c>
      <c r="K10" s="0" t="str">
        <f aca="false">IF(J10&gt;=200,"exceed"," ")</f>
        <v> </v>
      </c>
      <c r="L10" s="0" t="str">
        <f aca="false">IF(M10&gt;=400,"exceed"," ")</f>
        <v> </v>
      </c>
      <c r="M10" s="81" t="n">
        <v>10</v>
      </c>
      <c r="N10" s="79" t="n">
        <v>63.2</v>
      </c>
      <c r="O10" s="0" t="str">
        <f aca="false">IF(N10&gt;=10000,"exceed"," ")</f>
        <v> </v>
      </c>
      <c r="P10" s="0" t="n">
        <f aca="false">GEOMEAN(N6:N10)</f>
        <v>78.392881063645</v>
      </c>
      <c r="Q10" s="0" t="str">
        <f aca="false">IF(P10&gt;=1000,"exceed"," ")</f>
        <v> </v>
      </c>
      <c r="T10" s="78" t="n">
        <v>38804.4270833333</v>
      </c>
      <c r="U10" s="79" t="n">
        <v>8</v>
      </c>
      <c r="V10" s="80" t="s">
        <v>18</v>
      </c>
      <c r="W10" s="80" t="s">
        <v>41</v>
      </c>
      <c r="X10" s="80" t="s">
        <v>20</v>
      </c>
      <c r="Y10" s="79" t="n">
        <v>96</v>
      </c>
      <c r="Z10" s="79" t="n">
        <v>186.9</v>
      </c>
      <c r="AA10" s="79" t="n">
        <v>1793.4</v>
      </c>
      <c r="AD10" s="78" t="n">
        <v>38804.4270833333</v>
      </c>
      <c r="AE10" s="79" t="n">
        <v>8</v>
      </c>
      <c r="AF10" s="80" t="s">
        <v>18</v>
      </c>
      <c r="AG10" s="80" t="s">
        <v>42</v>
      </c>
      <c r="AH10" s="80" t="s">
        <v>20</v>
      </c>
      <c r="AI10" s="79" t="n">
        <v>246.2</v>
      </c>
      <c r="AJ10" s="79" t="n">
        <v>573.1</v>
      </c>
      <c r="AK10" s="79" t="n">
        <v>8664.4</v>
      </c>
      <c r="AN10" s="0" t="n">
        <f aca="false">GEOMEAN(F10,Y10,AI10)</f>
        <v>28.6980966496654</v>
      </c>
      <c r="AO10" s="0" t="n">
        <f aca="false">GEOMEAN(N10,AA10,AK10)</f>
        <v>993.979846976185</v>
      </c>
      <c r="AP10" s="0" t="n">
        <f aca="false">GEOMEAN(AN6:AN10)</f>
        <v>5.57746113299745</v>
      </c>
      <c r="AQ10" s="0" t="str">
        <f aca="false">IF(AP10&gt;=35,"exceed"," ")</f>
        <v> </v>
      </c>
      <c r="AR10" s="0" t="n">
        <f aca="false">GEOMEAN(AO6:AO10)</f>
        <v>366.361774591026</v>
      </c>
      <c r="AS10" s="0" t="str">
        <f aca="false">IF(AR10&gt;=1000,"exceed"," ")</f>
        <v> </v>
      </c>
      <c r="AU10" s="0" t="n">
        <f aca="false">GEOMEAN(M10,Z10,AJ10)</f>
        <v>102.316710710491</v>
      </c>
      <c r="AV10" s="0" t="str">
        <f aca="false">IF(AU10&gt;=400,"exceed"," ")</f>
        <v> </v>
      </c>
      <c r="AW10" s="0" t="n">
        <f aca="false">GEOMEAN(AU6:AU10)</f>
        <v>35.7102175884562</v>
      </c>
      <c r="AX10" s="0" t="str">
        <f aca="false">IF(AW10&gt;=200,"exceed"," ")</f>
        <v> </v>
      </c>
    </row>
    <row r="11" customFormat="false" ht="12.75" hidden="false" customHeight="false" outlineLevel="0" collapsed="false">
      <c r="A11" s="78" t="n">
        <v>38804.4270833333</v>
      </c>
      <c r="B11" s="79" t="n">
        <v>8</v>
      </c>
      <c r="C11" s="80" t="s">
        <v>18</v>
      </c>
      <c r="D11" s="80" t="s">
        <v>19</v>
      </c>
      <c r="E11" s="80" t="s">
        <v>20</v>
      </c>
      <c r="F11" s="79" t="n">
        <v>122.3</v>
      </c>
      <c r="G11" s="0" t="str">
        <f aca="false">IF(F11&gt;=104,"exceed"," ")</f>
        <v>exceed</v>
      </c>
      <c r="H11" s="0" t="n">
        <f aca="false">GEOMEAN(F7:F11)</f>
        <v>4.77040844644575</v>
      </c>
      <c r="I11" s="0" t="str">
        <f aca="false">IF(H11&gt;=35,"exceed"," ")</f>
        <v> </v>
      </c>
      <c r="J11" s="0" t="n">
        <f aca="false">GEOMEAN(M7:M11)</f>
        <v>10.7983234986238</v>
      </c>
      <c r="K11" s="0" t="str">
        <f aca="false">IF(J11&gt;=200,"exceed"," ")</f>
        <v> </v>
      </c>
      <c r="L11" s="0" t="str">
        <f aca="false">IF(M11&gt;=400,"exceed"," ")</f>
        <v>exceed</v>
      </c>
      <c r="M11" s="81" t="n">
        <v>479.8</v>
      </c>
      <c r="N11" s="79" t="n">
        <v>2755.1</v>
      </c>
      <c r="O11" s="0" t="str">
        <f aca="false">IF(N11&gt;=10000,"exceed"," ")</f>
        <v> </v>
      </c>
      <c r="P11" s="0" t="n">
        <f aca="false">GEOMEAN(N7:N11)</f>
        <v>146.15672657581</v>
      </c>
      <c r="Q11" s="0" t="str">
        <f aca="false">IF(P11&gt;=1000,"exceed"," ")</f>
        <v> </v>
      </c>
      <c r="T11" s="78" t="n">
        <v>38805.7013888889</v>
      </c>
      <c r="U11" s="79" t="n">
        <v>8</v>
      </c>
      <c r="V11" s="80" t="s">
        <v>18</v>
      </c>
      <c r="W11" s="80" t="s">
        <v>41</v>
      </c>
      <c r="X11" s="80" t="s">
        <v>20</v>
      </c>
      <c r="Y11" s="82"/>
      <c r="Z11" s="82"/>
      <c r="AA11" s="82"/>
      <c r="AD11" s="78" t="n">
        <v>38805.7013888889</v>
      </c>
      <c r="AE11" s="79" t="n">
        <v>8</v>
      </c>
      <c r="AF11" s="80" t="s">
        <v>18</v>
      </c>
      <c r="AG11" s="80" t="s">
        <v>42</v>
      </c>
      <c r="AH11" s="80" t="s">
        <v>20</v>
      </c>
      <c r="AI11" s="82"/>
      <c r="AJ11" s="82"/>
      <c r="AK11" s="82"/>
      <c r="AN11" s="0" t="n">
        <f aca="false">GEOMEAN(F11,Y11,AI11)</f>
        <v>122.3</v>
      </c>
      <c r="AO11" s="0" t="n">
        <f aca="false">GEOMEAN(N11,AA11,AK11)</f>
        <v>2755.1</v>
      </c>
      <c r="AP11" s="0" t="n">
        <f aca="false">GEOMEAN(AN7:AN11)</f>
        <v>14.5855175430956</v>
      </c>
      <c r="AQ11" s="0" t="str">
        <f aca="false">IF(AP11&gt;=35,"exceed"," ")</f>
        <v> </v>
      </c>
      <c r="AR11" s="0" t="n">
        <f aca="false">GEOMEAN(AO7:AO11)</f>
        <v>585.28126195849</v>
      </c>
      <c r="AS11" s="0" t="str">
        <f aca="false">IF(AR11&gt;=1000,"exceed"," ")</f>
        <v> </v>
      </c>
      <c r="AU11" s="0" t="n">
        <f aca="false">GEOMEAN(M11,Z11,AJ11)</f>
        <v>479.8</v>
      </c>
      <c r="AV11" s="0" t="str">
        <f aca="false">IF(AU11&gt;=400,"exceed"," ")</f>
        <v>exceed</v>
      </c>
      <c r="AW11" s="0" t="n">
        <f aca="false">GEOMEAN(AU7:AU11)</f>
        <v>57.3376717874416</v>
      </c>
      <c r="AX11" s="0" t="str">
        <f aca="false">IF(AW11&gt;=200,"exceed"," ")</f>
        <v> </v>
      </c>
    </row>
    <row r="12" customFormat="false" ht="12.75" hidden="false" customHeight="false" outlineLevel="0" collapsed="false">
      <c r="A12" s="78" t="n">
        <v>38805.7013888889</v>
      </c>
      <c r="B12" s="79" t="n">
        <v>8</v>
      </c>
      <c r="C12" s="80" t="s">
        <v>18</v>
      </c>
      <c r="D12" s="80" t="s">
        <v>19</v>
      </c>
      <c r="E12" s="80" t="s">
        <v>20</v>
      </c>
      <c r="F12" s="79" t="n">
        <v>96.9</v>
      </c>
      <c r="G12" s="0" t="str">
        <f aca="false">IF(F12&gt;=104,"exceed"," ")</f>
        <v> </v>
      </c>
      <c r="H12" s="0" t="n">
        <f aca="false">GEOMEAN(F8:F12)</f>
        <v>11.9074926114762</v>
      </c>
      <c r="I12" s="0" t="str">
        <f aca="false">IF(H12&gt;=35,"exceed"," ")</f>
        <v> </v>
      </c>
      <c r="J12" s="0" t="n">
        <f aca="false">GEOMEAN(M8:M12)</f>
        <v>29.597456896711</v>
      </c>
      <c r="K12" s="0" t="str">
        <f aca="false">IF(J12&gt;=200,"exceed"," ")</f>
        <v> </v>
      </c>
      <c r="L12" s="0" t="str">
        <f aca="false">IF(M12&gt;=400,"exceed"," ")</f>
        <v> </v>
      </c>
      <c r="M12" s="81" t="n">
        <v>154.7</v>
      </c>
      <c r="N12" s="79" t="n">
        <v>24195.7</v>
      </c>
      <c r="O12" s="0" t="str">
        <f aca="false">IF(N12&gt;=10000,"exceed"," ")</f>
        <v>exceed</v>
      </c>
      <c r="P12" s="0" t="n">
        <f aca="false">GEOMEAN(N8:N12)</f>
        <v>694.330824391216</v>
      </c>
      <c r="Q12" s="0" t="str">
        <f aca="false">IF(P12&gt;=1000,"exceed"," ")</f>
        <v> </v>
      </c>
      <c r="T12" s="78" t="n">
        <v>38806.5</v>
      </c>
      <c r="U12" s="79" t="n">
        <v>8</v>
      </c>
      <c r="V12" s="80" t="s">
        <v>18</v>
      </c>
      <c r="W12" s="80" t="s">
        <v>41</v>
      </c>
      <c r="X12" s="80" t="s">
        <v>20</v>
      </c>
      <c r="Y12" s="82"/>
      <c r="Z12" s="82"/>
      <c r="AA12" s="82"/>
      <c r="AD12" s="78" t="n">
        <v>38806.5</v>
      </c>
      <c r="AE12" s="79" t="n">
        <v>8</v>
      </c>
      <c r="AF12" s="80" t="s">
        <v>18</v>
      </c>
      <c r="AG12" s="80" t="s">
        <v>42</v>
      </c>
      <c r="AH12" s="80" t="s">
        <v>20</v>
      </c>
      <c r="AI12" s="82"/>
      <c r="AJ12" s="82"/>
      <c r="AK12" s="82"/>
      <c r="AN12" s="0" t="n">
        <f aca="false">GEOMEAN(F12,Y12,AI12)</f>
        <v>96.9</v>
      </c>
      <c r="AO12" s="0" t="n">
        <f aca="false">GEOMEAN(N12,AA12,AK12)</f>
        <v>24195.7</v>
      </c>
      <c r="AP12" s="0" t="n">
        <f aca="false">GEOMEAN(AN8:AN12)</f>
        <v>36.4071429792071</v>
      </c>
      <c r="AQ12" s="0" t="str">
        <f aca="false">IF(AP12&gt;=35,"exceed"," ")</f>
        <v>exceed</v>
      </c>
      <c r="AR12" s="0" t="n">
        <f aca="false">GEOMEAN(AO8:AO12)</f>
        <v>1877.97003244457</v>
      </c>
      <c r="AS12" s="0" t="str">
        <f aca="false">IF(AR12&gt;=1000,"exceed"," ")</f>
        <v>exceed</v>
      </c>
      <c r="AU12" s="0" t="n">
        <f aca="false">GEOMEAN(M12,Z12,AJ12)</f>
        <v>154.7</v>
      </c>
      <c r="AV12" s="0" t="str">
        <f aca="false">IF(AU12&gt;=400,"exceed"," ")</f>
        <v> </v>
      </c>
      <c r="AW12" s="0" t="n">
        <f aca="false">GEOMEAN(AU8:AU12)</f>
        <v>107.305839182662</v>
      </c>
      <c r="AX12" s="0" t="str">
        <f aca="false">IF(AW12&gt;=200,"exceed"," ")</f>
        <v> </v>
      </c>
    </row>
    <row r="13" customFormat="false" ht="12.75" hidden="false" customHeight="false" outlineLevel="0" collapsed="false">
      <c r="A13" s="78" t="n">
        <v>38806.5</v>
      </c>
      <c r="B13" s="79" t="n">
        <v>8</v>
      </c>
      <c r="C13" s="80" t="s">
        <v>18</v>
      </c>
      <c r="D13" s="80" t="s">
        <v>19</v>
      </c>
      <c r="E13" s="80" t="s">
        <v>20</v>
      </c>
      <c r="F13" s="79" t="n">
        <v>52.1</v>
      </c>
      <c r="G13" s="0" t="str">
        <f aca="false">IF(F13&gt;=104,"exceed"," ")</f>
        <v> </v>
      </c>
      <c r="H13" s="0" t="n">
        <f aca="false">GEOMEAN(F9:F13)</f>
        <v>14.3918820641109</v>
      </c>
      <c r="I13" s="0" t="str">
        <f aca="false">IF(H13&gt;=35,"exceed"," ")</f>
        <v> </v>
      </c>
      <c r="J13" s="0" t="n">
        <f aca="false">GEOMEAN(M9:M13)</f>
        <v>35.2956662230456</v>
      </c>
      <c r="K13" s="0" t="str">
        <f aca="false">IF(J13&gt;=200,"exceed"," ")</f>
        <v> </v>
      </c>
      <c r="L13" s="0" t="str">
        <f aca="false">IF(M13&gt;=400,"exceed"," ")</f>
        <v> </v>
      </c>
      <c r="M13" s="81" t="n">
        <v>73.8</v>
      </c>
      <c r="N13" s="79" t="n">
        <v>9803.9</v>
      </c>
      <c r="O13" s="0" t="str">
        <f aca="false">IF(N13&gt;=10000,"exceed"," ")</f>
        <v> </v>
      </c>
      <c r="P13" s="0" t="n">
        <f aca="false">GEOMEAN(N9:N13)</f>
        <v>1050.68042371169</v>
      </c>
      <c r="Q13" s="0" t="str">
        <f aca="false">IF(P13&gt;=1000,"exceed"," ")</f>
        <v>exceed</v>
      </c>
      <c r="T13" s="78" t="n">
        <v>38807.4895833333</v>
      </c>
      <c r="U13" s="79" t="n">
        <v>8</v>
      </c>
      <c r="V13" s="80" t="s">
        <v>18</v>
      </c>
      <c r="W13" s="80" t="s">
        <v>41</v>
      </c>
      <c r="X13" s="80" t="s">
        <v>20</v>
      </c>
      <c r="Y13" s="82"/>
      <c r="Z13" s="82"/>
      <c r="AA13" s="82"/>
      <c r="AD13" s="78" t="n">
        <v>38807.4895833333</v>
      </c>
      <c r="AE13" s="79" t="n">
        <v>8</v>
      </c>
      <c r="AF13" s="80" t="s">
        <v>18</v>
      </c>
      <c r="AG13" s="80" t="s">
        <v>42</v>
      </c>
      <c r="AH13" s="80" t="s">
        <v>20</v>
      </c>
      <c r="AI13" s="82"/>
      <c r="AJ13" s="82"/>
      <c r="AK13" s="82"/>
      <c r="AN13" s="0" t="n">
        <f aca="false">GEOMEAN(F13,Y13,AI13)</f>
        <v>52.1</v>
      </c>
      <c r="AO13" s="0" t="n">
        <f aca="false">GEOMEAN(N13,AA13,AK13)</f>
        <v>9803.90000000001</v>
      </c>
      <c r="AP13" s="0" t="n">
        <f aca="false">GEOMEAN(AN9:AN13)</f>
        <v>28.1636027710092</v>
      </c>
      <c r="AQ13" s="0" t="str">
        <f aca="false">IF(AP13&gt;=35,"exceed"," ")</f>
        <v> </v>
      </c>
      <c r="AR13" s="0" t="n">
        <f aca="false">GEOMEAN(AO9:AO13)</f>
        <v>2094.56806362858</v>
      </c>
      <c r="AS13" s="0" t="str">
        <f aca="false">IF(AR13&gt;=1000,"exceed"," ")</f>
        <v>exceed</v>
      </c>
      <c r="AU13" s="0" t="n">
        <f aca="false">GEOMEAN(M13,Z13,AJ13)</f>
        <v>73.8</v>
      </c>
      <c r="AV13" s="0" t="str">
        <f aca="false">IF(AU13&gt;=400,"exceed"," ")</f>
        <v> </v>
      </c>
      <c r="AW13" s="0" t="n">
        <f aca="false">GEOMEAN(AU9:AU13)</f>
        <v>82.3048560325109</v>
      </c>
      <c r="AX13" s="0" t="str">
        <f aca="false">IF(AW13&gt;=200,"exceed"," ")</f>
        <v> </v>
      </c>
    </row>
    <row r="14" customFormat="false" ht="12.75" hidden="false" customHeight="false" outlineLevel="0" collapsed="false">
      <c r="A14" s="78" t="n">
        <v>38807.4895833333</v>
      </c>
      <c r="B14" s="79" t="n">
        <v>8</v>
      </c>
      <c r="C14" s="80" t="s">
        <v>18</v>
      </c>
      <c r="D14" s="80" t="s">
        <v>19</v>
      </c>
      <c r="E14" s="80" t="s">
        <v>20</v>
      </c>
      <c r="F14" s="79" t="n">
        <v>1</v>
      </c>
      <c r="G14" s="0" t="str">
        <f aca="false">IF(F14&gt;=104,"exceed"," ")</f>
        <v> </v>
      </c>
      <c r="H14" s="0" t="n">
        <f aca="false">GEOMEAN(F10:F14)</f>
        <v>14.3918820641109</v>
      </c>
      <c r="I14" s="0" t="str">
        <f aca="false">IF(H14&gt;=35,"exceed"," ")</f>
        <v> </v>
      </c>
      <c r="J14" s="0" t="n">
        <f aca="false">GEOMEAN(M10:M14)</f>
        <v>77.8195882330941</v>
      </c>
      <c r="K14" s="0" t="str">
        <f aca="false">IF(J14&gt;=200,"exceed"," ")</f>
        <v> </v>
      </c>
      <c r="L14" s="0" t="str">
        <f aca="false">IF(M14&gt;=400,"exceed"," ")</f>
        <v> </v>
      </c>
      <c r="M14" s="81" t="n">
        <v>52.1</v>
      </c>
      <c r="N14" s="79" t="n">
        <v>1420.9</v>
      </c>
      <c r="O14" s="0" t="str">
        <f aca="false">IF(N14&gt;=10000,"exceed"," ")</f>
        <v> </v>
      </c>
      <c r="P14" s="0" t="n">
        <f aca="false">GEOMEAN(N10:N14)</f>
        <v>2257.93275952318</v>
      </c>
      <c r="Q14" s="0" t="str">
        <f aca="false">IF(P14&gt;=1000,"exceed"," ")</f>
        <v>exceed</v>
      </c>
      <c r="T14" s="78" t="n">
        <v>38810.4097222222</v>
      </c>
      <c r="U14" s="79" t="n">
        <v>8</v>
      </c>
      <c r="V14" s="80" t="s">
        <v>18</v>
      </c>
      <c r="W14" s="80" t="s">
        <v>41</v>
      </c>
      <c r="X14" s="80" t="s">
        <v>20</v>
      </c>
      <c r="Y14" s="82"/>
      <c r="Z14" s="82"/>
      <c r="AA14" s="82"/>
      <c r="AD14" s="78" t="n">
        <v>38810.4097222222</v>
      </c>
      <c r="AE14" s="79" t="n">
        <v>8</v>
      </c>
      <c r="AF14" s="80" t="s">
        <v>18</v>
      </c>
      <c r="AG14" s="80" t="s">
        <v>42</v>
      </c>
      <c r="AH14" s="80" t="s">
        <v>20</v>
      </c>
      <c r="AI14" s="82"/>
      <c r="AJ14" s="82"/>
      <c r="AK14" s="82"/>
      <c r="AN14" s="0" t="n">
        <f aca="false">GEOMEAN(F14,Y14,AI14)</f>
        <v>1</v>
      </c>
      <c r="AO14" s="0" t="n">
        <f aca="false">GEOMEAN(N14,AA14,AK14)</f>
        <v>1420.9</v>
      </c>
      <c r="AP14" s="0" t="n">
        <f aca="false">GEOMEAN(AN10:AN14)</f>
        <v>28.1636027710092</v>
      </c>
      <c r="AQ14" s="0" t="str">
        <f aca="false">IF(AP14&gt;=35,"exceed"," ")</f>
        <v> </v>
      </c>
      <c r="AR14" s="0" t="n">
        <f aca="false">GEOMEAN(AO10:AO14)</f>
        <v>3917.80760393186</v>
      </c>
      <c r="AS14" s="0" t="str">
        <f aca="false">IF(AR14&gt;=1000,"exceed"," ")</f>
        <v>exceed</v>
      </c>
      <c r="AU14" s="0" t="n">
        <f aca="false">GEOMEAN(M14,Z14,AJ14)</f>
        <v>52.1</v>
      </c>
      <c r="AV14" s="0" t="str">
        <f aca="false">IF(AU14&gt;=400,"exceed"," ")</f>
        <v> </v>
      </c>
      <c r="AW14" s="0" t="n">
        <f aca="false">GEOMEAN(AU10:AU14)</f>
        <v>123.901978818885</v>
      </c>
      <c r="AX14" s="0" t="str">
        <f aca="false">IF(AW14&gt;=200,"exceed"," ")</f>
        <v> </v>
      </c>
    </row>
    <row r="15" customFormat="false" ht="12.75" hidden="false" customHeight="false" outlineLevel="0" collapsed="false">
      <c r="A15" s="78" t="n">
        <v>38810.4097222222</v>
      </c>
      <c r="B15" s="79" t="n">
        <v>8</v>
      </c>
      <c r="C15" s="80" t="s">
        <v>18</v>
      </c>
      <c r="D15" s="80" t="s">
        <v>19</v>
      </c>
      <c r="E15" s="80" t="s">
        <v>20</v>
      </c>
      <c r="F15" s="79" t="n">
        <v>1</v>
      </c>
      <c r="G15" s="0" t="str">
        <f aca="false">IF(F15&gt;=104,"exceed"," ")</f>
        <v> </v>
      </c>
      <c r="H15" s="0" t="n">
        <f aca="false">GEOMEAN(F11:F15)</f>
        <v>14.3918820641109</v>
      </c>
      <c r="I15" s="0" t="str">
        <f aca="false">IF(H15&gt;=35,"exceed"," ")</f>
        <v> </v>
      </c>
      <c r="J15" s="0" t="n">
        <f aca="false">GEOMEAN(M11:M15)</f>
        <v>49.1008407400952</v>
      </c>
      <c r="K15" s="0" t="str">
        <f aca="false">IF(J15&gt;=200,"exceed"," ")</f>
        <v> </v>
      </c>
      <c r="L15" s="0" t="str">
        <f aca="false">IF(M15&gt;=400,"exceed"," ")</f>
        <v> </v>
      </c>
      <c r="M15" s="81" t="n">
        <v>1</v>
      </c>
      <c r="N15" s="79" t="n">
        <v>20.2</v>
      </c>
      <c r="O15" s="0" t="str">
        <f aca="false">IF(N15&gt;=10000,"exceed"," ")</f>
        <v> </v>
      </c>
      <c r="P15" s="0" t="n">
        <f aca="false">GEOMEAN(N11:N15)</f>
        <v>1797.37154903056</v>
      </c>
      <c r="Q15" s="0" t="str">
        <f aca="false">IF(P15&gt;=1000,"exceed"," ")</f>
        <v>exceed</v>
      </c>
      <c r="T15" s="78" t="n">
        <v>38814.4722222222</v>
      </c>
      <c r="U15" s="79" t="n">
        <v>8</v>
      </c>
      <c r="V15" s="80" t="s">
        <v>18</v>
      </c>
      <c r="W15" s="80" t="s">
        <v>41</v>
      </c>
      <c r="X15" s="80" t="s">
        <v>20</v>
      </c>
      <c r="Y15" s="82"/>
      <c r="Z15" s="82"/>
      <c r="AA15" s="82"/>
      <c r="AD15" s="78" t="n">
        <v>38814.4722222222</v>
      </c>
      <c r="AE15" s="79" t="n">
        <v>8</v>
      </c>
      <c r="AF15" s="80" t="s">
        <v>18</v>
      </c>
      <c r="AG15" s="80" t="s">
        <v>42</v>
      </c>
      <c r="AH15" s="80" t="s">
        <v>20</v>
      </c>
      <c r="AI15" s="82"/>
      <c r="AJ15" s="82"/>
      <c r="AK15" s="82"/>
      <c r="AN15" s="0" t="n">
        <f aca="false">GEOMEAN(F15,Y15,AI15)</f>
        <v>1</v>
      </c>
      <c r="AO15" s="0" t="n">
        <f aca="false">GEOMEAN(N15,AA15,AK15)</f>
        <v>20.2</v>
      </c>
      <c r="AP15" s="0" t="n">
        <f aca="false">GEOMEAN(AN11:AN15)</f>
        <v>14.3918820641109</v>
      </c>
      <c r="AQ15" s="0" t="str">
        <f aca="false">IF(AP15&gt;=35,"exceed"," ")</f>
        <v> </v>
      </c>
      <c r="AR15" s="0" t="n">
        <f aca="false">GEOMEAN(AO11:AO15)</f>
        <v>1797.37154903056</v>
      </c>
      <c r="AS15" s="0" t="str">
        <f aca="false">IF(AR15&gt;=1000,"exceed"," ")</f>
        <v>exceed</v>
      </c>
      <c r="AU15" s="0" t="n">
        <f aca="false">GEOMEAN(M15,Z15,AJ15)</f>
        <v>1</v>
      </c>
      <c r="AV15" s="0" t="str">
        <f aca="false">IF(AU15&gt;=400,"exceed"," ")</f>
        <v> </v>
      </c>
      <c r="AW15" s="0" t="n">
        <f aca="false">GEOMEAN(AU11:AU15)</f>
        <v>49.1008407400952</v>
      </c>
      <c r="AX15" s="0" t="str">
        <f aca="false">IF(AW15&gt;=200,"exceed"," ")</f>
        <v> </v>
      </c>
    </row>
    <row r="16" customFormat="false" ht="12.75" hidden="false" customHeight="false" outlineLevel="0" collapsed="false">
      <c r="A16" s="78" t="n">
        <v>38814.4722222222</v>
      </c>
      <c r="B16" s="79" t="n">
        <v>8</v>
      </c>
      <c r="C16" s="80" t="s">
        <v>18</v>
      </c>
      <c r="D16" s="80" t="s">
        <v>19</v>
      </c>
      <c r="E16" s="80" t="s">
        <v>20</v>
      </c>
      <c r="F16" s="79" t="n">
        <v>135</v>
      </c>
      <c r="G16" s="0" t="str">
        <f aca="false">IF(F16&gt;=104,"exceed"," ")</f>
        <v>exceed</v>
      </c>
      <c r="H16" s="0" t="n">
        <f aca="false">GEOMEAN(F12:F16)</f>
        <v>14.6790873145304</v>
      </c>
      <c r="I16" s="0" t="str">
        <f aca="false">IF(H16&gt;=35,"exceed"," ")</f>
        <v> </v>
      </c>
      <c r="J16" s="0" t="n">
        <f aca="false">GEOMEAN(M12:M16)</f>
        <v>40.1268290412512</v>
      </c>
      <c r="K16" s="0" t="str">
        <f aca="false">IF(J16&gt;=200,"exceed"," ")</f>
        <v> </v>
      </c>
      <c r="L16" s="0" t="str">
        <f aca="false">IF(M16&gt;=400,"exceed"," ")</f>
        <v> </v>
      </c>
      <c r="M16" s="81" t="n">
        <v>174.9</v>
      </c>
      <c r="N16" s="79" t="n">
        <v>5475</v>
      </c>
      <c r="O16" s="0" t="str">
        <f aca="false">IF(N16&gt;=10000,"exceed"," ")</f>
        <v> </v>
      </c>
      <c r="P16" s="0" t="n">
        <f aca="false">GEOMEAN(N12:N16)</f>
        <v>2061.99313105036</v>
      </c>
      <c r="Q16" s="0" t="str">
        <f aca="false">IF(P16&gt;=1000,"exceed"," ")</f>
        <v>exceed</v>
      </c>
      <c r="T16" s="78" t="n">
        <v>38819.4479166667</v>
      </c>
      <c r="U16" s="79" t="n">
        <v>8</v>
      </c>
      <c r="V16" s="80" t="s">
        <v>18</v>
      </c>
      <c r="W16" s="80" t="s">
        <v>41</v>
      </c>
      <c r="X16" s="80" t="s">
        <v>20</v>
      </c>
      <c r="Y16" s="79" t="n">
        <v>1</v>
      </c>
      <c r="Z16" s="79" t="n">
        <v>1</v>
      </c>
      <c r="AA16" s="79" t="n">
        <v>62.6</v>
      </c>
      <c r="AD16" s="78" t="n">
        <v>38819.4479166667</v>
      </c>
      <c r="AE16" s="79" t="n">
        <v>8</v>
      </c>
      <c r="AF16" s="80" t="s">
        <v>18</v>
      </c>
      <c r="AG16" s="80" t="s">
        <v>42</v>
      </c>
      <c r="AH16" s="80" t="s">
        <v>20</v>
      </c>
      <c r="AI16" s="79" t="n">
        <v>1</v>
      </c>
      <c r="AJ16" s="79" t="n">
        <v>1</v>
      </c>
      <c r="AK16" s="79" t="n">
        <v>10</v>
      </c>
      <c r="AN16" s="0" t="n">
        <f aca="false">GEOMEAN(F16,Y16,AI16)</f>
        <v>5.12992784003009</v>
      </c>
      <c r="AO16" s="0" t="n">
        <f aca="false">GEOMEAN(N16,AA16,AK16)</f>
        <v>150.771579847316</v>
      </c>
      <c r="AP16" s="0" t="n">
        <f aca="false">GEOMEAN(AN12:AN16)</f>
        <v>7.63228451060045</v>
      </c>
      <c r="AQ16" s="0" t="str">
        <f aca="false">IF(AP16&gt;=35,"exceed"," ")</f>
        <v> </v>
      </c>
      <c r="AR16" s="0" t="n">
        <f aca="false">GEOMEAN(AO12:AO16)</f>
        <v>1005.25047417851</v>
      </c>
      <c r="AS16" s="0" t="str">
        <f aca="false">IF(AR16&gt;=1000,"exceed"," ")</f>
        <v>exceed</v>
      </c>
      <c r="AU16" s="0" t="n">
        <f aca="false">GEOMEAN(M16,Z16,AJ16)</f>
        <v>5.59237908936569</v>
      </c>
      <c r="AV16" s="0" t="str">
        <f aca="false">IF(AU16&gt;=400,"exceed"," ")</f>
        <v> </v>
      </c>
      <c r="AW16" s="0" t="n">
        <f aca="false">GEOMEAN(AU12:AU16)</f>
        <v>20.1556217877425</v>
      </c>
      <c r="AX16" s="0" t="str">
        <f aca="false">IF(AW16&gt;=200,"exceed"," ")</f>
        <v> </v>
      </c>
    </row>
    <row r="17" customFormat="false" ht="12.75" hidden="false" customHeight="false" outlineLevel="0" collapsed="false">
      <c r="A17" s="78" t="n">
        <v>38819.4479166667</v>
      </c>
      <c r="B17" s="79" t="n">
        <v>8</v>
      </c>
      <c r="C17" s="80" t="s">
        <v>18</v>
      </c>
      <c r="D17" s="80" t="s">
        <v>19</v>
      </c>
      <c r="E17" s="80" t="s">
        <v>20</v>
      </c>
      <c r="F17" s="82"/>
      <c r="G17" s="0" t="str">
        <f aca="false">IF(F17&gt;=104,"exceed"," ")</f>
        <v> </v>
      </c>
      <c r="H17" s="0" t="n">
        <f aca="false">GEOMEAN(F13:F17)</f>
        <v>9.15783623412028</v>
      </c>
      <c r="I17" s="0" t="str">
        <f aca="false">IF(H17&gt;=35,"exceed"," ")</f>
        <v> </v>
      </c>
      <c r="J17" s="0" t="n">
        <f aca="false">GEOMEAN(M13:M17)</f>
        <v>28.6365683747909</v>
      </c>
      <c r="K17" s="0" t="str">
        <f aca="false">IF(J17&gt;=200,"exceed"," ")</f>
        <v> </v>
      </c>
      <c r="L17" s="0" t="str">
        <f aca="false">IF(M17&gt;=400,"exceed"," ")</f>
        <v> </v>
      </c>
      <c r="M17" s="83"/>
      <c r="N17" s="82"/>
      <c r="O17" s="0" t="str">
        <f aca="false">IF(N17&gt;=10000,"exceed"," ")</f>
        <v> </v>
      </c>
      <c r="P17" s="0" t="n">
        <f aca="false">GEOMEAN(N13:N17)</f>
        <v>1114.1007587448</v>
      </c>
      <c r="Q17" s="0" t="str">
        <f aca="false">IF(P17&gt;=1000,"exceed"," ")</f>
        <v>exceed</v>
      </c>
      <c r="T17" s="78" t="n">
        <v>38833.4652777778</v>
      </c>
      <c r="U17" s="79" t="n">
        <v>8</v>
      </c>
      <c r="V17" s="80" t="s">
        <v>18</v>
      </c>
      <c r="W17" s="80" t="s">
        <v>41</v>
      </c>
      <c r="X17" s="80" t="s">
        <v>20</v>
      </c>
      <c r="Y17" s="79" t="n">
        <v>1</v>
      </c>
      <c r="Z17" s="79" t="n">
        <v>1</v>
      </c>
      <c r="AA17" s="79" t="n">
        <v>512.1</v>
      </c>
      <c r="AD17" s="78" t="n">
        <v>38833.4652777778</v>
      </c>
      <c r="AE17" s="79" t="n">
        <v>8</v>
      </c>
      <c r="AF17" s="80" t="s">
        <v>18</v>
      </c>
      <c r="AG17" s="80" t="s">
        <v>42</v>
      </c>
      <c r="AH17" s="80" t="s">
        <v>20</v>
      </c>
      <c r="AI17" s="79" t="n">
        <v>1</v>
      </c>
      <c r="AJ17" s="79" t="n">
        <v>447.9</v>
      </c>
      <c r="AK17" s="79" t="n">
        <v>1187.4</v>
      </c>
      <c r="AN17" s="0" t="n">
        <f aca="false">GEOMEAN(F17,Y17,AI17)</f>
        <v>1</v>
      </c>
      <c r="AO17" s="0" t="n">
        <f aca="false">GEOMEAN(N17,AA17,AK17)</f>
        <v>779.786855493218</v>
      </c>
      <c r="AP17" s="0" t="n">
        <f aca="false">GEOMEAN(AN13:AN17)</f>
        <v>3.05766425250225</v>
      </c>
      <c r="AQ17" s="0" t="str">
        <f aca="false">IF(AP17&gt;=35,"exceed"," ")</f>
        <v> </v>
      </c>
      <c r="AR17" s="0" t="n">
        <f aca="false">GEOMEAN(AO13:AO17)</f>
        <v>505.733625789875</v>
      </c>
      <c r="AS17" s="0" t="str">
        <f aca="false">IF(AR17&gt;=1000,"exceed"," ")</f>
        <v> </v>
      </c>
      <c r="AU17" s="0" t="n">
        <f aca="false">GEOMEAN(M17,Z17,AJ17)</f>
        <v>21.1636480787222</v>
      </c>
      <c r="AV17" s="0" t="str">
        <f aca="false">IF(AU17&gt;=400,"exceed"," ")</f>
        <v> </v>
      </c>
      <c r="AW17" s="0" t="n">
        <f aca="false">GEOMEAN(AU13:AU17)</f>
        <v>13.5399245378905</v>
      </c>
      <c r="AX17" s="0" t="str">
        <f aca="false">IF(AW17&gt;=200,"exceed"," ")</f>
        <v> </v>
      </c>
    </row>
    <row r="18" customFormat="false" ht="12.75" hidden="false" customHeight="false" outlineLevel="0" collapsed="false">
      <c r="A18" s="78" t="n">
        <v>38833.4652777778</v>
      </c>
      <c r="B18" s="79" t="n">
        <v>8</v>
      </c>
      <c r="C18" s="80" t="s">
        <v>18</v>
      </c>
      <c r="D18" s="80" t="s">
        <v>19</v>
      </c>
      <c r="E18" s="80" t="s">
        <v>20</v>
      </c>
      <c r="F18" s="79" t="n">
        <v>1</v>
      </c>
      <c r="G18" s="0" t="str">
        <f aca="false">IF(F18&gt;=104,"exceed"," ")</f>
        <v> </v>
      </c>
      <c r="H18" s="0" t="n">
        <f aca="false">GEOMEAN(F14:F18)</f>
        <v>3.4086580994025</v>
      </c>
      <c r="I18" s="0" t="str">
        <f aca="false">IF(H18&gt;=35,"exceed"," ")</f>
        <v> </v>
      </c>
      <c r="J18" s="0" t="n">
        <f aca="false">GEOMEAN(M14:M18)</f>
        <v>30.6540476008996</v>
      </c>
      <c r="K18" s="0" t="str">
        <f aca="false">IF(J18&gt;=200,"exceed"," ")</f>
        <v> </v>
      </c>
      <c r="L18" s="0" t="str">
        <f aca="false">IF(M18&gt;=400,"exceed"," ")</f>
        <v> </v>
      </c>
      <c r="M18" s="81" t="n">
        <v>96.9</v>
      </c>
      <c r="N18" s="79" t="n">
        <v>373.4</v>
      </c>
      <c r="O18" s="0" t="str">
        <f aca="false">IF(N18&gt;=10000,"exceed"," ")</f>
        <v> </v>
      </c>
      <c r="P18" s="0" t="n">
        <f aca="false">GEOMEAN(N14:N18)</f>
        <v>492.173617681563</v>
      </c>
      <c r="Q18" s="0" t="str">
        <f aca="false">IF(P18&gt;=1000,"exceed"," ")</f>
        <v> </v>
      </c>
      <c r="T18" s="78" t="n">
        <v>38839.4479166667</v>
      </c>
      <c r="U18" s="79" t="n">
        <v>8</v>
      </c>
      <c r="V18" s="80" t="s">
        <v>18</v>
      </c>
      <c r="W18" s="80" t="s">
        <v>41</v>
      </c>
      <c r="X18" s="80" t="s">
        <v>20</v>
      </c>
      <c r="Y18" s="79" t="n">
        <v>19862.9</v>
      </c>
      <c r="Z18" s="79" t="n">
        <v>301.3</v>
      </c>
      <c r="AA18" s="79" t="n">
        <v>155312</v>
      </c>
      <c r="AD18" s="78" t="n">
        <v>38839.4479166667</v>
      </c>
      <c r="AE18" s="79" t="n">
        <v>8</v>
      </c>
      <c r="AF18" s="80" t="s">
        <v>18</v>
      </c>
      <c r="AG18" s="80" t="s">
        <v>42</v>
      </c>
      <c r="AH18" s="80" t="s">
        <v>20</v>
      </c>
      <c r="AI18" s="79" t="n">
        <v>650.4</v>
      </c>
      <c r="AJ18" s="79" t="n">
        <v>1</v>
      </c>
      <c r="AK18" s="79" t="n">
        <v>3873.2</v>
      </c>
      <c r="AN18" s="0" t="n">
        <f aca="false">GEOMEAN(F18,Y18,AI18)</f>
        <v>234.643068588805</v>
      </c>
      <c r="AO18" s="0" t="n">
        <f aca="false">GEOMEAN(N18,AA18,AK18)</f>
        <v>6078.77986627504</v>
      </c>
      <c r="AP18" s="0" t="n">
        <f aca="false">GEOMEAN(AN14:AN18)</f>
        <v>4.13146232870842</v>
      </c>
      <c r="AQ18" s="0" t="str">
        <f aca="false">IF(AP18&gt;=35,"exceed"," ")</f>
        <v> </v>
      </c>
      <c r="AR18" s="0" t="n">
        <f aca="false">GEOMEAN(AO14:AO18)</f>
        <v>459.626795233534</v>
      </c>
      <c r="AS18" s="0" t="str">
        <f aca="false">IF(AR18&gt;=1000,"exceed"," ")</f>
        <v> </v>
      </c>
      <c r="AU18" s="0" t="n">
        <f aca="false">GEOMEAN(M18,Z18,AJ18)</f>
        <v>30.7922177729679</v>
      </c>
      <c r="AV18" s="0" t="str">
        <f aca="false">IF(AU18&gt;=400,"exceed"," ")</f>
        <v> </v>
      </c>
      <c r="AW18" s="0" t="n">
        <f aca="false">GEOMEAN(AU14:AU18)</f>
        <v>11.3682382160813</v>
      </c>
      <c r="AX18" s="0" t="str">
        <f aca="false">IF(AW18&gt;=200,"exceed"," ")</f>
        <v> </v>
      </c>
    </row>
    <row r="19" customFormat="false" ht="12.75" hidden="false" customHeight="false" outlineLevel="0" collapsed="false">
      <c r="A19" s="78" t="n">
        <v>38839.4479166667</v>
      </c>
      <c r="B19" s="79" t="n">
        <v>8</v>
      </c>
      <c r="C19" s="80" t="s">
        <v>18</v>
      </c>
      <c r="D19" s="80" t="s">
        <v>19</v>
      </c>
      <c r="E19" s="80" t="s">
        <v>20</v>
      </c>
      <c r="F19" s="79" t="n">
        <v>52.1</v>
      </c>
      <c r="G19" s="0" t="str">
        <f aca="false">IF(F19&gt;=104,"exceed"," ")</f>
        <v> </v>
      </c>
      <c r="H19" s="0" t="n">
        <f aca="false">GEOMEAN(F15:F19)</f>
        <v>9.15783623412028</v>
      </c>
      <c r="I19" s="0" t="str">
        <f aca="false">IF(H19&gt;=35,"exceed"," ")</f>
        <v> </v>
      </c>
      <c r="J19" s="0" t="n">
        <f aca="false">GEOMEAN(M15:M19)</f>
        <v>26.8354420254967</v>
      </c>
      <c r="K19" s="0" t="str">
        <f aca="false">IF(J19&gt;=200,"exceed"," ")</f>
        <v> </v>
      </c>
      <c r="L19" s="0" t="str">
        <f aca="false">IF(M19&gt;=400,"exceed"," ")</f>
        <v> </v>
      </c>
      <c r="M19" s="81" t="n">
        <v>30.6</v>
      </c>
      <c r="N19" s="79" t="n">
        <v>985.4</v>
      </c>
      <c r="O19" s="0" t="str">
        <f aca="false">IF(N19&gt;=10000,"exceed"," ")</f>
        <v> </v>
      </c>
      <c r="P19" s="0" t="n">
        <f aca="false">GEOMEAN(N15:N19)</f>
        <v>449.138817383123</v>
      </c>
      <c r="Q19" s="0" t="str">
        <f aca="false">IF(P19&gt;=1000,"exceed"," ")</f>
        <v> </v>
      </c>
      <c r="T19" s="78" t="n">
        <v>38845.3541666667</v>
      </c>
      <c r="U19" s="79" t="n">
        <v>8</v>
      </c>
      <c r="V19" s="80" t="s">
        <v>18</v>
      </c>
      <c r="W19" s="80" t="s">
        <v>41</v>
      </c>
      <c r="X19" s="80" t="s">
        <v>20</v>
      </c>
      <c r="Y19" s="79" t="n">
        <v>1</v>
      </c>
      <c r="Z19" s="79" t="n">
        <v>1</v>
      </c>
      <c r="AA19" s="79" t="n">
        <v>255.9</v>
      </c>
      <c r="AD19" s="78" t="n">
        <v>38845.3541666667</v>
      </c>
      <c r="AE19" s="79" t="n">
        <v>8</v>
      </c>
      <c r="AF19" s="80" t="s">
        <v>18</v>
      </c>
      <c r="AG19" s="80" t="s">
        <v>42</v>
      </c>
      <c r="AH19" s="80" t="s">
        <v>20</v>
      </c>
      <c r="AI19" s="79" t="n">
        <v>1</v>
      </c>
      <c r="AJ19" s="79" t="n">
        <v>1</v>
      </c>
      <c r="AK19" s="79" t="n">
        <v>74.5</v>
      </c>
      <c r="AN19" s="0" t="n">
        <f aca="false">GEOMEAN(F19,Y19,AI19)</f>
        <v>3.73490226007008</v>
      </c>
      <c r="AO19" s="0" t="n">
        <f aca="false">GEOMEAN(N19,AA19,AK19)</f>
        <v>265.835538047925</v>
      </c>
      <c r="AP19" s="0" t="n">
        <f aca="false">GEOMEAN(AN15:AN19)</f>
        <v>5.37724278316511</v>
      </c>
      <c r="AQ19" s="0" t="str">
        <f aca="false">IF(AP19&gt;=35,"exceed"," ")</f>
        <v> </v>
      </c>
      <c r="AR19" s="0" t="n">
        <f aca="false">GEOMEAN(AO15:AO19)</f>
        <v>328.711761816709</v>
      </c>
      <c r="AS19" s="0" t="str">
        <f aca="false">IF(AR19&gt;=1000,"exceed"," ")</f>
        <v> </v>
      </c>
      <c r="AU19" s="0" t="n">
        <f aca="false">GEOMEAN(M19,Z19,AJ19)</f>
        <v>3.12781080437653</v>
      </c>
      <c r="AV19" s="0" t="str">
        <f aca="false">IF(AU19&gt;=400,"exceed"," ")</f>
        <v> </v>
      </c>
      <c r="AW19" s="0" t="n">
        <f aca="false">GEOMEAN(AU15:AU19)</f>
        <v>6.47699729815199</v>
      </c>
      <c r="AX19" s="0" t="str">
        <f aca="false">IF(AW19&gt;=200,"exceed"," ")</f>
        <v> </v>
      </c>
    </row>
    <row r="20" customFormat="false" ht="12.75" hidden="false" customHeight="false" outlineLevel="0" collapsed="false">
      <c r="A20" s="78" t="n">
        <v>38845.3541666667</v>
      </c>
      <c r="B20" s="79" t="n">
        <v>8</v>
      </c>
      <c r="C20" s="80" t="s">
        <v>18</v>
      </c>
      <c r="D20" s="80" t="s">
        <v>19</v>
      </c>
      <c r="E20" s="80" t="s">
        <v>20</v>
      </c>
      <c r="F20" s="79" t="n">
        <v>10</v>
      </c>
      <c r="G20" s="0" t="str">
        <f aca="false">IF(F20&gt;=104,"exceed"," ")</f>
        <v> </v>
      </c>
      <c r="H20" s="0" t="n">
        <f aca="false">GEOMEAN(F16:F20)</f>
        <v>16.2851916156445</v>
      </c>
      <c r="I20" s="0" t="str">
        <f aca="false">IF(H20&gt;=35,"exceed"," ")</f>
        <v> </v>
      </c>
      <c r="J20" s="0" t="n">
        <f aca="false">GEOMEAN(M16:M20)</f>
        <v>26.8354420254967</v>
      </c>
      <c r="K20" s="0" t="str">
        <f aca="false">IF(J20&gt;=200,"exceed"," ")</f>
        <v> </v>
      </c>
      <c r="L20" s="0" t="str">
        <f aca="false">IF(M20&gt;=400,"exceed"," ")</f>
        <v> </v>
      </c>
      <c r="M20" s="81" t="n">
        <v>1</v>
      </c>
      <c r="N20" s="79" t="n">
        <v>146.4</v>
      </c>
      <c r="O20" s="0" t="str">
        <f aca="false">IF(N20&gt;=10000,"exceed"," ")</f>
        <v> </v>
      </c>
      <c r="P20" s="0" t="n">
        <f aca="false">GEOMEAN(N16:N20)</f>
        <v>736.933022396429</v>
      </c>
      <c r="Q20" s="0" t="str">
        <f aca="false">IF(P20&gt;=1000,"exceed"," ")</f>
        <v> </v>
      </c>
      <c r="T20" s="78" t="n">
        <v>38854.3541666667</v>
      </c>
      <c r="U20" s="79" t="n">
        <v>8</v>
      </c>
      <c r="V20" s="80" t="s">
        <v>18</v>
      </c>
      <c r="W20" s="80" t="s">
        <v>41</v>
      </c>
      <c r="X20" s="80" t="s">
        <v>20</v>
      </c>
      <c r="Y20" s="79" t="n">
        <v>85.2</v>
      </c>
      <c r="Z20" s="79" t="n">
        <v>20.2</v>
      </c>
      <c r="AA20" s="79" t="n">
        <v>1119</v>
      </c>
      <c r="AD20" s="78" t="n">
        <v>38854.3541666667</v>
      </c>
      <c r="AE20" s="79" t="n">
        <v>8</v>
      </c>
      <c r="AF20" s="80" t="s">
        <v>18</v>
      </c>
      <c r="AG20" s="80" t="s">
        <v>42</v>
      </c>
      <c r="AH20" s="80" t="s">
        <v>20</v>
      </c>
      <c r="AI20" s="79" t="n">
        <v>95.1</v>
      </c>
      <c r="AJ20" s="79" t="n">
        <v>122.3</v>
      </c>
      <c r="AK20" s="79" t="n">
        <v>1564.8</v>
      </c>
      <c r="AN20" s="0" t="n">
        <f aca="false">GEOMEAN(F20,Y20,AI20)</f>
        <v>43.2719736426475</v>
      </c>
      <c r="AO20" s="0" t="n">
        <f aca="false">GEOMEAN(N20,AA20,AK20)</f>
        <v>635.248039731395</v>
      </c>
      <c r="AP20" s="0" t="n">
        <f aca="false">GEOMEAN(AN16:AN20)</f>
        <v>11.4235473496832</v>
      </c>
      <c r="AQ20" s="0" t="str">
        <f aca="false">IF(AP20&gt;=35,"exceed"," ")</f>
        <v> </v>
      </c>
      <c r="AR20" s="0" t="n">
        <f aca="false">GEOMEAN(AO16:AO20)</f>
        <v>655.139276726266</v>
      </c>
      <c r="AS20" s="0" t="str">
        <f aca="false">IF(AR20&gt;=1000,"exceed"," ")</f>
        <v> </v>
      </c>
      <c r="AU20" s="0" t="n">
        <f aca="false">GEOMEAN(M20,Z20,AJ20)</f>
        <v>13.5184202138576</v>
      </c>
      <c r="AV20" s="0" t="str">
        <f aca="false">IF(AU20&gt;=400,"exceed"," ")</f>
        <v> </v>
      </c>
      <c r="AW20" s="0" t="n">
        <f aca="false">GEOMEAN(AU16:AU20)</f>
        <v>10.9033236654997</v>
      </c>
      <c r="AX20" s="0" t="str">
        <f aca="false">IF(AW20&gt;=200,"exceed"," ")</f>
        <v> </v>
      </c>
    </row>
    <row r="21" customFormat="false" ht="12.75" hidden="false" customHeight="false" outlineLevel="0" collapsed="false">
      <c r="A21" s="78" t="n">
        <v>38854.3541666667</v>
      </c>
      <c r="B21" s="79" t="n">
        <v>8</v>
      </c>
      <c r="C21" s="80" t="s">
        <v>18</v>
      </c>
      <c r="D21" s="80" t="s">
        <v>19</v>
      </c>
      <c r="E21" s="80" t="s">
        <v>20</v>
      </c>
      <c r="F21" s="79" t="n">
        <v>1</v>
      </c>
      <c r="G21" s="0" t="str">
        <f aca="false">IF(F21&gt;=104,"exceed"," ")</f>
        <v> </v>
      </c>
      <c r="H21" s="0" t="n">
        <f aca="false">GEOMEAN(F17:F21)</f>
        <v>4.77759609228602</v>
      </c>
      <c r="I21" s="0" t="str">
        <f aca="false">IF(H21&gt;=35,"exceed"," ")</f>
        <v> </v>
      </c>
      <c r="J21" s="0" t="n">
        <f aca="false">GEOMEAN(M17:M21)</f>
        <v>25.738114568672</v>
      </c>
      <c r="K21" s="0" t="str">
        <f aca="false">IF(J21&gt;=200,"exceed"," ")</f>
        <v> </v>
      </c>
      <c r="L21" s="0" t="str">
        <f aca="false">IF(M21&gt;=400,"exceed"," ")</f>
        <v> </v>
      </c>
      <c r="M21" s="81" t="n">
        <v>148</v>
      </c>
      <c r="N21" s="79" t="n">
        <v>860</v>
      </c>
      <c r="O21" s="0" t="str">
        <f aca="false">IF(N21&gt;=10000,"exceed"," ")</f>
        <v> </v>
      </c>
      <c r="P21" s="0" t="n">
        <f aca="false">GEOMEAN(N17:N21)</f>
        <v>463.934425552185</v>
      </c>
      <c r="Q21" s="0" t="str">
        <f aca="false">IF(P21&gt;=1000,"exceed"," ")</f>
        <v> </v>
      </c>
      <c r="T21" s="78" t="n">
        <v>38861.3472222222</v>
      </c>
      <c r="U21" s="79" t="n">
        <v>8</v>
      </c>
      <c r="V21" s="80" t="s">
        <v>18</v>
      </c>
      <c r="W21" s="80" t="s">
        <v>41</v>
      </c>
      <c r="X21" s="80" t="s">
        <v>20</v>
      </c>
      <c r="Y21" s="79" t="n">
        <v>110</v>
      </c>
      <c r="Z21" s="79" t="n">
        <v>2063.5</v>
      </c>
      <c r="AA21" s="79" t="n">
        <v>24195</v>
      </c>
      <c r="AD21" s="78" t="n">
        <v>38861.3472222222</v>
      </c>
      <c r="AE21" s="79" t="n">
        <v>8</v>
      </c>
      <c r="AF21" s="80" t="s">
        <v>18</v>
      </c>
      <c r="AG21" s="80" t="s">
        <v>42</v>
      </c>
      <c r="AH21" s="80" t="s">
        <v>20</v>
      </c>
      <c r="AI21" s="79" t="n">
        <v>471.1</v>
      </c>
      <c r="AJ21" s="79" t="n">
        <v>4611.1</v>
      </c>
      <c r="AK21" s="79" t="n">
        <v>24195</v>
      </c>
      <c r="AN21" s="0" t="n">
        <f aca="false">GEOMEAN(F21,Y21,AI21)</f>
        <v>37.2822341585042</v>
      </c>
      <c r="AO21" s="0" t="n">
        <f aca="false">GEOMEAN(N21,AA21,AK21)</f>
        <v>7955.17799614181</v>
      </c>
      <c r="AP21" s="0" t="n">
        <f aca="false">GEOMEAN(AN17:AN21)</f>
        <v>16.9855307100262</v>
      </c>
      <c r="AQ21" s="0" t="str">
        <f aca="false">IF(AP21&gt;=35,"exceed"," ")</f>
        <v> </v>
      </c>
      <c r="AR21" s="0" t="n">
        <f aca="false">GEOMEAN(AO17:AO21)</f>
        <v>1448.10388967128</v>
      </c>
      <c r="AS21" s="0" t="str">
        <f aca="false">IF(AR21&gt;=1000,"exceed"," ")</f>
        <v>exceed</v>
      </c>
      <c r="AU21" s="0" t="n">
        <f aca="false">GEOMEAN(M21,Z21,AJ21)</f>
        <v>1120.87429548591</v>
      </c>
      <c r="AV21" s="0" t="str">
        <f aca="false">IF(AU21&gt;=400,"exceed"," ")</f>
        <v>exceed</v>
      </c>
      <c r="AW21" s="0" t="n">
        <f aca="false">GEOMEAN(AU17:AU21)</f>
        <v>31.4739293523413</v>
      </c>
      <c r="AX21" s="0" t="str">
        <f aca="false">IF(AW21&gt;=200,"exceed"," ")</f>
        <v> </v>
      </c>
    </row>
    <row r="22" customFormat="false" ht="12.75" hidden="false" customHeight="false" outlineLevel="0" collapsed="false">
      <c r="A22" s="78" t="n">
        <v>38861.3472222222</v>
      </c>
      <c r="B22" s="79" t="n">
        <v>8</v>
      </c>
      <c r="C22" s="80" t="s">
        <v>18</v>
      </c>
      <c r="D22" s="80" t="s">
        <v>19</v>
      </c>
      <c r="E22" s="80" t="s">
        <v>20</v>
      </c>
      <c r="F22" s="79" t="n">
        <v>63.2</v>
      </c>
      <c r="G22" s="0" t="str">
        <f aca="false">IF(F22&gt;=104,"exceed"," ")</f>
        <v> </v>
      </c>
      <c r="H22" s="0" t="n">
        <f aca="false">GEOMEAN(F18:F22)</f>
        <v>8.00775837480443</v>
      </c>
      <c r="I22" s="0" t="str">
        <f aca="false">IF(H22&gt;=35,"exceed"," ")</f>
        <v> </v>
      </c>
      <c r="J22" s="0" t="n">
        <f aca="false">GEOMEAN(M18:M22)</f>
        <v>62.3173612527305</v>
      </c>
      <c r="K22" s="0" t="str">
        <f aca="false">IF(J22&gt;=200,"exceed"," ")</f>
        <v> </v>
      </c>
      <c r="L22" s="0" t="str">
        <f aca="false">IF(M22&gt;=400,"exceed"," ")</f>
        <v>exceed</v>
      </c>
      <c r="M22" s="81" t="n">
        <v>2141.6</v>
      </c>
      <c r="N22" s="79" t="n">
        <v>24195</v>
      </c>
      <c r="O22" s="0" t="str">
        <f aca="false">IF(N22&gt;=10000,"exceed"," ")</f>
        <v>exceed</v>
      </c>
      <c r="P22" s="0" t="n">
        <f aca="false">GEOMEAN(N18:N22)</f>
        <v>1023.08190904998</v>
      </c>
      <c r="Q22" s="0" t="str">
        <f aca="false">IF(P22&gt;=1000,"exceed"," ")</f>
        <v>exceed</v>
      </c>
      <c r="T22" s="78" t="n">
        <v>38869.3194444444</v>
      </c>
      <c r="U22" s="79" t="n">
        <v>8</v>
      </c>
      <c r="V22" s="80" t="s">
        <v>18</v>
      </c>
      <c r="W22" s="80" t="s">
        <v>41</v>
      </c>
      <c r="X22" s="80" t="s">
        <v>20</v>
      </c>
      <c r="Y22" s="79" t="n">
        <v>62.6</v>
      </c>
      <c r="Z22" s="79" t="n">
        <v>1</v>
      </c>
      <c r="AA22" s="79" t="n">
        <v>676.6</v>
      </c>
      <c r="AD22" s="78" t="n">
        <v>38869.3194444444</v>
      </c>
      <c r="AE22" s="79" t="n">
        <v>8</v>
      </c>
      <c r="AF22" s="80" t="s">
        <v>18</v>
      </c>
      <c r="AG22" s="80" t="s">
        <v>42</v>
      </c>
      <c r="AH22" s="80" t="s">
        <v>20</v>
      </c>
      <c r="AI22" s="79" t="n">
        <v>10</v>
      </c>
      <c r="AJ22" s="79" t="n">
        <v>20.2</v>
      </c>
      <c r="AK22" s="79" t="n">
        <v>284.7</v>
      </c>
      <c r="AN22" s="0" t="n">
        <f aca="false">GEOMEAN(F22,Y22,AI22)</f>
        <v>34.0745767855072</v>
      </c>
      <c r="AO22" s="0" t="n">
        <f aca="false">GEOMEAN(N22,AA22,AK22)</f>
        <v>1670.37902925801</v>
      </c>
      <c r="AP22" s="0" t="n">
        <f aca="false">GEOMEAN(AN18:AN22)</f>
        <v>34.400536438995</v>
      </c>
      <c r="AQ22" s="0" t="str">
        <f aca="false">IF(AP22&gt;=35,"exceed"," ")</f>
        <v> </v>
      </c>
      <c r="AR22" s="0" t="n">
        <f aca="false">GEOMEAN(AO18:AO22)</f>
        <v>1686.42698879185</v>
      </c>
      <c r="AS22" s="0" t="str">
        <f aca="false">IF(AR22&gt;=1000,"exceed"," ")</f>
        <v>exceed</v>
      </c>
      <c r="AU22" s="0" t="n">
        <f aca="false">GEOMEAN(M22,Z22,AJ22)</f>
        <v>35.1045364439422</v>
      </c>
      <c r="AV22" s="0" t="str">
        <f aca="false">IF(AU22&gt;=400,"exceed"," ")</f>
        <v> </v>
      </c>
      <c r="AW22" s="0" t="n">
        <f aca="false">GEOMEAN(AU18:AU22)</f>
        <v>34.8261533416416</v>
      </c>
      <c r="AX22" s="0" t="str">
        <f aca="false">IF(AW22&gt;=200,"exceed"," ")</f>
        <v> </v>
      </c>
    </row>
    <row r="23" customFormat="false" ht="12.75" hidden="false" customHeight="false" outlineLevel="0" collapsed="false">
      <c r="A23" s="78" t="n">
        <v>38869.3194444444</v>
      </c>
      <c r="B23" s="79" t="n">
        <v>8</v>
      </c>
      <c r="C23" s="80" t="s">
        <v>18</v>
      </c>
      <c r="D23" s="80" t="s">
        <v>19</v>
      </c>
      <c r="E23" s="80" t="s">
        <v>20</v>
      </c>
      <c r="F23" s="79" t="n">
        <v>20.2</v>
      </c>
      <c r="G23" s="0" t="str">
        <f aca="false">IF(F23&gt;=104,"exceed"," ")</f>
        <v> </v>
      </c>
      <c r="H23" s="0" t="n">
        <f aca="false">GEOMEAN(F19:F23)</f>
        <v>14.6076795859457</v>
      </c>
      <c r="I23" s="0" t="str">
        <f aca="false">IF(H23&gt;=35,"exceed"," ")</f>
        <v> </v>
      </c>
      <c r="J23" s="0" t="n">
        <f aca="false">GEOMEAN(M19:M23)</f>
        <v>45.4970786316914</v>
      </c>
      <c r="K23" s="0" t="str">
        <f aca="false">IF(J23&gt;=200,"exceed"," ")</f>
        <v> </v>
      </c>
      <c r="L23" s="0" t="str">
        <f aca="false">IF(M23&gt;=400,"exceed"," ")</f>
        <v> </v>
      </c>
      <c r="M23" s="81" t="n">
        <v>20.1</v>
      </c>
      <c r="N23" s="79" t="n">
        <v>419.5</v>
      </c>
      <c r="O23" s="0" t="str">
        <f aca="false">IF(N23&gt;=10000,"exceed"," ")</f>
        <v> </v>
      </c>
      <c r="P23" s="0" t="n">
        <f aca="false">GEOMEAN(N19:N23)</f>
        <v>1047.18143813418</v>
      </c>
      <c r="Q23" s="0" t="str">
        <f aca="false">IF(P23&gt;=1000,"exceed"," ")</f>
        <v>exceed</v>
      </c>
      <c r="T23" s="78" t="n">
        <v>38888.375</v>
      </c>
      <c r="U23" s="79" t="n">
        <v>8</v>
      </c>
      <c r="V23" s="80" t="s">
        <v>18</v>
      </c>
      <c r="W23" s="80" t="s">
        <v>41</v>
      </c>
      <c r="X23" s="80" t="s">
        <v>20</v>
      </c>
      <c r="Y23" s="79" t="n">
        <v>10</v>
      </c>
      <c r="Z23" s="79" t="n">
        <v>10</v>
      </c>
      <c r="AA23" s="79" t="n">
        <v>1607.1</v>
      </c>
      <c r="AD23" s="78" t="n">
        <v>38888.375</v>
      </c>
      <c r="AE23" s="79" t="n">
        <v>8</v>
      </c>
      <c r="AF23" s="80" t="s">
        <v>18</v>
      </c>
      <c r="AG23" s="80" t="s">
        <v>42</v>
      </c>
      <c r="AH23" s="80" t="s">
        <v>20</v>
      </c>
      <c r="AI23" s="79" t="n">
        <v>1</v>
      </c>
      <c r="AJ23" s="79" t="n">
        <v>41.3</v>
      </c>
      <c r="AK23" s="79" t="n">
        <v>416.5</v>
      </c>
      <c r="AN23" s="0" t="n">
        <f aca="false">GEOMEAN(F23,Y23,AI23)</f>
        <v>5.86746430844262</v>
      </c>
      <c r="AO23" s="0" t="n">
        <f aca="false">GEOMEAN(N23,AA23,AK23)</f>
        <v>654.832095279966</v>
      </c>
      <c r="AP23" s="0" t="n">
        <f aca="false">GEOMEAN(AN19:AN23)</f>
        <v>16.450297646933</v>
      </c>
      <c r="AQ23" s="0" t="str">
        <f aca="false">IF(AP23&gt;=35,"exceed"," ")</f>
        <v> </v>
      </c>
      <c r="AR23" s="0" t="n">
        <f aca="false">GEOMEAN(AO19:AO23)</f>
        <v>1080.01615567066</v>
      </c>
      <c r="AS23" s="0" t="str">
        <f aca="false">IF(AR23&gt;=1000,"exceed"," ")</f>
        <v>exceed</v>
      </c>
      <c r="AU23" s="0" t="n">
        <f aca="false">GEOMEAN(M23,Z23,AJ23)</f>
        <v>20.2479955339504</v>
      </c>
      <c r="AV23" s="0" t="str">
        <f aca="false">IF(AU23&gt;=400,"exceed"," ")</f>
        <v> </v>
      </c>
      <c r="AW23" s="0" t="n">
        <f aca="false">GEOMEAN(AU19:AU23)</f>
        <v>32.0253379427216</v>
      </c>
      <c r="AX23" s="0" t="str">
        <f aca="false">IF(AW23&gt;=200,"exceed"," ")</f>
        <v> </v>
      </c>
    </row>
    <row r="24" customFormat="false" ht="12.75" hidden="false" customHeight="false" outlineLevel="0" collapsed="false">
      <c r="A24" s="78" t="n">
        <v>38888.375</v>
      </c>
      <c r="B24" s="79" t="n">
        <v>8</v>
      </c>
      <c r="C24" s="80" t="s">
        <v>18</v>
      </c>
      <c r="D24" s="80" t="s">
        <v>19</v>
      </c>
      <c r="E24" s="80" t="s">
        <v>20</v>
      </c>
      <c r="F24" s="79" t="n">
        <v>1</v>
      </c>
      <c r="G24" s="0" t="str">
        <f aca="false">IF(F24&gt;=104,"exceed"," ")</f>
        <v> </v>
      </c>
      <c r="H24" s="0" t="n">
        <f aca="false">GEOMEAN(F20:F24)</f>
        <v>6.62542419801027</v>
      </c>
      <c r="I24" s="0" t="str">
        <f aca="false">IF(H24&gt;=35,"exceed"," ")</f>
        <v> </v>
      </c>
      <c r="J24" s="0" t="n">
        <f aca="false">GEOMEAN(M20:M24)</f>
        <v>22.952987818599</v>
      </c>
      <c r="K24" s="0" t="str">
        <f aca="false">IF(J24&gt;=200,"exceed"," ")</f>
        <v> </v>
      </c>
      <c r="L24" s="0" t="str">
        <f aca="false">IF(M24&gt;=400,"exceed"," ")</f>
        <v> </v>
      </c>
      <c r="M24" s="81" t="n">
        <v>1</v>
      </c>
      <c r="N24" s="79" t="n">
        <v>62</v>
      </c>
      <c r="O24" s="0" t="str">
        <f aca="false">IF(N24&gt;=10000,"exceed"," ")</f>
        <v> </v>
      </c>
      <c r="P24" s="0" t="n">
        <f aca="false">GEOMEAN(N20:N24)</f>
        <v>602.251321757072</v>
      </c>
      <c r="Q24" s="0" t="str">
        <f aca="false">IF(P24&gt;=1000,"exceed"," ")</f>
        <v> </v>
      </c>
      <c r="T24" s="78" t="n">
        <v>38905.3854166667</v>
      </c>
      <c r="U24" s="79" t="n">
        <v>8</v>
      </c>
      <c r="V24" s="80" t="s">
        <v>18</v>
      </c>
      <c r="W24" s="80" t="s">
        <v>41</v>
      </c>
      <c r="X24" s="80" t="s">
        <v>20</v>
      </c>
      <c r="Y24" s="79" t="n">
        <v>1</v>
      </c>
      <c r="Z24" s="79" t="n">
        <v>20.2</v>
      </c>
      <c r="AA24" s="79" t="n">
        <v>295.4</v>
      </c>
      <c r="AD24" s="78" t="n">
        <v>38905.3854166667</v>
      </c>
      <c r="AE24" s="79" t="n">
        <v>8</v>
      </c>
      <c r="AF24" s="80" t="s">
        <v>18</v>
      </c>
      <c r="AG24" s="80" t="s">
        <v>42</v>
      </c>
      <c r="AH24" s="80" t="s">
        <v>20</v>
      </c>
      <c r="AI24" s="79" t="n">
        <v>1</v>
      </c>
      <c r="AJ24" s="79" t="n">
        <v>20.2</v>
      </c>
      <c r="AK24" s="79" t="n">
        <v>369.2</v>
      </c>
      <c r="AN24" s="0" t="n">
        <f aca="false">GEOMEAN(F24,Y24,AI24)</f>
        <v>1</v>
      </c>
      <c r="AO24" s="0" t="n">
        <f aca="false">GEOMEAN(N24,AA24,AK24)</f>
        <v>189.098445023089</v>
      </c>
      <c r="AP24" s="0" t="n">
        <f aca="false">GEOMEAN(AN20:AN24)</f>
        <v>12.6391512834651</v>
      </c>
      <c r="AQ24" s="0" t="str">
        <f aca="false">IF(AP24&gt;=35,"exceed"," ")</f>
        <v> </v>
      </c>
      <c r="AR24" s="0" t="n">
        <f aca="false">GEOMEAN(AO20:AO24)</f>
        <v>1008.89329502794</v>
      </c>
      <c r="AS24" s="0" t="str">
        <f aca="false">IF(AR24&gt;=1000,"exceed"," ")</f>
        <v>exceed</v>
      </c>
      <c r="AU24" s="0" t="n">
        <f aca="false">GEOMEAN(M24,Z24,AJ24)</f>
        <v>7.41710191164253</v>
      </c>
      <c r="AV24" s="0" t="str">
        <f aca="false">IF(AU24&gt;=400,"exceed"," ")</f>
        <v> </v>
      </c>
      <c r="AW24" s="0" t="n">
        <f aca="false">GEOMEAN(AU20:AU24)</f>
        <v>38.0620762923848</v>
      </c>
      <c r="AX24" s="0" t="str">
        <f aca="false">IF(AW24&gt;=200,"exceed"," ")</f>
        <v> </v>
      </c>
    </row>
    <row r="25" customFormat="false" ht="12.75" hidden="false" customHeight="false" outlineLevel="0" collapsed="false">
      <c r="A25" s="78" t="n">
        <v>38905.3854166667</v>
      </c>
      <c r="B25" s="79" t="n">
        <v>8</v>
      </c>
      <c r="C25" s="80" t="s">
        <v>18</v>
      </c>
      <c r="D25" s="80" t="s">
        <v>19</v>
      </c>
      <c r="E25" s="80" t="s">
        <v>20</v>
      </c>
      <c r="F25" s="79" t="n">
        <v>1</v>
      </c>
      <c r="G25" s="0" t="str">
        <f aca="false">IF(F25&gt;=104,"exceed"," ")</f>
        <v> </v>
      </c>
      <c r="H25" s="0" t="n">
        <f aca="false">GEOMEAN(F21:F25)</f>
        <v>4.18036005803138</v>
      </c>
      <c r="I25" s="0" t="str">
        <f aca="false">IF(H25&gt;=35,"exceed"," ")</f>
        <v> </v>
      </c>
      <c r="J25" s="0" t="n">
        <f aca="false">GEOMEAN(M21:M25)</f>
        <v>36.3780341403404</v>
      </c>
      <c r="K25" s="0" t="str">
        <f aca="false">IF(J25&gt;=200,"exceed"," ")</f>
        <v> </v>
      </c>
      <c r="L25" s="0" t="str">
        <f aca="false">IF(M25&gt;=400,"exceed"," ")</f>
        <v> </v>
      </c>
      <c r="M25" s="81" t="n">
        <v>10</v>
      </c>
      <c r="N25" s="79" t="n">
        <v>198.9</v>
      </c>
      <c r="O25" s="0" t="str">
        <f aca="false">IF(N25&gt;=10000,"exceed"," ")</f>
        <v> </v>
      </c>
      <c r="P25" s="0" t="n">
        <f aca="false">GEOMEAN(N21:N25)</f>
        <v>640.319168648804</v>
      </c>
      <c r="Q25" s="0" t="str">
        <f aca="false">IF(P25&gt;=1000,"exceed"," ")</f>
        <v> </v>
      </c>
      <c r="T25" s="78" t="n">
        <v>38930.3888888889</v>
      </c>
      <c r="U25" s="79" t="n">
        <v>8</v>
      </c>
      <c r="V25" s="80" t="s">
        <v>18</v>
      </c>
      <c r="W25" s="80" t="s">
        <v>41</v>
      </c>
      <c r="X25" s="80" t="s">
        <v>20</v>
      </c>
      <c r="Y25" s="79" t="n">
        <v>121.1</v>
      </c>
      <c r="Z25" s="79" t="n">
        <v>40.9</v>
      </c>
      <c r="AA25" s="79" t="n">
        <v>2400.3</v>
      </c>
      <c r="AD25" s="78" t="n">
        <v>38930.3888888889</v>
      </c>
      <c r="AE25" s="79" t="n">
        <v>8</v>
      </c>
      <c r="AF25" s="80" t="s">
        <v>18</v>
      </c>
      <c r="AG25" s="80" t="s">
        <v>42</v>
      </c>
      <c r="AH25" s="80" t="s">
        <v>20</v>
      </c>
      <c r="AI25" s="79" t="n">
        <v>1</v>
      </c>
      <c r="AJ25" s="79" t="n">
        <v>225.5</v>
      </c>
      <c r="AK25" s="79" t="n">
        <v>428.4</v>
      </c>
      <c r="AN25" s="0" t="n">
        <f aca="false">GEOMEAN(F25,Y25,AI25)</f>
        <v>4.94744962658478</v>
      </c>
      <c r="AO25" s="0" t="n">
        <f aca="false">GEOMEAN(N25,AA25,AK25)</f>
        <v>589.182614769858</v>
      </c>
      <c r="AP25" s="0" t="n">
        <f aca="false">GEOMEAN(AN21:AN25)</f>
        <v>8.19130029505087</v>
      </c>
      <c r="AQ25" s="0" t="str">
        <f aca="false">IF(AP25&gt;=35,"exceed"," ")</f>
        <v> </v>
      </c>
      <c r="AR25" s="0" t="n">
        <f aca="false">GEOMEAN(AO21:AO25)</f>
        <v>993.817302860233</v>
      </c>
      <c r="AS25" s="0" t="str">
        <f aca="false">IF(AR25&gt;=1000,"exceed"," ")</f>
        <v> </v>
      </c>
      <c r="AU25" s="0" t="n">
        <f aca="false">GEOMEAN(M25,Z25,AJ25)</f>
        <v>45.1810810478346</v>
      </c>
      <c r="AV25" s="0" t="str">
        <f aca="false">IF(AU25&gt;=400,"exceed"," ")</f>
        <v> </v>
      </c>
      <c r="AW25" s="0" t="n">
        <f aca="false">GEOMEAN(AU21:AU25)</f>
        <v>48.4505387527364</v>
      </c>
      <c r="AX25" s="0" t="str">
        <f aca="false">IF(AW25&gt;=200,"exceed"," ")</f>
        <v> </v>
      </c>
    </row>
    <row r="26" customFormat="false" ht="12.75" hidden="false" customHeight="false" outlineLevel="0" collapsed="false">
      <c r="A26" s="78" t="n">
        <v>38930.3888888889</v>
      </c>
      <c r="B26" s="79" t="n">
        <v>8</v>
      </c>
      <c r="C26" s="80" t="s">
        <v>18</v>
      </c>
      <c r="D26" s="80" t="s">
        <v>19</v>
      </c>
      <c r="E26" s="80" t="s">
        <v>20</v>
      </c>
      <c r="F26" s="79" t="n">
        <v>1</v>
      </c>
      <c r="G26" s="0" t="str">
        <f aca="false">IF(F26&gt;=104,"exceed"," ")</f>
        <v> </v>
      </c>
      <c r="H26" s="0" t="n">
        <f aca="false">GEOMEAN(F22:F26)</f>
        <v>4.18036005803138</v>
      </c>
      <c r="I26" s="0" t="str">
        <f aca="false">IF(H26&gt;=35,"exceed"," ")</f>
        <v> </v>
      </c>
      <c r="J26" s="0" t="n">
        <f aca="false">GEOMEAN(M22:M26)</f>
        <v>35.6301826801674</v>
      </c>
      <c r="K26" s="0" t="str">
        <f aca="false">IF(J26&gt;=200,"exceed"," ")</f>
        <v> </v>
      </c>
      <c r="L26" s="0" t="str">
        <f aca="false">IF(M26&gt;=400,"exceed"," ")</f>
        <v> </v>
      </c>
      <c r="M26" s="81" t="n">
        <v>133.4</v>
      </c>
      <c r="N26" s="79" t="n">
        <v>483.6</v>
      </c>
      <c r="O26" s="0" t="str">
        <f aca="false">IF(N26&gt;=10000,"exceed"," ")</f>
        <v> </v>
      </c>
      <c r="P26" s="0" t="n">
        <f aca="false">GEOMEAN(N22:N26)</f>
        <v>570.681864248796</v>
      </c>
      <c r="Q26" s="0" t="str">
        <f aca="false">IF(P26&gt;=1000,"exceed"," ")</f>
        <v> </v>
      </c>
      <c r="T26" s="78" t="n">
        <v>38940.375</v>
      </c>
      <c r="U26" s="79" t="n">
        <v>8</v>
      </c>
      <c r="V26" s="80" t="s">
        <v>18</v>
      </c>
      <c r="W26" s="80" t="s">
        <v>41</v>
      </c>
      <c r="X26" s="80" t="s">
        <v>20</v>
      </c>
      <c r="Y26" s="79" t="n">
        <v>1</v>
      </c>
      <c r="Z26" s="79" t="n">
        <v>117.6</v>
      </c>
      <c r="AA26" s="79" t="n">
        <v>619.8</v>
      </c>
      <c r="AD26" s="78" t="n">
        <v>38940.375</v>
      </c>
      <c r="AE26" s="79" t="n">
        <v>8</v>
      </c>
      <c r="AF26" s="80" t="s">
        <v>18</v>
      </c>
      <c r="AG26" s="80" t="s">
        <v>42</v>
      </c>
      <c r="AH26" s="80" t="s">
        <v>20</v>
      </c>
      <c r="AI26" s="79" t="n">
        <v>30.6</v>
      </c>
      <c r="AJ26" s="79" t="n">
        <v>1071.2</v>
      </c>
      <c r="AK26" s="79" t="n">
        <v>17328.9</v>
      </c>
      <c r="AN26" s="0" t="n">
        <f aca="false">GEOMEAN(F26,Y26,AI26)</f>
        <v>3.12781080437653</v>
      </c>
      <c r="AO26" s="0" t="n">
        <f aca="false">GEOMEAN(N26,AA26,AK26)</f>
        <v>1731.82080712666</v>
      </c>
      <c r="AP26" s="0" t="n">
        <f aca="false">GEOMEAN(AN22:AN26)</f>
        <v>4.99000012731822</v>
      </c>
      <c r="AQ26" s="0" t="str">
        <f aca="false">IF(AP26&gt;=35,"exceed"," ")</f>
        <v> </v>
      </c>
      <c r="AR26" s="0" t="n">
        <f aca="false">GEOMEAN(AO22:AO26)</f>
        <v>732.617290322505</v>
      </c>
      <c r="AS26" s="0" t="str">
        <f aca="false">IF(AR26&gt;=1000,"exceed"," ")</f>
        <v> </v>
      </c>
      <c r="AU26" s="0" t="n">
        <f aca="false">GEOMEAN(M26,Z26,AJ26)</f>
        <v>256.14029484542</v>
      </c>
      <c r="AV26" s="0" t="str">
        <f aca="false">IF(AU26&gt;=400,"exceed"," ")</f>
        <v> </v>
      </c>
      <c r="AW26" s="0" t="n">
        <f aca="false">GEOMEAN(AU22:AU26)</f>
        <v>36.0647403387717</v>
      </c>
      <c r="AX26" s="0" t="str">
        <f aca="false">IF(AW26&gt;=200,"exceed"," ")</f>
        <v> </v>
      </c>
    </row>
    <row r="27" customFormat="false" ht="12.75" hidden="false" customHeight="false" outlineLevel="0" collapsed="false">
      <c r="A27" s="78" t="n">
        <v>38940.375</v>
      </c>
      <c r="B27" s="79" t="n">
        <v>8</v>
      </c>
      <c r="C27" s="80" t="s">
        <v>18</v>
      </c>
      <c r="D27" s="80" t="s">
        <v>19</v>
      </c>
      <c r="E27" s="80" t="s">
        <v>20</v>
      </c>
      <c r="F27" s="79" t="n">
        <v>1</v>
      </c>
      <c r="G27" s="0" t="str">
        <f aca="false">IF(F27&gt;=104,"exceed"," ")</f>
        <v> </v>
      </c>
      <c r="H27" s="0" t="n">
        <f aca="false">GEOMEAN(F23:F27)</f>
        <v>1.82419085369849</v>
      </c>
      <c r="I27" s="0" t="str">
        <f aca="false">IF(H27&gt;=35,"exceed"," ")</f>
        <v> </v>
      </c>
      <c r="J27" s="0" t="n">
        <f aca="false">GEOMEAN(M23:M27)</f>
        <v>16.9122082502001</v>
      </c>
      <c r="K27" s="0" t="str">
        <f aca="false">IF(J27&gt;=200,"exceed"," ")</f>
        <v> </v>
      </c>
      <c r="L27" s="0" t="str">
        <f aca="false">IF(M27&gt;=400,"exceed"," ")</f>
        <v> </v>
      </c>
      <c r="M27" s="81" t="n">
        <v>51.6</v>
      </c>
      <c r="N27" s="79" t="n">
        <v>812.6</v>
      </c>
      <c r="O27" s="0" t="str">
        <f aca="false">IF(N27&gt;=10000,"exceed"," ")</f>
        <v> </v>
      </c>
      <c r="P27" s="0" t="n">
        <f aca="false">GEOMEAN(N23:N27)</f>
        <v>289.483829794606</v>
      </c>
      <c r="Q27" s="0" t="str">
        <f aca="false">IF(P27&gt;=1000,"exceed"," ")</f>
        <v> </v>
      </c>
      <c r="T27" s="78" t="n">
        <v>38951.3819444444</v>
      </c>
      <c r="U27" s="79" t="n">
        <v>8</v>
      </c>
      <c r="V27" s="80" t="s">
        <v>18</v>
      </c>
      <c r="W27" s="80" t="s">
        <v>41</v>
      </c>
      <c r="X27" s="80" t="s">
        <v>20</v>
      </c>
      <c r="Y27" s="79" t="n">
        <v>1</v>
      </c>
      <c r="Z27" s="79" t="n">
        <v>40.9</v>
      </c>
      <c r="AA27" s="79" t="n">
        <v>1123.6</v>
      </c>
      <c r="AD27" s="78" t="n">
        <v>38951.3819444444</v>
      </c>
      <c r="AE27" s="79" t="n">
        <v>8</v>
      </c>
      <c r="AF27" s="80" t="s">
        <v>18</v>
      </c>
      <c r="AG27" s="80" t="s">
        <v>42</v>
      </c>
      <c r="AH27" s="80" t="s">
        <v>20</v>
      </c>
      <c r="AI27" s="79" t="n">
        <v>146.4</v>
      </c>
      <c r="AJ27" s="79" t="n">
        <v>10</v>
      </c>
      <c r="AK27" s="79" t="n">
        <v>1917.9</v>
      </c>
      <c r="AN27" s="0" t="n">
        <f aca="false">GEOMEAN(F27,Y27,AI27)</f>
        <v>5.27044184454848</v>
      </c>
      <c r="AO27" s="0" t="n">
        <f aca="false">GEOMEAN(N27,AA27,AK27)</f>
        <v>1205.32686339965</v>
      </c>
      <c r="AP27" s="0" t="n">
        <f aca="false">GEOMEAN(AN23:AN27)</f>
        <v>3.43545186351083</v>
      </c>
      <c r="AQ27" s="0" t="str">
        <f aca="false">IF(AP27&gt;=35,"exceed"," ")</f>
        <v> </v>
      </c>
      <c r="AR27" s="0" t="n">
        <f aca="false">GEOMEAN(AO23:AO27)</f>
        <v>686.333386440515</v>
      </c>
      <c r="AS27" s="0" t="str">
        <f aca="false">IF(AR27&gt;=1000,"exceed"," ")</f>
        <v> </v>
      </c>
      <c r="AU27" s="0" t="n">
        <f aca="false">GEOMEAN(M27,Z27,AJ27)</f>
        <v>27.6348855238583</v>
      </c>
      <c r="AV27" s="0" t="str">
        <f aca="false">IF(AU27&gt;=400,"exceed"," ")</f>
        <v> </v>
      </c>
      <c r="AW27" s="0" t="n">
        <f aca="false">GEOMEAN(AU23:AU27)</f>
        <v>34.3796693218204</v>
      </c>
      <c r="AX27" s="0" t="str">
        <f aca="false">IF(AW27&gt;=200,"exceed"," ")</f>
        <v> </v>
      </c>
    </row>
    <row r="28" customFormat="false" ht="12.75" hidden="false" customHeight="false" outlineLevel="0" collapsed="false">
      <c r="A28" s="78" t="n">
        <v>38951.3819444444</v>
      </c>
      <c r="B28" s="79" t="n">
        <v>8</v>
      </c>
      <c r="C28" s="80" t="s">
        <v>18</v>
      </c>
      <c r="D28" s="80" t="s">
        <v>19</v>
      </c>
      <c r="E28" s="80" t="s">
        <v>20</v>
      </c>
      <c r="F28" s="79" t="n">
        <v>198.05</v>
      </c>
      <c r="G28" s="0" t="str">
        <f aca="false">IF(F28&gt;=104,"exceed"," ")</f>
        <v>exceed</v>
      </c>
      <c r="H28" s="0" t="n">
        <f aca="false">GEOMEAN(F24:F28)</f>
        <v>2.87975120946388</v>
      </c>
      <c r="I28" s="0" t="str">
        <f aca="false">IF(H28&gt;=35,"exceed"," ")</f>
        <v> </v>
      </c>
      <c r="J28" s="0" t="n">
        <f aca="false">GEOMEAN(M24:M28)</f>
        <v>19.9621370609296</v>
      </c>
      <c r="K28" s="0" t="str">
        <f aca="false">IF(J28&gt;=200,"exceed"," ")</f>
        <v> </v>
      </c>
      <c r="L28" s="0" t="str">
        <f aca="false">IF(M28&gt;=400,"exceed"," ")</f>
        <v> </v>
      </c>
      <c r="M28" s="81" t="n">
        <v>46.05</v>
      </c>
      <c r="N28" s="79" t="n">
        <v>1316.65</v>
      </c>
      <c r="O28" s="0" t="str">
        <f aca="false">IF(N28&gt;=10000,"exceed"," ")</f>
        <v> </v>
      </c>
      <c r="P28" s="0" t="n">
        <f aca="false">GEOMEAN(N24:N28)</f>
        <v>363.891562059433</v>
      </c>
      <c r="Q28" s="0" t="str">
        <f aca="false">IF(P28&gt;=1000,"exceed"," ")</f>
        <v> </v>
      </c>
      <c r="T28" s="78" t="n">
        <v>38957.3923611111</v>
      </c>
      <c r="U28" s="79" t="n">
        <v>8</v>
      </c>
      <c r="V28" s="80" t="s">
        <v>18</v>
      </c>
      <c r="W28" s="80" t="s">
        <v>41</v>
      </c>
      <c r="X28" s="80" t="s">
        <v>20</v>
      </c>
      <c r="Y28" s="79" t="n">
        <v>1</v>
      </c>
      <c r="Z28" s="79" t="n">
        <v>63.2</v>
      </c>
      <c r="AA28" s="79" t="n">
        <v>230.7</v>
      </c>
      <c r="AD28" s="78" t="n">
        <v>38957.3923611111</v>
      </c>
      <c r="AE28" s="79" t="n">
        <v>8</v>
      </c>
      <c r="AF28" s="80" t="s">
        <v>18</v>
      </c>
      <c r="AG28" s="80" t="s">
        <v>42</v>
      </c>
      <c r="AH28" s="80" t="s">
        <v>20</v>
      </c>
      <c r="AI28" s="79" t="n">
        <v>308.9</v>
      </c>
      <c r="AJ28" s="79" t="n">
        <v>1245.7</v>
      </c>
      <c r="AK28" s="79" t="n">
        <v>15531.2</v>
      </c>
      <c r="AN28" s="0" t="n">
        <f aca="false">GEOMEAN(F28,Y28,AI28)</f>
        <v>39.40314785847</v>
      </c>
      <c r="AO28" s="0" t="n">
        <f aca="false">GEOMEAN(N28,AA28,AK28)</f>
        <v>1677.15930780151</v>
      </c>
      <c r="AP28" s="0" t="n">
        <f aca="false">GEOMEAN(AN24:AN28)</f>
        <v>5.02805431077735</v>
      </c>
      <c r="AQ28" s="0" t="str">
        <f aca="false">IF(AP28&gt;=35,"exceed"," ")</f>
        <v> </v>
      </c>
      <c r="AR28" s="0" t="n">
        <f aca="false">GEOMEAN(AO24:AO28)</f>
        <v>828.369304109141</v>
      </c>
      <c r="AS28" s="0" t="str">
        <f aca="false">IF(AR28&gt;=1000,"exceed"," ")</f>
        <v> </v>
      </c>
      <c r="AU28" s="0" t="n">
        <f aca="false">GEOMEAN(M28,Z28,AJ28)</f>
        <v>153.621992056433</v>
      </c>
      <c r="AV28" s="0" t="str">
        <f aca="false">IF(AU28&gt;=400,"exceed"," ")</f>
        <v> </v>
      </c>
      <c r="AW28" s="0" t="n">
        <f aca="false">GEOMEAN(AU24:AU28)</f>
        <v>51.5603630123266</v>
      </c>
      <c r="AX28" s="0" t="str">
        <f aca="false">IF(AW28&gt;=200,"exceed"," ")</f>
        <v> </v>
      </c>
    </row>
    <row r="29" customFormat="false" ht="12.75" hidden="false" customHeight="false" outlineLevel="0" collapsed="false">
      <c r="A29" s="78" t="n">
        <v>38957.3923611111</v>
      </c>
      <c r="B29" s="79" t="n">
        <v>8</v>
      </c>
      <c r="C29" s="80" t="s">
        <v>18</v>
      </c>
      <c r="D29" s="80" t="s">
        <v>19</v>
      </c>
      <c r="E29" s="80" t="s">
        <v>20</v>
      </c>
      <c r="F29" s="79" t="n">
        <v>25.65</v>
      </c>
      <c r="G29" s="0" t="str">
        <f aca="false">IF(F29&gt;=104,"exceed"," ")</f>
        <v> </v>
      </c>
      <c r="H29" s="0" t="n">
        <f aca="false">GEOMEAN(F25:F29)</f>
        <v>5.51026446415293</v>
      </c>
      <c r="I29" s="0" t="str">
        <f aca="false">IF(H29&gt;=35,"exceed"," ")</f>
        <v> </v>
      </c>
      <c r="J29" s="0" t="n">
        <f aca="false">GEOMEAN(M25:M29)</f>
        <v>48.595970090577</v>
      </c>
      <c r="K29" s="0" t="str">
        <f aca="false">IF(J29&gt;=200,"exceed"," ")</f>
        <v> </v>
      </c>
      <c r="L29" s="0" t="str">
        <f aca="false">IF(M29&gt;=400,"exceed"," ")</f>
        <v> </v>
      </c>
      <c r="M29" s="81" t="n">
        <v>85.5</v>
      </c>
      <c r="N29" s="79" t="n">
        <v>351.75</v>
      </c>
      <c r="O29" s="0" t="str">
        <f aca="false">IF(N29&gt;=10000,"exceed"," ")</f>
        <v> </v>
      </c>
      <c r="P29" s="0" t="n">
        <f aca="false">GEOMEAN(N25:N29)</f>
        <v>514.92083943466</v>
      </c>
      <c r="Q29" s="0" t="str">
        <f aca="false">IF(P29&gt;=1000,"exceed"," ")</f>
        <v> </v>
      </c>
      <c r="T29" s="78" t="n">
        <v>38966.3854166667</v>
      </c>
      <c r="U29" s="79" t="n">
        <v>8</v>
      </c>
      <c r="V29" s="80" t="s">
        <v>18</v>
      </c>
      <c r="W29" s="80" t="s">
        <v>41</v>
      </c>
      <c r="X29" s="80" t="s">
        <v>20</v>
      </c>
      <c r="Y29" s="79" t="n">
        <v>10</v>
      </c>
      <c r="Z29" s="79" t="n">
        <v>52.1</v>
      </c>
      <c r="AA29" s="79" t="n">
        <v>520.4</v>
      </c>
      <c r="AD29" s="78" t="n">
        <v>38966.3854166667</v>
      </c>
      <c r="AE29" s="79" t="n">
        <v>8</v>
      </c>
      <c r="AF29" s="80" t="s">
        <v>18</v>
      </c>
      <c r="AG29" s="80" t="s">
        <v>42</v>
      </c>
      <c r="AH29" s="80" t="s">
        <v>20</v>
      </c>
      <c r="AI29" s="79" t="n">
        <v>301.3</v>
      </c>
      <c r="AJ29" s="79" t="n">
        <v>278.5</v>
      </c>
      <c r="AK29" s="79" t="n">
        <v>5172.1</v>
      </c>
      <c r="AN29" s="0" t="n">
        <f aca="false">GEOMEAN(F29,Y29,AI29)</f>
        <v>42.5953476371414</v>
      </c>
      <c r="AO29" s="0" t="n">
        <f aca="false">GEOMEAN(N29,AA29,AK29)</f>
        <v>981.927528506201</v>
      </c>
      <c r="AP29" s="0" t="n">
        <f aca="false">GEOMEAN(AN25:AN29)</f>
        <v>10.6481066788654</v>
      </c>
      <c r="AQ29" s="0" t="str">
        <f aca="false">IF(AP29&gt;=35,"exceed"," ")</f>
        <v> </v>
      </c>
      <c r="AR29" s="0" t="n">
        <f aca="false">GEOMEAN(AO25:AO29)</f>
        <v>1151.60168858701</v>
      </c>
      <c r="AS29" s="0" t="str">
        <f aca="false">IF(AR29&gt;=1000,"exceed"," ")</f>
        <v>exceed</v>
      </c>
      <c r="AU29" s="0" t="n">
        <f aca="false">GEOMEAN(M29,Z29,AJ29)</f>
        <v>107.450806408249</v>
      </c>
      <c r="AV29" s="0" t="str">
        <f aca="false">IF(AU29&gt;=400,"exceed"," ")</f>
        <v> </v>
      </c>
      <c r="AW29" s="0" t="n">
        <f aca="false">GEOMEAN(AU25:AU29)</f>
        <v>88.0057509144638</v>
      </c>
      <c r="AX29" s="0" t="str">
        <f aca="false">IF(AW29&gt;=200,"exceed"," ")</f>
        <v> </v>
      </c>
    </row>
    <row r="30" customFormat="false" ht="12.75" hidden="false" customHeight="false" outlineLevel="0" collapsed="false">
      <c r="A30" s="78" t="n">
        <v>38966.3854166667</v>
      </c>
      <c r="B30" s="79" t="n">
        <v>8</v>
      </c>
      <c r="C30" s="80" t="s">
        <v>18</v>
      </c>
      <c r="D30" s="80" t="s">
        <v>19</v>
      </c>
      <c r="E30" s="80" t="s">
        <v>20</v>
      </c>
      <c r="F30" s="79" t="n">
        <v>5.5</v>
      </c>
      <c r="G30" s="0" t="str">
        <f aca="false">IF(F30&gt;=104,"exceed"," ")</f>
        <v> </v>
      </c>
      <c r="H30" s="0" t="n">
        <f aca="false">GEOMEAN(F26:F30)</f>
        <v>7.74898787129649</v>
      </c>
      <c r="I30" s="0" t="str">
        <f aca="false">IF(H30&gt;=35,"exceed"," ")</f>
        <v> </v>
      </c>
      <c r="J30" s="0" t="n">
        <f aca="false">GEOMEAN(M26:M30)</f>
        <v>55.9333112082952</v>
      </c>
      <c r="K30" s="0" t="str">
        <f aca="false">IF(J30&gt;=200,"exceed"," ")</f>
        <v> </v>
      </c>
      <c r="L30" s="0" t="str">
        <f aca="false">IF(M30&gt;=400,"exceed"," ")</f>
        <v> </v>
      </c>
      <c r="M30" s="81" t="n">
        <v>20.2</v>
      </c>
      <c r="N30" s="79" t="n">
        <v>3660.6</v>
      </c>
      <c r="O30" s="0" t="str">
        <f aca="false">IF(N30&gt;=10000,"exceed"," ")</f>
        <v> </v>
      </c>
      <c r="P30" s="0" t="n">
        <f aca="false">GEOMEAN(N26:N30)</f>
        <v>921.985236834899</v>
      </c>
      <c r="Q30" s="0" t="str">
        <f aca="false">IF(P30&gt;=1000,"exceed"," ")</f>
        <v> </v>
      </c>
      <c r="T30" s="78" t="n">
        <v>38971.3888888889</v>
      </c>
      <c r="U30" s="79" t="n">
        <v>8</v>
      </c>
      <c r="V30" s="80" t="s">
        <v>18</v>
      </c>
      <c r="W30" s="80" t="s">
        <v>41</v>
      </c>
      <c r="X30" s="80" t="s">
        <v>20</v>
      </c>
      <c r="Y30" s="79" t="n">
        <v>20.2</v>
      </c>
      <c r="Z30" s="79" t="n">
        <v>4884.4</v>
      </c>
      <c r="AA30" s="79" t="n">
        <v>5794.3</v>
      </c>
      <c r="AD30" s="78" t="n">
        <v>38971.3888888889</v>
      </c>
      <c r="AE30" s="79" t="n">
        <v>8</v>
      </c>
      <c r="AF30" s="80" t="s">
        <v>18</v>
      </c>
      <c r="AG30" s="80" t="s">
        <v>42</v>
      </c>
      <c r="AH30" s="80" t="s">
        <v>20</v>
      </c>
      <c r="AI30" s="79" t="n">
        <v>51.6</v>
      </c>
      <c r="AJ30" s="79" t="n">
        <v>30.6</v>
      </c>
      <c r="AK30" s="79" t="n">
        <v>1245.7</v>
      </c>
      <c r="AN30" s="0" t="n">
        <f aca="false">GEOMEAN(F30,Y30,AI30)</f>
        <v>17.89731657703</v>
      </c>
      <c r="AO30" s="0" t="n">
        <f aca="false">GEOMEAN(N30,AA30,AK30)</f>
        <v>2978.44034199864</v>
      </c>
      <c r="AP30" s="0" t="n">
        <f aca="false">GEOMEAN(AN26:AN30)</f>
        <v>13.7706265705981</v>
      </c>
      <c r="AQ30" s="0" t="str">
        <f aca="false">IF(AP30&gt;=35,"exceed"," ")</f>
        <v> </v>
      </c>
      <c r="AR30" s="0" t="n">
        <f aca="false">GEOMEAN(AO26:AO30)</f>
        <v>1592.39237535428</v>
      </c>
      <c r="AS30" s="0" t="str">
        <f aca="false">IF(AR30&gt;=1000,"exceed"," ")</f>
        <v>exceed</v>
      </c>
      <c r="AU30" s="0" t="n">
        <f aca="false">GEOMEAN(M30,Z30,AJ30)</f>
        <v>144.531110473644</v>
      </c>
      <c r="AV30" s="0" t="str">
        <f aca="false">IF(AU30&gt;=400,"exceed"," ")</f>
        <v> </v>
      </c>
      <c r="AW30" s="0" t="n">
        <f aca="false">GEOMEAN(AU26:AU30)</f>
        <v>111.048321157952</v>
      </c>
      <c r="AX30" s="0" t="str">
        <f aca="false">IF(AW30&gt;=200,"exceed"," ")</f>
        <v> </v>
      </c>
    </row>
    <row r="31" customFormat="false" ht="12.75" hidden="false" customHeight="false" outlineLevel="0" collapsed="false">
      <c r="A31" s="78" t="n">
        <v>38971.3888888889</v>
      </c>
      <c r="B31" s="79" t="n">
        <v>8</v>
      </c>
      <c r="C31" s="80" t="s">
        <v>18</v>
      </c>
      <c r="D31" s="80" t="s">
        <v>19</v>
      </c>
      <c r="E31" s="80" t="s">
        <v>20</v>
      </c>
      <c r="F31" s="79" t="n">
        <v>26.55</v>
      </c>
      <c r="G31" s="0" t="str">
        <f aca="false">IF(F31&gt;=104,"exceed"," ")</f>
        <v> </v>
      </c>
      <c r="H31" s="0" t="n">
        <f aca="false">GEOMEAN(F27:F31)</f>
        <v>14.9299339434229</v>
      </c>
      <c r="I31" s="0" t="str">
        <f aca="false">IF(H31&gt;=35,"exceed"," ")</f>
        <v> </v>
      </c>
      <c r="J31" s="0" t="n">
        <f aca="false">GEOMEAN(M27:M31)</f>
        <v>36.177183565543</v>
      </c>
      <c r="K31" s="0" t="str">
        <f aca="false">IF(J31&gt;=200,"exceed"," ")</f>
        <v> </v>
      </c>
      <c r="L31" s="0" t="str">
        <f aca="false">IF(M31&gt;=400,"exceed"," ")</f>
        <v> </v>
      </c>
      <c r="M31" s="81" t="n">
        <v>15.1</v>
      </c>
      <c r="N31" s="79" t="n">
        <v>336.85</v>
      </c>
      <c r="O31" s="0" t="str">
        <f aca="false">IF(N31&gt;=10000,"exceed"," ")</f>
        <v> </v>
      </c>
      <c r="P31" s="0" t="n">
        <f aca="false">GEOMEAN(N27:N31)</f>
        <v>857.65775507456</v>
      </c>
      <c r="Q31" s="0" t="str">
        <f aca="false">IF(P31&gt;=1000,"exceed"," ")</f>
        <v> </v>
      </c>
      <c r="T31" s="78" t="n">
        <v>38978.4097222222</v>
      </c>
      <c r="U31" s="79" t="n">
        <v>8</v>
      </c>
      <c r="V31" s="80" t="s">
        <v>18</v>
      </c>
      <c r="W31" s="80" t="s">
        <v>41</v>
      </c>
      <c r="X31" s="80" t="s">
        <v>20</v>
      </c>
      <c r="Y31" s="79" t="n">
        <v>86</v>
      </c>
      <c r="Z31" s="79" t="n">
        <v>73.1</v>
      </c>
      <c r="AA31" s="79" t="n">
        <v>713.6</v>
      </c>
      <c r="AD31" s="78" t="n">
        <v>38978.4097222222</v>
      </c>
      <c r="AE31" s="79" t="n">
        <v>8</v>
      </c>
      <c r="AF31" s="80" t="s">
        <v>18</v>
      </c>
      <c r="AG31" s="80" t="s">
        <v>42</v>
      </c>
      <c r="AH31" s="80" t="s">
        <v>20</v>
      </c>
      <c r="AI31" s="79" t="n">
        <v>1</v>
      </c>
      <c r="AJ31" s="79" t="n">
        <v>108.9</v>
      </c>
      <c r="AK31" s="79" t="n">
        <v>305.1</v>
      </c>
      <c r="AN31" s="0" t="n">
        <f aca="false">GEOMEAN(F31,Y31,AI31)</f>
        <v>13.1680356069229</v>
      </c>
      <c r="AO31" s="0" t="n">
        <f aca="false">GEOMEAN(N31,AA31,AK31)</f>
        <v>418.57941520363</v>
      </c>
      <c r="AP31" s="0" t="n">
        <f aca="false">GEOMEAN(AN27:AN31)</f>
        <v>18.3573422414469</v>
      </c>
      <c r="AQ31" s="0" t="str">
        <f aca="false">IF(AP31&gt;=35,"exceed"," ")</f>
        <v> </v>
      </c>
      <c r="AR31" s="0" t="n">
        <f aca="false">GEOMEAN(AO27:AO31)</f>
        <v>1198.68500401047</v>
      </c>
      <c r="AS31" s="0" t="str">
        <f aca="false">IF(AR31&gt;=1000,"exceed"," ")</f>
        <v>exceed</v>
      </c>
      <c r="AU31" s="0" t="n">
        <f aca="false">GEOMEAN(M31,Z31,AJ31)</f>
        <v>49.3523004689445</v>
      </c>
      <c r="AV31" s="0" t="str">
        <f aca="false">IF(AU31&gt;=400,"exceed"," ")</f>
        <v> </v>
      </c>
      <c r="AW31" s="0" t="n">
        <f aca="false">GEOMEAN(AU27:AU31)</f>
        <v>79.8873281756986</v>
      </c>
      <c r="AX31" s="0" t="str">
        <f aca="false">IF(AW31&gt;=200,"exceed"," ")</f>
        <v> </v>
      </c>
    </row>
    <row r="32" customFormat="false" ht="12.75" hidden="false" customHeight="false" outlineLevel="0" collapsed="false">
      <c r="A32" s="78" t="n">
        <v>38978.4097222222</v>
      </c>
      <c r="B32" s="79" t="n">
        <v>8</v>
      </c>
      <c r="C32" s="80" t="s">
        <v>18</v>
      </c>
      <c r="D32" s="80" t="s">
        <v>19</v>
      </c>
      <c r="E32" s="80" t="s">
        <v>20</v>
      </c>
      <c r="F32" s="79" t="n">
        <v>1</v>
      </c>
      <c r="G32" s="0" t="str">
        <f aca="false">IF(F32&gt;=104,"exceed"," ")</f>
        <v> </v>
      </c>
      <c r="H32" s="0" t="n">
        <f aca="false">GEOMEAN(F28:F32)</f>
        <v>14.9299339434229</v>
      </c>
      <c r="I32" s="0" t="str">
        <f aca="false">IF(H32&gt;=35,"exceed"," ")</f>
        <v> </v>
      </c>
      <c r="J32" s="0" t="n">
        <f aca="false">GEOMEAN(M28:M32)</f>
        <v>34.6014918216829</v>
      </c>
      <c r="K32" s="0" t="str">
        <f aca="false">IF(J32&gt;=200,"exceed"," ")</f>
        <v> </v>
      </c>
      <c r="L32" s="0" t="str">
        <f aca="false">IF(M32&gt;=400,"exceed"," ")</f>
        <v> </v>
      </c>
      <c r="M32" s="81" t="n">
        <v>41.3</v>
      </c>
      <c r="N32" s="79" t="n">
        <v>188.9</v>
      </c>
      <c r="O32" s="0" t="str">
        <f aca="false">IF(N32&gt;=10000,"exceed"," ")</f>
        <v> </v>
      </c>
      <c r="P32" s="0" t="n">
        <f aca="false">GEOMEAN(N28:N32)</f>
        <v>640.597216001792</v>
      </c>
      <c r="Q32" s="0" t="str">
        <f aca="false">IF(P32&gt;=1000,"exceed"," ")</f>
        <v> </v>
      </c>
      <c r="T32" s="78" t="n">
        <v>38985.3854166667</v>
      </c>
      <c r="U32" s="79" t="n">
        <v>8</v>
      </c>
      <c r="V32" s="80" t="s">
        <v>18</v>
      </c>
      <c r="W32" s="80" t="s">
        <v>41</v>
      </c>
      <c r="X32" s="80" t="s">
        <v>20</v>
      </c>
      <c r="Y32" s="79" t="n">
        <v>30.6</v>
      </c>
      <c r="Z32" s="79" t="n">
        <v>161.3</v>
      </c>
      <c r="AA32" s="79" t="n">
        <v>547.5</v>
      </c>
      <c r="AD32" s="78" t="n">
        <v>38985.3854166667</v>
      </c>
      <c r="AE32" s="79" t="n">
        <v>8</v>
      </c>
      <c r="AF32" s="80" t="s">
        <v>18</v>
      </c>
      <c r="AG32" s="80" t="s">
        <v>42</v>
      </c>
      <c r="AH32" s="80" t="s">
        <v>20</v>
      </c>
      <c r="AI32" s="79" t="n">
        <v>253</v>
      </c>
      <c r="AJ32" s="79" t="n">
        <v>601.5</v>
      </c>
      <c r="AK32" s="79" t="n">
        <v>4786</v>
      </c>
      <c r="AN32" s="0" t="n">
        <f aca="false">GEOMEAN(F32,Y32,AI32)</f>
        <v>19.7824760775794</v>
      </c>
      <c r="AO32" s="0" t="n">
        <f aca="false">GEOMEAN(N32,AA32,AK32)</f>
        <v>791.036018046183</v>
      </c>
      <c r="AP32" s="0" t="n">
        <f aca="false">GEOMEAN(AN28:AN32)</f>
        <v>23.916439708025</v>
      </c>
      <c r="AQ32" s="0" t="str">
        <f aca="false">IF(AP32&gt;=35,"exceed"," ")</f>
        <v> </v>
      </c>
      <c r="AR32" s="0" t="n">
        <f aca="false">GEOMEAN(AO28:AO32)</f>
        <v>1101.85223447087</v>
      </c>
      <c r="AS32" s="0" t="str">
        <f aca="false">IF(AR32&gt;=1000,"exceed"," ")</f>
        <v>exceed</v>
      </c>
      <c r="AU32" s="0" t="n">
        <f aca="false">GEOMEAN(M32,Z32,AJ32)</f>
        <v>158.832735974702</v>
      </c>
      <c r="AV32" s="0" t="str">
        <f aca="false">IF(AU32&gt;=400,"exceed"," ")</f>
        <v> </v>
      </c>
      <c r="AW32" s="0" t="n">
        <f aca="false">GEOMEAN(AU28:AU32)</f>
        <v>113.33769236855</v>
      </c>
      <c r="AX32" s="0" t="str">
        <f aca="false">IF(AW32&gt;=200,"exceed"," ")</f>
        <v> </v>
      </c>
    </row>
    <row r="33" customFormat="false" ht="12.75" hidden="false" customHeight="false" outlineLevel="0" collapsed="false">
      <c r="A33" s="78" t="n">
        <v>38985.3854166667</v>
      </c>
      <c r="B33" s="79" t="n">
        <v>8</v>
      </c>
      <c r="C33" s="80" t="s">
        <v>18</v>
      </c>
      <c r="D33" s="80" t="s">
        <v>19</v>
      </c>
      <c r="E33" s="80" t="s">
        <v>20</v>
      </c>
      <c r="F33" s="79" t="n">
        <v>10</v>
      </c>
      <c r="G33" s="0" t="str">
        <f aca="false">IF(F33&gt;=104,"exceed"," ")</f>
        <v> </v>
      </c>
      <c r="H33" s="0" t="n">
        <f aca="false">GEOMEAN(F29:F33)</f>
        <v>8.21680379647457</v>
      </c>
      <c r="I33" s="0" t="str">
        <f aca="false">IF(H33&gt;=35,"exceed"," ")</f>
        <v> </v>
      </c>
      <c r="J33" s="0" t="n">
        <f aca="false">GEOMEAN(M29:M33)</f>
        <v>33.7240637245805</v>
      </c>
      <c r="K33" s="0" t="str">
        <f aca="false">IF(J33&gt;=200,"exceed"," ")</f>
        <v> </v>
      </c>
      <c r="L33" s="0" t="str">
        <f aca="false">IF(M33&gt;=400,"exceed"," ")</f>
        <v> </v>
      </c>
      <c r="M33" s="81" t="n">
        <v>40.5</v>
      </c>
      <c r="N33" s="79" t="n">
        <v>359.2</v>
      </c>
      <c r="O33" s="0" t="str">
        <f aca="false">IF(N33&gt;=10000,"exceed"," ")</f>
        <v> </v>
      </c>
      <c r="P33" s="0" t="n">
        <f aca="false">GEOMEAN(N29:N33)</f>
        <v>494.035598505937</v>
      </c>
      <c r="Q33" s="0" t="str">
        <f aca="false">IF(P33&gt;=1000,"exceed"," ")</f>
        <v> </v>
      </c>
      <c r="T33" s="78" t="n">
        <v>38999.3819444444</v>
      </c>
      <c r="U33" s="79" t="n">
        <v>8</v>
      </c>
      <c r="V33" s="80" t="s">
        <v>18</v>
      </c>
      <c r="W33" s="80" t="s">
        <v>41</v>
      </c>
      <c r="X33" s="80" t="s">
        <v>20</v>
      </c>
      <c r="Y33" s="79" t="n">
        <v>20.2</v>
      </c>
      <c r="Z33" s="79" t="n">
        <v>10</v>
      </c>
      <c r="AA33" s="79" t="n">
        <v>288.2</v>
      </c>
      <c r="AD33" s="78" t="n">
        <v>38999.3819444444</v>
      </c>
      <c r="AE33" s="79" t="n">
        <v>8</v>
      </c>
      <c r="AF33" s="80" t="s">
        <v>18</v>
      </c>
      <c r="AG33" s="80" t="s">
        <v>42</v>
      </c>
      <c r="AH33" s="80" t="s">
        <v>20</v>
      </c>
      <c r="AI33" s="79" t="n">
        <v>1</v>
      </c>
      <c r="AJ33" s="79" t="n">
        <v>10</v>
      </c>
      <c r="AK33" s="79" t="n">
        <v>240.5</v>
      </c>
      <c r="AN33" s="0" t="n">
        <f aca="false">GEOMEAN(F33,Y33,AI33)</f>
        <v>5.86746430844262</v>
      </c>
      <c r="AO33" s="0" t="n">
        <f aca="false">GEOMEAN(N33,AA33,AK33)</f>
        <v>291.999289733682</v>
      </c>
      <c r="AP33" s="0" t="n">
        <f aca="false">GEOMEAN(AN29:AN33)</f>
        <v>16.3410679927155</v>
      </c>
      <c r="AQ33" s="0" t="str">
        <f aca="false">IF(AP33&gt;=35,"exceed"," ")</f>
        <v> </v>
      </c>
      <c r="AR33" s="0" t="n">
        <f aca="false">GEOMEAN(AO29:AO33)</f>
        <v>776.756421661614</v>
      </c>
      <c r="AS33" s="0" t="str">
        <f aca="false">IF(AR33&gt;=1000,"exceed"," ")</f>
        <v> </v>
      </c>
      <c r="AU33" s="0" t="n">
        <f aca="false">GEOMEAN(M33,Z33,AJ33)</f>
        <v>15.9398785377392</v>
      </c>
      <c r="AV33" s="0" t="str">
        <f aca="false">IF(AU33&gt;=400,"exceed"," ")</f>
        <v> </v>
      </c>
      <c r="AW33" s="0" t="n">
        <f aca="false">GEOMEAN(AU29:AU33)</f>
        <v>72.0411586329903</v>
      </c>
      <c r="AX33" s="0" t="str">
        <f aca="false">IF(AW33&gt;=200,"exceed"," ")</f>
        <v> </v>
      </c>
    </row>
    <row r="34" customFormat="false" ht="12.75" hidden="false" customHeight="false" outlineLevel="0" collapsed="false">
      <c r="A34" s="78" t="n">
        <v>38999.3819444444</v>
      </c>
      <c r="B34" s="79" t="n">
        <v>8</v>
      </c>
      <c r="C34" s="80" t="s">
        <v>18</v>
      </c>
      <c r="D34" s="80" t="s">
        <v>19</v>
      </c>
      <c r="E34" s="80" t="s">
        <v>20</v>
      </c>
      <c r="F34" s="79" t="n">
        <v>20.2</v>
      </c>
      <c r="G34" s="0" t="str">
        <f aca="false">IF(F34&gt;=104,"exceed"," ")</f>
        <v> </v>
      </c>
      <c r="H34" s="0" t="n">
        <f aca="false">GEOMEAN(F30:F34)</f>
        <v>7.833497639094</v>
      </c>
      <c r="I34" s="0" t="str">
        <f aca="false">IF(H34&gt;=35,"exceed"," ")</f>
        <v> </v>
      </c>
      <c r="J34" s="0" t="n">
        <f aca="false">GEOMEAN(M30:M34)</f>
        <v>27.4593949506463</v>
      </c>
      <c r="K34" s="0" t="str">
        <f aca="false">IF(J34&gt;=200,"exceed"," ")</f>
        <v> </v>
      </c>
      <c r="L34" s="0" t="str">
        <f aca="false">IF(M34&gt;=400,"exceed"," ")</f>
        <v> </v>
      </c>
      <c r="M34" s="81" t="n">
        <v>30.6</v>
      </c>
      <c r="N34" s="79" t="n">
        <v>301.3</v>
      </c>
      <c r="O34" s="0" t="str">
        <f aca="false">IF(N34&gt;=10000,"exceed"," ")</f>
        <v> </v>
      </c>
      <c r="P34" s="0" t="n">
        <f aca="false">GEOMEAN(N30:N34)</f>
        <v>478.973238520374</v>
      </c>
      <c r="Q34" s="0" t="str">
        <f aca="false">IF(P34&gt;=1000,"exceed"," ")</f>
        <v> </v>
      </c>
      <c r="T34" s="78" t="n">
        <v>39006.3819444444</v>
      </c>
      <c r="U34" s="79" t="n">
        <v>8</v>
      </c>
      <c r="V34" s="80" t="s">
        <v>18</v>
      </c>
      <c r="W34" s="80" t="s">
        <v>41</v>
      </c>
      <c r="X34" s="80" t="s">
        <v>20</v>
      </c>
      <c r="Y34" s="79" t="n">
        <v>102.9</v>
      </c>
      <c r="Z34" s="79" t="n">
        <v>62.7</v>
      </c>
      <c r="AA34" s="79" t="n">
        <v>17697.05</v>
      </c>
      <c r="AD34" s="78" t="n">
        <v>39006.3819444444</v>
      </c>
      <c r="AE34" s="79" t="n">
        <v>8</v>
      </c>
      <c r="AF34" s="80" t="s">
        <v>18</v>
      </c>
      <c r="AG34" s="80" t="s">
        <v>42</v>
      </c>
      <c r="AH34" s="80" t="s">
        <v>20</v>
      </c>
      <c r="AI34" s="79" t="n">
        <v>262.1</v>
      </c>
      <c r="AJ34" s="79" t="n">
        <v>62.6</v>
      </c>
      <c r="AK34" s="79" t="n">
        <v>19862.9</v>
      </c>
      <c r="AN34" s="0" t="n">
        <f aca="false">GEOMEAN(F34,Y34,AI34)</f>
        <v>81.6728896845228</v>
      </c>
      <c r="AO34" s="0" t="n">
        <f aca="false">GEOMEAN(N34,AA34,AK34)</f>
        <v>4731.30438079196</v>
      </c>
      <c r="AP34" s="0" t="n">
        <f aca="false">GEOMEAN(AN30:AN34)</f>
        <v>18.6133090354394</v>
      </c>
      <c r="AQ34" s="0" t="str">
        <f aca="false">IF(AP34&gt;=35,"exceed"," ")</f>
        <v> </v>
      </c>
      <c r="AR34" s="0" t="n">
        <f aca="false">GEOMEAN(AO30:AO34)</f>
        <v>1063.8126320036</v>
      </c>
      <c r="AS34" s="0" t="str">
        <f aca="false">IF(AR34&gt;=1000,"exceed"," ")</f>
        <v>exceed</v>
      </c>
      <c r="AU34" s="0" t="n">
        <f aca="false">GEOMEAN(M34,Z34,AJ34)</f>
        <v>49.338707331953</v>
      </c>
      <c r="AV34" s="0" t="str">
        <f aca="false">IF(AU34&gt;=400,"exceed"," ")</f>
        <v> </v>
      </c>
      <c r="AW34" s="0" t="n">
        <f aca="false">GEOMEAN(AU30:AU34)</f>
        <v>61.6561363586477</v>
      </c>
      <c r="AX34" s="0" t="str">
        <f aca="false">IF(AW34&gt;=200,"exceed"," ")</f>
        <v> </v>
      </c>
    </row>
    <row r="35" customFormat="false" ht="12.75" hidden="false" customHeight="false" outlineLevel="0" collapsed="false">
      <c r="A35" s="78" t="n">
        <v>39006.3819444444</v>
      </c>
      <c r="B35" s="79" t="n">
        <v>8</v>
      </c>
      <c r="C35" s="80" t="s">
        <v>18</v>
      </c>
      <c r="D35" s="80" t="s">
        <v>19</v>
      </c>
      <c r="E35" s="80" t="s">
        <v>20</v>
      </c>
      <c r="F35" s="79" t="n">
        <v>268.6</v>
      </c>
      <c r="G35" s="0" t="str">
        <f aca="false">IF(F35&gt;=104,"exceed"," ")</f>
        <v>exceed</v>
      </c>
      <c r="H35" s="0" t="n">
        <f aca="false">GEOMEAN(F31:F35)</f>
        <v>17.0492147309936</v>
      </c>
      <c r="I35" s="0" t="str">
        <f aca="false">IF(H35&gt;=35,"exceed"," ")</f>
        <v> </v>
      </c>
      <c r="J35" s="0" t="n">
        <f aca="false">GEOMEAN(M31:M35)</f>
        <v>33.0730830874182</v>
      </c>
      <c r="K35" s="0" t="str">
        <f aca="false">IF(J35&gt;=200,"exceed"," ")</f>
        <v> </v>
      </c>
      <c r="L35" s="0" t="str">
        <f aca="false">IF(M35&gt;=400,"exceed"," ")</f>
        <v> </v>
      </c>
      <c r="M35" s="81" t="n">
        <v>51.2</v>
      </c>
      <c r="N35" s="79" t="n">
        <v>17328.9</v>
      </c>
      <c r="O35" s="0" t="str">
        <f aca="false">IF(N35&gt;=10000,"exceed"," ")</f>
        <v>exceed</v>
      </c>
      <c r="P35" s="0" t="n">
        <f aca="false">GEOMEAN(N31:N35)</f>
        <v>653.66464079828</v>
      </c>
      <c r="Q35" s="0" t="str">
        <f aca="false">IF(P35&gt;=1000,"exceed"," ")</f>
        <v> </v>
      </c>
      <c r="T35" s="78" t="n">
        <v>39027.3888888889</v>
      </c>
      <c r="U35" s="79" t="n">
        <v>8</v>
      </c>
      <c r="V35" s="80" t="s">
        <v>18</v>
      </c>
      <c r="W35" s="80" t="s">
        <v>41</v>
      </c>
      <c r="X35" s="80" t="s">
        <v>20</v>
      </c>
      <c r="Y35" s="79" t="n">
        <v>1</v>
      </c>
      <c r="Z35" s="79" t="n">
        <v>20.2</v>
      </c>
      <c r="AA35" s="79" t="n">
        <v>121.1</v>
      </c>
      <c r="AD35" s="78" t="n">
        <v>39027.3888888889</v>
      </c>
      <c r="AE35" s="79" t="n">
        <v>8</v>
      </c>
      <c r="AF35" s="80" t="s">
        <v>18</v>
      </c>
      <c r="AG35" s="80" t="s">
        <v>42</v>
      </c>
      <c r="AH35" s="80" t="s">
        <v>20</v>
      </c>
      <c r="AI35" s="79" t="n">
        <v>1</v>
      </c>
      <c r="AJ35" s="79" t="n">
        <v>103.4</v>
      </c>
      <c r="AK35" s="79" t="n">
        <v>399.55</v>
      </c>
      <c r="AN35" s="0" t="n">
        <f aca="false">GEOMEAN(F35,Y35,AI35)</f>
        <v>6.45211356329715</v>
      </c>
      <c r="AO35" s="0" t="n">
        <f aca="false">GEOMEAN(N35,AA35,AK35)</f>
        <v>942.96467695953</v>
      </c>
      <c r="AP35" s="0" t="n">
        <f aca="false">GEOMEAN(AN31:AN35)</f>
        <v>15.1777153807332</v>
      </c>
      <c r="AQ35" s="0" t="str">
        <f aca="false">IF(AP35&gt;=35,"exceed"," ")</f>
        <v> </v>
      </c>
      <c r="AR35" s="0" t="n">
        <f aca="false">GEOMEAN(AO31:AO35)</f>
        <v>845.213542074018</v>
      </c>
      <c r="AS35" s="0" t="str">
        <f aca="false">IF(AR35&gt;=1000,"exceed"," ")</f>
        <v> </v>
      </c>
      <c r="AU35" s="0" t="n">
        <f aca="false">GEOMEAN(M35,Z35,AJ35)</f>
        <v>47.4657801178244</v>
      </c>
      <c r="AV35" s="0" t="str">
        <f aca="false">IF(AU35&gt;=400,"exceed"," ")</f>
        <v> </v>
      </c>
      <c r="AW35" s="0" t="n">
        <f aca="false">GEOMEAN(AU31:AU35)</f>
        <v>49.3469327170143</v>
      </c>
      <c r="AX35" s="0" t="str">
        <f aca="false">IF(AW35&gt;=200,"exceed"," ")</f>
        <v> </v>
      </c>
    </row>
    <row r="36" customFormat="false" ht="12.75" hidden="false" customHeight="false" outlineLevel="0" collapsed="false">
      <c r="A36" s="78" t="n">
        <v>39027.3888888889</v>
      </c>
      <c r="B36" s="79" t="n">
        <v>8</v>
      </c>
      <c r="C36" s="80" t="s">
        <v>18</v>
      </c>
      <c r="D36" s="80" t="s">
        <v>19</v>
      </c>
      <c r="E36" s="80" t="s">
        <v>20</v>
      </c>
      <c r="F36" s="79" t="n">
        <v>1</v>
      </c>
      <c r="G36" s="0" t="str">
        <f aca="false">IF(F36&gt;=104,"exceed"," ")</f>
        <v> </v>
      </c>
      <c r="H36" s="0" t="n">
        <f aca="false">GEOMEAN(F32:F36)</f>
        <v>8.84894458784925</v>
      </c>
      <c r="I36" s="0" t="str">
        <f aca="false">IF(H36&gt;=35,"exceed"," ")</f>
        <v> </v>
      </c>
      <c r="J36" s="0" t="n">
        <f aca="false">GEOMEAN(M32:M36)</f>
        <v>30.4564508293508</v>
      </c>
      <c r="K36" s="0" t="str">
        <f aca="false">IF(J36&gt;=200,"exceed"," ")</f>
        <v> </v>
      </c>
      <c r="L36" s="0" t="str">
        <f aca="false">IF(M36&gt;=400,"exceed"," ")</f>
        <v> </v>
      </c>
      <c r="M36" s="81" t="n">
        <v>10</v>
      </c>
      <c r="N36" s="79" t="n">
        <v>159.6</v>
      </c>
      <c r="O36" s="0" t="str">
        <f aca="false">IF(N36&gt;=10000,"exceed"," ")</f>
        <v> </v>
      </c>
      <c r="P36" s="0" t="n">
        <f aca="false">GEOMEAN(N32:N36)</f>
        <v>562.955750877968</v>
      </c>
      <c r="Q36" s="0" t="str">
        <f aca="false">IF(P36&gt;=1000,"exceed"," ")</f>
        <v> </v>
      </c>
      <c r="T36" s="78" t="n">
        <v>39049.3958333333</v>
      </c>
      <c r="U36" s="79" t="n">
        <v>8</v>
      </c>
      <c r="V36" s="80" t="s">
        <v>18</v>
      </c>
      <c r="W36" s="80" t="s">
        <v>41</v>
      </c>
      <c r="X36" s="80" t="s">
        <v>20</v>
      </c>
      <c r="Y36" s="79" t="n">
        <v>10</v>
      </c>
      <c r="Z36" s="79" t="n">
        <v>1</v>
      </c>
      <c r="AA36" s="79" t="n">
        <v>201.1</v>
      </c>
      <c r="AD36" s="78" t="n">
        <v>39049.3958333333</v>
      </c>
      <c r="AE36" s="79" t="n">
        <v>8</v>
      </c>
      <c r="AF36" s="80" t="s">
        <v>18</v>
      </c>
      <c r="AG36" s="80" t="s">
        <v>42</v>
      </c>
      <c r="AH36" s="80" t="s">
        <v>20</v>
      </c>
      <c r="AI36" s="79" t="n">
        <v>1</v>
      </c>
      <c r="AJ36" s="79" t="n">
        <v>1</v>
      </c>
      <c r="AK36" s="79" t="n">
        <v>83.6</v>
      </c>
      <c r="AN36" s="0" t="n">
        <f aca="false">GEOMEAN(F36,Y36,AI36)</f>
        <v>2.15443469003188</v>
      </c>
      <c r="AO36" s="0" t="n">
        <f aca="false">GEOMEAN(N36,AA36,AK36)</f>
        <v>138.958060877053</v>
      </c>
      <c r="AP36" s="0" t="n">
        <f aca="false">GEOMEAN(AN32:AN36)</f>
        <v>10.5674176639014</v>
      </c>
      <c r="AQ36" s="0" t="str">
        <f aca="false">IF(AP36&gt;=35,"exceed"," ")</f>
        <v> </v>
      </c>
      <c r="AR36" s="0" t="n">
        <f aca="false">GEOMEAN(AO32:AO36)</f>
        <v>677.934323131257</v>
      </c>
      <c r="AS36" s="0" t="str">
        <f aca="false">IF(AR36&gt;=1000,"exceed"," ")</f>
        <v> </v>
      </c>
      <c r="AU36" s="0" t="n">
        <f aca="false">GEOMEAN(M36,Z36,AJ36)</f>
        <v>2.15443469003188</v>
      </c>
      <c r="AV36" s="0" t="str">
        <f aca="false">IF(AU36&gt;=400,"exceed"," ")</f>
        <v> </v>
      </c>
      <c r="AW36" s="0" t="n">
        <f aca="false">GEOMEAN(AU32:AU36)</f>
        <v>26.3794265006377</v>
      </c>
      <c r="AX36" s="0" t="str">
        <f aca="false">IF(AW36&gt;=200,"exceed"," ")</f>
        <v> </v>
      </c>
    </row>
    <row r="37" customFormat="false" ht="12.75" hidden="false" customHeight="false" outlineLevel="0" collapsed="false">
      <c r="A37" s="78" t="n">
        <v>39049.3958333333</v>
      </c>
      <c r="B37" s="79" t="n">
        <v>8</v>
      </c>
      <c r="C37" s="80" t="s">
        <v>18</v>
      </c>
      <c r="D37" s="80" t="s">
        <v>19</v>
      </c>
      <c r="E37" s="80" t="s">
        <v>20</v>
      </c>
      <c r="F37" s="79" t="n">
        <v>1</v>
      </c>
      <c r="G37" s="0" t="str">
        <f aca="false">IF(F37&gt;=104,"exceed"," ")</f>
        <v> </v>
      </c>
      <c r="H37" s="0" t="n">
        <f aca="false">GEOMEAN(F33:F37)</f>
        <v>8.84894458784925</v>
      </c>
      <c r="I37" s="0" t="str">
        <f aca="false">IF(H37&gt;=35,"exceed"," ")</f>
        <v> </v>
      </c>
      <c r="J37" s="0" t="n">
        <f aca="false">GEOMEAN(M33:M37)</f>
        <v>22.9345003016026</v>
      </c>
      <c r="K37" s="0" t="str">
        <f aca="false">IF(J37&gt;=200,"exceed"," ")</f>
        <v> </v>
      </c>
      <c r="L37" s="0" t="str">
        <f aca="false">IF(M37&gt;=400,"exceed"," ")</f>
        <v> </v>
      </c>
      <c r="M37" s="81" t="n">
        <v>10</v>
      </c>
      <c r="N37" s="79" t="n">
        <v>144.9</v>
      </c>
      <c r="O37" s="0" t="str">
        <f aca="false">IF(N37&gt;=10000,"exceed"," ")</f>
        <v> </v>
      </c>
      <c r="P37" s="0" t="n">
        <f aca="false">GEOMEAN(N33:N37)</f>
        <v>533.877410776588</v>
      </c>
      <c r="Q37" s="0" t="str">
        <f aca="false">IF(P37&gt;=1000,"exceed"," ")</f>
        <v> </v>
      </c>
      <c r="T37" s="78" t="n">
        <v>39121.5090277778</v>
      </c>
      <c r="U37" s="79" t="n">
        <v>8</v>
      </c>
      <c r="V37" s="80" t="s">
        <v>18</v>
      </c>
      <c r="W37" s="80" t="s">
        <v>41</v>
      </c>
      <c r="X37" s="80" t="s">
        <v>20</v>
      </c>
      <c r="Y37" s="79" t="n">
        <v>1</v>
      </c>
      <c r="Z37" s="79" t="n">
        <v>1</v>
      </c>
      <c r="AA37" s="79" t="n">
        <v>41.3</v>
      </c>
      <c r="AD37" s="78" t="n">
        <v>39121.5090277778</v>
      </c>
      <c r="AE37" s="79" t="n">
        <v>8</v>
      </c>
      <c r="AF37" s="80" t="s">
        <v>18</v>
      </c>
      <c r="AG37" s="80" t="s">
        <v>42</v>
      </c>
      <c r="AH37" s="80" t="s">
        <v>20</v>
      </c>
      <c r="AI37" s="79" t="n">
        <v>1</v>
      </c>
      <c r="AJ37" s="79" t="n">
        <v>1</v>
      </c>
      <c r="AK37" s="79" t="n">
        <v>1</v>
      </c>
      <c r="AN37" s="0" t="n">
        <f aca="false">GEOMEAN(F37,Y37,AI37)</f>
        <v>1</v>
      </c>
      <c r="AO37" s="0" t="n">
        <f aca="false">GEOMEAN(N37,AA37,AK37)</f>
        <v>18.1554135435041</v>
      </c>
      <c r="AP37" s="0" t="n">
        <f aca="false">GEOMEAN(AN33:AN37)</f>
        <v>5.81718322214889</v>
      </c>
      <c r="AQ37" s="0" t="str">
        <f aca="false">IF(AP37&gt;=35,"exceed"," ")</f>
        <v> </v>
      </c>
      <c r="AR37" s="0" t="n">
        <f aca="false">GEOMEAN(AO33:AO37)</f>
        <v>318.676177936469</v>
      </c>
      <c r="AS37" s="0" t="str">
        <f aca="false">IF(AR37&gt;=1000,"exceed"," ")</f>
        <v> </v>
      </c>
      <c r="AU37" s="0" t="n">
        <f aca="false">GEOMEAN(M37,Z37,AJ37)</f>
        <v>2.15443469003188</v>
      </c>
      <c r="AV37" s="0" t="str">
        <f aca="false">IF(AU37&gt;=400,"exceed"," ")</f>
        <v> </v>
      </c>
      <c r="AW37" s="0" t="n">
        <f aca="false">GEOMEAN(AU33:AU37)</f>
        <v>11.1620512663096</v>
      </c>
      <c r="AX37" s="0" t="str">
        <f aca="false">IF(AW37&gt;=200,"exceed"," ")</f>
        <v> </v>
      </c>
    </row>
    <row r="38" customFormat="false" ht="12.75" hidden="false" customHeight="false" outlineLevel="0" collapsed="false">
      <c r="A38" s="78" t="n">
        <v>39121.5090277778</v>
      </c>
      <c r="B38" s="79" t="n">
        <v>8</v>
      </c>
      <c r="C38" s="80" t="s">
        <v>18</v>
      </c>
      <c r="D38" s="80" t="s">
        <v>19</v>
      </c>
      <c r="E38" s="80" t="s">
        <v>20</v>
      </c>
      <c r="F38" s="79" t="n">
        <v>1</v>
      </c>
      <c r="G38" s="0" t="str">
        <f aca="false">IF(F38&gt;=104,"exceed"," ")</f>
        <v> </v>
      </c>
      <c r="H38" s="0" t="n">
        <f aca="false">GEOMEAN(F34:F38)</f>
        <v>5.58330657860174</v>
      </c>
      <c r="I38" s="0" t="str">
        <f aca="false">IF(H38&gt;=35,"exceed"," ")</f>
        <v> </v>
      </c>
      <c r="J38" s="0" t="n">
        <f aca="false">GEOMEAN(M34:M38)</f>
        <v>10.9395202740641</v>
      </c>
      <c r="K38" s="0" t="str">
        <f aca="false">IF(J38&gt;=200,"exceed"," ")</f>
        <v> </v>
      </c>
      <c r="L38" s="0" t="str">
        <f aca="false">IF(M38&gt;=400,"exceed"," ")</f>
        <v> </v>
      </c>
      <c r="M38" s="81" t="n">
        <v>1</v>
      </c>
      <c r="N38" s="79" t="n">
        <v>20.2</v>
      </c>
      <c r="O38" s="0" t="str">
        <f aca="false">IF(N38&gt;=10000,"exceed"," ")</f>
        <v> </v>
      </c>
      <c r="P38" s="0" t="n">
        <f aca="false">GEOMEAN(N34:N38)</f>
        <v>300.223410258924</v>
      </c>
      <c r="Q38" s="0" t="str">
        <f aca="false">IF(P38&gt;=1000,"exceed"," ")</f>
        <v> </v>
      </c>
      <c r="T38" s="78" t="n">
        <v>39127.5208333333</v>
      </c>
      <c r="U38" s="79" t="n">
        <v>8</v>
      </c>
      <c r="V38" s="80" t="s">
        <v>18</v>
      </c>
      <c r="W38" s="80" t="s">
        <v>41</v>
      </c>
      <c r="X38" s="80" t="s">
        <v>20</v>
      </c>
      <c r="Y38" s="79" t="n">
        <v>278.5</v>
      </c>
      <c r="Z38" s="79" t="n">
        <v>85.2</v>
      </c>
      <c r="AA38" s="79" t="n">
        <v>15531.2</v>
      </c>
      <c r="AD38" s="78" t="n">
        <v>39127.5208333333</v>
      </c>
      <c r="AE38" s="79" t="n">
        <v>8</v>
      </c>
      <c r="AF38" s="80" t="s">
        <v>18</v>
      </c>
      <c r="AG38" s="80" t="s">
        <v>42</v>
      </c>
      <c r="AH38" s="80" t="s">
        <v>20</v>
      </c>
      <c r="AI38" s="79" t="n">
        <v>1</v>
      </c>
      <c r="AJ38" s="79" t="n">
        <v>1</v>
      </c>
      <c r="AK38" s="79" t="n">
        <v>201.1</v>
      </c>
      <c r="AN38" s="0" t="n">
        <f aca="false">GEOMEAN(F38,Y38,AI38)</f>
        <v>6.53042931699556</v>
      </c>
      <c r="AO38" s="0" t="n">
        <f aca="false">GEOMEAN(N38,AA38,AK38)</f>
        <v>398.097531008032</v>
      </c>
      <c r="AP38" s="0" t="n">
        <f aca="false">GEOMEAN(AN34:AN38)</f>
        <v>5.9430720883375</v>
      </c>
      <c r="AQ38" s="0" t="str">
        <f aca="false">IF(AP38&gt;=35,"exceed"," ")</f>
        <v> </v>
      </c>
      <c r="AR38" s="0" t="n">
        <f aca="false">GEOMEAN(AO34:AO38)</f>
        <v>339.055768486177</v>
      </c>
      <c r="AS38" s="0" t="str">
        <f aca="false">IF(AR38&gt;=1000,"exceed"," ")</f>
        <v> </v>
      </c>
      <c r="AU38" s="0" t="n">
        <f aca="false">GEOMEAN(M38,Z38,AJ38)</f>
        <v>4.40027546484765</v>
      </c>
      <c r="AV38" s="0" t="str">
        <f aca="false">IF(AU38&gt;=400,"exceed"," ")</f>
        <v> </v>
      </c>
      <c r="AW38" s="0" t="n">
        <f aca="false">GEOMEAN(AU34:AU38)</f>
        <v>8.62865260354577</v>
      </c>
      <c r="AX38" s="0" t="str">
        <f aca="false">IF(AW38&gt;=200,"exceed"," ")</f>
        <v> </v>
      </c>
    </row>
    <row r="39" customFormat="false" ht="12.75" hidden="false" customHeight="false" outlineLevel="0" collapsed="false">
      <c r="A39" s="78" t="n">
        <v>39127.5208333333</v>
      </c>
      <c r="B39" s="79" t="n">
        <v>8</v>
      </c>
      <c r="C39" s="80" t="s">
        <v>18</v>
      </c>
      <c r="D39" s="80" t="s">
        <v>19</v>
      </c>
      <c r="E39" s="80" t="s">
        <v>20</v>
      </c>
      <c r="F39" s="79" t="n">
        <v>1</v>
      </c>
      <c r="G39" s="0" t="str">
        <f aca="false">IF(F39&gt;=104,"exceed"," ")</f>
        <v> </v>
      </c>
      <c r="H39" s="0" t="n">
        <f aca="false">GEOMEAN(F35:F39)</f>
        <v>3.06070308777273</v>
      </c>
      <c r="I39" s="0" t="str">
        <f aca="false">IF(H39&gt;=35,"exceed"," ")</f>
        <v> </v>
      </c>
      <c r="J39" s="0" t="n">
        <f aca="false">GEOMEAN(M35:M39)</f>
        <v>10.9395202740641</v>
      </c>
      <c r="K39" s="0" t="str">
        <f aca="false">IF(J39&gt;=200,"exceed"," ")</f>
        <v> </v>
      </c>
      <c r="L39" s="0" t="str">
        <f aca="false">IF(M39&gt;=400,"exceed"," ")</f>
        <v> </v>
      </c>
      <c r="M39" s="81" t="n">
        <v>30.6</v>
      </c>
      <c r="N39" s="79" t="n">
        <v>369.2</v>
      </c>
      <c r="O39" s="0" t="str">
        <f aca="false">IF(N39&gt;=10000,"exceed"," ")</f>
        <v> </v>
      </c>
      <c r="P39" s="0" t="n">
        <f aca="false">GEOMEAN(N35:N39)</f>
        <v>312.677813221765</v>
      </c>
      <c r="Q39" s="0" t="str">
        <f aca="false">IF(P39&gt;=1000,"exceed"," ")</f>
        <v> </v>
      </c>
      <c r="T39" s="78" t="n">
        <v>39129.5173611111</v>
      </c>
      <c r="U39" s="79" t="n">
        <v>8</v>
      </c>
      <c r="V39" s="80" t="s">
        <v>18</v>
      </c>
      <c r="W39" s="80" t="s">
        <v>41</v>
      </c>
      <c r="X39" s="80" t="s">
        <v>20</v>
      </c>
      <c r="Y39" s="79" t="n">
        <v>169.4</v>
      </c>
      <c r="Z39" s="79" t="n">
        <v>159.6</v>
      </c>
      <c r="AA39" s="79" t="n">
        <v>224192</v>
      </c>
      <c r="AD39" s="78" t="n">
        <v>39129.5173611111</v>
      </c>
      <c r="AE39" s="79" t="n">
        <v>8</v>
      </c>
      <c r="AF39" s="80" t="s">
        <v>18</v>
      </c>
      <c r="AG39" s="80" t="s">
        <v>42</v>
      </c>
      <c r="AH39" s="80" t="s">
        <v>20</v>
      </c>
      <c r="AI39" s="79" t="n">
        <v>10</v>
      </c>
      <c r="AJ39" s="79" t="n">
        <v>1</v>
      </c>
      <c r="AK39" s="79" t="n">
        <v>271.8</v>
      </c>
      <c r="AN39" s="0" t="n">
        <f aca="false">GEOMEAN(F39,Y39,AI39)</f>
        <v>11.9207743892801</v>
      </c>
      <c r="AO39" s="0" t="n">
        <f aca="false">GEOMEAN(N39,AA39,AK39)</f>
        <v>2822.99701340161</v>
      </c>
      <c r="AP39" s="0" t="n">
        <f aca="false">GEOMEAN(AN35:AN39)</f>
        <v>4.0444205424053</v>
      </c>
      <c r="AQ39" s="0" t="str">
        <f aca="false">IF(AP39&gt;=35,"exceed"," ")</f>
        <v> </v>
      </c>
      <c r="AR39" s="0" t="n">
        <f aca="false">GEOMEAN(AO35:AO39)</f>
        <v>305.785609699059</v>
      </c>
      <c r="AS39" s="0" t="str">
        <f aca="false">IF(AR39&gt;=1000,"exceed"," ")</f>
        <v> </v>
      </c>
      <c r="AU39" s="0" t="n">
        <f aca="false">GEOMEAN(M39,Z39,AJ39)</f>
        <v>16.9662073813082</v>
      </c>
      <c r="AV39" s="0" t="str">
        <f aca="false">IF(AU39&gt;=400,"exceed"," ")</f>
        <v> </v>
      </c>
      <c r="AW39" s="0" t="n">
        <f aca="false">GEOMEAN(AU35:AU39)</f>
        <v>6.96983320559195</v>
      </c>
      <c r="AX39" s="0" t="str">
        <f aca="false">IF(AW39&gt;=200,"exceed"," ")</f>
        <v> </v>
      </c>
    </row>
    <row r="40" customFormat="false" ht="12.75" hidden="false" customHeight="false" outlineLevel="0" collapsed="false">
      <c r="A40" s="78" t="n">
        <v>39129.5173611111</v>
      </c>
      <c r="B40" s="79" t="n">
        <v>8</v>
      </c>
      <c r="C40" s="80" t="s">
        <v>18</v>
      </c>
      <c r="D40" s="80" t="s">
        <v>19</v>
      </c>
      <c r="E40" s="80" t="s">
        <v>20</v>
      </c>
      <c r="F40" s="79" t="n">
        <v>1</v>
      </c>
      <c r="G40" s="0" t="str">
        <f aca="false">IF(F40&gt;=104,"exceed"," ")</f>
        <v> </v>
      </c>
      <c r="H40" s="0" t="n">
        <f aca="false">GEOMEAN(F36:F40)</f>
        <v>1</v>
      </c>
      <c r="I40" s="0" t="str">
        <f aca="false">IF(H40&gt;=35,"exceed"," ")</f>
        <v> </v>
      </c>
      <c r="J40" s="0" t="n">
        <f aca="false">GEOMEAN(M36:M40)</f>
        <v>9.08269141350196</v>
      </c>
      <c r="K40" s="0" t="str">
        <f aca="false">IF(J40&gt;=200,"exceed"," ")</f>
        <v> </v>
      </c>
      <c r="L40" s="0" t="str">
        <f aca="false">IF(M40&gt;=400,"exceed"," ")</f>
        <v> </v>
      </c>
      <c r="M40" s="81" t="n">
        <v>20.2</v>
      </c>
      <c r="N40" s="79" t="n">
        <v>20.2</v>
      </c>
      <c r="O40" s="0" t="str">
        <f aca="false">IF(N40&gt;=10000,"exceed"," ")</f>
        <v> </v>
      </c>
      <c r="P40" s="0" t="n">
        <f aca="false">GEOMEAN(N36:N40)</f>
        <v>80.9865951625731</v>
      </c>
      <c r="Q40" s="0" t="str">
        <f aca="false">IF(P40&gt;=1000,"exceed"," ")</f>
        <v> </v>
      </c>
      <c r="T40" s="78" t="n">
        <v>39131.5</v>
      </c>
      <c r="U40" s="79" t="n">
        <v>8</v>
      </c>
      <c r="V40" s="80" t="s">
        <v>18</v>
      </c>
      <c r="W40" s="80" t="s">
        <v>41</v>
      </c>
      <c r="X40" s="80" t="s">
        <v>20</v>
      </c>
      <c r="Y40" s="79" t="n">
        <v>1</v>
      </c>
      <c r="Z40" s="79" t="n">
        <v>10</v>
      </c>
      <c r="AA40" s="79" t="n">
        <v>41.3</v>
      </c>
      <c r="AD40" s="78" t="n">
        <v>39131.5</v>
      </c>
      <c r="AE40" s="79" t="n">
        <v>8</v>
      </c>
      <c r="AF40" s="80" t="s">
        <v>18</v>
      </c>
      <c r="AG40" s="80" t="s">
        <v>42</v>
      </c>
      <c r="AH40" s="80" t="s">
        <v>20</v>
      </c>
      <c r="AI40" s="79" t="n">
        <v>1</v>
      </c>
      <c r="AJ40" s="79" t="n">
        <v>10</v>
      </c>
      <c r="AK40" s="79" t="n">
        <v>74.5</v>
      </c>
      <c r="AN40" s="0" t="n">
        <f aca="false">GEOMEAN(F40,Y40,AI40)</f>
        <v>1</v>
      </c>
      <c r="AO40" s="0" t="n">
        <f aca="false">GEOMEAN(N40,AA40,AK40)</f>
        <v>39.6113123651845</v>
      </c>
      <c r="AP40" s="0" t="n">
        <f aca="false">GEOMEAN(AN36:AN40)</f>
        <v>2.78558174084119</v>
      </c>
      <c r="AQ40" s="0" t="str">
        <f aca="false">IF(AP40&gt;=35,"exceed"," ")</f>
        <v> </v>
      </c>
      <c r="AR40" s="0" t="n">
        <f aca="false">GEOMEAN(AO36:AO40)</f>
        <v>162.211561495635</v>
      </c>
      <c r="AS40" s="0" t="str">
        <f aca="false">IF(AR40&gt;=1000,"exceed"," ")</f>
        <v> </v>
      </c>
      <c r="AU40" s="0" t="n">
        <f aca="false">GEOMEAN(M40,Z40,AJ40)</f>
        <v>12.6410686486327</v>
      </c>
      <c r="AV40" s="0" t="str">
        <f aca="false">IF(AU40&gt;=400,"exceed"," ")</f>
        <v> </v>
      </c>
      <c r="AW40" s="0" t="n">
        <f aca="false">GEOMEAN(AU36:AU40)</f>
        <v>5.34937468951751</v>
      </c>
      <c r="AX40" s="0" t="str">
        <f aca="false">IF(AW40&gt;=200,"exceed"," ")</f>
        <v> </v>
      </c>
    </row>
    <row r="41" customFormat="false" ht="12.75" hidden="false" customHeight="false" outlineLevel="0" collapsed="false">
      <c r="A41" s="78" t="n">
        <v>39131.5</v>
      </c>
      <c r="B41" s="79" t="n">
        <v>8</v>
      </c>
      <c r="C41" s="80" t="s">
        <v>18</v>
      </c>
      <c r="D41" s="80" t="s">
        <v>19</v>
      </c>
      <c r="E41" s="80" t="s">
        <v>20</v>
      </c>
      <c r="F41" s="79" t="n">
        <v>9.9</v>
      </c>
      <c r="G41" s="0" t="str">
        <f aca="false">IF(F41&gt;=104,"exceed"," ")</f>
        <v> </v>
      </c>
      <c r="H41" s="0" t="n">
        <f aca="false">GEOMEAN(F37:F41)</f>
        <v>1.58171065031917</v>
      </c>
      <c r="I41" s="0" t="str">
        <f aca="false">IF(H41&gt;=35,"exceed"," ")</f>
        <v> </v>
      </c>
      <c r="J41" s="0" t="n">
        <f aca="false">GEOMEAN(M37:M41)</f>
        <v>5.73079085499625</v>
      </c>
      <c r="K41" s="0" t="str">
        <f aca="false">IF(J41&gt;=200,"exceed"," ")</f>
        <v> </v>
      </c>
      <c r="L41" s="0" t="str">
        <f aca="false">IF(M41&gt;=400,"exceed"," ")</f>
        <v> </v>
      </c>
      <c r="M41" s="81" t="n">
        <v>1</v>
      </c>
      <c r="N41" s="79" t="n">
        <v>86</v>
      </c>
      <c r="O41" s="0" t="str">
        <f aca="false">IF(N41&gt;=10000,"exceed"," ")</f>
        <v> </v>
      </c>
      <c r="P41" s="0" t="n">
        <f aca="false">GEOMEAN(N37:N41)</f>
        <v>71.5659191701921</v>
      </c>
      <c r="Q41" s="0" t="str">
        <f aca="false">IF(P41&gt;=1000,"exceed"," ")</f>
        <v> </v>
      </c>
      <c r="T41" s="78" t="n">
        <v>39133.4583333333</v>
      </c>
      <c r="U41" s="79" t="n">
        <v>8</v>
      </c>
      <c r="V41" s="80" t="s">
        <v>18</v>
      </c>
      <c r="W41" s="80" t="s">
        <v>41</v>
      </c>
      <c r="X41" s="80" t="s">
        <v>20</v>
      </c>
      <c r="Y41" s="79" t="n">
        <v>10</v>
      </c>
      <c r="Z41" s="79" t="n">
        <v>20.2</v>
      </c>
      <c r="AA41" s="79" t="n">
        <v>771.2</v>
      </c>
      <c r="AD41" s="78" t="n">
        <v>39133.4583333333</v>
      </c>
      <c r="AE41" s="79" t="n">
        <v>8</v>
      </c>
      <c r="AF41" s="80" t="s">
        <v>18</v>
      </c>
      <c r="AG41" s="80" t="s">
        <v>42</v>
      </c>
      <c r="AH41" s="80" t="s">
        <v>20</v>
      </c>
      <c r="AI41" s="79" t="n">
        <v>1</v>
      </c>
      <c r="AJ41" s="79" t="n">
        <v>1</v>
      </c>
      <c r="AK41" s="79" t="n">
        <v>121.1</v>
      </c>
      <c r="AN41" s="0" t="n">
        <f aca="false">GEOMEAN(F41,Y41,AI41)</f>
        <v>4.62606500918274</v>
      </c>
      <c r="AO41" s="0" t="n">
        <f aca="false">GEOMEAN(N41,AA41,AK41)</f>
        <v>200.264146978282</v>
      </c>
      <c r="AP41" s="0" t="n">
        <f aca="false">GEOMEAN(AN37:AN41)</f>
        <v>3.24557453102474</v>
      </c>
      <c r="AQ41" s="0" t="str">
        <f aca="false">IF(AP41&gt;=35,"exceed"," ")</f>
        <v> </v>
      </c>
      <c r="AR41" s="0" t="n">
        <f aca="false">GEOMEAN(AO37:AO41)</f>
        <v>174.512161207431</v>
      </c>
      <c r="AS41" s="0" t="str">
        <f aca="false">IF(AR41&gt;=1000,"exceed"," ")</f>
        <v> </v>
      </c>
      <c r="AU41" s="0" t="n">
        <f aca="false">GEOMEAN(M41,Z41,AJ41)</f>
        <v>2.72343568156888</v>
      </c>
      <c r="AV41" s="0" t="str">
        <f aca="false">IF(AU41&gt;=400,"exceed"," ")</f>
        <v> </v>
      </c>
      <c r="AW41" s="0" t="n">
        <f aca="false">GEOMEAN(AU37:AU41)</f>
        <v>5.60608626746115</v>
      </c>
      <c r="AX41" s="0" t="str">
        <f aca="false">IF(AW41&gt;=200,"exceed"," ")</f>
        <v> </v>
      </c>
    </row>
    <row r="42" customFormat="false" ht="12.75" hidden="false" customHeight="false" outlineLevel="0" collapsed="false">
      <c r="A42" s="78" t="n">
        <v>39133.4583333333</v>
      </c>
      <c r="B42" s="79" t="n">
        <v>8</v>
      </c>
      <c r="C42" s="80" t="s">
        <v>18</v>
      </c>
      <c r="D42" s="80" t="s">
        <v>19</v>
      </c>
      <c r="E42" s="80" t="s">
        <v>20</v>
      </c>
      <c r="F42" s="79" t="n">
        <v>10</v>
      </c>
      <c r="G42" s="0" t="str">
        <f aca="false">IF(F42&gt;=104,"exceed"," ")</f>
        <v> </v>
      </c>
      <c r="H42" s="0" t="n">
        <f aca="false">GEOMEAN(F38:F42)</f>
        <v>2.5068424421341</v>
      </c>
      <c r="I42" s="0" t="str">
        <f aca="false">IF(H42&gt;=35,"exceed"," ")</f>
        <v> </v>
      </c>
      <c r="J42" s="0" t="n">
        <f aca="false">GEOMEAN(M38:M42)</f>
        <v>7.16735382526919</v>
      </c>
      <c r="K42" s="0" t="str">
        <f aca="false">IF(J42&gt;=200,"exceed"," ")</f>
        <v> </v>
      </c>
      <c r="L42" s="0" t="str">
        <f aca="false">IF(M42&gt;=400,"exceed"," ")</f>
        <v> </v>
      </c>
      <c r="M42" s="81" t="n">
        <v>30.6</v>
      </c>
      <c r="N42" s="79" t="n">
        <v>619.8</v>
      </c>
      <c r="O42" s="0" t="str">
        <f aca="false">IF(N42&gt;=10000,"exceed"," ")</f>
        <v> </v>
      </c>
      <c r="P42" s="0" t="n">
        <f aca="false">GEOMEAN(N38:N42)</f>
        <v>95.7068209879331</v>
      </c>
      <c r="Q42" s="0" t="str">
        <f aca="false">IF(P42&gt;=1000,"exceed"," ")</f>
        <v> </v>
      </c>
      <c r="T42" s="78" t="n">
        <v>39135.50625</v>
      </c>
      <c r="U42" s="79" t="n">
        <v>8</v>
      </c>
      <c r="V42" s="80" t="s">
        <v>18</v>
      </c>
      <c r="W42" s="80" t="s">
        <v>41</v>
      </c>
      <c r="X42" s="80" t="s">
        <v>20</v>
      </c>
      <c r="Y42" s="79" t="n">
        <v>10</v>
      </c>
      <c r="Z42" s="79" t="n">
        <v>52.1</v>
      </c>
      <c r="AA42" s="79" t="n">
        <v>1917.9</v>
      </c>
      <c r="AD42" s="78" t="n">
        <v>39135.50625</v>
      </c>
      <c r="AE42" s="79" t="n">
        <v>8</v>
      </c>
      <c r="AF42" s="80" t="s">
        <v>18</v>
      </c>
      <c r="AG42" s="80" t="s">
        <v>42</v>
      </c>
      <c r="AH42" s="80" t="s">
        <v>20</v>
      </c>
      <c r="AI42" s="79" t="n">
        <v>1</v>
      </c>
      <c r="AJ42" s="79" t="n">
        <v>1</v>
      </c>
      <c r="AK42" s="79" t="n">
        <v>208.6</v>
      </c>
      <c r="AN42" s="0" t="n">
        <f aca="false">GEOMEAN(F42,Y42,AI42)</f>
        <v>4.64158883361278</v>
      </c>
      <c r="AO42" s="0" t="n">
        <f aca="false">GEOMEAN(N42,AA42,AK42)</f>
        <v>628.247272372687</v>
      </c>
      <c r="AP42" s="0" t="n">
        <f aca="false">GEOMEAN(AN38:AN42)</f>
        <v>4.41189248082106</v>
      </c>
      <c r="AQ42" s="0" t="str">
        <f aca="false">IF(AP42&gt;=35,"exceed"," ")</f>
        <v> </v>
      </c>
      <c r="AR42" s="0" t="n">
        <f aca="false">GEOMEAN(AO38:AO42)</f>
        <v>354.528040397342</v>
      </c>
      <c r="AS42" s="0" t="str">
        <f aca="false">IF(AR42&gt;=1000,"exceed"," ")</f>
        <v> </v>
      </c>
      <c r="AU42" s="0" t="n">
        <f aca="false">GEOMEAN(M42,Z42,AJ42)</f>
        <v>11.6820676423375</v>
      </c>
      <c r="AV42" s="0" t="str">
        <f aca="false">IF(AU42&gt;=400,"exceed"," ")</f>
        <v> </v>
      </c>
      <c r="AW42" s="0" t="n">
        <f aca="false">GEOMEAN(AU38:AU42)</f>
        <v>7.86134856874162</v>
      </c>
      <c r="AX42" s="0" t="str">
        <f aca="false">IF(AW42&gt;=200,"exceed"," ")</f>
        <v> </v>
      </c>
    </row>
    <row r="43" customFormat="false" ht="12.75" hidden="false" customHeight="false" outlineLevel="0" collapsed="false">
      <c r="A43" s="78" t="n">
        <v>39135.50625</v>
      </c>
      <c r="B43" s="79" t="n">
        <v>8</v>
      </c>
      <c r="C43" s="80" t="s">
        <v>18</v>
      </c>
      <c r="D43" s="80" t="s">
        <v>19</v>
      </c>
      <c r="E43" s="80" t="s">
        <v>20</v>
      </c>
      <c r="F43" s="79" t="n">
        <v>1</v>
      </c>
      <c r="G43" s="0" t="str">
        <f aca="false">IF(F43&gt;=104,"exceed"," ")</f>
        <v> </v>
      </c>
      <c r="H43" s="0" t="n">
        <f aca="false">GEOMEAN(F39:F43)</f>
        <v>2.5068424421341</v>
      </c>
      <c r="I43" s="0" t="str">
        <f aca="false">IF(H43&gt;=35,"exceed"," ")</f>
        <v> </v>
      </c>
      <c r="J43" s="0" t="n">
        <f aca="false">GEOMEAN(M39:M43)</f>
        <v>11.3594902856293</v>
      </c>
      <c r="K43" s="0" t="str">
        <f aca="false">IF(J43&gt;=200,"exceed"," ")</f>
        <v> </v>
      </c>
      <c r="L43" s="0" t="str">
        <f aca="false">IF(M43&gt;=400,"exceed"," ")</f>
        <v> </v>
      </c>
      <c r="M43" s="81" t="n">
        <v>10</v>
      </c>
      <c r="N43" s="79" t="n">
        <v>122.3</v>
      </c>
      <c r="O43" s="0" t="str">
        <f aca="false">IF(N43&gt;=10000,"exceed"," ")</f>
        <v> </v>
      </c>
      <c r="P43" s="0" t="n">
        <f aca="false">GEOMEAN(N39:N43)</f>
        <v>137.201199541475</v>
      </c>
      <c r="Q43" s="0" t="str">
        <f aca="false">IF(P43&gt;=1000,"exceed"," ")</f>
        <v> </v>
      </c>
      <c r="T43" s="78" t="n">
        <v>39137.4541666667</v>
      </c>
      <c r="U43" s="79" t="n">
        <v>8</v>
      </c>
      <c r="V43" s="80" t="s">
        <v>18</v>
      </c>
      <c r="W43" s="80" t="s">
        <v>41</v>
      </c>
      <c r="X43" s="80" t="s">
        <v>20</v>
      </c>
      <c r="Y43" s="79" t="n">
        <v>2187.2</v>
      </c>
      <c r="Z43" s="79" t="n">
        <v>63.2</v>
      </c>
      <c r="AA43" s="79" t="n">
        <v>1454.9</v>
      </c>
      <c r="AD43" s="78" t="n">
        <v>39137.4541666667</v>
      </c>
      <c r="AE43" s="79" t="n">
        <v>8</v>
      </c>
      <c r="AF43" s="80" t="s">
        <v>18</v>
      </c>
      <c r="AG43" s="80" t="s">
        <v>42</v>
      </c>
      <c r="AH43" s="80" t="s">
        <v>20</v>
      </c>
      <c r="AI43" s="79" t="n">
        <v>1</v>
      </c>
      <c r="AJ43" s="79" t="n">
        <v>1</v>
      </c>
      <c r="AK43" s="79" t="n">
        <v>173.1</v>
      </c>
      <c r="AN43" s="0" t="n">
        <f aca="false">GEOMEAN(F43,Y43,AI43)</f>
        <v>12.9806417996002</v>
      </c>
      <c r="AO43" s="0" t="n">
        <f aca="false">GEOMEAN(N43,AA43,AK43)</f>
        <v>313.462473514142</v>
      </c>
      <c r="AP43" s="0" t="n">
        <f aca="false">GEOMEAN(AN39:AN43)</f>
        <v>5.06169306496726</v>
      </c>
      <c r="AQ43" s="0" t="str">
        <f aca="false">IF(AP43&gt;=35,"exceed"," ")</f>
        <v> </v>
      </c>
      <c r="AR43" s="0" t="n">
        <f aca="false">GEOMEAN(AO39:AO43)</f>
        <v>337.979068454252</v>
      </c>
      <c r="AS43" s="0" t="str">
        <f aca="false">IF(AR43&gt;=1000,"exceed"," ")</f>
        <v> </v>
      </c>
      <c r="AU43" s="0" t="n">
        <f aca="false">GEOMEAN(M43,Z43,AJ43)</f>
        <v>8.58168085405242</v>
      </c>
      <c r="AV43" s="0" t="str">
        <f aca="false">IF(AU43&gt;=400,"exceed"," ")</f>
        <v> </v>
      </c>
      <c r="AW43" s="0" t="n">
        <f aca="false">GEOMEAN(AU39:AU43)</f>
        <v>8.98494766978016</v>
      </c>
      <c r="AX43" s="0" t="str">
        <f aca="false">IF(AW43&gt;=200,"exceed"," ")</f>
        <v> </v>
      </c>
    </row>
    <row r="44" customFormat="false" ht="12.75" hidden="false" customHeight="false" outlineLevel="0" collapsed="false">
      <c r="A44" s="78" t="n">
        <v>39137.4541666667</v>
      </c>
      <c r="B44" s="79" t="n">
        <v>8</v>
      </c>
      <c r="C44" s="80" t="s">
        <v>18</v>
      </c>
      <c r="D44" s="80" t="s">
        <v>19</v>
      </c>
      <c r="E44" s="80" t="s">
        <v>20</v>
      </c>
      <c r="F44" s="79" t="n">
        <v>215.7</v>
      </c>
      <c r="G44" s="0" t="str">
        <f aca="false">IF(F44&gt;=104,"exceed"," ")</f>
        <v>exceed</v>
      </c>
      <c r="H44" s="0" t="n">
        <f aca="false">GEOMEAN(F40:F44)</f>
        <v>7.34339801780901</v>
      </c>
      <c r="I44" s="0" t="str">
        <f aca="false">IF(H44&gt;=35,"exceed"," ")</f>
        <v> </v>
      </c>
      <c r="J44" s="0" t="n">
        <f aca="false">GEOMEAN(M40:M44)</f>
        <v>5.73079085499625</v>
      </c>
      <c r="K44" s="0" t="str">
        <f aca="false">IF(J44&gt;=200,"exceed"," ")</f>
        <v> </v>
      </c>
      <c r="L44" s="0" t="str">
        <f aca="false">IF(M44&gt;=400,"exceed"," ")</f>
        <v> </v>
      </c>
      <c r="M44" s="81" t="n">
        <v>1</v>
      </c>
      <c r="N44" s="79" t="n">
        <v>73.8</v>
      </c>
      <c r="O44" s="0" t="str">
        <f aca="false">IF(N44&gt;=10000,"exceed"," ")</f>
        <v> </v>
      </c>
      <c r="P44" s="0" t="n">
        <f aca="false">GEOMEAN(N40:N44)</f>
        <v>99.4298632908827</v>
      </c>
      <c r="Q44" s="0" t="str">
        <f aca="false">IF(P44&gt;=1000,"exceed"," ")</f>
        <v> </v>
      </c>
      <c r="T44" s="78" t="n">
        <v>39139.46875</v>
      </c>
      <c r="U44" s="79" t="n">
        <v>8</v>
      </c>
      <c r="V44" s="80" t="s">
        <v>18</v>
      </c>
      <c r="W44" s="80" t="s">
        <v>41</v>
      </c>
      <c r="X44" s="80" t="s">
        <v>20</v>
      </c>
      <c r="Y44" s="79" t="n">
        <v>1</v>
      </c>
      <c r="Z44" s="79" t="n">
        <v>10</v>
      </c>
      <c r="AA44" s="79" t="n">
        <v>74.5</v>
      </c>
      <c r="AD44" s="78" t="n">
        <v>39139.46875</v>
      </c>
      <c r="AE44" s="79" t="n">
        <v>8</v>
      </c>
      <c r="AF44" s="80" t="s">
        <v>18</v>
      </c>
      <c r="AG44" s="80" t="s">
        <v>42</v>
      </c>
      <c r="AH44" s="80" t="s">
        <v>20</v>
      </c>
      <c r="AI44" s="79" t="n">
        <v>1</v>
      </c>
      <c r="AJ44" s="79" t="n">
        <v>1</v>
      </c>
      <c r="AK44" s="79" t="n">
        <v>1</v>
      </c>
      <c r="AN44" s="0" t="n">
        <f aca="false">GEOMEAN(F44,Y44,AI44)</f>
        <v>5.99722093522078</v>
      </c>
      <c r="AO44" s="0" t="n">
        <f aca="false">GEOMEAN(N44,AA44,AK44)</f>
        <v>17.6497088177264</v>
      </c>
      <c r="AP44" s="0" t="n">
        <f aca="false">GEOMEAN(AN40:AN44)</f>
        <v>4.41189250575868</v>
      </c>
      <c r="AQ44" s="0" t="str">
        <f aca="false">IF(AP44&gt;=35,"exceed"," ")</f>
        <v> </v>
      </c>
      <c r="AR44" s="0" t="n">
        <f aca="false">GEOMEAN(AO40:AO44)</f>
        <v>122.488475620001</v>
      </c>
      <c r="AS44" s="0" t="str">
        <f aca="false">IF(AR44&gt;=1000,"exceed"," ")</f>
        <v> </v>
      </c>
      <c r="AU44" s="0" t="n">
        <f aca="false">GEOMEAN(M44,Z44,AJ44)</f>
        <v>2.15443469003188</v>
      </c>
      <c r="AV44" s="0" t="str">
        <f aca="false">IF(AU44&gt;=400,"exceed"," ")</f>
        <v> </v>
      </c>
      <c r="AW44" s="0" t="n">
        <f aca="false">GEOMEAN(AU40:AU44)</f>
        <v>5.94655259578963</v>
      </c>
      <c r="AX44" s="0" t="str">
        <f aca="false">IF(AW44&gt;=200,"exceed"," ")</f>
        <v> </v>
      </c>
    </row>
    <row r="45" customFormat="false" ht="12.75" hidden="false" customHeight="false" outlineLevel="0" collapsed="false">
      <c r="A45" s="78" t="n">
        <v>39139.46875</v>
      </c>
      <c r="B45" s="79" t="n">
        <v>8</v>
      </c>
      <c r="C45" s="80" t="s">
        <v>18</v>
      </c>
      <c r="D45" s="80" t="s">
        <v>19</v>
      </c>
      <c r="E45" s="80" t="s">
        <v>20</v>
      </c>
      <c r="F45" s="79" t="n">
        <v>10</v>
      </c>
      <c r="G45" s="0" t="str">
        <f aca="false">IF(F45&gt;=104,"exceed"," ")</f>
        <v> </v>
      </c>
      <c r="H45" s="0" t="n">
        <f aca="false">GEOMEAN(F41:F45)</f>
        <v>11.6385015279579</v>
      </c>
      <c r="I45" s="0" t="str">
        <f aca="false">IF(H45&gt;=35,"exceed"," ")</f>
        <v> </v>
      </c>
      <c r="J45" s="0" t="n">
        <f aca="false">GEOMEAN(M41:M45)</f>
        <v>3.14155223581855</v>
      </c>
      <c r="K45" s="0" t="str">
        <f aca="false">IF(J45&gt;=200,"exceed"," ")</f>
        <v> </v>
      </c>
      <c r="L45" s="0" t="str">
        <f aca="false">IF(M45&gt;=400,"exceed"," ")</f>
        <v> </v>
      </c>
      <c r="M45" s="81" t="n">
        <v>1</v>
      </c>
      <c r="N45" s="79" t="n">
        <v>2246.8</v>
      </c>
      <c r="O45" s="0" t="str">
        <f aca="false">IF(N45&gt;=10000,"exceed"," ")</f>
        <v> </v>
      </c>
      <c r="P45" s="0" t="n">
        <f aca="false">GEOMEAN(N41:N45)</f>
        <v>255.12877949643</v>
      </c>
      <c r="Q45" s="0" t="str">
        <f aca="false">IF(P45&gt;=1000,"exceed"," ")</f>
        <v> </v>
      </c>
      <c r="T45" s="78" t="n">
        <v>39141.4777777778</v>
      </c>
      <c r="U45" s="79" t="n">
        <v>8</v>
      </c>
      <c r="V45" s="80" t="s">
        <v>18</v>
      </c>
      <c r="W45" s="80" t="s">
        <v>41</v>
      </c>
      <c r="X45" s="80" t="s">
        <v>20</v>
      </c>
      <c r="Y45" s="79" t="n">
        <v>880.3</v>
      </c>
      <c r="Z45" s="79" t="n">
        <v>20.1</v>
      </c>
      <c r="AA45" s="79" t="n">
        <v>363.6</v>
      </c>
      <c r="AD45" s="78" t="n">
        <v>39141.4777777778</v>
      </c>
      <c r="AE45" s="79" t="n">
        <v>8</v>
      </c>
      <c r="AF45" s="80" t="s">
        <v>18</v>
      </c>
      <c r="AG45" s="80" t="s">
        <v>42</v>
      </c>
      <c r="AH45" s="80" t="s">
        <v>20</v>
      </c>
      <c r="AI45" s="79" t="n">
        <v>10</v>
      </c>
      <c r="AJ45" s="79" t="n">
        <v>1</v>
      </c>
      <c r="AK45" s="79" t="n">
        <v>882.3</v>
      </c>
      <c r="AN45" s="0" t="n">
        <f aca="false">GEOMEAN(F45,Y45,AI45)</f>
        <v>44.4846557373259</v>
      </c>
      <c r="AO45" s="0" t="n">
        <f aca="false">GEOMEAN(N45,AA45,AK45)</f>
        <v>896.605756795878</v>
      </c>
      <c r="AP45" s="0" t="n">
        <f aca="false">GEOMEAN(AN41:AN45)</f>
        <v>9.42468772346359</v>
      </c>
      <c r="AQ45" s="0" t="str">
        <f aca="false">IF(AP45&gt;=35,"exceed"," ")</f>
        <v> </v>
      </c>
      <c r="AR45" s="0" t="n">
        <f aca="false">GEOMEAN(AO41:AO45)</f>
        <v>228.587084340479</v>
      </c>
      <c r="AS45" s="0" t="str">
        <f aca="false">IF(AR45&gt;=1000,"exceed"," ")</f>
        <v> </v>
      </c>
      <c r="AU45" s="0" t="n">
        <f aca="false">GEOMEAN(M45,Z45,AJ45)</f>
        <v>2.71893412678198</v>
      </c>
      <c r="AV45" s="0" t="str">
        <f aca="false">IF(AU45&gt;=400,"exceed"," ")</f>
        <v> </v>
      </c>
      <c r="AW45" s="0" t="n">
        <f aca="false">GEOMEAN(AU41:AU45)</f>
        <v>4.37308827073229</v>
      </c>
      <c r="AX45" s="0" t="str">
        <f aca="false">IF(AW45&gt;=200,"exceed"," ")</f>
        <v> </v>
      </c>
    </row>
    <row r="46" customFormat="false" ht="12.75" hidden="false" customHeight="false" outlineLevel="0" collapsed="false">
      <c r="A46" s="78" t="n">
        <v>39141.4777777778</v>
      </c>
      <c r="B46" s="79" t="n">
        <v>8</v>
      </c>
      <c r="C46" s="80" t="s">
        <v>18</v>
      </c>
      <c r="D46" s="80" t="s">
        <v>19</v>
      </c>
      <c r="E46" s="80" t="s">
        <v>20</v>
      </c>
      <c r="F46" s="79" t="n">
        <v>1</v>
      </c>
      <c r="G46" s="0" t="str">
        <f aca="false">IF(F46&gt;=104,"exceed"," ")</f>
        <v> </v>
      </c>
      <c r="H46" s="0" t="n">
        <f aca="false">GEOMEAN(F42:F46)</f>
        <v>7.35817358605342</v>
      </c>
      <c r="I46" s="0" t="str">
        <f aca="false">IF(H46&gt;=35,"exceed"," ")</f>
        <v> </v>
      </c>
      <c r="J46" s="0" t="n">
        <f aca="false">GEOMEAN(M42:M46)</f>
        <v>4.97902475230981</v>
      </c>
      <c r="K46" s="0" t="str">
        <f aca="false">IF(J46&gt;=200,"exceed"," ")</f>
        <v> </v>
      </c>
      <c r="L46" s="0" t="str">
        <f aca="false">IF(M46&gt;=400,"exceed"," ")</f>
        <v> </v>
      </c>
      <c r="M46" s="81" t="n">
        <v>10</v>
      </c>
      <c r="N46" s="79" t="n">
        <v>148</v>
      </c>
      <c r="O46" s="0" t="str">
        <f aca="false">IF(N46&gt;=10000,"exceed"," ")</f>
        <v> </v>
      </c>
      <c r="P46" s="0" t="n">
        <f aca="false">GEOMEAN(N42:N46)</f>
        <v>284.388548263354</v>
      </c>
      <c r="Q46" s="0" t="str">
        <f aca="false">IF(P46&gt;=1000,"exceed"," ")</f>
        <v> </v>
      </c>
    </row>
    <row r="48" customFormat="false" ht="12.75" hidden="false" customHeight="false" outlineLevel="0" collapsed="false">
      <c r="AP48" s="47" t="s">
        <v>45</v>
      </c>
      <c r="AQ48" s="47" t="n">
        <f aca="false">COUNTIF(AQ6:AQ45,"exceed")</f>
        <v>1</v>
      </c>
      <c r="AR48" s="47" t="s">
        <v>46</v>
      </c>
      <c r="AS48" s="47" t="n">
        <f aca="false">COUNTIF(AS6:AS45,"exceed")</f>
        <v>14</v>
      </c>
      <c r="AV48" s="47" t="n">
        <f aca="false">COUNTIF(AV6:AV45,"exceed")</f>
        <v>2</v>
      </c>
      <c r="AX48" s="47" t="n">
        <f aca="false">COUNTIF(AX6:AX45,"exceed")</f>
        <v>0</v>
      </c>
    </row>
    <row r="49" s="47" customFormat="true" ht="12.75" hidden="false" customHeight="false" outlineLevel="0" collapsed="false">
      <c r="F49" s="47" t="s">
        <v>22</v>
      </c>
      <c r="G49" s="47" t="n">
        <f aca="false">COUNTIF(G2:G47,"exceed")</f>
        <v>5</v>
      </c>
      <c r="H49" s="47" t="s">
        <v>23</v>
      </c>
      <c r="I49" s="47" t="n">
        <f aca="false">COUNTIF(I6:I46,"exceed")</f>
        <v>0</v>
      </c>
      <c r="M49" s="48"/>
      <c r="O49" s="47" t="n">
        <f aca="false">COUNTIF(O6:O46,"exceed")</f>
        <v>3</v>
      </c>
      <c r="Q49" s="47" t="n">
        <f aca="false">COUNTIF(Q6:Q46,"exceed"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W14" activeCellId="0" sqref="A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3" min="13" style="1" width="9.14"/>
    <col collapsed="false" customWidth="true" hidden="false" outlineLevel="0" max="20" min="20" style="0" width="9.7"/>
    <col collapsed="false" customWidth="true" hidden="false" outlineLevel="0" max="21" min="21" style="0" width="2.7"/>
    <col collapsed="false" customWidth="true" hidden="false" outlineLevel="0" max="23" min="23" style="0" width="2.42"/>
    <col collapsed="false" customWidth="true" hidden="false" outlineLevel="0" max="24" min="24" style="0" width="3.42"/>
    <col collapsed="false" customWidth="true" hidden="false" outlineLevel="0" max="30" min="30" style="0" width="9.7"/>
    <col collapsed="false" customWidth="true" hidden="false" outlineLevel="0" max="31" min="31" style="0" width="2.84"/>
    <col collapsed="false" customWidth="true" hidden="false" outlineLevel="0" max="32" min="32" style="0" width="4.7"/>
    <col collapsed="false" customWidth="true" hidden="false" outlineLevel="0" max="33" min="33" style="0" width="3.42"/>
    <col collapsed="false" customWidth="true" hidden="false" outlineLevel="0" max="34" min="34" style="0" width="4.28"/>
    <col collapsed="false" customWidth="true" hidden="false" outlineLevel="0" max="40" min="40" style="0" width="14.14"/>
    <col collapsed="false" customWidth="true" hidden="false" outlineLevel="0" max="41" min="41" style="0" width="12.42"/>
    <col collapsed="false" customWidth="true" hidden="false" outlineLevel="0" max="42" min="42" style="0" width="9.28"/>
    <col collapsed="false" customWidth="true" hidden="false" outlineLevel="0" max="43" min="43" style="0" width="12.14"/>
    <col collapsed="false" customWidth="true" hidden="false" outlineLevel="0" max="44" min="44" style="0" width="11.56"/>
    <col collapsed="false" customWidth="true" hidden="false" outlineLevel="0" max="45" min="45" style="0" width="11.99"/>
  </cols>
  <sheetData>
    <row r="1" s="38" customFormat="true" ht="72.75" hidden="false" customHeight="true" outlineLevel="0" collapsed="false">
      <c r="A1" s="84" t="s">
        <v>0</v>
      </c>
      <c r="B1" s="84" t="s">
        <v>1</v>
      </c>
      <c r="C1" s="84" t="s">
        <v>2</v>
      </c>
      <c r="D1" s="84" t="s">
        <v>3</v>
      </c>
      <c r="E1" s="84" t="s">
        <v>4</v>
      </c>
      <c r="F1" s="84" t="s">
        <v>5</v>
      </c>
      <c r="G1" s="51" t="s">
        <v>47</v>
      </c>
      <c r="H1" s="51" t="s">
        <v>48</v>
      </c>
      <c r="I1" s="51" t="s">
        <v>57</v>
      </c>
      <c r="J1" s="39" t="s">
        <v>50</v>
      </c>
      <c r="K1" s="51" t="s">
        <v>51</v>
      </c>
      <c r="L1" s="52" t="s">
        <v>52</v>
      </c>
      <c r="M1" s="85" t="s">
        <v>9</v>
      </c>
      <c r="N1" s="84" t="s">
        <v>13</v>
      </c>
      <c r="O1" s="37" t="s">
        <v>14</v>
      </c>
      <c r="P1" s="37" t="s">
        <v>15</v>
      </c>
      <c r="Q1" s="33" t="s">
        <v>16</v>
      </c>
      <c r="T1" s="84" t="s">
        <v>0</v>
      </c>
      <c r="U1" s="84" t="s">
        <v>1</v>
      </c>
      <c r="V1" s="84" t="s">
        <v>2</v>
      </c>
      <c r="W1" s="84" t="s">
        <v>3</v>
      </c>
      <c r="X1" s="84" t="s">
        <v>4</v>
      </c>
      <c r="Y1" s="84" t="s">
        <v>5</v>
      </c>
      <c r="Z1" s="84" t="s">
        <v>9</v>
      </c>
      <c r="AA1" s="84" t="s">
        <v>13</v>
      </c>
      <c r="AD1" s="84" t="s">
        <v>0</v>
      </c>
      <c r="AE1" s="84" t="s">
        <v>1</v>
      </c>
      <c r="AF1" s="84" t="s">
        <v>2</v>
      </c>
      <c r="AG1" s="84" t="s">
        <v>3</v>
      </c>
      <c r="AH1" s="84" t="s">
        <v>4</v>
      </c>
      <c r="AI1" s="84" t="s">
        <v>5</v>
      </c>
      <c r="AJ1" s="84" t="s">
        <v>9</v>
      </c>
      <c r="AK1" s="84" t="s">
        <v>13</v>
      </c>
      <c r="AN1" s="32" t="s">
        <v>31</v>
      </c>
      <c r="AO1" s="32" t="s">
        <v>32</v>
      </c>
      <c r="AP1" s="32" t="s">
        <v>33</v>
      </c>
      <c r="AQ1" s="32" t="s">
        <v>56</v>
      </c>
      <c r="AR1" s="32" t="s">
        <v>35</v>
      </c>
      <c r="AS1" s="32" t="s">
        <v>55</v>
      </c>
      <c r="AT1" s="39" t="s">
        <v>58</v>
      </c>
      <c r="AU1" s="32" t="s">
        <v>59</v>
      </c>
      <c r="AV1" s="32" t="s">
        <v>60</v>
      </c>
      <c r="AW1" s="39" t="s">
        <v>40</v>
      </c>
    </row>
    <row r="2" customFormat="false" ht="12.75" hidden="false" customHeight="false" outlineLevel="0" collapsed="false">
      <c r="A2" s="86" t="n">
        <v>38735.4895833333</v>
      </c>
      <c r="B2" s="87" t="n">
        <v>9</v>
      </c>
      <c r="C2" s="88" t="s">
        <v>18</v>
      </c>
      <c r="D2" s="88" t="s">
        <v>19</v>
      </c>
      <c r="E2" s="88" t="s">
        <v>20</v>
      </c>
      <c r="F2" s="87" t="n">
        <v>1</v>
      </c>
      <c r="G2" s="0" t="str">
        <f aca="false">IF(F2&gt;=104,"exceed"," ")</f>
        <v> </v>
      </c>
      <c r="L2" s="0" t="str">
        <f aca="false">IF(M2&gt;=400,"exceed"," ")</f>
        <v> </v>
      </c>
      <c r="M2" s="89" t="n">
        <v>1</v>
      </c>
      <c r="N2" s="87" t="n">
        <v>10</v>
      </c>
      <c r="O2" s="0" t="str">
        <f aca="false">IF(N2&gt;=10000,"exceed"," ")</f>
        <v> </v>
      </c>
      <c r="T2" s="86" t="n">
        <v>38735.4895833333</v>
      </c>
      <c r="U2" s="87" t="n">
        <v>9</v>
      </c>
      <c r="V2" s="88" t="s">
        <v>18</v>
      </c>
      <c r="W2" s="88" t="s">
        <v>41</v>
      </c>
      <c r="X2" s="88" t="s">
        <v>20</v>
      </c>
      <c r="Y2" s="87" t="n">
        <v>1</v>
      </c>
      <c r="Z2" s="87" t="n">
        <v>1</v>
      </c>
      <c r="AA2" s="87" t="n">
        <v>10</v>
      </c>
      <c r="AD2" s="86" t="n">
        <v>38735.4895833333</v>
      </c>
      <c r="AE2" s="87" t="n">
        <v>9</v>
      </c>
      <c r="AF2" s="88" t="s">
        <v>18</v>
      </c>
      <c r="AG2" s="88" t="s">
        <v>42</v>
      </c>
      <c r="AH2" s="88" t="s">
        <v>20</v>
      </c>
      <c r="AI2" s="87" t="n">
        <v>1</v>
      </c>
      <c r="AJ2" s="87" t="n">
        <v>1</v>
      </c>
      <c r="AK2" s="87" t="n">
        <v>10</v>
      </c>
      <c r="AN2" s="0" t="n">
        <f aca="false">GEOMEAN(F2,Y2,AI2)</f>
        <v>1</v>
      </c>
      <c r="AO2" s="0" t="n">
        <f aca="false">GEOMEAN(N2,AA2,AK2)</f>
        <v>10</v>
      </c>
      <c r="AT2" s="0" t="str">
        <f aca="false">IF(AU2&gt;=400,"exceed"," ")</f>
        <v> </v>
      </c>
      <c r="AU2" s="0" t="n">
        <f aca="false">GEOMEAN(M2,Z2,AJ2)</f>
        <v>1</v>
      </c>
    </row>
    <row r="3" customFormat="false" ht="12.75" hidden="false" customHeight="false" outlineLevel="0" collapsed="false">
      <c r="A3" s="86" t="n">
        <v>38747.4895833333</v>
      </c>
      <c r="B3" s="87" t="n">
        <v>9</v>
      </c>
      <c r="C3" s="88" t="s">
        <v>18</v>
      </c>
      <c r="D3" s="88" t="s">
        <v>19</v>
      </c>
      <c r="E3" s="88" t="s">
        <v>20</v>
      </c>
      <c r="F3" s="87" t="n">
        <v>10</v>
      </c>
      <c r="G3" s="0" t="str">
        <f aca="false">IF(F3&gt;=104,"exceed"," ")</f>
        <v> </v>
      </c>
      <c r="L3" s="0" t="str">
        <f aca="false">IF(M3&gt;=400,"exceed"," ")</f>
        <v> </v>
      </c>
      <c r="M3" s="89" t="n">
        <v>1</v>
      </c>
      <c r="N3" s="87" t="n">
        <v>86</v>
      </c>
      <c r="O3" s="0" t="str">
        <f aca="false">IF(N3&gt;=10000,"exceed"," ")</f>
        <v> </v>
      </c>
      <c r="T3" s="86" t="n">
        <v>38747.4895833333</v>
      </c>
      <c r="U3" s="87" t="n">
        <v>9</v>
      </c>
      <c r="V3" s="88" t="s">
        <v>18</v>
      </c>
      <c r="W3" s="88" t="s">
        <v>41</v>
      </c>
      <c r="X3" s="88" t="s">
        <v>20</v>
      </c>
      <c r="Y3" s="87" t="n">
        <v>1</v>
      </c>
      <c r="Z3" s="87" t="n">
        <v>1</v>
      </c>
      <c r="AA3" s="87" t="n">
        <v>52.1</v>
      </c>
      <c r="AD3" s="86" t="n">
        <v>38747.4895833333</v>
      </c>
      <c r="AE3" s="87" t="n">
        <v>9</v>
      </c>
      <c r="AF3" s="88" t="s">
        <v>18</v>
      </c>
      <c r="AG3" s="88" t="s">
        <v>42</v>
      </c>
      <c r="AH3" s="88" t="s">
        <v>20</v>
      </c>
      <c r="AI3" s="87" t="n">
        <v>1</v>
      </c>
      <c r="AJ3" s="87" t="n">
        <v>1</v>
      </c>
      <c r="AK3" s="87" t="n">
        <v>10</v>
      </c>
      <c r="AN3" s="0" t="n">
        <f aca="false">GEOMEAN(F3,Y3,AI3)</f>
        <v>2.15443469003188</v>
      </c>
      <c r="AO3" s="0" t="n">
        <f aca="false">GEOMEAN(N3,AA3,AK3)</f>
        <v>35.5177455417864</v>
      </c>
      <c r="AT3" s="0" t="str">
        <f aca="false">IF(AU3&gt;=400,"exceed"," ")</f>
        <v> </v>
      </c>
      <c r="AU3" s="0" t="n">
        <f aca="false">GEOMEAN(M3,Z3,AJ3)</f>
        <v>1</v>
      </c>
    </row>
    <row r="4" customFormat="false" ht="12.75" hidden="false" customHeight="false" outlineLevel="0" collapsed="false">
      <c r="A4" s="86" t="n">
        <v>38750.4479166667</v>
      </c>
      <c r="B4" s="87" t="n">
        <v>9</v>
      </c>
      <c r="C4" s="88" t="s">
        <v>18</v>
      </c>
      <c r="D4" s="88" t="s">
        <v>19</v>
      </c>
      <c r="E4" s="88" t="s">
        <v>20</v>
      </c>
      <c r="F4" s="87" t="n">
        <v>1</v>
      </c>
      <c r="G4" s="0" t="str">
        <f aca="false">IF(F4&gt;=104,"exceed"," ")</f>
        <v> </v>
      </c>
      <c r="L4" s="0" t="str">
        <f aca="false">IF(M4&gt;=400,"exceed"," ")</f>
        <v> </v>
      </c>
      <c r="M4" s="89" t="n">
        <v>1</v>
      </c>
      <c r="N4" s="87" t="n">
        <v>1</v>
      </c>
      <c r="O4" s="0" t="str">
        <f aca="false">IF(N4&gt;=10000,"exceed"," ")</f>
        <v> </v>
      </c>
      <c r="T4" s="86" t="n">
        <v>38750.4479166667</v>
      </c>
      <c r="U4" s="87" t="n">
        <v>9</v>
      </c>
      <c r="V4" s="88" t="s">
        <v>18</v>
      </c>
      <c r="W4" s="88" t="s">
        <v>41</v>
      </c>
      <c r="X4" s="88" t="s">
        <v>20</v>
      </c>
      <c r="Y4" s="87" t="n">
        <v>1</v>
      </c>
      <c r="Z4" s="87" t="n">
        <v>1</v>
      </c>
      <c r="AA4" s="87" t="n">
        <v>1</v>
      </c>
      <c r="AD4" s="86" t="n">
        <v>38750.4479166667</v>
      </c>
      <c r="AE4" s="87" t="n">
        <v>9</v>
      </c>
      <c r="AF4" s="88" t="s">
        <v>18</v>
      </c>
      <c r="AG4" s="88" t="s">
        <v>42</v>
      </c>
      <c r="AH4" s="88" t="s">
        <v>20</v>
      </c>
      <c r="AI4" s="87" t="n">
        <v>1</v>
      </c>
      <c r="AJ4" s="87" t="n">
        <v>10</v>
      </c>
      <c r="AK4" s="87" t="n">
        <v>1</v>
      </c>
      <c r="AN4" s="0" t="n">
        <f aca="false">GEOMEAN(F4,Y4,AI4)</f>
        <v>1</v>
      </c>
      <c r="AO4" s="0" t="n">
        <f aca="false">GEOMEAN(N4,AA4,AK4)</f>
        <v>1</v>
      </c>
      <c r="AT4" s="0" t="str">
        <f aca="false">IF(AU4&gt;=400,"exceed"," ")</f>
        <v> </v>
      </c>
      <c r="AU4" s="0" t="n">
        <f aca="false">GEOMEAN(M4,Z4,AJ4)</f>
        <v>2.15443469003188</v>
      </c>
    </row>
    <row r="5" customFormat="false" ht="12.75" hidden="false" customHeight="false" outlineLevel="0" collapsed="false">
      <c r="A5" s="86" t="n">
        <v>38756.4166666667</v>
      </c>
      <c r="B5" s="87" t="n">
        <v>9</v>
      </c>
      <c r="C5" s="88" t="s">
        <v>18</v>
      </c>
      <c r="D5" s="88" t="s">
        <v>19</v>
      </c>
      <c r="E5" s="88" t="s">
        <v>20</v>
      </c>
      <c r="F5" s="87" t="n">
        <v>1</v>
      </c>
      <c r="G5" s="0" t="str">
        <f aca="false">IF(F5&gt;=104,"exceed"," ")</f>
        <v> </v>
      </c>
      <c r="L5" s="0" t="str">
        <f aca="false">IF(M5&gt;=400,"exceed"," ")</f>
        <v> </v>
      </c>
      <c r="M5" s="89" t="n">
        <v>10</v>
      </c>
      <c r="N5" s="87" t="n">
        <v>73.8</v>
      </c>
      <c r="O5" s="0" t="str">
        <f aca="false">IF(N5&gt;=10000,"exceed"," ")</f>
        <v> </v>
      </c>
      <c r="T5" s="86" t="n">
        <v>38756.4166666667</v>
      </c>
      <c r="U5" s="87" t="n">
        <v>9</v>
      </c>
      <c r="V5" s="88" t="s">
        <v>18</v>
      </c>
      <c r="W5" s="88" t="s">
        <v>41</v>
      </c>
      <c r="X5" s="88" t="s">
        <v>20</v>
      </c>
      <c r="Y5" s="87" t="n">
        <v>1</v>
      </c>
      <c r="Z5" s="87" t="n">
        <v>1</v>
      </c>
      <c r="AA5" s="87" t="n">
        <v>1</v>
      </c>
      <c r="AD5" s="86" t="n">
        <v>38756.4166666667</v>
      </c>
      <c r="AE5" s="87" t="n">
        <v>9</v>
      </c>
      <c r="AF5" s="88" t="s">
        <v>18</v>
      </c>
      <c r="AG5" s="88" t="s">
        <v>42</v>
      </c>
      <c r="AH5" s="88" t="s">
        <v>20</v>
      </c>
      <c r="AI5" s="87" t="n">
        <v>1</v>
      </c>
      <c r="AJ5" s="87" t="n">
        <v>1</v>
      </c>
      <c r="AK5" s="87" t="n">
        <v>1</v>
      </c>
      <c r="AN5" s="0" t="n">
        <f aca="false">GEOMEAN(F5,Y5,AI5)</f>
        <v>1</v>
      </c>
      <c r="AO5" s="0" t="n">
        <f aca="false">GEOMEAN(N5,AA5,AK5)</f>
        <v>4.19455075612529</v>
      </c>
      <c r="AT5" s="0" t="str">
        <f aca="false">IF(AU5&gt;=400,"exceed"," ")</f>
        <v> </v>
      </c>
      <c r="AU5" s="0" t="n">
        <f aca="false">GEOMEAN(M5,Z5,AJ5)</f>
        <v>2.15443469003188</v>
      </c>
    </row>
    <row r="6" customFormat="false" ht="12.75" hidden="false" customHeight="false" outlineLevel="0" collapsed="false">
      <c r="A6" s="86" t="n">
        <v>38761.4479166667</v>
      </c>
      <c r="B6" s="87" t="n">
        <v>9</v>
      </c>
      <c r="C6" s="88" t="s">
        <v>18</v>
      </c>
      <c r="D6" s="88" t="s">
        <v>19</v>
      </c>
      <c r="E6" s="88" t="s">
        <v>20</v>
      </c>
      <c r="F6" s="87" t="n">
        <v>1</v>
      </c>
      <c r="G6" s="0" t="str">
        <f aca="false">IF(F6&gt;=104,"exceed"," ")</f>
        <v> </v>
      </c>
      <c r="H6" s="0" t="n">
        <f aca="false">GEOMEAN(F2:F6)</f>
        <v>1.58489319246111</v>
      </c>
      <c r="I6" s="0" t="str">
        <f aca="false">IF(H6&gt;=35,"exceed"," ")</f>
        <v> </v>
      </c>
      <c r="J6" s="0" t="n">
        <f aca="false">GEOMEAN(M2:M6)</f>
        <v>1.58489319246111</v>
      </c>
      <c r="K6" s="0" t="str">
        <f aca="false">IF(J6&gt;=200,"exceed"," ")</f>
        <v> </v>
      </c>
      <c r="L6" s="0" t="str">
        <f aca="false">IF(M6&gt;=400,"exceed"," ")</f>
        <v> </v>
      </c>
      <c r="M6" s="89" t="n">
        <v>1</v>
      </c>
      <c r="N6" s="87" t="n">
        <v>10</v>
      </c>
      <c r="O6" s="0" t="str">
        <f aca="false">IF(N6&gt;=10000,"exceed"," ")</f>
        <v> </v>
      </c>
      <c r="P6" s="0" t="n">
        <f aca="false">GEOMEAN(N2:N6)</f>
        <v>14.4714138188317</v>
      </c>
      <c r="Q6" s="0" t="str">
        <f aca="false">IF(P6&gt;=1000,"exceed"," ")</f>
        <v> </v>
      </c>
      <c r="T6" s="86" t="n">
        <v>38761.4479166667</v>
      </c>
      <c r="U6" s="87" t="n">
        <v>9</v>
      </c>
      <c r="V6" s="88" t="s">
        <v>18</v>
      </c>
      <c r="W6" s="88" t="s">
        <v>41</v>
      </c>
      <c r="X6" s="88" t="s">
        <v>20</v>
      </c>
      <c r="Y6" s="87" t="n">
        <v>1</v>
      </c>
      <c r="Z6" s="87" t="n">
        <v>1</v>
      </c>
      <c r="AA6" s="87" t="n">
        <v>1</v>
      </c>
      <c r="AD6" s="86" t="n">
        <v>38761.4479166667</v>
      </c>
      <c r="AE6" s="87" t="n">
        <v>9</v>
      </c>
      <c r="AF6" s="88" t="s">
        <v>18</v>
      </c>
      <c r="AG6" s="88" t="s">
        <v>42</v>
      </c>
      <c r="AH6" s="88" t="s">
        <v>20</v>
      </c>
      <c r="AI6" s="87" t="n">
        <v>1</v>
      </c>
      <c r="AJ6" s="87" t="n">
        <v>10</v>
      </c>
      <c r="AK6" s="87" t="n">
        <v>63.2</v>
      </c>
      <c r="AN6" s="0" t="n">
        <f aca="false">GEOMEAN(F6,Y6,AI6)</f>
        <v>1</v>
      </c>
      <c r="AO6" s="0" t="n">
        <f aca="false">GEOMEAN(N6,AA6,AK6)</f>
        <v>8.58168085405242</v>
      </c>
      <c r="AP6" s="0" t="n">
        <f aca="false">GEOMEAN(AN2:AN6)</f>
        <v>1.16591440117983</v>
      </c>
      <c r="AQ6" s="0" t="str">
        <f aca="false">IF(AP6&gt;=35,"exceed"," ")</f>
        <v> </v>
      </c>
      <c r="AR6" s="0" t="n">
        <f aca="false">GEOMEAN(AO2:AO6)</f>
        <v>6.6273612017327</v>
      </c>
      <c r="AS6" s="0" t="str">
        <f aca="false">IF(AR6&gt;=1000,"exceed"," ")</f>
        <v> </v>
      </c>
      <c r="AT6" s="0" t="str">
        <f aca="false">IF(AU6&gt;=400,"exceed"," ")</f>
        <v> </v>
      </c>
      <c r="AU6" s="0" t="n">
        <f aca="false">GEOMEAN(M6,Z6,AJ6)</f>
        <v>2.15443469003188</v>
      </c>
      <c r="AV6" s="0" t="n">
        <f aca="false">GEOMEAN(AU2:AU6)</f>
        <v>1.58489319246111</v>
      </c>
      <c r="AW6" s="0" t="str">
        <f aca="false">IF(AV6&gt;=200,"exceed"," ")</f>
        <v> </v>
      </c>
    </row>
    <row r="7" customFormat="false" ht="12.75" hidden="false" customHeight="false" outlineLevel="0" collapsed="false">
      <c r="A7" s="86" t="n">
        <v>38770.4548611111</v>
      </c>
      <c r="B7" s="87" t="n">
        <v>9</v>
      </c>
      <c r="C7" s="88" t="s">
        <v>18</v>
      </c>
      <c r="D7" s="88" t="s">
        <v>19</v>
      </c>
      <c r="E7" s="88" t="s">
        <v>20</v>
      </c>
      <c r="F7" s="87" t="n">
        <v>1</v>
      </c>
      <c r="G7" s="0" t="str">
        <f aca="false">IF(F7&gt;=104,"exceed"," ")</f>
        <v> </v>
      </c>
      <c r="H7" s="0" t="n">
        <f aca="false">GEOMEAN(F3:F7)</f>
        <v>1.58489319246111</v>
      </c>
      <c r="I7" s="0" t="str">
        <f aca="false">IF(H7&gt;=35,"exceed"," ")</f>
        <v> </v>
      </c>
      <c r="J7" s="0" t="n">
        <f aca="false">GEOMEAN(M3:M7)</f>
        <v>2.89114766577657</v>
      </c>
      <c r="K7" s="0" t="str">
        <f aca="false">IF(J7&gt;=200,"exceed"," ")</f>
        <v> </v>
      </c>
      <c r="L7" s="0" t="str">
        <f aca="false">IF(M7&gt;=400,"exceed"," ")</f>
        <v> </v>
      </c>
      <c r="M7" s="89" t="n">
        <v>20.2</v>
      </c>
      <c r="N7" s="87" t="n">
        <v>133.6</v>
      </c>
      <c r="O7" s="0" t="str">
        <f aca="false">IF(N7&gt;=10000,"exceed"," ")</f>
        <v> </v>
      </c>
      <c r="P7" s="0" t="n">
        <f aca="false">GEOMEAN(N3:N7)</f>
        <v>24.3036920833434</v>
      </c>
      <c r="Q7" s="0" t="str">
        <f aca="false">IF(P7&gt;=1000,"exceed"," ")</f>
        <v> </v>
      </c>
      <c r="T7" s="86" t="n">
        <v>38770.4548611111</v>
      </c>
      <c r="U7" s="87" t="n">
        <v>9</v>
      </c>
      <c r="V7" s="88" t="s">
        <v>18</v>
      </c>
      <c r="W7" s="88" t="s">
        <v>41</v>
      </c>
      <c r="X7" s="88" t="s">
        <v>20</v>
      </c>
      <c r="Y7" s="87" t="n">
        <v>1</v>
      </c>
      <c r="Z7" s="87" t="n">
        <v>1</v>
      </c>
      <c r="AA7" s="87" t="n">
        <v>86</v>
      </c>
      <c r="AD7" s="86" t="n">
        <v>38770.4548611111</v>
      </c>
      <c r="AE7" s="87" t="n">
        <v>9</v>
      </c>
      <c r="AF7" s="88" t="s">
        <v>18</v>
      </c>
      <c r="AG7" s="88" t="s">
        <v>42</v>
      </c>
      <c r="AH7" s="88" t="s">
        <v>20</v>
      </c>
      <c r="AI7" s="87" t="n">
        <v>1</v>
      </c>
      <c r="AJ7" s="87" t="n">
        <v>10</v>
      </c>
      <c r="AK7" s="87" t="n">
        <v>161.3</v>
      </c>
      <c r="AN7" s="0" t="n">
        <f aca="false">GEOMEAN(F7,Y7,AI7)</f>
        <v>1</v>
      </c>
      <c r="AO7" s="0" t="n">
        <f aca="false">GEOMEAN(N7,AA7,AK7)</f>
        <v>122.832443761315</v>
      </c>
      <c r="AP7" s="0" t="n">
        <f aca="false">GEOMEAN(AN3:AN7)</f>
        <v>1.16591440117983</v>
      </c>
      <c r="AQ7" s="0" t="str">
        <f aca="false">IF(AP7&gt;=35,"exceed"," ")</f>
        <v> </v>
      </c>
      <c r="AR7" s="0" t="n">
        <f aca="false">GEOMEAN(AO3:AO7)</f>
        <v>10.9446848189106</v>
      </c>
      <c r="AS7" s="0" t="str">
        <f aca="false">IF(AR7&gt;=1000,"exceed"," ")</f>
        <v> </v>
      </c>
      <c r="AT7" s="0" t="str">
        <f aca="false">IF(AU7&gt;=400,"exceed"," ")</f>
        <v> </v>
      </c>
      <c r="AU7" s="0" t="n">
        <f aca="false">GEOMEAN(M7,Z7,AJ7)</f>
        <v>5.86746430844262</v>
      </c>
      <c r="AV7" s="0" t="n">
        <f aca="false">GEOMEAN(AU3:AU7)</f>
        <v>2.25782403195598</v>
      </c>
      <c r="AW7" s="0" t="str">
        <f aca="false">IF(AV7&gt;=200,"exceed"," ")</f>
        <v> </v>
      </c>
    </row>
    <row r="8" customFormat="false" ht="12.75" hidden="false" customHeight="false" outlineLevel="0" collapsed="false">
      <c r="A8" s="86" t="n">
        <v>38779.4166666667</v>
      </c>
      <c r="B8" s="87" t="n">
        <v>9</v>
      </c>
      <c r="C8" s="88" t="s">
        <v>18</v>
      </c>
      <c r="D8" s="88" t="s">
        <v>19</v>
      </c>
      <c r="E8" s="88" t="s">
        <v>20</v>
      </c>
      <c r="F8" s="87" t="n">
        <v>9.9</v>
      </c>
      <c r="G8" s="0" t="str">
        <f aca="false">IF(F8&gt;=104,"exceed"," ")</f>
        <v> </v>
      </c>
      <c r="H8" s="0" t="n">
        <f aca="false">GEOMEAN(F4:F8)</f>
        <v>1.58171065031917</v>
      </c>
      <c r="I8" s="0" t="str">
        <f aca="false">IF(H8&gt;=35,"exceed"," ")</f>
        <v> </v>
      </c>
      <c r="J8" s="0" t="n">
        <f aca="false">GEOMEAN(M4:M8)</f>
        <v>2.89114766577657</v>
      </c>
      <c r="K8" s="0" t="str">
        <f aca="false">IF(J8&gt;=200,"exceed"," ")</f>
        <v> </v>
      </c>
      <c r="L8" s="0" t="str">
        <f aca="false">IF(M8&gt;=400,"exceed"," ")</f>
        <v> </v>
      </c>
      <c r="M8" s="89" t="n">
        <v>1</v>
      </c>
      <c r="N8" s="87" t="n">
        <v>419.5</v>
      </c>
      <c r="O8" s="0" t="str">
        <f aca="false">IF(N8&gt;=10000,"exceed"," ")</f>
        <v> </v>
      </c>
      <c r="P8" s="0" t="n">
        <f aca="false">GEOMEAN(N4:N8)</f>
        <v>33.3671379631171</v>
      </c>
      <c r="Q8" s="0" t="str">
        <f aca="false">IF(P8&gt;=1000,"exceed"," ")</f>
        <v> </v>
      </c>
      <c r="T8" s="86" t="n">
        <v>38779.4166666667</v>
      </c>
      <c r="U8" s="87" t="n">
        <v>9</v>
      </c>
      <c r="V8" s="88" t="s">
        <v>18</v>
      </c>
      <c r="W8" s="88" t="s">
        <v>41</v>
      </c>
      <c r="X8" s="88" t="s">
        <v>20</v>
      </c>
      <c r="Y8" s="87" t="n">
        <v>1</v>
      </c>
      <c r="Z8" s="87" t="n">
        <v>51.6</v>
      </c>
      <c r="AA8" s="87" t="n">
        <v>575.6</v>
      </c>
      <c r="AD8" s="86" t="n">
        <v>38779.4166666667</v>
      </c>
      <c r="AE8" s="87" t="n">
        <v>9</v>
      </c>
      <c r="AF8" s="88" t="s">
        <v>18</v>
      </c>
      <c r="AG8" s="88" t="s">
        <v>42</v>
      </c>
      <c r="AH8" s="88" t="s">
        <v>20</v>
      </c>
      <c r="AI8" s="87" t="n">
        <v>10</v>
      </c>
      <c r="AJ8" s="87" t="n">
        <v>29.8</v>
      </c>
      <c r="AK8" s="87" t="n">
        <v>638.2</v>
      </c>
      <c r="AN8" s="0" t="n">
        <f aca="false">GEOMEAN(F8,Y8,AI8)</f>
        <v>4.62606500918274</v>
      </c>
      <c r="AO8" s="0" t="n">
        <f aca="false">GEOMEAN(N8,AA8,AK8)</f>
        <v>536.12967972214</v>
      </c>
      <c r="AP8" s="0" t="n">
        <f aca="false">GEOMEAN(AN4:AN8)</f>
        <v>1.35844589672013</v>
      </c>
      <c r="AQ8" s="0" t="str">
        <f aca="false">IF(AP8&gt;=35,"exceed"," ")</f>
        <v> </v>
      </c>
      <c r="AR8" s="0" t="n">
        <f aca="false">GEOMEAN(AO4:AO8)</f>
        <v>18.8351095771315</v>
      </c>
      <c r="AS8" s="0" t="str">
        <f aca="false">IF(AR8&gt;=1000,"exceed"," ")</f>
        <v> </v>
      </c>
      <c r="AT8" s="0" t="str">
        <f aca="false">IF(AU8&gt;=400,"exceed"," ")</f>
        <v> </v>
      </c>
      <c r="AU8" s="0" t="n">
        <f aca="false">GEOMEAN(M8,Z8,AJ8)</f>
        <v>11.5422015909951</v>
      </c>
      <c r="AV8" s="0" t="n">
        <f aca="false">GEOMEAN(AU4:AU8)</f>
        <v>3.68254296325696</v>
      </c>
      <c r="AW8" s="0" t="str">
        <f aca="false">IF(AV8&gt;=200,"exceed"," ")</f>
        <v> </v>
      </c>
    </row>
    <row r="9" customFormat="false" ht="12.75" hidden="false" customHeight="false" outlineLevel="0" collapsed="false">
      <c r="A9" s="86" t="n">
        <v>38783.6631944444</v>
      </c>
      <c r="B9" s="87" t="n">
        <v>9</v>
      </c>
      <c r="C9" s="88" t="s">
        <v>18</v>
      </c>
      <c r="D9" s="88" t="s">
        <v>19</v>
      </c>
      <c r="E9" s="88" t="s">
        <v>20</v>
      </c>
      <c r="F9" s="87" t="n">
        <v>1</v>
      </c>
      <c r="G9" s="0" t="str">
        <f aca="false">IF(F9&gt;=104,"exceed"," ")</f>
        <v> </v>
      </c>
      <c r="H9" s="0" t="n">
        <f aca="false">GEOMEAN(F5:F9)</f>
        <v>1.58171065031917</v>
      </c>
      <c r="I9" s="0" t="str">
        <f aca="false">IF(H9&gt;=35,"exceed"," ")</f>
        <v> </v>
      </c>
      <c r="J9" s="0" t="n">
        <f aca="false">GEOMEAN(M5:M9)</f>
        <v>4.58216025388912</v>
      </c>
      <c r="K9" s="0" t="str">
        <f aca="false">IF(J9&gt;=200,"exceed"," ")</f>
        <v> </v>
      </c>
      <c r="L9" s="0" t="str">
        <f aca="false">IF(M9&gt;=400,"exceed"," ")</f>
        <v> </v>
      </c>
      <c r="M9" s="89" t="n">
        <v>10</v>
      </c>
      <c r="N9" s="87" t="n">
        <v>52</v>
      </c>
      <c r="O9" s="0" t="str">
        <f aca="false">IF(N9&gt;=10000,"exceed"," ")</f>
        <v> </v>
      </c>
      <c r="P9" s="0" t="n">
        <f aca="false">GEOMEAN(N5:N9)</f>
        <v>73.5393227118688</v>
      </c>
      <c r="Q9" s="0" t="str">
        <f aca="false">IF(P9&gt;=1000,"exceed"," ")</f>
        <v> </v>
      </c>
      <c r="T9" s="86" t="n">
        <v>38790.4409722222</v>
      </c>
      <c r="U9" s="87" t="n">
        <v>9</v>
      </c>
      <c r="V9" s="88" t="s">
        <v>18</v>
      </c>
      <c r="W9" s="88" t="s">
        <v>41</v>
      </c>
      <c r="X9" s="88" t="s">
        <v>20</v>
      </c>
      <c r="Y9" s="87" t="n">
        <v>1</v>
      </c>
      <c r="Z9" s="87" t="n">
        <v>1</v>
      </c>
      <c r="AA9" s="87" t="n">
        <v>1</v>
      </c>
      <c r="AD9" s="86" t="n">
        <v>38790.4409722222</v>
      </c>
      <c r="AE9" s="87" t="n">
        <v>9</v>
      </c>
      <c r="AF9" s="88" t="s">
        <v>18</v>
      </c>
      <c r="AG9" s="88" t="s">
        <v>42</v>
      </c>
      <c r="AH9" s="88" t="s">
        <v>20</v>
      </c>
      <c r="AI9" s="87" t="n">
        <v>1</v>
      </c>
      <c r="AJ9" s="87" t="n">
        <v>1</v>
      </c>
      <c r="AK9" s="87" t="n">
        <v>20.2</v>
      </c>
      <c r="AN9" s="0" t="n">
        <f aca="false">GEOMEAN(F9,Y9,AI9)</f>
        <v>1</v>
      </c>
      <c r="AO9" s="0" t="n">
        <f aca="false">GEOMEAN(N9,AA9,AK9)</f>
        <v>10.16525406633</v>
      </c>
      <c r="AP9" s="0" t="n">
        <f aca="false">GEOMEAN(AN5:AN9)</f>
        <v>1.35844589672013</v>
      </c>
      <c r="AQ9" s="0" t="str">
        <f aca="false">IF(AP9&gt;=35,"exceed"," ")</f>
        <v> </v>
      </c>
      <c r="AR9" s="0" t="n">
        <f aca="false">GEOMEAN(AO5:AO9)</f>
        <v>29.9496532560256</v>
      </c>
      <c r="AS9" s="0" t="str">
        <f aca="false">IF(AR9&gt;=1000,"exceed"," ")</f>
        <v> </v>
      </c>
      <c r="AT9" s="0" t="str">
        <f aca="false">IF(AU9&gt;=400,"exceed"," ")</f>
        <v> </v>
      </c>
      <c r="AU9" s="0" t="n">
        <f aca="false">GEOMEAN(M9,Z9,AJ9)</f>
        <v>2.15443469003188</v>
      </c>
      <c r="AV9" s="0" t="n">
        <f aca="false">GEOMEAN(AU5:AU9)</f>
        <v>3.68254296325696</v>
      </c>
      <c r="AW9" s="0" t="str">
        <f aca="false">IF(AV9&gt;=200,"exceed"," ")</f>
        <v> </v>
      </c>
    </row>
    <row r="10" customFormat="false" ht="12.75" hidden="false" customHeight="false" outlineLevel="0" collapsed="false">
      <c r="A10" s="86" t="n">
        <v>38790.4409722222</v>
      </c>
      <c r="B10" s="87" t="n">
        <v>9</v>
      </c>
      <c r="C10" s="88" t="s">
        <v>18</v>
      </c>
      <c r="D10" s="88" t="s">
        <v>19</v>
      </c>
      <c r="E10" s="88" t="s">
        <v>20</v>
      </c>
      <c r="F10" s="87" t="n">
        <v>1</v>
      </c>
      <c r="G10" s="0" t="str">
        <f aca="false">IF(F10&gt;=104,"exceed"," ")</f>
        <v> </v>
      </c>
      <c r="H10" s="0" t="n">
        <f aca="false">GEOMEAN(F6:F10)</f>
        <v>1.58171065031917</v>
      </c>
      <c r="I10" s="0" t="str">
        <f aca="false">IF(H10&gt;=35,"exceed"," ")</f>
        <v> </v>
      </c>
      <c r="J10" s="0" t="n">
        <f aca="false">GEOMEAN(M6:M10)</f>
        <v>2.89114766577657</v>
      </c>
      <c r="K10" s="0" t="str">
        <f aca="false">IF(J10&gt;=200,"exceed"," ")</f>
        <v> </v>
      </c>
      <c r="L10" s="0" t="str">
        <f aca="false">IF(M10&gt;=400,"exceed"," ")</f>
        <v> </v>
      </c>
      <c r="M10" s="89" t="n">
        <v>1</v>
      </c>
      <c r="N10" s="87" t="n">
        <v>19.9</v>
      </c>
      <c r="O10" s="0" t="str">
        <f aca="false">IF(N10&gt;=10000,"exceed"," ")</f>
        <v> </v>
      </c>
      <c r="P10" s="0" t="n">
        <f aca="false">GEOMEAN(N6:N10)</f>
        <v>56.5820878512554</v>
      </c>
      <c r="Q10" s="0" t="str">
        <f aca="false">IF(P10&gt;=1000,"exceed"," ")</f>
        <v> </v>
      </c>
      <c r="T10" s="86" t="n">
        <v>38804.40625</v>
      </c>
      <c r="U10" s="87" t="n">
        <v>9</v>
      </c>
      <c r="V10" s="88" t="s">
        <v>18</v>
      </c>
      <c r="W10" s="88" t="s">
        <v>41</v>
      </c>
      <c r="X10" s="88" t="s">
        <v>20</v>
      </c>
      <c r="Y10" s="87" t="n">
        <v>1</v>
      </c>
      <c r="Z10" s="87" t="n">
        <v>1</v>
      </c>
      <c r="AA10" s="87" t="n">
        <v>135</v>
      </c>
      <c r="AD10" s="86" t="n">
        <v>38804.40625</v>
      </c>
      <c r="AE10" s="87" t="n">
        <v>9</v>
      </c>
      <c r="AF10" s="88" t="s">
        <v>18</v>
      </c>
      <c r="AG10" s="88" t="s">
        <v>42</v>
      </c>
      <c r="AH10" s="88" t="s">
        <v>20</v>
      </c>
      <c r="AI10" s="87" t="n">
        <v>1</v>
      </c>
      <c r="AJ10" s="87" t="n">
        <v>1</v>
      </c>
      <c r="AK10" s="87" t="n">
        <v>30.6</v>
      </c>
      <c r="AN10" s="0" t="n">
        <f aca="false">GEOMEAN(F10,Y10,AI10)</f>
        <v>1</v>
      </c>
      <c r="AO10" s="0" t="n">
        <f aca="false">GEOMEAN(N10,AA10,AK10)</f>
        <v>43.481323730606</v>
      </c>
      <c r="AP10" s="0" t="n">
        <f aca="false">GEOMEAN(AN6:AN10)</f>
        <v>1.35844589672013</v>
      </c>
      <c r="AQ10" s="0" t="str">
        <f aca="false">IF(AP10&gt;=35,"exceed"," ")</f>
        <v> </v>
      </c>
      <c r="AR10" s="0" t="n">
        <f aca="false">GEOMEAN(AO6:AO10)</f>
        <v>47.8096164185439</v>
      </c>
      <c r="AS10" s="0" t="str">
        <f aca="false">IF(AR10&gt;=1000,"exceed"," ")</f>
        <v> </v>
      </c>
      <c r="AT10" s="0" t="str">
        <f aca="false">IF(AU10&gt;=400,"exceed"," ")</f>
        <v> </v>
      </c>
      <c r="AU10" s="0" t="n">
        <f aca="false">GEOMEAN(M10,Z10,AJ10)</f>
        <v>1</v>
      </c>
      <c r="AV10" s="0" t="n">
        <f aca="false">GEOMEAN(AU6:AU10)</f>
        <v>3.15850199597026</v>
      </c>
      <c r="AW10" s="0" t="str">
        <f aca="false">IF(AV10&gt;=200,"exceed"," ")</f>
        <v> </v>
      </c>
    </row>
    <row r="11" customFormat="false" ht="12.75" hidden="false" customHeight="false" outlineLevel="0" collapsed="false">
      <c r="A11" s="86" t="n">
        <v>38804.40625</v>
      </c>
      <c r="B11" s="87" t="n">
        <v>9</v>
      </c>
      <c r="C11" s="88" t="s">
        <v>18</v>
      </c>
      <c r="D11" s="88" t="s">
        <v>19</v>
      </c>
      <c r="E11" s="88" t="s">
        <v>20</v>
      </c>
      <c r="F11" s="87" t="n">
        <v>1</v>
      </c>
      <c r="G11" s="0" t="str">
        <f aca="false">IF(F11&gt;=104,"exceed"," ")</f>
        <v> </v>
      </c>
      <c r="H11" s="0" t="n">
        <f aca="false">GEOMEAN(F7:F11)</f>
        <v>1.58171065031917</v>
      </c>
      <c r="I11" s="0" t="str">
        <f aca="false">IF(H11&gt;=35,"exceed"," ")</f>
        <v> </v>
      </c>
      <c r="J11" s="0" t="n">
        <f aca="false">GEOMEAN(M7:M11)</f>
        <v>2.89114766577657</v>
      </c>
      <c r="K11" s="0" t="str">
        <f aca="false">IF(J11&gt;=200,"exceed"," ")</f>
        <v> </v>
      </c>
      <c r="L11" s="0" t="str">
        <f aca="false">IF(M11&gt;=400,"exceed"," ")</f>
        <v> </v>
      </c>
      <c r="M11" s="89" t="n">
        <v>1</v>
      </c>
      <c r="N11" s="87" t="n">
        <v>41.3</v>
      </c>
      <c r="O11" s="0" t="str">
        <f aca="false">IF(N11&gt;=10000,"exceed"," ")</f>
        <v> </v>
      </c>
      <c r="P11" s="0" t="n">
        <f aca="false">GEOMEAN(N7:N11)</f>
        <v>75.1396173363914</v>
      </c>
      <c r="Q11" s="0" t="str">
        <f aca="false">IF(P11&gt;=1000,"exceed"," ")</f>
        <v> </v>
      </c>
      <c r="T11" s="86" t="n">
        <v>38805.6805555556</v>
      </c>
      <c r="U11" s="87" t="n">
        <v>9</v>
      </c>
      <c r="V11" s="88" t="s">
        <v>18</v>
      </c>
      <c r="W11" s="88" t="s">
        <v>41</v>
      </c>
      <c r="X11" s="88" t="s">
        <v>20</v>
      </c>
      <c r="Y11" s="90"/>
      <c r="Z11" s="90"/>
      <c r="AA11" s="90"/>
      <c r="AD11" s="86" t="n">
        <v>38805.6805555556</v>
      </c>
      <c r="AE11" s="87" t="n">
        <v>9</v>
      </c>
      <c r="AF11" s="88" t="s">
        <v>18</v>
      </c>
      <c r="AG11" s="88" t="s">
        <v>42</v>
      </c>
      <c r="AH11" s="88" t="s">
        <v>20</v>
      </c>
      <c r="AI11" s="90"/>
      <c r="AJ11" s="90"/>
      <c r="AK11" s="90"/>
      <c r="AN11" s="0" t="n">
        <f aca="false">GEOMEAN(F11,Y11,AI11)</f>
        <v>1</v>
      </c>
      <c r="AO11" s="0" t="n">
        <f aca="false">GEOMEAN(N11,AA11,AK11)</f>
        <v>41.3</v>
      </c>
      <c r="AP11" s="0" t="n">
        <f aca="false">GEOMEAN(AN7:AN11)</f>
        <v>1.35844589672013</v>
      </c>
      <c r="AQ11" s="0" t="str">
        <f aca="false">IF(AP11&gt;=35,"exceed"," ")</f>
        <v> </v>
      </c>
      <c r="AR11" s="0" t="n">
        <f aca="false">GEOMEAN(AO7:AO11)</f>
        <v>65.4622303176815</v>
      </c>
      <c r="AS11" s="0" t="str">
        <f aca="false">IF(AR11&gt;=1000,"exceed"," ")</f>
        <v> </v>
      </c>
      <c r="AT11" s="0" t="str">
        <f aca="false">IF(AU11&gt;=400,"exceed"," ")</f>
        <v> </v>
      </c>
      <c r="AU11" s="0" t="n">
        <f aca="false">GEOMEAN(M11,Z11,AJ11)</f>
        <v>1</v>
      </c>
      <c r="AV11" s="0" t="n">
        <f aca="false">GEOMEAN(AU7:AU11)</f>
        <v>2.70903420763484</v>
      </c>
      <c r="AW11" s="0" t="str">
        <f aca="false">IF(AV11&gt;=200,"exceed"," ")</f>
        <v> </v>
      </c>
    </row>
    <row r="12" customFormat="false" ht="12.75" hidden="false" customHeight="false" outlineLevel="0" collapsed="false">
      <c r="A12" s="86" t="n">
        <v>38805.6805555556</v>
      </c>
      <c r="B12" s="87" t="n">
        <v>9</v>
      </c>
      <c r="C12" s="88" t="s">
        <v>18</v>
      </c>
      <c r="D12" s="88" t="s">
        <v>19</v>
      </c>
      <c r="E12" s="88" t="s">
        <v>20</v>
      </c>
      <c r="F12" s="87" t="n">
        <v>2909.3</v>
      </c>
      <c r="G12" s="0" t="str">
        <f aca="false">IF(F12&gt;=104,"exceed"," ")</f>
        <v>exceed</v>
      </c>
      <c r="H12" s="0" t="n">
        <f aca="false">GEOMEAN(F8:F12)</f>
        <v>7.79623174783095</v>
      </c>
      <c r="I12" s="0" t="str">
        <f aca="false">IF(H12&gt;=35,"exceed"," ")</f>
        <v> </v>
      </c>
      <c r="J12" s="0" t="n">
        <f aca="false">GEOMEAN(M8:M12)</f>
        <v>5.83534313218498</v>
      </c>
      <c r="K12" s="0" t="str">
        <f aca="false">IF(J12&gt;=200,"exceed"," ")</f>
        <v> </v>
      </c>
      <c r="L12" s="0" t="str">
        <f aca="false">IF(M12&gt;=400,"exceed"," ")</f>
        <v>exceed</v>
      </c>
      <c r="M12" s="89" t="n">
        <v>676.6</v>
      </c>
      <c r="N12" s="87" t="n">
        <v>24192</v>
      </c>
      <c r="O12" s="0" t="str">
        <f aca="false">IF(N12&gt;=10000,"exceed"," ")</f>
        <v>exceed</v>
      </c>
      <c r="P12" s="0" t="n">
        <f aca="false">GEOMEAN(N8:N12)</f>
        <v>212.540668458167</v>
      </c>
      <c r="Q12" s="0" t="str">
        <f aca="false">IF(P12&gt;=1000,"exceed"," ")</f>
        <v> </v>
      </c>
      <c r="T12" s="86" t="n">
        <v>38806.4826388889</v>
      </c>
      <c r="U12" s="87" t="n">
        <v>9</v>
      </c>
      <c r="V12" s="88" t="s">
        <v>18</v>
      </c>
      <c r="W12" s="88" t="s">
        <v>41</v>
      </c>
      <c r="X12" s="88" t="s">
        <v>20</v>
      </c>
      <c r="Y12" s="90"/>
      <c r="Z12" s="90"/>
      <c r="AA12" s="90"/>
      <c r="AD12" s="86" t="n">
        <v>38806.4826388889</v>
      </c>
      <c r="AE12" s="87" t="n">
        <v>9</v>
      </c>
      <c r="AF12" s="88" t="s">
        <v>18</v>
      </c>
      <c r="AG12" s="88" t="s">
        <v>42</v>
      </c>
      <c r="AH12" s="88" t="s">
        <v>20</v>
      </c>
      <c r="AI12" s="90"/>
      <c r="AJ12" s="90"/>
      <c r="AK12" s="90"/>
      <c r="AN12" s="0" t="n">
        <f aca="false">GEOMEAN(F12,Y12,AI12)</f>
        <v>2909.3</v>
      </c>
      <c r="AO12" s="0" t="n">
        <f aca="false">GEOMEAN(N12,AA12,AK12)</f>
        <v>24192</v>
      </c>
      <c r="AP12" s="0" t="n">
        <f aca="false">GEOMEAN(AN8:AN12)</f>
        <v>6.6957626071387</v>
      </c>
      <c r="AQ12" s="0" t="str">
        <f aca="false">IF(AP12&gt;=35,"exceed"," ")</f>
        <v> </v>
      </c>
      <c r="AR12" s="0" t="n">
        <f aca="false">GEOMEAN(AO8:AO12)</f>
        <v>188.305295808261</v>
      </c>
      <c r="AS12" s="0" t="str">
        <f aca="false">IF(AR12&gt;=1000,"exceed"," ")</f>
        <v> </v>
      </c>
      <c r="AT12" s="0" t="str">
        <f aca="false">IF(AU12&gt;=400,"exceed"," ")</f>
        <v>exceed</v>
      </c>
      <c r="AU12" s="0" t="n">
        <f aca="false">GEOMEAN(M12,Z12,AJ12)</f>
        <v>676.6</v>
      </c>
      <c r="AV12" s="0" t="n">
        <f aca="false">GEOMEAN(AU8:AU12)</f>
        <v>7.00149521602947</v>
      </c>
      <c r="AW12" s="0" t="str">
        <f aca="false">IF(AV12&gt;=200,"exceed"," ")</f>
        <v> </v>
      </c>
    </row>
    <row r="13" customFormat="false" ht="12.75" hidden="false" customHeight="false" outlineLevel="0" collapsed="false">
      <c r="A13" s="86" t="n">
        <v>38806.4826388889</v>
      </c>
      <c r="B13" s="87" t="n">
        <v>9</v>
      </c>
      <c r="C13" s="88" t="s">
        <v>18</v>
      </c>
      <c r="D13" s="88" t="s">
        <v>19</v>
      </c>
      <c r="E13" s="88" t="s">
        <v>20</v>
      </c>
      <c r="F13" s="87" t="n">
        <v>51.6</v>
      </c>
      <c r="G13" s="0" t="str">
        <f aca="false">IF(F13&gt;=104,"exceed"," ")</f>
        <v> </v>
      </c>
      <c r="H13" s="0" t="n">
        <f aca="false">GEOMEAN(F9:F13)</f>
        <v>10.846450577782</v>
      </c>
      <c r="I13" s="0" t="str">
        <f aca="false">IF(H13&gt;=35,"exceed"," ")</f>
        <v> </v>
      </c>
      <c r="J13" s="0" t="n">
        <f aca="false">GEOMEAN(M9:M13)</f>
        <v>16.1284737670456</v>
      </c>
      <c r="K13" s="0" t="str">
        <f aca="false">IF(J13&gt;=200,"exceed"," ")</f>
        <v> </v>
      </c>
      <c r="L13" s="0" t="str">
        <f aca="false">IF(M13&gt;=400,"exceed"," ")</f>
        <v> </v>
      </c>
      <c r="M13" s="89" t="n">
        <v>161.3</v>
      </c>
      <c r="N13" s="87" t="n">
        <v>24195</v>
      </c>
      <c r="O13" s="0" t="str">
        <f aca="false">IF(N13&gt;=10000,"exceed"," ")</f>
        <v>exceed</v>
      </c>
      <c r="P13" s="0" t="n">
        <f aca="false">GEOMEAN(N9:N13)</f>
        <v>478.234358313223</v>
      </c>
      <c r="Q13" s="0" t="str">
        <f aca="false">IF(P13&gt;=1000,"exceed"," ")</f>
        <v> </v>
      </c>
      <c r="T13" s="86" t="n">
        <v>38807.4722222222</v>
      </c>
      <c r="U13" s="87" t="n">
        <v>9</v>
      </c>
      <c r="V13" s="88" t="s">
        <v>18</v>
      </c>
      <c r="W13" s="88" t="s">
        <v>41</v>
      </c>
      <c r="X13" s="88" t="s">
        <v>20</v>
      </c>
      <c r="Y13" s="90"/>
      <c r="Z13" s="90"/>
      <c r="AA13" s="90"/>
      <c r="AD13" s="86" t="n">
        <v>38807.4722222222</v>
      </c>
      <c r="AE13" s="87" t="n">
        <v>9</v>
      </c>
      <c r="AF13" s="88" t="s">
        <v>18</v>
      </c>
      <c r="AG13" s="88" t="s">
        <v>42</v>
      </c>
      <c r="AH13" s="88" t="s">
        <v>20</v>
      </c>
      <c r="AI13" s="90"/>
      <c r="AJ13" s="90"/>
      <c r="AK13" s="90"/>
      <c r="AN13" s="0" t="n">
        <f aca="false">GEOMEAN(F13,Y13,AI13)</f>
        <v>51.6</v>
      </c>
      <c r="AO13" s="0" t="n">
        <f aca="false">GEOMEAN(N13,AA13,AK13)</f>
        <v>24195</v>
      </c>
      <c r="AP13" s="0" t="n">
        <f aca="false">GEOMEAN(AN9:AN13)</f>
        <v>10.846450577782</v>
      </c>
      <c r="AQ13" s="0" t="str">
        <f aca="false">IF(AP13&gt;=35,"exceed"," ")</f>
        <v> </v>
      </c>
      <c r="AR13" s="0" t="n">
        <f aca="false">GEOMEAN(AO9:AO13)</f>
        <v>403.416529891265</v>
      </c>
      <c r="AS13" s="0" t="str">
        <f aca="false">IF(AR13&gt;=1000,"exceed"," ")</f>
        <v> </v>
      </c>
      <c r="AT13" s="0" t="str">
        <f aca="false">IF(AU13&gt;=400,"exceed"," ")</f>
        <v> </v>
      </c>
      <c r="AU13" s="0" t="n">
        <f aca="false">GEOMEAN(M13,Z13,AJ13)</f>
        <v>161.3</v>
      </c>
      <c r="AV13" s="0" t="n">
        <f aca="false">GEOMEAN(AU9:AU13)</f>
        <v>11.8647868029826</v>
      </c>
      <c r="AW13" s="0" t="str">
        <f aca="false">IF(AV13&gt;=200,"exceed"," ")</f>
        <v> </v>
      </c>
    </row>
    <row r="14" customFormat="false" ht="12.75" hidden="false" customHeight="false" outlineLevel="0" collapsed="false">
      <c r="A14" s="86" t="n">
        <v>38807.4722222222</v>
      </c>
      <c r="B14" s="87" t="n">
        <v>9</v>
      </c>
      <c r="C14" s="88" t="s">
        <v>18</v>
      </c>
      <c r="D14" s="88" t="s">
        <v>19</v>
      </c>
      <c r="E14" s="88" t="s">
        <v>20</v>
      </c>
      <c r="F14" s="87" t="n">
        <v>10</v>
      </c>
      <c r="G14" s="0" t="str">
        <f aca="false">IF(F14&gt;=104,"exceed"," ")</f>
        <v> </v>
      </c>
      <c r="H14" s="0" t="n">
        <f aca="false">GEOMEAN(F10:F14)</f>
        <v>17.1904656830927</v>
      </c>
      <c r="I14" s="0" t="str">
        <f aca="false">IF(H14&gt;=35,"exceed"," ")</f>
        <v> </v>
      </c>
      <c r="J14" s="0" t="n">
        <f aca="false">GEOMEAN(M10:M14)</f>
        <v>21.4182154299728</v>
      </c>
      <c r="K14" s="0" t="str">
        <f aca="false">IF(J14&gt;=200,"exceed"," ")</f>
        <v> </v>
      </c>
      <c r="L14" s="0" t="str">
        <f aca="false">IF(M14&gt;=400,"exceed"," ")</f>
        <v> </v>
      </c>
      <c r="M14" s="89" t="n">
        <v>41.3</v>
      </c>
      <c r="N14" s="87" t="n">
        <v>2755.1</v>
      </c>
      <c r="O14" s="0" t="str">
        <f aca="false">IF(N14&gt;=10000,"exceed"," ")</f>
        <v> </v>
      </c>
      <c r="P14" s="0" t="n">
        <f aca="false">GEOMEAN(N10:N14)</f>
        <v>1057.95593445208</v>
      </c>
      <c r="Q14" s="0" t="str">
        <f aca="false">IF(P14&gt;=1000,"exceed"," ")</f>
        <v>exceed</v>
      </c>
      <c r="T14" s="86" t="n">
        <v>38810.3993055556</v>
      </c>
      <c r="U14" s="87" t="n">
        <v>9</v>
      </c>
      <c r="V14" s="88" t="s">
        <v>18</v>
      </c>
      <c r="W14" s="88" t="s">
        <v>41</v>
      </c>
      <c r="X14" s="88" t="s">
        <v>20</v>
      </c>
      <c r="Y14" s="90"/>
      <c r="Z14" s="90"/>
      <c r="AA14" s="90"/>
      <c r="AD14" s="86" t="n">
        <v>38810.3993055556</v>
      </c>
      <c r="AE14" s="87" t="n">
        <v>9</v>
      </c>
      <c r="AF14" s="88" t="s">
        <v>18</v>
      </c>
      <c r="AG14" s="88" t="s">
        <v>42</v>
      </c>
      <c r="AH14" s="88" t="s">
        <v>20</v>
      </c>
      <c r="AI14" s="90"/>
      <c r="AJ14" s="90"/>
      <c r="AK14" s="90"/>
      <c r="AN14" s="0" t="n">
        <f aca="false">GEOMEAN(F14,Y14,AI14)</f>
        <v>10</v>
      </c>
      <c r="AO14" s="0" t="n">
        <f aca="false">GEOMEAN(N14,AA14,AK14)</f>
        <v>2755.1</v>
      </c>
      <c r="AP14" s="0" t="n">
        <f aca="false">GEOMEAN(AN10:AN14)</f>
        <v>17.1904656830927</v>
      </c>
      <c r="AQ14" s="0" t="str">
        <f aca="false">IF(AP14&gt;=35,"exceed"," ")</f>
        <v> </v>
      </c>
      <c r="AR14" s="0" t="n">
        <f aca="false">GEOMEAN(AO10:AO14)</f>
        <v>1236.9652955008</v>
      </c>
      <c r="AS14" s="0" t="str">
        <f aca="false">IF(AR14&gt;=1000,"exceed"," ")</f>
        <v>exceed</v>
      </c>
      <c r="AT14" s="0" t="str">
        <f aca="false">IF(AU14&gt;=400,"exceed"," ")</f>
        <v> </v>
      </c>
      <c r="AU14" s="0" t="n">
        <f aca="false">GEOMEAN(M14,Z14,AJ14)</f>
        <v>41.3</v>
      </c>
      <c r="AV14" s="0" t="n">
        <f aca="false">GEOMEAN(AU10:AU14)</f>
        <v>21.4182154299728</v>
      </c>
      <c r="AW14" s="0" t="str">
        <f aca="false">IF(AV14&gt;=200,"exceed"," ")</f>
        <v> </v>
      </c>
    </row>
    <row r="15" customFormat="false" ht="12.75" hidden="false" customHeight="false" outlineLevel="0" collapsed="false">
      <c r="A15" s="86" t="n">
        <v>38810.3993055556</v>
      </c>
      <c r="B15" s="87" t="n">
        <v>9</v>
      </c>
      <c r="C15" s="88" t="s">
        <v>18</v>
      </c>
      <c r="D15" s="88" t="s">
        <v>19</v>
      </c>
      <c r="E15" s="88" t="s">
        <v>20</v>
      </c>
      <c r="F15" s="87" t="n">
        <v>1</v>
      </c>
      <c r="G15" s="0" t="str">
        <f aca="false">IF(F15&gt;=104,"exceed"," ")</f>
        <v> </v>
      </c>
      <c r="H15" s="0" t="n">
        <f aca="false">GEOMEAN(F11:F15)</f>
        <v>17.1904656830927</v>
      </c>
      <c r="I15" s="0" t="str">
        <f aca="false">IF(H15&gt;=35,"exceed"," ")</f>
        <v> </v>
      </c>
      <c r="J15" s="0" t="n">
        <f aca="false">GEOMEAN(M11:M15)</f>
        <v>21.4182154299728</v>
      </c>
      <c r="K15" s="0" t="str">
        <f aca="false">IF(J15&gt;=200,"exceed"," ")</f>
        <v> </v>
      </c>
      <c r="L15" s="0" t="str">
        <f aca="false">IF(M15&gt;=400,"exceed"," ")</f>
        <v> </v>
      </c>
      <c r="M15" s="89" t="n">
        <v>1</v>
      </c>
      <c r="N15" s="87" t="n">
        <v>233.4</v>
      </c>
      <c r="O15" s="0" t="str">
        <f aca="false">IF(N15&gt;=10000,"exceed"," ")</f>
        <v> </v>
      </c>
      <c r="P15" s="0" t="n">
        <f aca="false">GEOMEAN(N11:N15)</f>
        <v>1731.0799812189</v>
      </c>
      <c r="Q15" s="0" t="str">
        <f aca="false">IF(P15&gt;=1000,"exceed"," ")</f>
        <v>exceed</v>
      </c>
      <c r="T15" s="86" t="n">
        <v>38814.45625</v>
      </c>
      <c r="U15" s="87" t="n">
        <v>9</v>
      </c>
      <c r="V15" s="88" t="s">
        <v>18</v>
      </c>
      <c r="W15" s="88" t="s">
        <v>41</v>
      </c>
      <c r="X15" s="88" t="s">
        <v>20</v>
      </c>
      <c r="Y15" s="90"/>
      <c r="Z15" s="90"/>
      <c r="AA15" s="90"/>
      <c r="AD15" s="86" t="n">
        <v>38814.45625</v>
      </c>
      <c r="AE15" s="87" t="n">
        <v>9</v>
      </c>
      <c r="AF15" s="88" t="s">
        <v>18</v>
      </c>
      <c r="AG15" s="88" t="s">
        <v>42</v>
      </c>
      <c r="AH15" s="88" t="s">
        <v>20</v>
      </c>
      <c r="AI15" s="90"/>
      <c r="AJ15" s="90"/>
      <c r="AK15" s="90"/>
      <c r="AN15" s="0" t="n">
        <f aca="false">GEOMEAN(F15,Y15,AI15)</f>
        <v>1</v>
      </c>
      <c r="AO15" s="0" t="n">
        <f aca="false">GEOMEAN(N15,AA15,AK15)</f>
        <v>233.4</v>
      </c>
      <c r="AP15" s="0" t="n">
        <f aca="false">GEOMEAN(AN11:AN15)</f>
        <v>17.1904656830927</v>
      </c>
      <c r="AQ15" s="0" t="str">
        <f aca="false">IF(AP15&gt;=35,"exceed"," ")</f>
        <v> </v>
      </c>
      <c r="AR15" s="0" t="n">
        <f aca="false">GEOMEAN(AO11:AO15)</f>
        <v>1731.0799812189</v>
      </c>
      <c r="AS15" s="0" t="str">
        <f aca="false">IF(AR15&gt;=1000,"exceed"," ")</f>
        <v>exceed</v>
      </c>
      <c r="AT15" s="0" t="str">
        <f aca="false">IF(AU15&gt;=400,"exceed"," ")</f>
        <v> </v>
      </c>
      <c r="AU15" s="0" t="n">
        <f aca="false">GEOMEAN(M15,Z15,AJ15)</f>
        <v>1</v>
      </c>
      <c r="AV15" s="0" t="n">
        <f aca="false">GEOMEAN(AU11:AU15)</f>
        <v>21.4182154299728</v>
      </c>
      <c r="AW15" s="0" t="str">
        <f aca="false">IF(AV15&gt;=200,"exceed"," ")</f>
        <v> </v>
      </c>
    </row>
    <row r="16" customFormat="false" ht="12.75" hidden="false" customHeight="false" outlineLevel="0" collapsed="false">
      <c r="A16" s="86" t="n">
        <v>38814.45625</v>
      </c>
      <c r="B16" s="87" t="n">
        <v>9</v>
      </c>
      <c r="C16" s="88" t="s">
        <v>18</v>
      </c>
      <c r="D16" s="88" t="s">
        <v>19</v>
      </c>
      <c r="E16" s="88" t="s">
        <v>20</v>
      </c>
      <c r="F16" s="87" t="n">
        <v>371.7</v>
      </c>
      <c r="G16" s="0" t="str">
        <f aca="false">IF(F16&gt;=104,"exceed"," ")</f>
        <v>exceed</v>
      </c>
      <c r="H16" s="0" t="n">
        <f aca="false">GEOMEAN(F12:F16)</f>
        <v>56.146947974044</v>
      </c>
      <c r="I16" s="0" t="str">
        <f aca="false">IF(H16&gt;=35,"exceed"," ")</f>
        <v>exceed</v>
      </c>
      <c r="J16" s="0" t="n">
        <f aca="false">GEOMEAN(M12:M16)</f>
        <v>77.0247697640822</v>
      </c>
      <c r="K16" s="0" t="str">
        <f aca="false">IF(J16&gt;=200,"exceed"," ")</f>
        <v> </v>
      </c>
      <c r="L16" s="0" t="str">
        <f aca="false">IF(M16&gt;=400,"exceed"," ")</f>
        <v>exceed</v>
      </c>
      <c r="M16" s="89" t="n">
        <v>601.5</v>
      </c>
      <c r="N16" s="87" t="n">
        <v>24195</v>
      </c>
      <c r="O16" s="0" t="str">
        <f aca="false">IF(N16&gt;=10000,"exceed"," ")</f>
        <v>exceed</v>
      </c>
      <c r="P16" s="0" t="n">
        <f aca="false">GEOMEAN(N12:N16)</f>
        <v>6192.58888659138</v>
      </c>
      <c r="Q16" s="0" t="str">
        <f aca="false">IF(P16&gt;=1000,"exceed"," ")</f>
        <v>exceed</v>
      </c>
      <c r="T16" s="86" t="n">
        <v>38819.4270833333</v>
      </c>
      <c r="U16" s="87" t="n">
        <v>9</v>
      </c>
      <c r="V16" s="88" t="s">
        <v>18</v>
      </c>
      <c r="W16" s="88" t="s">
        <v>41</v>
      </c>
      <c r="X16" s="88" t="s">
        <v>20</v>
      </c>
      <c r="Y16" s="87" t="n">
        <v>1</v>
      </c>
      <c r="Z16" s="87" t="n">
        <v>1</v>
      </c>
      <c r="AA16" s="87" t="n">
        <v>74.5</v>
      </c>
      <c r="AD16" s="86" t="n">
        <v>38819.4270833333</v>
      </c>
      <c r="AE16" s="87" t="n">
        <v>9</v>
      </c>
      <c r="AF16" s="88" t="s">
        <v>18</v>
      </c>
      <c r="AG16" s="88" t="s">
        <v>42</v>
      </c>
      <c r="AH16" s="88" t="s">
        <v>20</v>
      </c>
      <c r="AI16" s="87" t="n">
        <v>1</v>
      </c>
      <c r="AJ16" s="87" t="n">
        <v>1</v>
      </c>
      <c r="AK16" s="87" t="n">
        <v>208.6</v>
      </c>
      <c r="AN16" s="0" t="n">
        <f aca="false">GEOMEAN(F16,Y16,AI16)</f>
        <v>7.19003250391687</v>
      </c>
      <c r="AO16" s="0" t="n">
        <f aca="false">GEOMEAN(N16,AA16,AK16)</f>
        <v>721.769846365043</v>
      </c>
      <c r="AP16" s="0" t="n">
        <f aca="false">GEOMEAN(AN12:AN16)</f>
        <v>25.5054982830046</v>
      </c>
      <c r="AQ16" s="0" t="str">
        <f aca="false">IF(AP16&gt;=35,"exceed"," ")</f>
        <v> </v>
      </c>
      <c r="AR16" s="0" t="n">
        <f aca="false">GEOMEAN(AO12:AO16)</f>
        <v>3067.6575075485</v>
      </c>
      <c r="AS16" s="0" t="str">
        <f aca="false">IF(AR16&gt;=1000,"exceed"," ")</f>
        <v>exceed</v>
      </c>
      <c r="AT16" s="0" t="str">
        <f aca="false">IF(AU16&gt;=400,"exceed"," ")</f>
        <v> </v>
      </c>
      <c r="AU16" s="0" t="n">
        <f aca="false">GEOMEAN(M16,Z16,AJ16)</f>
        <v>8.44134940951181</v>
      </c>
      <c r="AV16" s="0" t="n">
        <f aca="false">GEOMEAN(AU12:AU16)</f>
        <v>32.8144899294938</v>
      </c>
      <c r="AW16" s="0" t="str">
        <f aca="false">IF(AV16&gt;=200,"exceed"," ")</f>
        <v> </v>
      </c>
    </row>
    <row r="17" customFormat="false" ht="12.75" hidden="false" customHeight="false" outlineLevel="0" collapsed="false">
      <c r="A17" s="86" t="n">
        <v>38819.4270833333</v>
      </c>
      <c r="B17" s="87" t="n">
        <v>9</v>
      </c>
      <c r="C17" s="88" t="s">
        <v>18</v>
      </c>
      <c r="D17" s="88" t="s">
        <v>19</v>
      </c>
      <c r="E17" s="88" t="s">
        <v>20</v>
      </c>
      <c r="F17" s="87" t="n">
        <v>1</v>
      </c>
      <c r="G17" s="0" t="str">
        <f aca="false">IF(F17&gt;=104,"exceed"," ")</f>
        <v> </v>
      </c>
      <c r="H17" s="0" t="n">
        <f aca="false">GEOMEAN(F13:F17)</f>
        <v>11.3911731290145</v>
      </c>
      <c r="I17" s="0" t="str">
        <f aca="false">IF(H17&gt;=35,"exceed"," ")</f>
        <v> </v>
      </c>
      <c r="J17" s="0" t="n">
        <f aca="false">GEOMEAN(M13:M17)</f>
        <v>20.9201122341315</v>
      </c>
      <c r="K17" s="0" t="str">
        <f aca="false">IF(J17&gt;=200,"exceed"," ")</f>
        <v> </v>
      </c>
      <c r="L17" s="0" t="str">
        <f aca="false">IF(M17&gt;=400,"exceed"," ")</f>
        <v> </v>
      </c>
      <c r="M17" s="89" t="n">
        <v>1</v>
      </c>
      <c r="N17" s="87" t="n">
        <v>97.9</v>
      </c>
      <c r="O17" s="0" t="str">
        <f aca="false">IF(N17&gt;=10000,"exceed"," ")</f>
        <v> </v>
      </c>
      <c r="P17" s="0" t="n">
        <f aca="false">GEOMEAN(N13:N17)</f>
        <v>2057.2848723221</v>
      </c>
      <c r="Q17" s="0" t="str">
        <f aca="false">IF(P17&gt;=1000,"exceed"," ")</f>
        <v>exceed</v>
      </c>
      <c r="T17" s="86" t="n">
        <v>38833.4409722222</v>
      </c>
      <c r="U17" s="87" t="n">
        <v>9</v>
      </c>
      <c r="V17" s="88" t="s">
        <v>18</v>
      </c>
      <c r="W17" s="88" t="s">
        <v>41</v>
      </c>
      <c r="X17" s="88" t="s">
        <v>20</v>
      </c>
      <c r="Y17" s="87" t="n">
        <v>1</v>
      </c>
      <c r="Z17" s="87" t="n">
        <v>10</v>
      </c>
      <c r="AA17" s="87" t="n">
        <v>30.4</v>
      </c>
      <c r="AD17" s="86" t="n">
        <v>38833.4409722222</v>
      </c>
      <c r="AE17" s="87" t="n">
        <v>9</v>
      </c>
      <c r="AF17" s="88" t="s">
        <v>18</v>
      </c>
      <c r="AG17" s="88" t="s">
        <v>42</v>
      </c>
      <c r="AH17" s="88" t="s">
        <v>20</v>
      </c>
      <c r="AI17" s="87" t="n">
        <v>1</v>
      </c>
      <c r="AJ17" s="87" t="n">
        <v>1</v>
      </c>
      <c r="AK17" s="87" t="n">
        <v>52.1</v>
      </c>
      <c r="AN17" s="0" t="n">
        <f aca="false">GEOMEAN(F17,Y17,AI17)</f>
        <v>1</v>
      </c>
      <c r="AO17" s="0" t="n">
        <f aca="false">GEOMEAN(N17,AA17,AK17)</f>
        <v>53.723545489137</v>
      </c>
      <c r="AP17" s="0" t="n">
        <f aca="false">GEOMEAN(AN13:AN17)</f>
        <v>5.17459197992027</v>
      </c>
      <c r="AQ17" s="0" t="str">
        <f aca="false">IF(AP17&gt;=35,"exceed"," ")</f>
        <v> </v>
      </c>
      <c r="AR17" s="0" t="n">
        <f aca="false">GEOMEAN(AO13:AO17)</f>
        <v>903.868911482788</v>
      </c>
      <c r="AS17" s="0" t="str">
        <f aca="false">IF(AR17&gt;=1000,"exceed"," ")</f>
        <v> </v>
      </c>
      <c r="AT17" s="0" t="str">
        <f aca="false">IF(AU17&gt;=400,"exceed"," ")</f>
        <v> </v>
      </c>
      <c r="AU17" s="0" t="n">
        <f aca="false">GEOMEAN(M17,Z17,AJ17)</f>
        <v>2.15443469003188</v>
      </c>
      <c r="AV17" s="0" t="n">
        <f aca="false">GEOMEAN(AU13:AU17)</f>
        <v>10.3912053147809</v>
      </c>
      <c r="AW17" s="0" t="str">
        <f aca="false">IF(AV17&gt;=200,"exceed"," ")</f>
        <v> </v>
      </c>
    </row>
    <row r="18" customFormat="false" ht="12.75" hidden="false" customHeight="false" outlineLevel="0" collapsed="false">
      <c r="A18" s="86" t="n">
        <v>38833.4409722222</v>
      </c>
      <c r="B18" s="87" t="n">
        <v>9</v>
      </c>
      <c r="C18" s="88" t="s">
        <v>18</v>
      </c>
      <c r="D18" s="88" t="s">
        <v>19</v>
      </c>
      <c r="E18" s="88" t="s">
        <v>20</v>
      </c>
      <c r="F18" s="87" t="n">
        <v>1</v>
      </c>
      <c r="G18" s="0" t="str">
        <f aca="false">IF(F18&gt;=104,"exceed"," ")</f>
        <v> </v>
      </c>
      <c r="H18" s="0" t="n">
        <f aca="false">GEOMEAN(F14:F18)</f>
        <v>5.17652734149326</v>
      </c>
      <c r="I18" s="0" t="str">
        <f aca="false">IF(H18&gt;=35,"exceed"," ")</f>
        <v> </v>
      </c>
      <c r="J18" s="0" t="n">
        <f aca="false">GEOMEAN(M14:M18)</f>
        <v>7.56897614822114</v>
      </c>
      <c r="K18" s="0" t="str">
        <f aca="false">IF(J18&gt;=200,"exceed"," ")</f>
        <v> </v>
      </c>
      <c r="L18" s="0" t="str">
        <f aca="false">IF(M18&gt;=400,"exceed"," ")</f>
        <v> </v>
      </c>
      <c r="M18" s="89" t="n">
        <v>1</v>
      </c>
      <c r="N18" s="87" t="n">
        <v>40.9</v>
      </c>
      <c r="O18" s="0" t="str">
        <f aca="false">IF(N18&gt;=10000,"exceed"," ")</f>
        <v> </v>
      </c>
      <c r="P18" s="0" t="n">
        <f aca="false">GEOMEAN(N14:N18)</f>
        <v>573.976311352256</v>
      </c>
      <c r="Q18" s="0" t="str">
        <f aca="false">IF(P18&gt;=1000,"exceed"," ")</f>
        <v> </v>
      </c>
      <c r="T18" s="86" t="n">
        <v>38839.4166666667</v>
      </c>
      <c r="U18" s="87" t="n">
        <v>9</v>
      </c>
      <c r="V18" s="88" t="s">
        <v>18</v>
      </c>
      <c r="W18" s="88" t="s">
        <v>41</v>
      </c>
      <c r="X18" s="88" t="s">
        <v>20</v>
      </c>
      <c r="Y18" s="87" t="n">
        <v>1</v>
      </c>
      <c r="Z18" s="87" t="n">
        <v>20.2</v>
      </c>
      <c r="AA18" s="87" t="n">
        <v>40.9</v>
      </c>
      <c r="AD18" s="86" t="n">
        <v>38839.4166666667</v>
      </c>
      <c r="AE18" s="87" t="n">
        <v>9</v>
      </c>
      <c r="AF18" s="88" t="s">
        <v>18</v>
      </c>
      <c r="AG18" s="88" t="s">
        <v>42</v>
      </c>
      <c r="AH18" s="88" t="s">
        <v>20</v>
      </c>
      <c r="AI18" s="87" t="n">
        <v>1</v>
      </c>
      <c r="AJ18" s="87" t="n">
        <v>20.2</v>
      </c>
      <c r="AK18" s="87" t="n">
        <v>30.6</v>
      </c>
      <c r="AN18" s="0" t="n">
        <f aca="false">GEOMEAN(F18,Y18,AI18)</f>
        <v>1</v>
      </c>
      <c r="AO18" s="0" t="n">
        <f aca="false">GEOMEAN(N18,AA18,AK18)</f>
        <v>37.1298060641905</v>
      </c>
      <c r="AP18" s="0" t="n">
        <f aca="false">GEOMEAN(AN14:AN18)</f>
        <v>2.35150643061522</v>
      </c>
      <c r="AQ18" s="0" t="str">
        <f aca="false">IF(AP18&gt;=35,"exceed"," ")</f>
        <v> </v>
      </c>
      <c r="AR18" s="0" t="n">
        <f aca="false">GEOMEAN(AO14:AO18)</f>
        <v>247.345982064423</v>
      </c>
      <c r="AS18" s="0" t="str">
        <f aca="false">IF(AR18&gt;=1000,"exceed"," ")</f>
        <v> </v>
      </c>
      <c r="AT18" s="0" t="str">
        <f aca="false">IF(AU18&gt;=400,"exceed"," ")</f>
        <v> </v>
      </c>
      <c r="AU18" s="0" t="n">
        <f aca="false">GEOMEAN(M18,Z18,AJ18)</f>
        <v>7.41710191164253</v>
      </c>
      <c r="AV18" s="0" t="n">
        <f aca="false">GEOMEAN(AU14:AU18)</f>
        <v>5.61288186545118</v>
      </c>
      <c r="AW18" s="0" t="str">
        <f aca="false">IF(AV18&gt;=200,"exceed"," ")</f>
        <v> </v>
      </c>
    </row>
    <row r="19" customFormat="false" ht="12.75" hidden="false" customHeight="false" outlineLevel="0" collapsed="false">
      <c r="A19" s="86" t="n">
        <v>38839.4166666667</v>
      </c>
      <c r="B19" s="87" t="n">
        <v>9</v>
      </c>
      <c r="C19" s="88" t="s">
        <v>18</v>
      </c>
      <c r="D19" s="88" t="s">
        <v>19</v>
      </c>
      <c r="E19" s="88" t="s">
        <v>20</v>
      </c>
      <c r="F19" s="90"/>
      <c r="G19" s="0" t="str">
        <f aca="false">IF(F19&gt;=104,"exceed"," ")</f>
        <v> </v>
      </c>
      <c r="H19" s="0" t="n">
        <f aca="false">GEOMEAN(F15:F19)</f>
        <v>4.39084534180738</v>
      </c>
      <c r="I19" s="0" t="str">
        <f aca="false">IF(H19&gt;=35,"exceed"," ")</f>
        <v> </v>
      </c>
      <c r="J19" s="0" t="n">
        <f aca="false">GEOMEAN(M15:M19)</f>
        <v>4.95232237812336</v>
      </c>
      <c r="K19" s="0" t="str">
        <f aca="false">IF(J19&gt;=200,"exceed"," ")</f>
        <v> </v>
      </c>
      <c r="L19" s="0" t="str">
        <f aca="false">IF(M19&gt;=400,"exceed"," ")</f>
        <v> </v>
      </c>
      <c r="M19" s="91"/>
      <c r="N19" s="90"/>
      <c r="O19" s="0" t="str">
        <f aca="false">IF(N19&gt;=10000,"exceed"," ")</f>
        <v> </v>
      </c>
      <c r="P19" s="0" t="n">
        <f aca="false">GEOMEAN(N15:N19)</f>
        <v>387.77795811621</v>
      </c>
      <c r="Q19" s="0" t="str">
        <f aca="false">IF(P19&gt;=1000,"exceed"," ")</f>
        <v> </v>
      </c>
      <c r="T19" s="86" t="n">
        <v>38845.375</v>
      </c>
      <c r="U19" s="87" t="n">
        <v>9</v>
      </c>
      <c r="V19" s="88" t="s">
        <v>18</v>
      </c>
      <c r="W19" s="88" t="s">
        <v>41</v>
      </c>
      <c r="X19" s="88" t="s">
        <v>20</v>
      </c>
      <c r="Y19" s="87" t="n">
        <v>10</v>
      </c>
      <c r="Z19" s="87" t="n">
        <v>10</v>
      </c>
      <c r="AA19" s="87" t="n">
        <v>73.8</v>
      </c>
      <c r="AD19" s="86" t="n">
        <v>38845.375</v>
      </c>
      <c r="AE19" s="87" t="n">
        <v>9</v>
      </c>
      <c r="AF19" s="88" t="s">
        <v>18</v>
      </c>
      <c r="AG19" s="88" t="s">
        <v>42</v>
      </c>
      <c r="AH19" s="88" t="s">
        <v>20</v>
      </c>
      <c r="AI19" s="87" t="n">
        <v>1</v>
      </c>
      <c r="AJ19" s="87" t="n">
        <v>30.4</v>
      </c>
      <c r="AK19" s="87" t="n">
        <v>41.3</v>
      </c>
      <c r="AN19" s="0" t="n">
        <f aca="false">GEOMEAN(F19,Y19,AI19)</f>
        <v>3.16227766016838</v>
      </c>
      <c r="AO19" s="0" t="n">
        <f aca="false">GEOMEAN(N19,AA19,AK19)</f>
        <v>55.2081515720278</v>
      </c>
      <c r="AP19" s="0" t="n">
        <f aca="false">GEOMEAN(AN15:AN19)</f>
        <v>1.86786795197338</v>
      </c>
      <c r="AQ19" s="0" t="str">
        <f aca="false">IF(AP19&gt;=35,"exceed"," ")</f>
        <v> </v>
      </c>
      <c r="AR19" s="0" t="n">
        <f aca="false">GEOMEAN(AO15:AO19)</f>
        <v>113.15611490187</v>
      </c>
      <c r="AS19" s="0" t="str">
        <f aca="false">IF(AR19&gt;=1000,"exceed"," ")</f>
        <v> </v>
      </c>
      <c r="AT19" s="0" t="str">
        <f aca="false">IF(AU19&gt;=400,"exceed"," ")</f>
        <v> </v>
      </c>
      <c r="AU19" s="0" t="n">
        <f aca="false">GEOMEAN(M19,Z19,AJ19)</f>
        <v>17.4355957741627</v>
      </c>
      <c r="AV19" s="0" t="n">
        <f aca="false">GEOMEAN(AU15:AU19)</f>
        <v>4.72371024323213</v>
      </c>
      <c r="AW19" s="0" t="str">
        <f aca="false">IF(AV19&gt;=200,"exceed"," ")</f>
        <v> </v>
      </c>
    </row>
    <row r="20" customFormat="false" ht="12.75" hidden="false" customHeight="false" outlineLevel="0" collapsed="false">
      <c r="A20" s="86" t="n">
        <v>38845.375</v>
      </c>
      <c r="B20" s="87" t="n">
        <v>9</v>
      </c>
      <c r="C20" s="88" t="s">
        <v>18</v>
      </c>
      <c r="D20" s="88" t="s">
        <v>19</v>
      </c>
      <c r="E20" s="88" t="s">
        <v>20</v>
      </c>
      <c r="F20" s="87" t="n">
        <v>30.6</v>
      </c>
      <c r="G20" s="0" t="str">
        <f aca="false">IF(F20&gt;=104,"exceed"," ")</f>
        <v> </v>
      </c>
      <c r="H20" s="0" t="n">
        <f aca="false">GEOMEAN(F16:F20)</f>
        <v>10.3271027219006</v>
      </c>
      <c r="I20" s="0" t="str">
        <f aca="false">IF(H20&gt;=35,"exceed"," ")</f>
        <v> </v>
      </c>
      <c r="J20" s="0" t="n">
        <f aca="false">GEOMEAN(M16:M20)</f>
        <v>8.80661291689177</v>
      </c>
      <c r="K20" s="0" t="str">
        <f aca="false">IF(J20&gt;=200,"exceed"," ")</f>
        <v> </v>
      </c>
      <c r="L20" s="0" t="str">
        <f aca="false">IF(M20&gt;=400,"exceed"," ")</f>
        <v> </v>
      </c>
      <c r="M20" s="89" t="n">
        <v>10</v>
      </c>
      <c r="N20" s="87" t="n">
        <v>30.6</v>
      </c>
      <c r="O20" s="0" t="str">
        <f aca="false">IF(N20&gt;=10000,"exceed"," ")</f>
        <v> </v>
      </c>
      <c r="P20" s="0" t="n">
        <f aca="false">GEOMEAN(N16:N20)</f>
        <v>233.339500138895</v>
      </c>
      <c r="Q20" s="0" t="str">
        <f aca="false">IF(P20&gt;=1000,"exceed"," ")</f>
        <v> </v>
      </c>
      <c r="T20" s="86" t="n">
        <v>38854.3819444444</v>
      </c>
      <c r="U20" s="87" t="n">
        <v>9</v>
      </c>
      <c r="V20" s="88" t="s">
        <v>18</v>
      </c>
      <c r="W20" s="88" t="s">
        <v>41</v>
      </c>
      <c r="X20" s="88" t="s">
        <v>20</v>
      </c>
      <c r="Y20" s="87" t="n">
        <v>1</v>
      </c>
      <c r="Z20" s="87" t="n">
        <v>1</v>
      </c>
      <c r="AA20" s="87" t="n">
        <v>174.9</v>
      </c>
      <c r="AD20" s="86" t="n">
        <v>38854.3819444444</v>
      </c>
      <c r="AE20" s="87" t="n">
        <v>9</v>
      </c>
      <c r="AF20" s="88" t="s">
        <v>18</v>
      </c>
      <c r="AG20" s="88" t="s">
        <v>42</v>
      </c>
      <c r="AH20" s="88" t="s">
        <v>20</v>
      </c>
      <c r="AI20" s="87" t="n">
        <v>1</v>
      </c>
      <c r="AJ20" s="87" t="n">
        <v>10</v>
      </c>
      <c r="AK20" s="87" t="n">
        <v>171.2</v>
      </c>
      <c r="AN20" s="0" t="n">
        <f aca="false">GEOMEAN(F20,Y20,AI20)</f>
        <v>3.12781080437653</v>
      </c>
      <c r="AO20" s="0" t="n">
        <f aca="false">GEOMEAN(N20,AA20,AK20)</f>
        <v>97.1266326405242</v>
      </c>
      <c r="AP20" s="0" t="n">
        <f aca="false">GEOMEAN(AN16:AN20)</f>
        <v>2.34635794436928</v>
      </c>
      <c r="AQ20" s="0" t="str">
        <f aca="false">IF(AP20&gt;=35,"exceed"," ")</f>
        <v> </v>
      </c>
      <c r="AR20" s="0" t="n">
        <f aca="false">GEOMEAN(AO16:AO20)</f>
        <v>94.956680487319</v>
      </c>
      <c r="AS20" s="0" t="str">
        <f aca="false">IF(AR20&gt;=1000,"exceed"," ")</f>
        <v> </v>
      </c>
      <c r="AT20" s="0" t="str">
        <f aca="false">IF(AU20&gt;=400,"exceed"," ")</f>
        <v> </v>
      </c>
      <c r="AU20" s="0" t="n">
        <f aca="false">GEOMEAN(M20,Z20,AJ20)</f>
        <v>4.64158883361278</v>
      </c>
      <c r="AV20" s="0" t="n">
        <f aca="false">GEOMEAN(AU16:AU20)</f>
        <v>6.42120570779595</v>
      </c>
      <c r="AW20" s="0" t="str">
        <f aca="false">IF(AV20&gt;=200,"exceed"," ")</f>
        <v> </v>
      </c>
    </row>
    <row r="21" customFormat="false" ht="12.75" hidden="false" customHeight="false" outlineLevel="0" collapsed="false">
      <c r="A21" s="86" t="n">
        <v>38854.3819444444</v>
      </c>
      <c r="B21" s="87" t="n">
        <v>9</v>
      </c>
      <c r="C21" s="88" t="s">
        <v>18</v>
      </c>
      <c r="D21" s="88" t="s">
        <v>19</v>
      </c>
      <c r="E21" s="88" t="s">
        <v>20</v>
      </c>
      <c r="F21" s="87" t="n">
        <v>1</v>
      </c>
      <c r="G21" s="0" t="str">
        <f aca="false">IF(F21&gt;=104,"exceed"," ")</f>
        <v> </v>
      </c>
      <c r="H21" s="0" t="n">
        <f aca="false">GEOMEAN(F17:F21)</f>
        <v>2.35196230292404</v>
      </c>
      <c r="I21" s="0" t="str">
        <f aca="false">IF(H21&gt;=35,"exceed"," ")</f>
        <v> </v>
      </c>
      <c r="J21" s="0" t="n">
        <f aca="false">GEOMEAN(M17:M21)</f>
        <v>1.77827941003892</v>
      </c>
      <c r="K21" s="0" t="str">
        <f aca="false">IF(J21&gt;=200,"exceed"," ")</f>
        <v> </v>
      </c>
      <c r="L21" s="0" t="str">
        <f aca="false">IF(M21&gt;=400,"exceed"," ")</f>
        <v> </v>
      </c>
      <c r="M21" s="89" t="n">
        <v>1</v>
      </c>
      <c r="N21" s="87" t="n">
        <v>40.9</v>
      </c>
      <c r="O21" s="0" t="str">
        <f aca="false">IF(N21&gt;=10000,"exceed"," ")</f>
        <v> </v>
      </c>
      <c r="P21" s="0" t="n">
        <f aca="false">GEOMEAN(N17:N21)</f>
        <v>47.3137840763286</v>
      </c>
      <c r="Q21" s="0" t="str">
        <f aca="false">IF(P21&gt;=1000,"exceed"," ")</f>
        <v> </v>
      </c>
      <c r="T21" s="86" t="n">
        <v>38861.3680555556</v>
      </c>
      <c r="U21" s="87" t="n">
        <v>9</v>
      </c>
      <c r="V21" s="88" t="s">
        <v>18</v>
      </c>
      <c r="W21" s="88" t="s">
        <v>41</v>
      </c>
      <c r="X21" s="88" t="s">
        <v>20</v>
      </c>
      <c r="Y21" s="87" t="n">
        <v>10</v>
      </c>
      <c r="Z21" s="87" t="n">
        <v>2035.4</v>
      </c>
      <c r="AA21" s="87" t="n">
        <v>24195</v>
      </c>
      <c r="AD21" s="86" t="n">
        <v>38861.3680555556</v>
      </c>
      <c r="AE21" s="87" t="n">
        <v>9</v>
      </c>
      <c r="AF21" s="88" t="s">
        <v>18</v>
      </c>
      <c r="AG21" s="88" t="s">
        <v>42</v>
      </c>
      <c r="AH21" s="88" t="s">
        <v>20</v>
      </c>
      <c r="AI21" s="87" t="n">
        <v>74.5</v>
      </c>
      <c r="AJ21" s="87" t="n">
        <v>1438.7</v>
      </c>
      <c r="AK21" s="87" t="n">
        <v>24195</v>
      </c>
      <c r="AN21" s="0" t="n">
        <f aca="false">GEOMEAN(F21,Y21,AI21)</f>
        <v>9.06536770125941</v>
      </c>
      <c r="AO21" s="0" t="n">
        <f aca="false">GEOMEAN(N21,AA21,AK21)</f>
        <v>2882.20490963091</v>
      </c>
      <c r="AP21" s="0" t="n">
        <f aca="false">GEOMEAN(AN17:AN21)</f>
        <v>2.45767912079919</v>
      </c>
      <c r="AQ21" s="0" t="str">
        <f aca="false">IF(AP21&gt;=35,"exceed"," ")</f>
        <v> </v>
      </c>
      <c r="AR21" s="0" t="n">
        <f aca="false">GEOMEAN(AO17:AO21)</f>
        <v>125.253753096022</v>
      </c>
      <c r="AS21" s="0" t="str">
        <f aca="false">IF(AR21&gt;=1000,"exceed"," ")</f>
        <v> </v>
      </c>
      <c r="AT21" s="0" t="str">
        <f aca="false">IF(AU21&gt;=400,"exceed"," ")</f>
        <v> </v>
      </c>
      <c r="AU21" s="0" t="n">
        <f aca="false">GEOMEAN(M21,Z21,AJ21)</f>
        <v>143.067175962756</v>
      </c>
      <c r="AV21" s="0" t="n">
        <f aca="false">GEOMEAN(AU17:AU21)</f>
        <v>11.3094688449476</v>
      </c>
      <c r="AW21" s="0" t="str">
        <f aca="false">IF(AV21&gt;=200,"exceed"," ")</f>
        <v> </v>
      </c>
    </row>
    <row r="22" customFormat="false" ht="12.75" hidden="false" customHeight="false" outlineLevel="0" collapsed="false">
      <c r="A22" s="86" t="n">
        <v>38861.3680555556</v>
      </c>
      <c r="B22" s="87" t="n">
        <v>9</v>
      </c>
      <c r="C22" s="88" t="s">
        <v>18</v>
      </c>
      <c r="D22" s="88" t="s">
        <v>19</v>
      </c>
      <c r="E22" s="88" t="s">
        <v>20</v>
      </c>
      <c r="F22" s="87" t="n">
        <v>74.5</v>
      </c>
      <c r="G22" s="0" t="str">
        <f aca="false">IF(F22&gt;=104,"exceed"," ")</f>
        <v> </v>
      </c>
      <c r="H22" s="0" t="n">
        <f aca="false">GEOMEAN(F18:F22)</f>
        <v>6.90986280888403</v>
      </c>
      <c r="I22" s="0" t="str">
        <f aca="false">IF(H22&gt;=35,"exceed"," ")</f>
        <v> </v>
      </c>
      <c r="J22" s="0" t="n">
        <f aca="false">GEOMEAN(M18:M22)</f>
        <v>12.035433031156</v>
      </c>
      <c r="K22" s="0" t="str">
        <f aca="false">IF(J22&gt;=200,"exceed"," ")</f>
        <v> </v>
      </c>
      <c r="L22" s="0" t="str">
        <f aca="false">IF(M22&gt;=400,"exceed"," ")</f>
        <v>exceed</v>
      </c>
      <c r="M22" s="89" t="n">
        <v>2098.2</v>
      </c>
      <c r="N22" s="87" t="n">
        <v>24195</v>
      </c>
      <c r="O22" s="0" t="str">
        <f aca="false">IF(N22&gt;=10000,"exceed"," ")</f>
        <v>exceed</v>
      </c>
      <c r="P22" s="0" t="n">
        <f aca="false">GEOMEAN(N18:N22)</f>
        <v>187.595932313055</v>
      </c>
      <c r="Q22" s="0" t="str">
        <f aca="false">IF(P22&gt;=1000,"exceed"," ")</f>
        <v> </v>
      </c>
      <c r="T22" s="86" t="n">
        <v>38869.3402777778</v>
      </c>
      <c r="U22" s="87" t="n">
        <v>9</v>
      </c>
      <c r="V22" s="88" t="s">
        <v>18</v>
      </c>
      <c r="W22" s="88" t="s">
        <v>41</v>
      </c>
      <c r="X22" s="88" t="s">
        <v>20</v>
      </c>
      <c r="Y22" s="87" t="n">
        <v>1</v>
      </c>
      <c r="Z22" s="87" t="n">
        <v>1</v>
      </c>
      <c r="AA22" s="87" t="n">
        <v>97.9</v>
      </c>
      <c r="AD22" s="86" t="n">
        <v>38869.3402777778</v>
      </c>
      <c r="AE22" s="87" t="n">
        <v>9</v>
      </c>
      <c r="AF22" s="88" t="s">
        <v>18</v>
      </c>
      <c r="AG22" s="88" t="s">
        <v>42</v>
      </c>
      <c r="AH22" s="88" t="s">
        <v>20</v>
      </c>
      <c r="AI22" s="87" t="n">
        <v>10</v>
      </c>
      <c r="AJ22" s="87" t="n">
        <v>1</v>
      </c>
      <c r="AK22" s="87" t="n">
        <v>74.5</v>
      </c>
      <c r="AN22" s="0" t="n">
        <f aca="false">GEOMEAN(F22,Y22,AI22)</f>
        <v>9.06536770125941</v>
      </c>
      <c r="AO22" s="0" t="n">
        <f aca="false">GEOMEAN(N22,AA22,AK22)</f>
        <v>560.903560717901</v>
      </c>
      <c r="AP22" s="0" t="n">
        <f aca="false">GEOMEAN(AN18:AN22)</f>
        <v>3.81946262643121</v>
      </c>
      <c r="AQ22" s="0" t="str">
        <f aca="false">IF(AP22&gt;=35,"exceed"," ")</f>
        <v> </v>
      </c>
      <c r="AR22" s="0" t="n">
        <f aca="false">GEOMEAN(AO18:AO22)</f>
        <v>200.232907703655</v>
      </c>
      <c r="AS22" s="0" t="str">
        <f aca="false">IF(AR22&gt;=1000,"exceed"," ")</f>
        <v> </v>
      </c>
      <c r="AT22" s="0" t="str">
        <f aca="false">IF(AU22&gt;=400,"exceed"," ")</f>
        <v> </v>
      </c>
      <c r="AU22" s="0" t="n">
        <f aca="false">GEOMEAN(M22,Z22,AJ22)</f>
        <v>12.8021318063919</v>
      </c>
      <c r="AV22" s="0" t="n">
        <f aca="false">GEOMEAN(AU18:AU22)</f>
        <v>16.1522117980979</v>
      </c>
      <c r="AW22" s="0" t="str">
        <f aca="false">IF(AV22&gt;=200,"exceed"," ")</f>
        <v> </v>
      </c>
    </row>
    <row r="23" customFormat="false" ht="12.75" hidden="false" customHeight="false" outlineLevel="0" collapsed="false">
      <c r="A23" s="86" t="n">
        <v>38869.3402777778</v>
      </c>
      <c r="B23" s="87" t="n">
        <v>9</v>
      </c>
      <c r="C23" s="88" t="s">
        <v>18</v>
      </c>
      <c r="D23" s="88" t="s">
        <v>19</v>
      </c>
      <c r="E23" s="88" t="s">
        <v>20</v>
      </c>
      <c r="F23" s="87" t="n">
        <v>1</v>
      </c>
      <c r="G23" s="0" t="str">
        <f aca="false">IF(F23&gt;=104,"exceed"," ")</f>
        <v> </v>
      </c>
      <c r="H23" s="0" t="n">
        <f aca="false">GEOMEAN(F19:F23)</f>
        <v>6.90986280888403</v>
      </c>
      <c r="I23" s="0" t="str">
        <f aca="false">IF(H23&gt;=35,"exceed"," ")</f>
        <v> </v>
      </c>
      <c r="J23" s="0" t="n">
        <f aca="false">GEOMEAN(M19:M23)</f>
        <v>28.3068847886456</v>
      </c>
      <c r="K23" s="0" t="str">
        <f aca="false">IF(J23&gt;=200,"exceed"," ")</f>
        <v> </v>
      </c>
      <c r="L23" s="0" t="str">
        <f aca="false">IF(M23&gt;=400,"exceed"," ")</f>
        <v> </v>
      </c>
      <c r="M23" s="89" t="n">
        <v>30.6</v>
      </c>
      <c r="N23" s="87" t="n">
        <v>108.9</v>
      </c>
      <c r="O23" s="0" t="str">
        <f aca="false">IF(N23&gt;=10000,"exceed"," ")</f>
        <v> </v>
      </c>
      <c r="P23" s="0" t="n">
        <f aca="false">GEOMEAN(N19:N23)</f>
        <v>239.634619681723</v>
      </c>
      <c r="Q23" s="0" t="str">
        <f aca="false">IF(P23&gt;=1000,"exceed"," ")</f>
        <v> </v>
      </c>
      <c r="T23" s="86" t="n">
        <v>38888.3958333333</v>
      </c>
      <c r="U23" s="87" t="n">
        <v>9</v>
      </c>
      <c r="V23" s="88" t="s">
        <v>18</v>
      </c>
      <c r="W23" s="88" t="s">
        <v>41</v>
      </c>
      <c r="X23" s="88" t="s">
        <v>20</v>
      </c>
      <c r="Y23" s="87" t="n">
        <v>1</v>
      </c>
      <c r="Z23" s="87" t="n">
        <v>10</v>
      </c>
      <c r="AA23" s="87" t="n">
        <v>20.2</v>
      </c>
      <c r="AD23" s="86" t="n">
        <v>38888.3958333333</v>
      </c>
      <c r="AE23" s="87" t="n">
        <v>9</v>
      </c>
      <c r="AF23" s="88" t="s">
        <v>18</v>
      </c>
      <c r="AG23" s="88" t="s">
        <v>42</v>
      </c>
      <c r="AH23" s="88" t="s">
        <v>20</v>
      </c>
      <c r="AI23" s="87" t="n">
        <v>10</v>
      </c>
      <c r="AJ23" s="87" t="n">
        <v>1</v>
      </c>
      <c r="AK23" s="87" t="n">
        <v>74.5</v>
      </c>
      <c r="AN23" s="0" t="n">
        <f aca="false">GEOMEAN(F23,Y23,AI23)</f>
        <v>2.15443469003188</v>
      </c>
      <c r="AO23" s="0" t="n">
        <f aca="false">GEOMEAN(N23,AA23,AK23)</f>
        <v>54.7240848142027</v>
      </c>
      <c r="AP23" s="0" t="n">
        <f aca="false">GEOMEAN(AN19:AN23)</f>
        <v>4.45316648092429</v>
      </c>
      <c r="AQ23" s="0" t="str">
        <f aca="false">IF(AP23&gt;=35,"exceed"," ")</f>
        <v> </v>
      </c>
      <c r="AR23" s="0" t="n">
        <f aca="false">GEOMEAN(AO19:AO23)</f>
        <v>216.384734713701</v>
      </c>
      <c r="AS23" s="0" t="str">
        <f aca="false">IF(AR23&gt;=1000,"exceed"," ")</f>
        <v> </v>
      </c>
      <c r="AT23" s="0" t="str">
        <f aca="false">IF(AU23&gt;=400,"exceed"," ")</f>
        <v> </v>
      </c>
      <c r="AU23" s="0" t="n">
        <f aca="false">GEOMEAN(M23,Z23,AJ23)</f>
        <v>6.73866410080533</v>
      </c>
      <c r="AV23" s="0" t="n">
        <f aca="false">GEOMEAN(AU19:AU23)</f>
        <v>15.8452798272886</v>
      </c>
      <c r="AW23" s="0" t="str">
        <f aca="false">IF(AV23&gt;=200,"exceed"," ")</f>
        <v> </v>
      </c>
    </row>
    <row r="24" customFormat="false" ht="12.75" hidden="false" customHeight="false" outlineLevel="0" collapsed="false">
      <c r="A24" s="86" t="n">
        <v>38888.3958333333</v>
      </c>
      <c r="B24" s="87" t="n">
        <v>9</v>
      </c>
      <c r="C24" s="88" t="s">
        <v>18</v>
      </c>
      <c r="D24" s="88" t="s">
        <v>19</v>
      </c>
      <c r="E24" s="88" t="s">
        <v>20</v>
      </c>
      <c r="F24" s="87" t="n">
        <v>1</v>
      </c>
      <c r="G24" s="0" t="str">
        <f aca="false">IF(F24&gt;=104,"exceed"," ")</f>
        <v> </v>
      </c>
      <c r="H24" s="0" t="n">
        <f aca="false">GEOMEAN(F20:F24)</f>
        <v>4.69435079309819</v>
      </c>
      <c r="I24" s="0" t="str">
        <f aca="false">IF(H24&gt;=35,"exceed"," ")</f>
        <v> </v>
      </c>
      <c r="J24" s="0" t="n">
        <f aca="false">GEOMEAN(M20:M24)</f>
        <v>22.9886602479046</v>
      </c>
      <c r="K24" s="0" t="str">
        <f aca="false">IF(J24&gt;=200,"exceed"," ")</f>
        <v> </v>
      </c>
      <c r="L24" s="0" t="str">
        <f aca="false">IF(M24&gt;=400,"exceed"," ")</f>
        <v> </v>
      </c>
      <c r="M24" s="89" t="n">
        <v>10</v>
      </c>
      <c r="N24" s="87" t="n">
        <v>73.8</v>
      </c>
      <c r="O24" s="0" t="str">
        <f aca="false">IF(N24&gt;=10000,"exceed"," ")</f>
        <v> </v>
      </c>
      <c r="P24" s="0" t="n">
        <f aca="false">GEOMEAN(N20:N24)</f>
        <v>189.343726599141</v>
      </c>
      <c r="Q24" s="0" t="str">
        <f aca="false">IF(P24&gt;=1000,"exceed"," ")</f>
        <v> </v>
      </c>
      <c r="T24" s="86" t="n">
        <v>38905.4236111111</v>
      </c>
      <c r="U24" s="87" t="n">
        <v>9</v>
      </c>
      <c r="V24" s="88" t="s">
        <v>18</v>
      </c>
      <c r="W24" s="88" t="s">
        <v>41</v>
      </c>
      <c r="X24" s="88" t="s">
        <v>20</v>
      </c>
      <c r="Y24" s="87" t="n">
        <v>1</v>
      </c>
      <c r="Z24" s="87" t="n">
        <v>63.2</v>
      </c>
      <c r="AA24" s="87" t="n">
        <v>210.9</v>
      </c>
      <c r="AD24" s="86" t="n">
        <v>38905.4236111111</v>
      </c>
      <c r="AE24" s="87" t="n">
        <v>9</v>
      </c>
      <c r="AF24" s="88" t="s">
        <v>18</v>
      </c>
      <c r="AG24" s="88" t="s">
        <v>42</v>
      </c>
      <c r="AH24" s="88" t="s">
        <v>20</v>
      </c>
      <c r="AI24" s="87" t="n">
        <v>9.9</v>
      </c>
      <c r="AJ24" s="87" t="n">
        <v>41.3</v>
      </c>
      <c r="AK24" s="87" t="n">
        <v>295.4</v>
      </c>
      <c r="AN24" s="0" t="n">
        <f aca="false">GEOMEAN(F24,Y24,AI24)</f>
        <v>2.14722916901894</v>
      </c>
      <c r="AO24" s="0" t="n">
        <f aca="false">GEOMEAN(N24,AA24,AK24)</f>
        <v>166.282984533024</v>
      </c>
      <c r="AP24" s="0" t="n">
        <f aca="false">GEOMEAN(AN20:AN24)</f>
        <v>4.12139852285361</v>
      </c>
      <c r="AQ24" s="0" t="str">
        <f aca="false">IF(AP24&gt;=35,"exceed"," ")</f>
        <v> </v>
      </c>
      <c r="AR24" s="0" t="n">
        <f aca="false">GEOMEAN(AO20:AO24)</f>
        <v>269.771172918362</v>
      </c>
      <c r="AS24" s="0" t="str">
        <f aca="false">IF(AR24&gt;=1000,"exceed"," ")</f>
        <v> </v>
      </c>
      <c r="AT24" s="0" t="str">
        <f aca="false">IF(AU24&gt;=400,"exceed"," ")</f>
        <v> </v>
      </c>
      <c r="AU24" s="0" t="n">
        <f aca="false">GEOMEAN(M24,Z24,AJ24)</f>
        <v>29.663498939359</v>
      </c>
      <c r="AV24" s="0" t="n">
        <f aca="false">GEOMEAN(AU20:AU24)</f>
        <v>17.6220743878873</v>
      </c>
      <c r="AW24" s="0" t="str">
        <f aca="false">IF(AV24&gt;=200,"exceed"," ")</f>
        <v> </v>
      </c>
    </row>
    <row r="25" customFormat="false" ht="12.75" hidden="false" customHeight="false" outlineLevel="0" collapsed="false">
      <c r="A25" s="86" t="n">
        <v>38905.4236111111</v>
      </c>
      <c r="B25" s="87" t="n">
        <v>9</v>
      </c>
      <c r="C25" s="88" t="s">
        <v>18</v>
      </c>
      <c r="D25" s="88" t="s">
        <v>19</v>
      </c>
      <c r="E25" s="88" t="s">
        <v>20</v>
      </c>
      <c r="F25" s="87" t="n">
        <v>1</v>
      </c>
      <c r="G25" s="0" t="str">
        <f aca="false">IF(F25&gt;=104,"exceed"," ")</f>
        <v> </v>
      </c>
      <c r="H25" s="0" t="n">
        <f aca="false">GEOMEAN(F21:F25)</f>
        <v>2.36827022329209</v>
      </c>
      <c r="I25" s="0" t="str">
        <f aca="false">IF(H25&gt;=35,"exceed"," ")</f>
        <v> </v>
      </c>
      <c r="J25" s="0" t="n">
        <f aca="false">GEOMEAN(M21:M25)</f>
        <v>22.9886602479046</v>
      </c>
      <c r="K25" s="0" t="str">
        <f aca="false">IF(J25&gt;=200,"exceed"," ")</f>
        <v> </v>
      </c>
      <c r="L25" s="0" t="str">
        <f aca="false">IF(M25&gt;=400,"exceed"," ")</f>
        <v> </v>
      </c>
      <c r="M25" s="89" t="n">
        <v>10</v>
      </c>
      <c r="N25" s="87" t="n">
        <v>387.7</v>
      </c>
      <c r="O25" s="0" t="str">
        <f aca="false">IF(N25&gt;=10000,"exceed"," ")</f>
        <v> </v>
      </c>
      <c r="P25" s="0" t="n">
        <f aca="false">GEOMEAN(N21:N25)</f>
        <v>314.634104197552</v>
      </c>
      <c r="Q25" s="0" t="str">
        <f aca="false">IF(P25&gt;=1000,"exceed"," ")</f>
        <v> </v>
      </c>
      <c r="T25" s="86" t="n">
        <v>38930.4270833333</v>
      </c>
      <c r="U25" s="87" t="n">
        <v>9</v>
      </c>
      <c r="V25" s="88" t="s">
        <v>18</v>
      </c>
      <c r="W25" s="88" t="s">
        <v>41</v>
      </c>
      <c r="X25" s="88" t="s">
        <v>20</v>
      </c>
      <c r="Y25" s="87" t="n">
        <v>1</v>
      </c>
      <c r="Z25" s="87" t="n">
        <v>201.6</v>
      </c>
      <c r="AA25" s="87" t="n">
        <v>874.35</v>
      </c>
      <c r="AD25" s="86" t="n">
        <v>38930.4270833333</v>
      </c>
      <c r="AE25" s="87" t="n">
        <v>9</v>
      </c>
      <c r="AF25" s="88" t="s">
        <v>18</v>
      </c>
      <c r="AG25" s="88" t="s">
        <v>42</v>
      </c>
      <c r="AH25" s="88" t="s">
        <v>20</v>
      </c>
      <c r="AI25" s="87" t="n">
        <v>10</v>
      </c>
      <c r="AJ25" s="87" t="n">
        <v>109</v>
      </c>
      <c r="AK25" s="87" t="n">
        <v>519.3</v>
      </c>
      <c r="AN25" s="0" t="n">
        <f aca="false">GEOMEAN(F25,Y25,AI25)</f>
        <v>2.15443469003188</v>
      </c>
      <c r="AO25" s="0" t="n">
        <f aca="false">GEOMEAN(N25,AA25,AK25)</f>
        <v>560.445189731631</v>
      </c>
      <c r="AP25" s="0" t="n">
        <f aca="false">GEOMEAN(AN21:AN25)</f>
        <v>3.82527958474861</v>
      </c>
      <c r="AQ25" s="0" t="str">
        <f aca="false">IF(AP25&gt;=35,"exceed"," ")</f>
        <v> </v>
      </c>
      <c r="AR25" s="0" t="n">
        <f aca="false">GEOMEAN(AO21:AO25)</f>
        <v>383.031510337192</v>
      </c>
      <c r="AS25" s="0" t="str">
        <f aca="false">IF(AR25&gt;=1000,"exceed"," ")</f>
        <v> </v>
      </c>
      <c r="AT25" s="0" t="str">
        <f aca="false">IF(AU25&gt;=400,"exceed"," ")</f>
        <v> </v>
      </c>
      <c r="AU25" s="0" t="n">
        <f aca="false">GEOMEAN(M25,Z25,AJ25)</f>
        <v>60.3446827714095</v>
      </c>
      <c r="AV25" s="0" t="n">
        <f aca="false">GEOMEAN(AU21:AU25)</f>
        <v>29.4341499871296</v>
      </c>
      <c r="AW25" s="0" t="str">
        <f aca="false">IF(AV25&gt;=200,"exceed"," ")</f>
        <v> </v>
      </c>
    </row>
    <row r="26" customFormat="false" ht="12.75" hidden="false" customHeight="false" outlineLevel="0" collapsed="false">
      <c r="A26" s="86" t="n">
        <v>38930.4270833333</v>
      </c>
      <c r="B26" s="87" t="n">
        <v>9</v>
      </c>
      <c r="C26" s="88" t="s">
        <v>18</v>
      </c>
      <c r="D26" s="88" t="s">
        <v>19</v>
      </c>
      <c r="E26" s="88" t="s">
        <v>20</v>
      </c>
      <c r="F26" s="87" t="n">
        <v>5.45</v>
      </c>
      <c r="G26" s="0" t="str">
        <f aca="false">IF(F26&gt;=104,"exceed"," ")</f>
        <v> </v>
      </c>
      <c r="H26" s="0" t="n">
        <f aca="false">GEOMEAN(F22:F26)</f>
        <v>3.32437918970477</v>
      </c>
      <c r="I26" s="0" t="str">
        <f aca="false">IF(H26&gt;=35,"exceed"," ")</f>
        <v> </v>
      </c>
      <c r="J26" s="0" t="n">
        <f aca="false">GEOMEAN(M22:M26)</f>
        <v>54.3921083022704</v>
      </c>
      <c r="K26" s="0" t="str">
        <f aca="false">IF(J26&gt;=200,"exceed"," ")</f>
        <v> </v>
      </c>
      <c r="L26" s="0" t="str">
        <f aca="false">IF(M26&gt;=400,"exceed"," ")</f>
        <v> </v>
      </c>
      <c r="M26" s="89" t="n">
        <v>74.15</v>
      </c>
      <c r="N26" s="87" t="n">
        <v>358.9</v>
      </c>
      <c r="O26" s="0" t="str">
        <f aca="false">IF(N26&gt;=10000,"exceed"," ")</f>
        <v> </v>
      </c>
      <c r="P26" s="0" t="n">
        <f aca="false">GEOMEAN(N22:N26)</f>
        <v>485.798115173775</v>
      </c>
      <c r="Q26" s="0" t="str">
        <f aca="false">IF(P26&gt;=1000,"exceed"," ")</f>
        <v> </v>
      </c>
      <c r="T26" s="86" t="n">
        <v>38940.3958333333</v>
      </c>
      <c r="U26" s="87" t="n">
        <v>9</v>
      </c>
      <c r="V26" s="88" t="s">
        <v>18</v>
      </c>
      <c r="W26" s="88" t="s">
        <v>41</v>
      </c>
      <c r="X26" s="88" t="s">
        <v>20</v>
      </c>
      <c r="Y26" s="87" t="n">
        <v>5.5</v>
      </c>
      <c r="Z26" s="87" t="n">
        <v>57.05</v>
      </c>
      <c r="AA26" s="87" t="n">
        <v>404.4</v>
      </c>
      <c r="AD26" s="86" t="n">
        <v>38940.3958333333</v>
      </c>
      <c r="AE26" s="87" t="n">
        <v>9</v>
      </c>
      <c r="AF26" s="88" t="s">
        <v>18</v>
      </c>
      <c r="AG26" s="88" t="s">
        <v>42</v>
      </c>
      <c r="AH26" s="88" t="s">
        <v>20</v>
      </c>
      <c r="AI26" s="87" t="n">
        <v>20.2</v>
      </c>
      <c r="AJ26" s="87" t="n">
        <v>86</v>
      </c>
      <c r="AK26" s="87" t="n">
        <v>496.4</v>
      </c>
      <c r="AN26" s="0" t="n">
        <f aca="false">GEOMEAN(F26,Y26,AI26)</f>
        <v>8.45999657219578</v>
      </c>
      <c r="AO26" s="0" t="n">
        <f aca="false">GEOMEAN(N26,AA26,AK26)</f>
        <v>416.10741922119</v>
      </c>
      <c r="AP26" s="0" t="n">
        <f aca="false">GEOMEAN(AN22:AN26)</f>
        <v>3.77276830771147</v>
      </c>
      <c r="AQ26" s="0" t="str">
        <f aca="false">IF(AP26&gt;=35,"exceed"," ")</f>
        <v> </v>
      </c>
      <c r="AR26" s="0" t="n">
        <f aca="false">GEOMEAN(AO22:AO26)</f>
        <v>260.094173887112</v>
      </c>
      <c r="AS26" s="0" t="str">
        <f aca="false">IF(AR26&gt;=1000,"exceed"," ")</f>
        <v> </v>
      </c>
      <c r="AT26" s="0" t="str">
        <f aca="false">IF(AU26&gt;=400,"exceed"," ")</f>
        <v> </v>
      </c>
      <c r="AU26" s="0" t="n">
        <f aca="false">GEOMEAN(M26,Z26,AJ26)</f>
        <v>71.3874307344697</v>
      </c>
      <c r="AV26" s="0" t="n">
        <f aca="false">GEOMEAN(AU22:AU26)</f>
        <v>25.6134363391755</v>
      </c>
      <c r="AW26" s="0" t="str">
        <f aca="false">IF(AV26&gt;=200,"exceed"," ")</f>
        <v> </v>
      </c>
    </row>
    <row r="27" customFormat="false" ht="12.75" hidden="false" customHeight="false" outlineLevel="0" collapsed="false">
      <c r="A27" s="86" t="n">
        <v>38940.3958333333</v>
      </c>
      <c r="B27" s="87" t="n">
        <v>9</v>
      </c>
      <c r="C27" s="88" t="s">
        <v>18</v>
      </c>
      <c r="D27" s="88" t="s">
        <v>19</v>
      </c>
      <c r="E27" s="88" t="s">
        <v>20</v>
      </c>
      <c r="F27" s="87" t="n">
        <v>10</v>
      </c>
      <c r="G27" s="0" t="str">
        <f aca="false">IF(F27&gt;=104,"exceed"," ")</f>
        <v> </v>
      </c>
      <c r="H27" s="0" t="n">
        <f aca="false">GEOMEAN(F23:F27)</f>
        <v>2.22474019016227</v>
      </c>
      <c r="I27" s="0" t="str">
        <f aca="false">IF(H27&gt;=35,"exceed"," ")</f>
        <v> </v>
      </c>
      <c r="J27" s="0" t="n">
        <f aca="false">GEOMEAN(M23:M27)</f>
        <v>23.3206812549237</v>
      </c>
      <c r="K27" s="0" t="str">
        <f aca="false">IF(J27&gt;=200,"exceed"," ")</f>
        <v> </v>
      </c>
      <c r="L27" s="0" t="str">
        <f aca="false">IF(M27&gt;=400,"exceed"," ")</f>
        <v> </v>
      </c>
      <c r="M27" s="89" t="n">
        <v>30.4</v>
      </c>
      <c r="N27" s="87" t="n">
        <v>488.2</v>
      </c>
      <c r="O27" s="0" t="str">
        <f aca="false">IF(N27&gt;=10000,"exceed"," ")</f>
        <v> </v>
      </c>
      <c r="P27" s="0" t="n">
        <f aca="false">GEOMEAN(N23:N27)</f>
        <v>222.551361343641</v>
      </c>
      <c r="Q27" s="0" t="str">
        <f aca="false">IF(P27&gt;=1000,"exceed"," ")</f>
        <v> </v>
      </c>
      <c r="T27" s="86" t="n">
        <v>38951.3958333333</v>
      </c>
      <c r="U27" s="87" t="n">
        <v>9</v>
      </c>
      <c r="V27" s="88" t="s">
        <v>18</v>
      </c>
      <c r="W27" s="88" t="s">
        <v>41</v>
      </c>
      <c r="X27" s="88" t="s">
        <v>20</v>
      </c>
      <c r="Y27" s="87" t="n">
        <v>10</v>
      </c>
      <c r="Z27" s="87" t="n">
        <v>73.8</v>
      </c>
      <c r="AA27" s="87" t="n">
        <v>463.8</v>
      </c>
      <c r="AD27" s="86" t="n">
        <v>38951.3958333333</v>
      </c>
      <c r="AE27" s="87" t="n">
        <v>9</v>
      </c>
      <c r="AF27" s="88" t="s">
        <v>18</v>
      </c>
      <c r="AG27" s="88" t="s">
        <v>42</v>
      </c>
      <c r="AH27" s="88" t="s">
        <v>20</v>
      </c>
      <c r="AI27" s="87" t="n">
        <v>1</v>
      </c>
      <c r="AJ27" s="87" t="n">
        <v>20.2</v>
      </c>
      <c r="AK27" s="87" t="n">
        <v>271.8</v>
      </c>
      <c r="AN27" s="0" t="n">
        <f aca="false">GEOMEAN(F27,Y27,AI27)</f>
        <v>4.64158883361278</v>
      </c>
      <c r="AO27" s="0" t="n">
        <f aca="false">GEOMEAN(N27,AA27,AK27)</f>
        <v>394.814102747305</v>
      </c>
      <c r="AP27" s="0" t="n">
        <f aca="false">GEOMEAN(AN23:AN27)</f>
        <v>3.30001856966946</v>
      </c>
      <c r="AQ27" s="0" t="str">
        <f aca="false">IF(AP27&gt;=35,"exceed"," ")</f>
        <v> </v>
      </c>
      <c r="AR27" s="0" t="n">
        <f aca="false">GEOMEAN(AO23:AO27)</f>
        <v>242.455207356032</v>
      </c>
      <c r="AS27" s="0" t="str">
        <f aca="false">IF(AR27&gt;=1000,"exceed"," ")</f>
        <v> </v>
      </c>
      <c r="AT27" s="0" t="str">
        <f aca="false">IF(AU27&gt;=400,"exceed"," ")</f>
        <v> </v>
      </c>
      <c r="AU27" s="0" t="n">
        <f aca="false">GEOMEAN(M27,Z27,AJ27)</f>
        <v>35.6528105648064</v>
      </c>
      <c r="AV27" s="0" t="n">
        <f aca="false">GEOMEAN(AU23:AU27)</f>
        <v>31.4362072645164</v>
      </c>
      <c r="AW27" s="0" t="str">
        <f aca="false">IF(AV27&gt;=200,"exceed"," ")</f>
        <v> </v>
      </c>
    </row>
    <row r="28" customFormat="false" ht="12.75" hidden="false" customHeight="false" outlineLevel="0" collapsed="false">
      <c r="A28" s="86" t="n">
        <v>38951.3958333333</v>
      </c>
      <c r="B28" s="87" t="n">
        <v>9</v>
      </c>
      <c r="C28" s="88" t="s">
        <v>18</v>
      </c>
      <c r="D28" s="88" t="s">
        <v>19</v>
      </c>
      <c r="E28" s="88" t="s">
        <v>20</v>
      </c>
      <c r="F28" s="87" t="n">
        <v>5.5</v>
      </c>
      <c r="G28" s="0" t="str">
        <f aca="false">IF(F28&gt;=104,"exceed"," ")</f>
        <v> </v>
      </c>
      <c r="H28" s="0" t="n">
        <f aca="false">GEOMEAN(F24:F28)</f>
        <v>3.12861294816336</v>
      </c>
      <c r="I28" s="0" t="str">
        <f aca="false">IF(H28&gt;=35,"exceed"," ")</f>
        <v> </v>
      </c>
      <c r="J28" s="0" t="n">
        <f aca="false">GEOMEAN(M24:M28)</f>
        <v>26.9313425688463</v>
      </c>
      <c r="K28" s="0" t="str">
        <f aca="false">IF(J28&gt;=200,"exceed"," ")</f>
        <v> </v>
      </c>
      <c r="L28" s="0" t="str">
        <f aca="false">IF(M28&gt;=400,"exceed"," ")</f>
        <v> </v>
      </c>
      <c r="M28" s="89" t="n">
        <v>62.85</v>
      </c>
      <c r="N28" s="87" t="n">
        <v>323.2</v>
      </c>
      <c r="O28" s="0" t="str">
        <f aca="false">IF(N28&gt;=10000,"exceed"," ")</f>
        <v> </v>
      </c>
      <c r="P28" s="0" t="n">
        <f aca="false">GEOMEAN(N24:N28)</f>
        <v>276.6425312326</v>
      </c>
      <c r="Q28" s="0" t="str">
        <f aca="false">IF(P28&gt;=1000,"exceed"," ")</f>
        <v> </v>
      </c>
      <c r="T28" s="86" t="n">
        <v>38957.4166666667</v>
      </c>
      <c r="U28" s="87" t="n">
        <v>9</v>
      </c>
      <c r="V28" s="88" t="s">
        <v>18</v>
      </c>
      <c r="W28" s="88" t="s">
        <v>41</v>
      </c>
      <c r="X28" s="88" t="s">
        <v>20</v>
      </c>
      <c r="Y28" s="87" t="n">
        <v>119.9</v>
      </c>
      <c r="Z28" s="87" t="n">
        <v>30.6</v>
      </c>
      <c r="AA28" s="87" t="n">
        <v>225.5</v>
      </c>
      <c r="AD28" s="86" t="n">
        <v>38957.4166666667</v>
      </c>
      <c r="AE28" s="87" t="n">
        <v>9</v>
      </c>
      <c r="AF28" s="88" t="s">
        <v>18</v>
      </c>
      <c r="AG28" s="88" t="s">
        <v>42</v>
      </c>
      <c r="AH28" s="88" t="s">
        <v>20</v>
      </c>
      <c r="AI28" s="87" t="n">
        <v>30.6</v>
      </c>
      <c r="AJ28" s="87" t="n">
        <v>198.9</v>
      </c>
      <c r="AK28" s="87" t="n">
        <v>434.7</v>
      </c>
      <c r="AN28" s="0" t="n">
        <f aca="false">GEOMEAN(F28,Y28,AI28)</f>
        <v>27.2249923477175</v>
      </c>
      <c r="AO28" s="0" t="n">
        <f aca="false">GEOMEAN(N28,AA28,AK28)</f>
        <v>316.423827494491</v>
      </c>
      <c r="AP28" s="0" t="n">
        <f aca="false">GEOMEAN(AN24:AN28)</f>
        <v>5.48079136558202</v>
      </c>
      <c r="AQ28" s="0" t="str">
        <f aca="false">IF(AP28&gt;=35,"exceed"," ")</f>
        <v> </v>
      </c>
      <c r="AR28" s="0" t="n">
        <f aca="false">GEOMEAN(AO24:AO28)</f>
        <v>344.389300720871</v>
      </c>
      <c r="AS28" s="0" t="str">
        <f aca="false">IF(AR28&gt;=1000,"exceed"," ")</f>
        <v> </v>
      </c>
      <c r="AT28" s="0" t="str">
        <f aca="false">IF(AU28&gt;=400,"exceed"," ")</f>
        <v> </v>
      </c>
      <c r="AU28" s="0" t="n">
        <f aca="false">GEOMEAN(M28,Z28,AJ28)</f>
        <v>72.5917328882991</v>
      </c>
      <c r="AV28" s="0" t="n">
        <f aca="false">GEOMEAN(AU24:AU28)</f>
        <v>50.5699837993357</v>
      </c>
      <c r="AW28" s="0" t="str">
        <f aca="false">IF(AV28&gt;=200,"exceed"," ")</f>
        <v> </v>
      </c>
    </row>
    <row r="29" customFormat="false" ht="12.75" hidden="false" customHeight="false" outlineLevel="0" collapsed="false">
      <c r="A29" s="86" t="n">
        <v>38957.4166666667</v>
      </c>
      <c r="B29" s="87" t="n">
        <v>9</v>
      </c>
      <c r="C29" s="88" t="s">
        <v>18</v>
      </c>
      <c r="D29" s="88" t="s">
        <v>19</v>
      </c>
      <c r="E29" s="88" t="s">
        <v>20</v>
      </c>
      <c r="F29" s="87" t="n">
        <v>1</v>
      </c>
      <c r="G29" s="0" t="str">
        <f aca="false">IF(F29&gt;=104,"exceed"," ")</f>
        <v> </v>
      </c>
      <c r="H29" s="0" t="n">
        <f aca="false">GEOMEAN(F25:F29)</f>
        <v>3.12861294816336</v>
      </c>
      <c r="I29" s="0" t="str">
        <f aca="false">IF(H29&gt;=35,"exceed"," ")</f>
        <v> </v>
      </c>
      <c r="J29" s="0" t="n">
        <f aca="false">GEOMEAN(M25:M29)</f>
        <v>37.5508807044458</v>
      </c>
      <c r="K29" s="0" t="str">
        <f aca="false">IF(J29&gt;=200,"exceed"," ")</f>
        <v> </v>
      </c>
      <c r="L29" s="0" t="str">
        <f aca="false">IF(M29&gt;=400,"exceed"," ")</f>
        <v> </v>
      </c>
      <c r="M29" s="89" t="n">
        <v>52.7</v>
      </c>
      <c r="N29" s="87" t="n">
        <v>146.4</v>
      </c>
      <c r="O29" s="0" t="str">
        <f aca="false">IF(N29&gt;=10000,"exceed"," ")</f>
        <v> </v>
      </c>
      <c r="P29" s="0" t="n">
        <f aca="false">GEOMEAN(N25:N29)</f>
        <v>317.260418406692</v>
      </c>
      <c r="Q29" s="0" t="str">
        <f aca="false">IF(P29&gt;=1000,"exceed"," ")</f>
        <v> </v>
      </c>
      <c r="T29" s="86" t="n">
        <v>38966.4076388889</v>
      </c>
      <c r="U29" s="87" t="n">
        <v>9</v>
      </c>
      <c r="V29" s="88" t="s">
        <v>18</v>
      </c>
      <c r="W29" s="88" t="s">
        <v>41</v>
      </c>
      <c r="X29" s="88" t="s">
        <v>20</v>
      </c>
      <c r="Y29" s="87" t="n">
        <v>1</v>
      </c>
      <c r="Z29" s="87" t="n">
        <v>1</v>
      </c>
      <c r="AA29" s="87" t="n">
        <v>546.1</v>
      </c>
      <c r="AD29" s="86" t="n">
        <v>38966.4076388889</v>
      </c>
      <c r="AE29" s="87" t="n">
        <v>9</v>
      </c>
      <c r="AF29" s="88" t="s">
        <v>18</v>
      </c>
      <c r="AG29" s="88" t="s">
        <v>42</v>
      </c>
      <c r="AH29" s="88" t="s">
        <v>20</v>
      </c>
      <c r="AI29" s="87" t="n">
        <v>1</v>
      </c>
      <c r="AJ29" s="87" t="n">
        <v>10</v>
      </c>
      <c r="AK29" s="87" t="n">
        <v>282</v>
      </c>
      <c r="AN29" s="0" t="n">
        <f aca="false">GEOMEAN(F29,Y29,AI29)</f>
        <v>1</v>
      </c>
      <c r="AO29" s="0" t="n">
        <f aca="false">GEOMEAN(N29,AA29,AK29)</f>
        <v>282.501518899605</v>
      </c>
      <c r="AP29" s="0" t="n">
        <f aca="false">GEOMEAN(AN25:AN29)</f>
        <v>4.70400300698223</v>
      </c>
      <c r="AQ29" s="0" t="str">
        <f aca="false">IF(AP29&gt;=35,"exceed"," ")</f>
        <v> </v>
      </c>
      <c r="AR29" s="0" t="n">
        <f aca="false">GEOMEAN(AO25:AO29)</f>
        <v>382.899012113495</v>
      </c>
      <c r="AS29" s="0" t="str">
        <f aca="false">IF(AR29&gt;=1000,"exceed"," ")</f>
        <v> </v>
      </c>
      <c r="AT29" s="0" t="str">
        <f aca="false">IF(AU29&gt;=400,"exceed"," ")</f>
        <v> </v>
      </c>
      <c r="AU29" s="0" t="n">
        <f aca="false">GEOMEAN(M29,Z29,AJ29)</f>
        <v>8.07737424074395</v>
      </c>
      <c r="AV29" s="0" t="n">
        <f aca="false">GEOMEAN(AU25:AU29)</f>
        <v>38.9854346175054</v>
      </c>
      <c r="AW29" s="0" t="str">
        <f aca="false">IF(AV29&gt;=200,"exceed"," ")</f>
        <v> </v>
      </c>
    </row>
    <row r="30" customFormat="false" ht="12.75" hidden="false" customHeight="false" outlineLevel="0" collapsed="false">
      <c r="A30" s="86" t="n">
        <v>38966.4076388889</v>
      </c>
      <c r="B30" s="87" t="n">
        <v>9</v>
      </c>
      <c r="C30" s="88" t="s">
        <v>18</v>
      </c>
      <c r="D30" s="88" t="s">
        <v>19</v>
      </c>
      <c r="E30" s="88" t="s">
        <v>20</v>
      </c>
      <c r="F30" s="87" t="n">
        <v>5.5</v>
      </c>
      <c r="G30" s="0" t="str">
        <f aca="false">IF(F30&gt;=104,"exceed"," ")</f>
        <v> </v>
      </c>
      <c r="H30" s="0" t="n">
        <f aca="false">GEOMEAN(F26:F30)</f>
        <v>4.39971328908365</v>
      </c>
      <c r="I30" s="0" t="str">
        <f aca="false">IF(H30&gt;=35,"exceed"," ")</f>
        <v> </v>
      </c>
      <c r="J30" s="0" t="n">
        <f aca="false">GEOMEAN(M26:M30)</f>
        <v>55.2332904052557</v>
      </c>
      <c r="K30" s="0" t="str">
        <f aca="false">IF(J30&gt;=200,"exceed"," ")</f>
        <v> </v>
      </c>
      <c r="L30" s="0" t="str">
        <f aca="false">IF(M30&gt;=400,"exceed"," ")</f>
        <v> </v>
      </c>
      <c r="M30" s="89" t="n">
        <v>68.85</v>
      </c>
      <c r="N30" s="87" t="n">
        <v>360.15</v>
      </c>
      <c r="O30" s="0" t="str">
        <f aca="false">IF(N30&gt;=10000,"exceed"," ")</f>
        <v> </v>
      </c>
      <c r="P30" s="0" t="n">
        <f aca="false">GEOMEAN(N26:N30)</f>
        <v>312.61759397853</v>
      </c>
      <c r="Q30" s="0" t="str">
        <f aca="false">IF(P30&gt;=1000,"exceed"," ")</f>
        <v> </v>
      </c>
      <c r="T30" s="86" t="n">
        <v>38971.4097222222</v>
      </c>
      <c r="U30" s="87" t="n">
        <v>9</v>
      </c>
      <c r="V30" s="88" t="s">
        <v>18</v>
      </c>
      <c r="W30" s="88" t="s">
        <v>41</v>
      </c>
      <c r="X30" s="88" t="s">
        <v>20</v>
      </c>
      <c r="Y30" s="87" t="n">
        <v>41.3</v>
      </c>
      <c r="Z30" s="87" t="n">
        <v>20.2</v>
      </c>
      <c r="AA30" s="87" t="n">
        <v>73.8</v>
      </c>
      <c r="AD30" s="86" t="n">
        <v>38971.4097222222</v>
      </c>
      <c r="AE30" s="87" t="n">
        <v>9</v>
      </c>
      <c r="AF30" s="88" t="s">
        <v>18</v>
      </c>
      <c r="AG30" s="88" t="s">
        <v>42</v>
      </c>
      <c r="AH30" s="88" t="s">
        <v>20</v>
      </c>
      <c r="AI30" s="87" t="n">
        <v>10</v>
      </c>
      <c r="AJ30" s="87" t="n">
        <v>107.8</v>
      </c>
      <c r="AK30" s="87" t="n">
        <v>345.4</v>
      </c>
      <c r="AN30" s="0" t="n">
        <f aca="false">GEOMEAN(F30,Y30,AI30)</f>
        <v>13.1453124632289</v>
      </c>
      <c r="AO30" s="0" t="n">
        <f aca="false">GEOMEAN(N30,AA30,AK30)</f>
        <v>209.389084495995</v>
      </c>
      <c r="AP30" s="0" t="n">
        <f aca="false">GEOMEAN(AN26:AN30)</f>
        <v>6.75390747546605</v>
      </c>
      <c r="AQ30" s="0" t="str">
        <f aca="false">IF(AP30&gt;=35,"exceed"," ")</f>
        <v> </v>
      </c>
      <c r="AR30" s="0" t="n">
        <f aca="false">GEOMEAN(AO26:AO30)</f>
        <v>314.462182493262</v>
      </c>
      <c r="AS30" s="0" t="str">
        <f aca="false">IF(AR30&gt;=1000,"exceed"," ")</f>
        <v> </v>
      </c>
      <c r="AT30" s="0" t="str">
        <f aca="false">IF(AU30&gt;=400,"exceed"," ")</f>
        <v> </v>
      </c>
      <c r="AU30" s="0" t="n">
        <f aca="false">GEOMEAN(M30,Z30,AJ30)</f>
        <v>53.1240722034045</v>
      </c>
      <c r="AV30" s="0" t="n">
        <f aca="false">GEOMEAN(AU26:AU30)</f>
        <v>38.0043098399103</v>
      </c>
      <c r="AW30" s="0" t="str">
        <f aca="false">IF(AV30&gt;=200,"exceed"," ")</f>
        <v> </v>
      </c>
    </row>
    <row r="31" customFormat="false" ht="12.75" hidden="false" customHeight="false" outlineLevel="0" collapsed="false">
      <c r="A31" s="86" t="n">
        <v>38971.4097222222</v>
      </c>
      <c r="B31" s="87" t="n">
        <v>9</v>
      </c>
      <c r="C31" s="88" t="s">
        <v>18</v>
      </c>
      <c r="D31" s="88" t="s">
        <v>19</v>
      </c>
      <c r="E31" s="88" t="s">
        <v>20</v>
      </c>
      <c r="F31" s="87" t="n">
        <v>10.55</v>
      </c>
      <c r="G31" s="0" t="str">
        <f aca="false">IF(F31&gt;=104,"exceed"," ")</f>
        <v> </v>
      </c>
      <c r="H31" s="0" t="n">
        <f aca="false">GEOMEAN(F27:F31)</f>
        <v>5.02106181102954</v>
      </c>
      <c r="I31" s="0" t="str">
        <f aca="false">IF(H31&gt;=35,"exceed"," ")</f>
        <v> </v>
      </c>
      <c r="J31" s="0" t="n">
        <f aca="false">GEOMEAN(M27:M31)</f>
        <v>50.3549374928135</v>
      </c>
      <c r="K31" s="0" t="str">
        <f aca="false">IF(J31&gt;=200,"exceed"," ")</f>
        <v> </v>
      </c>
      <c r="L31" s="0" t="str">
        <f aca="false">IF(M31&gt;=400,"exceed"," ")</f>
        <v> </v>
      </c>
      <c r="M31" s="89" t="n">
        <v>46.7</v>
      </c>
      <c r="N31" s="87" t="n">
        <v>228.1</v>
      </c>
      <c r="O31" s="0" t="str">
        <f aca="false">IF(N31&gt;=10000,"exceed"," ")</f>
        <v> </v>
      </c>
      <c r="P31" s="0" t="n">
        <f aca="false">GEOMEAN(N27:N31)</f>
        <v>285.524764274961</v>
      </c>
      <c r="Q31" s="0" t="str">
        <f aca="false">IF(P31&gt;=1000,"exceed"," ")</f>
        <v> </v>
      </c>
      <c r="T31" s="86" t="n">
        <v>38978.4375</v>
      </c>
      <c r="U31" s="87" t="n">
        <v>9</v>
      </c>
      <c r="V31" s="88" t="s">
        <v>18</v>
      </c>
      <c r="W31" s="88" t="s">
        <v>41</v>
      </c>
      <c r="X31" s="88" t="s">
        <v>20</v>
      </c>
      <c r="Y31" s="87" t="n">
        <v>1</v>
      </c>
      <c r="Z31" s="87" t="n">
        <v>52.1</v>
      </c>
      <c r="AA31" s="87" t="n">
        <v>107.8</v>
      </c>
      <c r="AD31" s="86" t="n">
        <v>38978.4375</v>
      </c>
      <c r="AE31" s="87" t="n">
        <v>9</v>
      </c>
      <c r="AF31" s="88" t="s">
        <v>18</v>
      </c>
      <c r="AG31" s="88" t="s">
        <v>42</v>
      </c>
      <c r="AH31" s="88" t="s">
        <v>20</v>
      </c>
      <c r="AI31" s="87" t="n">
        <v>10</v>
      </c>
      <c r="AJ31" s="87" t="n">
        <v>63.2</v>
      </c>
      <c r="AK31" s="87" t="n">
        <v>110</v>
      </c>
      <c r="AN31" s="0" t="n">
        <f aca="false">GEOMEAN(F31,Y31,AI31)</f>
        <v>4.7251705284516</v>
      </c>
      <c r="AO31" s="0" t="n">
        <f aca="false">GEOMEAN(N31,AA31,AK31)</f>
        <v>139.330301565303</v>
      </c>
      <c r="AP31" s="0" t="n">
        <f aca="false">GEOMEAN(AN27:AN31)</f>
        <v>6.01124690748833</v>
      </c>
      <c r="AQ31" s="0" t="str">
        <f aca="false">IF(AP31&gt;=35,"exceed"," ")</f>
        <v> </v>
      </c>
      <c r="AR31" s="0" t="n">
        <f aca="false">GEOMEAN(AO27:AO31)</f>
        <v>252.659974412093</v>
      </c>
      <c r="AS31" s="0" t="str">
        <f aca="false">IF(AR31&gt;=1000,"exceed"," ")</f>
        <v> </v>
      </c>
      <c r="AT31" s="0" t="str">
        <f aca="false">IF(AU31&gt;=400,"exceed"," ")</f>
        <v> </v>
      </c>
      <c r="AU31" s="0" t="n">
        <f aca="false">GEOMEAN(M31,Z31,AJ31)</f>
        <v>53.574389078973</v>
      </c>
      <c r="AV31" s="0" t="n">
        <f aca="false">GEOMEAN(AU27:AU31)</f>
        <v>35.8839254092263</v>
      </c>
      <c r="AW31" s="0" t="str">
        <f aca="false">IF(AV31&gt;=200,"exceed"," ")</f>
        <v> </v>
      </c>
    </row>
    <row r="32" customFormat="false" ht="12.75" hidden="false" customHeight="false" outlineLevel="0" collapsed="false">
      <c r="A32" s="86" t="n">
        <v>38978.4375</v>
      </c>
      <c r="B32" s="87" t="n">
        <v>9</v>
      </c>
      <c r="C32" s="88" t="s">
        <v>18</v>
      </c>
      <c r="D32" s="88" t="s">
        <v>19</v>
      </c>
      <c r="E32" s="88" t="s">
        <v>20</v>
      </c>
      <c r="F32" s="87" t="n">
        <v>1</v>
      </c>
      <c r="G32" s="0" t="str">
        <f aca="false">IF(F32&gt;=104,"exceed"," ")</f>
        <v> </v>
      </c>
      <c r="H32" s="0" t="n">
        <f aca="false">GEOMEAN(F28:F32)</f>
        <v>3.16807582675811</v>
      </c>
      <c r="I32" s="0" t="str">
        <f aca="false">IF(H32&gt;=35,"exceed"," ")</f>
        <v> </v>
      </c>
      <c r="J32" s="0" t="n">
        <f aca="false">GEOMEAN(M28:M32)</f>
        <v>58.2460517006075</v>
      </c>
      <c r="K32" s="0" t="str">
        <f aca="false">IF(J32&gt;=200,"exceed"," ")</f>
        <v> </v>
      </c>
      <c r="L32" s="0" t="str">
        <f aca="false">IF(M32&gt;=400,"exceed"," ")</f>
        <v> </v>
      </c>
      <c r="M32" s="89" t="n">
        <v>62.95</v>
      </c>
      <c r="N32" s="87" t="n">
        <v>200.4</v>
      </c>
      <c r="O32" s="0" t="str">
        <f aca="false">IF(N32&gt;=10000,"exceed"," ")</f>
        <v> </v>
      </c>
      <c r="P32" s="0" t="n">
        <f aca="false">GEOMEAN(N28:N32)</f>
        <v>238.948203718752</v>
      </c>
      <c r="Q32" s="0" t="str">
        <f aca="false">IF(P32&gt;=1000,"exceed"," ")</f>
        <v> </v>
      </c>
      <c r="T32" s="86" t="n">
        <v>38985.4097222222</v>
      </c>
      <c r="U32" s="87" t="n">
        <v>9</v>
      </c>
      <c r="V32" s="88" t="s">
        <v>18</v>
      </c>
      <c r="W32" s="88" t="s">
        <v>41</v>
      </c>
      <c r="X32" s="88" t="s">
        <v>20</v>
      </c>
      <c r="Y32" s="87" t="n">
        <v>1</v>
      </c>
      <c r="Z32" s="87" t="n">
        <v>20.2</v>
      </c>
      <c r="AA32" s="87" t="n">
        <v>108.9</v>
      </c>
      <c r="AD32" s="86" t="n">
        <v>38985.4097222222</v>
      </c>
      <c r="AE32" s="87" t="n">
        <v>9</v>
      </c>
      <c r="AF32" s="88" t="s">
        <v>18</v>
      </c>
      <c r="AG32" s="88" t="s">
        <v>42</v>
      </c>
      <c r="AH32" s="88" t="s">
        <v>20</v>
      </c>
      <c r="AI32" s="87" t="n">
        <v>9.9</v>
      </c>
      <c r="AJ32" s="87" t="n">
        <v>40.9</v>
      </c>
      <c r="AK32" s="87" t="n">
        <v>743.9</v>
      </c>
      <c r="AN32" s="0" t="n">
        <f aca="false">GEOMEAN(F32,Y32,AI32)</f>
        <v>2.14722916901894</v>
      </c>
      <c r="AO32" s="0" t="n">
        <f aca="false">GEOMEAN(N32,AA32,AK32)</f>
        <v>253.209532782757</v>
      </c>
      <c r="AP32" s="0" t="n">
        <f aca="false">GEOMEAN(AN28:AN32)</f>
        <v>5.15236845895497</v>
      </c>
      <c r="AQ32" s="0" t="str">
        <f aca="false">IF(AP32&gt;=35,"exceed"," ")</f>
        <v> </v>
      </c>
      <c r="AR32" s="0" t="n">
        <f aca="false">GEOMEAN(AO28:AO32)</f>
        <v>231.181952181166</v>
      </c>
      <c r="AS32" s="0" t="str">
        <f aca="false">IF(AR32&gt;=1000,"exceed"," ")</f>
        <v> </v>
      </c>
      <c r="AT32" s="0" t="str">
        <f aca="false">IF(AU32&gt;=400,"exceed"," ")</f>
        <v> </v>
      </c>
      <c r="AU32" s="0" t="n">
        <f aca="false">GEOMEAN(M32,Z32,AJ32)</f>
        <v>37.3270329947145</v>
      </c>
      <c r="AV32" s="0" t="n">
        <f aca="false">GEOMEAN(AU28:AU32)</f>
        <v>36.2147828175495</v>
      </c>
      <c r="AW32" s="0" t="str">
        <f aca="false">IF(AV32&gt;=200,"exceed"," ")</f>
        <v> </v>
      </c>
    </row>
    <row r="33" customFormat="false" ht="12.75" hidden="false" customHeight="false" outlineLevel="0" collapsed="false">
      <c r="A33" s="86" t="n">
        <v>38985.4097222222</v>
      </c>
      <c r="B33" s="87" t="n">
        <v>9</v>
      </c>
      <c r="C33" s="88" t="s">
        <v>18</v>
      </c>
      <c r="D33" s="88" t="s">
        <v>19</v>
      </c>
      <c r="E33" s="88" t="s">
        <v>20</v>
      </c>
      <c r="F33" s="87" t="n">
        <v>9.9</v>
      </c>
      <c r="G33" s="0" t="str">
        <f aca="false">IF(F33&gt;=104,"exceed"," ")</f>
        <v> </v>
      </c>
      <c r="H33" s="0" t="n">
        <f aca="false">GEOMEAN(F29:F33)</f>
        <v>3.56328097228561</v>
      </c>
      <c r="I33" s="0" t="str">
        <f aca="false">IF(H33&gt;=35,"exceed"," ")</f>
        <v> </v>
      </c>
      <c r="J33" s="0" t="n">
        <f aca="false">GEOMEAN(M29:M33)</f>
        <v>56.1013070555027</v>
      </c>
      <c r="K33" s="0" t="str">
        <f aca="false">IF(J33&gt;=200,"exceed"," ")</f>
        <v> </v>
      </c>
      <c r="L33" s="0" t="str">
        <f aca="false">IF(M33&gt;=400,"exceed"," ")</f>
        <v> </v>
      </c>
      <c r="M33" s="89" t="n">
        <v>52.1</v>
      </c>
      <c r="N33" s="87" t="n">
        <v>121.1</v>
      </c>
      <c r="O33" s="0" t="str">
        <f aca="false">IF(N33&gt;=10000,"exceed"," ")</f>
        <v> </v>
      </c>
      <c r="P33" s="0" t="n">
        <f aca="false">GEOMEAN(N29:N33)</f>
        <v>196.353355917316</v>
      </c>
      <c r="Q33" s="0" t="str">
        <f aca="false">IF(P33&gt;=1000,"exceed"," ")</f>
        <v> </v>
      </c>
      <c r="T33" s="86" t="n">
        <v>38999.4027777778</v>
      </c>
      <c r="U33" s="87" t="n">
        <v>9</v>
      </c>
      <c r="V33" s="88" t="s">
        <v>18</v>
      </c>
      <c r="W33" s="88" t="s">
        <v>41</v>
      </c>
      <c r="X33" s="88" t="s">
        <v>20</v>
      </c>
      <c r="Y33" s="87" t="n">
        <v>1</v>
      </c>
      <c r="Z33" s="87" t="n">
        <v>10</v>
      </c>
      <c r="AA33" s="87" t="n">
        <v>62.6</v>
      </c>
      <c r="AD33" s="86" t="n">
        <v>38999.4027777778</v>
      </c>
      <c r="AE33" s="87" t="n">
        <v>9</v>
      </c>
      <c r="AF33" s="88" t="s">
        <v>18</v>
      </c>
      <c r="AG33" s="88" t="s">
        <v>42</v>
      </c>
      <c r="AH33" s="88" t="s">
        <v>20</v>
      </c>
      <c r="AI33" s="87" t="n">
        <v>10</v>
      </c>
      <c r="AJ33" s="87" t="n">
        <v>1259.1</v>
      </c>
      <c r="AK33" s="87" t="n">
        <v>1395.8</v>
      </c>
      <c r="AN33" s="0" t="n">
        <f aca="false">GEOMEAN(F33,Y33,AI33)</f>
        <v>4.62606500918274</v>
      </c>
      <c r="AO33" s="0" t="n">
        <f aca="false">GEOMEAN(N33,AA33,AK33)</f>
        <v>219.540116390672</v>
      </c>
      <c r="AP33" s="0" t="n">
        <f aca="false">GEOMEAN(AN29:AN33)</f>
        <v>3.61456222861527</v>
      </c>
      <c r="AQ33" s="0" t="str">
        <f aca="false">IF(AP33&gt;=35,"exceed"," ")</f>
        <v> </v>
      </c>
      <c r="AR33" s="0" t="n">
        <f aca="false">GEOMEAN(AO29:AO33)</f>
        <v>214.883400915577</v>
      </c>
      <c r="AS33" s="0" t="str">
        <f aca="false">IF(AR33&gt;=1000,"exceed"," ")</f>
        <v> </v>
      </c>
      <c r="AT33" s="0" t="str">
        <f aca="false">IF(AU33&gt;=400,"exceed"," ")</f>
        <v> </v>
      </c>
      <c r="AU33" s="0" t="n">
        <f aca="false">GEOMEAN(M33,Z33,AJ33)</f>
        <v>86.8892367676072</v>
      </c>
      <c r="AV33" s="0" t="n">
        <f aca="false">GEOMEAN(AU29:AU33)</f>
        <v>37.5406379664798</v>
      </c>
      <c r="AW33" s="0" t="str">
        <f aca="false">IF(AV33&gt;=200,"exceed"," ")</f>
        <v> </v>
      </c>
    </row>
    <row r="34" customFormat="false" ht="12.75" hidden="false" customHeight="false" outlineLevel="0" collapsed="false">
      <c r="A34" s="86" t="n">
        <v>38999.4027777778</v>
      </c>
      <c r="B34" s="87" t="n">
        <v>9</v>
      </c>
      <c r="C34" s="88" t="s">
        <v>18</v>
      </c>
      <c r="D34" s="88" t="s">
        <v>19</v>
      </c>
      <c r="E34" s="88" t="s">
        <v>20</v>
      </c>
      <c r="F34" s="87" t="n">
        <v>1</v>
      </c>
      <c r="G34" s="0" t="str">
        <f aca="false">IF(F34&gt;=104,"exceed"," ")</f>
        <v> </v>
      </c>
      <c r="H34" s="0" t="n">
        <f aca="false">GEOMEAN(F30:F34)</f>
        <v>3.56328097228561</v>
      </c>
      <c r="I34" s="0" t="str">
        <f aca="false">IF(H34&gt;=35,"exceed"," ")</f>
        <v> </v>
      </c>
      <c r="J34" s="0" t="n">
        <f aca="false">GEOMEAN(M30:M34)</f>
        <v>40.1548396054904</v>
      </c>
      <c r="K34" s="0" t="str">
        <f aca="false">IF(J34&gt;=200,"exceed"," ")</f>
        <v> </v>
      </c>
      <c r="L34" s="0" t="str">
        <f aca="false">IF(M34&gt;=400,"exceed"," ")</f>
        <v> </v>
      </c>
      <c r="M34" s="89" t="n">
        <v>9.9</v>
      </c>
      <c r="N34" s="87" t="n">
        <v>20.1</v>
      </c>
      <c r="O34" s="0" t="str">
        <f aca="false">IF(N34&gt;=10000,"exceed"," ")</f>
        <v> </v>
      </c>
      <c r="P34" s="0" t="n">
        <f aca="false">GEOMEAN(N30:N34)</f>
        <v>131.998599818182</v>
      </c>
      <c r="Q34" s="0" t="str">
        <f aca="false">IF(P34&gt;=1000,"exceed"," ")</f>
        <v> </v>
      </c>
      <c r="T34" s="86" t="n">
        <v>39006.4097222222</v>
      </c>
      <c r="U34" s="87" t="n">
        <v>9</v>
      </c>
      <c r="V34" s="88" t="s">
        <v>18</v>
      </c>
      <c r="W34" s="88" t="s">
        <v>41</v>
      </c>
      <c r="X34" s="88" t="s">
        <v>20</v>
      </c>
      <c r="Y34" s="87" t="n">
        <v>10</v>
      </c>
      <c r="Z34" s="87" t="n">
        <v>30.6</v>
      </c>
      <c r="AA34" s="87" t="n">
        <v>1989</v>
      </c>
      <c r="AD34" s="86" t="n">
        <v>39006.4097222222</v>
      </c>
      <c r="AE34" s="87" t="n">
        <v>9</v>
      </c>
      <c r="AF34" s="88" t="s">
        <v>18</v>
      </c>
      <c r="AG34" s="88" t="s">
        <v>42</v>
      </c>
      <c r="AH34" s="88" t="s">
        <v>20</v>
      </c>
      <c r="AI34" s="87" t="n">
        <v>1</v>
      </c>
      <c r="AJ34" s="87" t="n">
        <v>74.5</v>
      </c>
      <c r="AK34" s="87" t="n">
        <v>6488.2</v>
      </c>
      <c r="AN34" s="0" t="n">
        <f aca="false">GEOMEAN(F34,Y34,AI34)</f>
        <v>2.15443469003188</v>
      </c>
      <c r="AO34" s="0" t="n">
        <f aca="false">GEOMEAN(N34,AA34,AK34)</f>
        <v>637.751795122932</v>
      </c>
      <c r="AP34" s="0" t="n">
        <f aca="false">GEOMEAN(AN30:AN34)</f>
        <v>4.21427015630321</v>
      </c>
      <c r="AQ34" s="0" t="str">
        <f aca="false">IF(AP34&gt;=35,"exceed"," ")</f>
        <v> </v>
      </c>
      <c r="AR34" s="0" t="n">
        <f aca="false">GEOMEAN(AO30:AO34)</f>
        <v>252.888481915747</v>
      </c>
      <c r="AS34" s="0" t="str">
        <f aca="false">IF(AR34&gt;=1000,"exceed"," ")</f>
        <v> </v>
      </c>
      <c r="AT34" s="0" t="str">
        <f aca="false">IF(AU34&gt;=400,"exceed"," ")</f>
        <v> </v>
      </c>
      <c r="AU34" s="0" t="n">
        <f aca="false">GEOMEAN(M34,Z34,AJ34)</f>
        <v>28.2599223766242</v>
      </c>
      <c r="AV34" s="0" t="n">
        <f aca="false">GEOMEAN(AU30:AU34)</f>
        <v>48.2260620578762</v>
      </c>
      <c r="AW34" s="0" t="str">
        <f aca="false">IF(AV34&gt;=200,"exceed"," ")</f>
        <v> </v>
      </c>
    </row>
    <row r="35" customFormat="false" ht="12.75" hidden="false" customHeight="false" outlineLevel="0" collapsed="false">
      <c r="A35" s="86" t="n">
        <v>39006.4097222222</v>
      </c>
      <c r="B35" s="87" t="n">
        <v>9</v>
      </c>
      <c r="C35" s="88" t="s">
        <v>18</v>
      </c>
      <c r="D35" s="88" t="s">
        <v>19</v>
      </c>
      <c r="E35" s="88" t="s">
        <v>20</v>
      </c>
      <c r="F35" s="87" t="n">
        <v>86</v>
      </c>
      <c r="G35" s="0" t="str">
        <f aca="false">IF(F35&gt;=104,"exceed"," ")</f>
        <v> </v>
      </c>
      <c r="H35" s="0" t="n">
        <f aca="false">GEOMEAN(F31:F35)</f>
        <v>6.1755724499539</v>
      </c>
      <c r="I35" s="0" t="str">
        <f aca="false">IF(H35&gt;=35,"exceed"," ")</f>
        <v> </v>
      </c>
      <c r="J35" s="0" t="n">
        <f aca="false">GEOMEAN(M31:M35)</f>
        <v>40.7932550886879</v>
      </c>
      <c r="K35" s="0" t="str">
        <f aca="false">IF(J35&gt;=200,"exceed"," ")</f>
        <v> </v>
      </c>
      <c r="L35" s="0" t="str">
        <f aca="false">IF(M35&gt;=400,"exceed"," ")</f>
        <v> </v>
      </c>
      <c r="M35" s="89" t="n">
        <v>74.5</v>
      </c>
      <c r="N35" s="87" t="n">
        <v>8164.1</v>
      </c>
      <c r="O35" s="0" t="str">
        <f aca="false">IF(N35&gt;=10000,"exceed"," ")</f>
        <v> </v>
      </c>
      <c r="P35" s="0" t="n">
        <f aca="false">GEOMEAN(N31:N35)</f>
        <v>246.407716313273</v>
      </c>
      <c r="Q35" s="0" t="str">
        <f aca="false">IF(P35&gt;=1000,"exceed"," ")</f>
        <v> </v>
      </c>
      <c r="T35" s="86" t="n">
        <v>39027.4166666667</v>
      </c>
      <c r="U35" s="87" t="n">
        <v>9</v>
      </c>
      <c r="V35" s="88" t="s">
        <v>18</v>
      </c>
      <c r="W35" s="88" t="s">
        <v>41</v>
      </c>
      <c r="X35" s="88" t="s">
        <v>20</v>
      </c>
      <c r="Y35" s="87" t="n">
        <v>10</v>
      </c>
      <c r="Z35" s="87" t="n">
        <v>1</v>
      </c>
      <c r="AA35" s="87" t="n">
        <v>74.5</v>
      </c>
      <c r="AD35" s="86" t="n">
        <v>39027.4166666667</v>
      </c>
      <c r="AE35" s="87" t="n">
        <v>9</v>
      </c>
      <c r="AF35" s="88" t="s">
        <v>18</v>
      </c>
      <c r="AG35" s="88" t="s">
        <v>42</v>
      </c>
      <c r="AH35" s="88" t="s">
        <v>20</v>
      </c>
      <c r="AI35" s="87" t="n">
        <v>9.9</v>
      </c>
      <c r="AJ35" s="87" t="n">
        <v>1</v>
      </c>
      <c r="AK35" s="87" t="n">
        <v>30.6</v>
      </c>
      <c r="AN35" s="0" t="n">
        <f aca="false">GEOMEAN(F35,Y35,AI35)</f>
        <v>20.4194739071124</v>
      </c>
      <c r="AO35" s="0" t="n">
        <f aca="false">GEOMEAN(N35,AA35,AK35)</f>
        <v>265.009843089946</v>
      </c>
      <c r="AP35" s="0" t="n">
        <f aca="false">GEOMEAN(AN31:AN35)</f>
        <v>4.60232304884337</v>
      </c>
      <c r="AQ35" s="0" t="str">
        <f aca="false">IF(AP35&gt;=35,"exceed"," ")</f>
        <v> </v>
      </c>
      <c r="AR35" s="0" t="n">
        <f aca="false">GEOMEAN(AO31:AO35)</f>
        <v>265.088350493093</v>
      </c>
      <c r="AS35" s="0" t="str">
        <f aca="false">IF(AR35&gt;=1000,"exceed"," ")</f>
        <v> </v>
      </c>
      <c r="AT35" s="0" t="str">
        <f aca="false">IF(AU35&gt;=400,"exceed"," ")</f>
        <v> </v>
      </c>
      <c r="AU35" s="0" t="n">
        <f aca="false">GEOMEAN(M35,Z35,AJ35)</f>
        <v>4.20777094947596</v>
      </c>
      <c r="AV35" s="0" t="n">
        <f aca="false">GEOMEAN(AU31:AU35)</f>
        <v>29.0424966002499</v>
      </c>
      <c r="AW35" s="0" t="str">
        <f aca="false">IF(AV35&gt;=200,"exceed"," ")</f>
        <v> </v>
      </c>
    </row>
    <row r="36" customFormat="false" ht="12.75" hidden="false" customHeight="false" outlineLevel="0" collapsed="false">
      <c r="A36" s="86" t="n">
        <v>39027.4166666667</v>
      </c>
      <c r="B36" s="87" t="n">
        <v>9</v>
      </c>
      <c r="C36" s="88" t="s">
        <v>18</v>
      </c>
      <c r="D36" s="88" t="s">
        <v>19</v>
      </c>
      <c r="E36" s="88" t="s">
        <v>20</v>
      </c>
      <c r="F36" s="87" t="n">
        <v>5.5</v>
      </c>
      <c r="G36" s="0" t="str">
        <f aca="false">IF(F36&gt;=104,"exceed"," ")</f>
        <v> </v>
      </c>
      <c r="H36" s="0" t="n">
        <f aca="false">GEOMEAN(F32:F36)</f>
        <v>5.42124790175469</v>
      </c>
      <c r="I36" s="0" t="str">
        <f aca="false">IF(H36&gt;=35,"exceed"," ")</f>
        <v> </v>
      </c>
      <c r="J36" s="0" t="n">
        <f aca="false">GEOMEAN(M32:M36)</f>
        <v>30.3239769654342</v>
      </c>
      <c r="K36" s="0" t="str">
        <f aca="false">IF(J36&gt;=200,"exceed"," ")</f>
        <v> </v>
      </c>
      <c r="L36" s="0" t="str">
        <f aca="false">IF(M36&gt;=400,"exceed"," ")</f>
        <v> </v>
      </c>
      <c r="M36" s="89" t="n">
        <v>10.6</v>
      </c>
      <c r="N36" s="87" t="n">
        <v>46.45</v>
      </c>
      <c r="O36" s="0" t="str">
        <f aca="false">IF(N36&gt;=10000,"exceed"," ")</f>
        <v> </v>
      </c>
      <c r="P36" s="0" t="n">
        <f aca="false">GEOMEAN(N32:N36)</f>
        <v>179.236473425219</v>
      </c>
      <c r="Q36" s="0" t="str">
        <f aca="false">IF(P36&gt;=1000,"exceed"," ")</f>
        <v> </v>
      </c>
      <c r="T36" s="86" t="n">
        <v>39049.4201388889</v>
      </c>
      <c r="U36" s="87" t="n">
        <v>9</v>
      </c>
      <c r="V36" s="88" t="s">
        <v>18</v>
      </c>
      <c r="W36" s="88" t="s">
        <v>41</v>
      </c>
      <c r="X36" s="88" t="s">
        <v>20</v>
      </c>
      <c r="Y36" s="87" t="n">
        <v>1</v>
      </c>
      <c r="Z36" s="87" t="n">
        <v>1</v>
      </c>
      <c r="AA36" s="87" t="n">
        <v>63.2</v>
      </c>
      <c r="AD36" s="86" t="n">
        <v>39049.4201388889</v>
      </c>
      <c r="AE36" s="87" t="n">
        <v>9</v>
      </c>
      <c r="AF36" s="88" t="s">
        <v>18</v>
      </c>
      <c r="AG36" s="88" t="s">
        <v>42</v>
      </c>
      <c r="AH36" s="88" t="s">
        <v>20</v>
      </c>
      <c r="AI36" s="87" t="n">
        <v>10</v>
      </c>
      <c r="AJ36" s="87" t="n">
        <v>1</v>
      </c>
      <c r="AK36" s="87" t="n">
        <v>73.1</v>
      </c>
      <c r="AN36" s="0" t="n">
        <f aca="false">GEOMEAN(F36,Y36,AI36)</f>
        <v>3.80295246076139</v>
      </c>
      <c r="AO36" s="0" t="n">
        <f aca="false">GEOMEAN(N36,AA36,AK36)</f>
        <v>59.8696507265556</v>
      </c>
      <c r="AP36" s="0" t="n">
        <f aca="false">GEOMEAN(AN32:AN36)</f>
        <v>4.40674359174432</v>
      </c>
      <c r="AQ36" s="0" t="str">
        <f aca="false">IF(AP36&gt;=35,"exceed"," ")</f>
        <v> </v>
      </c>
      <c r="AR36" s="0" t="n">
        <f aca="false">GEOMEAN(AO32:AO36)</f>
        <v>223.883904454858</v>
      </c>
      <c r="AS36" s="0" t="str">
        <f aca="false">IF(AR36&gt;=1000,"exceed"," ")</f>
        <v> </v>
      </c>
      <c r="AT36" s="0" t="str">
        <f aca="false">IF(AU36&gt;=400,"exceed"," ")</f>
        <v> </v>
      </c>
      <c r="AU36" s="0" t="n">
        <f aca="false">GEOMEAN(M36,Z36,AJ36)</f>
        <v>2.19668923502774</v>
      </c>
      <c r="AV36" s="0" t="n">
        <f aca="false">GEOMEAN(AU32:AU36)</f>
        <v>15.3319087584362</v>
      </c>
      <c r="AW36" s="0" t="str">
        <f aca="false">IF(AV36&gt;=200,"exceed"," ")</f>
        <v> </v>
      </c>
    </row>
    <row r="37" customFormat="false" ht="12.75" hidden="false" customHeight="false" outlineLevel="0" collapsed="false">
      <c r="A37" s="86" t="n">
        <v>39049.4201388889</v>
      </c>
      <c r="B37" s="87" t="n">
        <v>9</v>
      </c>
      <c r="C37" s="88" t="s">
        <v>18</v>
      </c>
      <c r="D37" s="88" t="s">
        <v>19</v>
      </c>
      <c r="E37" s="88" t="s">
        <v>20</v>
      </c>
      <c r="F37" s="87" t="n">
        <v>10</v>
      </c>
      <c r="G37" s="0" t="str">
        <f aca="false">IF(F37&gt;=104,"exceed"," ")</f>
        <v> </v>
      </c>
      <c r="H37" s="0" t="n">
        <f aca="false">GEOMEAN(F33:F37)</f>
        <v>8.59209889413511</v>
      </c>
      <c r="I37" s="0" t="str">
        <f aca="false">IF(H37&gt;=35,"exceed"," ")</f>
        <v> </v>
      </c>
      <c r="J37" s="0" t="n">
        <f aca="false">GEOMEAN(M33:M37)</f>
        <v>20.9887710976491</v>
      </c>
      <c r="K37" s="0" t="str">
        <f aca="false">IF(J37&gt;=200,"exceed"," ")</f>
        <v> </v>
      </c>
      <c r="L37" s="0" t="str">
        <f aca="false">IF(M37&gt;=400,"exceed"," ")</f>
        <v> </v>
      </c>
      <c r="M37" s="89" t="n">
        <v>10</v>
      </c>
      <c r="N37" s="87" t="n">
        <v>97.9</v>
      </c>
      <c r="O37" s="0" t="str">
        <f aca="false">IF(N37&gt;=10000,"exceed"," ")</f>
        <v> </v>
      </c>
      <c r="P37" s="0" t="n">
        <f aca="false">GEOMEAN(N33:N37)</f>
        <v>155.311418150257</v>
      </c>
      <c r="Q37" s="0" t="str">
        <f aca="false">IF(P37&gt;=1000,"exceed"," ")</f>
        <v> </v>
      </c>
      <c r="T37" s="86" t="n">
        <v>39121.5291666667</v>
      </c>
      <c r="U37" s="87" t="n">
        <v>9</v>
      </c>
      <c r="V37" s="88" t="s">
        <v>18</v>
      </c>
      <c r="W37" s="88" t="s">
        <v>41</v>
      </c>
      <c r="X37" s="88" t="s">
        <v>20</v>
      </c>
      <c r="Y37" s="87" t="n">
        <v>1</v>
      </c>
      <c r="Z37" s="87" t="n">
        <v>1</v>
      </c>
      <c r="AA37" s="87" t="n">
        <v>1</v>
      </c>
      <c r="AD37" s="86" t="n">
        <v>39121.5291666667</v>
      </c>
      <c r="AE37" s="87" t="n">
        <v>9</v>
      </c>
      <c r="AF37" s="88" t="s">
        <v>18</v>
      </c>
      <c r="AG37" s="88" t="s">
        <v>42</v>
      </c>
      <c r="AH37" s="88" t="s">
        <v>20</v>
      </c>
      <c r="AI37" s="87" t="n">
        <v>1</v>
      </c>
      <c r="AJ37" s="87" t="n">
        <v>1</v>
      </c>
      <c r="AK37" s="87" t="n">
        <v>1</v>
      </c>
      <c r="AN37" s="0" t="n">
        <f aca="false">GEOMEAN(F37,Y37,AI37)</f>
        <v>2.15443469003188</v>
      </c>
      <c r="AO37" s="0" t="n">
        <f aca="false">GEOMEAN(N37,AA37,AK37)</f>
        <v>4.60886758275326</v>
      </c>
      <c r="AP37" s="0" t="n">
        <f aca="false">GEOMEAN(AN33:AN37)</f>
        <v>4.40969719799947</v>
      </c>
      <c r="AQ37" s="0" t="str">
        <f aca="false">IF(AP37&gt;=35,"exceed"," ")</f>
        <v> </v>
      </c>
      <c r="AR37" s="0" t="n">
        <f aca="false">GEOMEAN(AO33:AO37)</f>
        <v>100.472152815962</v>
      </c>
      <c r="AS37" s="0" t="str">
        <f aca="false">IF(AR37&gt;=1000,"exceed"," ")</f>
        <v> </v>
      </c>
      <c r="AT37" s="0" t="str">
        <f aca="false">IF(AU37&gt;=400,"exceed"," ")</f>
        <v> </v>
      </c>
      <c r="AU37" s="0" t="n">
        <f aca="false">GEOMEAN(M37,Z37,AJ37)</f>
        <v>2.15443469003188</v>
      </c>
      <c r="AV37" s="0" t="n">
        <f aca="false">GEOMEAN(AU33:AU37)</f>
        <v>8.66678850435646</v>
      </c>
      <c r="AW37" s="0" t="str">
        <f aca="false">IF(AV37&gt;=200,"exceed"," ")</f>
        <v> </v>
      </c>
    </row>
    <row r="38" customFormat="false" ht="12.75" hidden="false" customHeight="false" outlineLevel="0" collapsed="false">
      <c r="A38" s="86" t="n">
        <v>39121.5291666667</v>
      </c>
      <c r="B38" s="87" t="n">
        <v>9</v>
      </c>
      <c r="C38" s="88" t="s">
        <v>18</v>
      </c>
      <c r="D38" s="88" t="s">
        <v>19</v>
      </c>
      <c r="E38" s="88" t="s">
        <v>20</v>
      </c>
      <c r="F38" s="87" t="n">
        <v>1</v>
      </c>
      <c r="G38" s="0" t="str">
        <f aca="false">IF(F38&gt;=104,"exceed"," ")</f>
        <v> </v>
      </c>
      <c r="H38" s="0" t="n">
        <f aca="false">GEOMEAN(F34:F38)</f>
        <v>5.43215593345173</v>
      </c>
      <c r="I38" s="0" t="str">
        <f aca="false">IF(H38&gt;=35,"exceed"," ")</f>
        <v> </v>
      </c>
      <c r="J38" s="0" t="n">
        <f aca="false">GEOMEAN(M34:M38)</f>
        <v>9.51961679462455</v>
      </c>
      <c r="K38" s="0" t="str">
        <f aca="false">IF(J38&gt;=200,"exceed"," ")</f>
        <v> </v>
      </c>
      <c r="L38" s="0" t="str">
        <f aca="false">IF(M38&gt;=400,"exceed"," ")</f>
        <v> </v>
      </c>
      <c r="M38" s="89" t="n">
        <v>1</v>
      </c>
      <c r="N38" s="87" t="n">
        <v>1</v>
      </c>
      <c r="O38" s="0" t="str">
        <f aca="false">IF(N38&gt;=10000,"exceed"," ")</f>
        <v> </v>
      </c>
      <c r="P38" s="0" t="n">
        <f aca="false">GEOMEAN(N34:N38)</f>
        <v>59.5078906974564</v>
      </c>
      <c r="Q38" s="0" t="str">
        <f aca="false">IF(P38&gt;=1000,"exceed"," ")</f>
        <v> </v>
      </c>
      <c r="T38" s="86" t="n">
        <v>39127.5416666667</v>
      </c>
      <c r="U38" s="87" t="n">
        <v>9</v>
      </c>
      <c r="V38" s="88" t="s">
        <v>18</v>
      </c>
      <c r="W38" s="88" t="s">
        <v>41</v>
      </c>
      <c r="X38" s="88" t="s">
        <v>20</v>
      </c>
      <c r="Y38" s="87" t="n">
        <v>86</v>
      </c>
      <c r="Z38" s="87" t="n">
        <v>52.1</v>
      </c>
      <c r="AA38" s="87" t="n">
        <v>12996.5</v>
      </c>
      <c r="AD38" s="86" t="n">
        <v>39127.5416666667</v>
      </c>
      <c r="AE38" s="87" t="n">
        <v>9</v>
      </c>
      <c r="AF38" s="88" t="s">
        <v>18</v>
      </c>
      <c r="AG38" s="88" t="s">
        <v>42</v>
      </c>
      <c r="AH38" s="88" t="s">
        <v>20</v>
      </c>
      <c r="AI38" s="87" t="n">
        <v>74.5</v>
      </c>
      <c r="AJ38" s="87" t="n">
        <v>74.5</v>
      </c>
      <c r="AK38" s="87" t="n">
        <v>14136.1</v>
      </c>
      <c r="AN38" s="0" t="n">
        <f aca="false">GEOMEAN(F38,Y38,AI38)</f>
        <v>18.5731218518066</v>
      </c>
      <c r="AO38" s="0" t="n">
        <f aca="false">GEOMEAN(N38,AA38,AK38)</f>
        <v>568.484559364063</v>
      </c>
      <c r="AP38" s="0" t="n">
        <f aca="false">GEOMEAN(AN34:AN38)</f>
        <v>5.82295459879838</v>
      </c>
      <c r="AQ38" s="0" t="str">
        <f aca="false">IF(AP38&gt;=35,"exceed"," ")</f>
        <v> </v>
      </c>
      <c r="AR38" s="0" t="n">
        <f aca="false">GEOMEAN(AO34:AO38)</f>
        <v>121.530886155243</v>
      </c>
      <c r="AS38" s="0" t="str">
        <f aca="false">IF(AR38&gt;=1000,"exceed"," ")</f>
        <v> </v>
      </c>
      <c r="AT38" s="0" t="str">
        <f aca="false">IF(AU38&gt;=400,"exceed"," ")</f>
        <v> </v>
      </c>
      <c r="AU38" s="0" t="n">
        <f aca="false">GEOMEAN(M38,Z38,AJ38)</f>
        <v>15.715613229055</v>
      </c>
      <c r="AV38" s="0" t="n">
        <f aca="false">GEOMEAN(AU34:AU38)</f>
        <v>6.15646292622886</v>
      </c>
      <c r="AW38" s="0" t="str">
        <f aca="false">IF(AV38&gt;=200,"exceed"," ")</f>
        <v> </v>
      </c>
    </row>
    <row r="39" customFormat="false" ht="12.75" hidden="false" customHeight="false" outlineLevel="0" collapsed="false">
      <c r="A39" s="86" t="n">
        <v>39127.5416666667</v>
      </c>
      <c r="B39" s="87" t="n">
        <v>9</v>
      </c>
      <c r="C39" s="88" t="s">
        <v>18</v>
      </c>
      <c r="D39" s="88" t="s">
        <v>19</v>
      </c>
      <c r="E39" s="88" t="s">
        <v>20</v>
      </c>
      <c r="F39" s="87" t="n">
        <v>132.3</v>
      </c>
      <c r="G39" s="0" t="str">
        <f aca="false">IF(F39&gt;=104,"exceed"," ")</f>
        <v>exceed</v>
      </c>
      <c r="H39" s="0" t="n">
        <f aca="false">GEOMEAN(F35:F39)</f>
        <v>14.4305936297349</v>
      </c>
      <c r="I39" s="0" t="str">
        <f aca="false">IF(H39&gt;=35,"exceed"," ")</f>
        <v> </v>
      </c>
      <c r="J39" s="0" t="n">
        <f aca="false">GEOMEAN(M35:M39)</f>
        <v>11.9298975167458</v>
      </c>
      <c r="K39" s="0" t="str">
        <f aca="false">IF(J39&gt;=200,"exceed"," ")</f>
        <v> </v>
      </c>
      <c r="L39" s="0" t="str">
        <f aca="false">IF(M39&gt;=400,"exceed"," ")</f>
        <v> </v>
      </c>
      <c r="M39" s="89" t="n">
        <v>30.6</v>
      </c>
      <c r="N39" s="87" t="n">
        <v>15531.2</v>
      </c>
      <c r="O39" s="0" t="str">
        <f aca="false">IF(N39&gt;=10000,"exceed"," ")</f>
        <v>exceed</v>
      </c>
      <c r="P39" s="0" t="n">
        <f aca="false">GEOMEAN(N35:N39)</f>
        <v>224.996803199512</v>
      </c>
      <c r="Q39" s="0" t="str">
        <f aca="false">IF(P39&gt;=1000,"exceed"," ")</f>
        <v> </v>
      </c>
      <c r="T39" s="86" t="n">
        <v>39129.5347222222</v>
      </c>
      <c r="U39" s="87" t="n">
        <v>9</v>
      </c>
      <c r="V39" s="88" t="s">
        <v>18</v>
      </c>
      <c r="W39" s="88" t="s">
        <v>41</v>
      </c>
      <c r="X39" s="88" t="s">
        <v>20</v>
      </c>
      <c r="Y39" s="87" t="n">
        <v>1</v>
      </c>
      <c r="Z39" s="87" t="n">
        <v>10</v>
      </c>
      <c r="AA39" s="87" t="n">
        <v>96</v>
      </c>
      <c r="AD39" s="86" t="n">
        <v>39129.5347222222</v>
      </c>
      <c r="AE39" s="87" t="n">
        <v>9</v>
      </c>
      <c r="AF39" s="88" t="s">
        <v>18</v>
      </c>
      <c r="AG39" s="88" t="s">
        <v>42</v>
      </c>
      <c r="AH39" s="88" t="s">
        <v>20</v>
      </c>
      <c r="AI39" s="87" t="n">
        <v>59.8</v>
      </c>
      <c r="AJ39" s="87" t="n">
        <v>20.2</v>
      </c>
      <c r="AK39" s="87" t="n">
        <v>122.3</v>
      </c>
      <c r="AN39" s="0" t="n">
        <f aca="false">GEOMEAN(F39,Y39,AI39)</f>
        <v>19.926009944468</v>
      </c>
      <c r="AO39" s="0" t="n">
        <f aca="false">GEOMEAN(N39,AA39,AK39)</f>
        <v>567.066816558439</v>
      </c>
      <c r="AP39" s="0" t="n">
        <f aca="false">GEOMEAN(AN35:AN39)</f>
        <v>9.08575048264803</v>
      </c>
      <c r="AQ39" s="0" t="str">
        <f aca="false">IF(AP39&gt;=35,"exceed"," ")</f>
        <v> </v>
      </c>
      <c r="AR39" s="0" t="n">
        <f aca="false">GEOMEAN(AO35:AO39)</f>
        <v>118.708870705074</v>
      </c>
      <c r="AS39" s="0" t="str">
        <f aca="false">IF(AR39&gt;=1000,"exceed"," ")</f>
        <v> </v>
      </c>
      <c r="AT39" s="0" t="str">
        <f aca="false">IF(AU39&gt;=400,"exceed"," ")</f>
        <v> </v>
      </c>
      <c r="AU39" s="0" t="n">
        <f aca="false">GEOMEAN(M39,Z39,AJ39)</f>
        <v>18.3523182582405</v>
      </c>
      <c r="AV39" s="0" t="n">
        <f aca="false">GEOMEAN(AU35:AU39)</f>
        <v>5.64722721712814</v>
      </c>
      <c r="AW39" s="0" t="str">
        <f aca="false">IF(AV39&gt;=200,"exceed"," ")</f>
        <v> </v>
      </c>
    </row>
    <row r="40" customFormat="false" ht="12.75" hidden="false" customHeight="false" outlineLevel="0" collapsed="false">
      <c r="A40" s="86" t="n">
        <v>39129.5347222222</v>
      </c>
      <c r="B40" s="87" t="n">
        <v>9</v>
      </c>
      <c r="C40" s="88" t="s">
        <v>18</v>
      </c>
      <c r="D40" s="88" t="s">
        <v>19</v>
      </c>
      <c r="E40" s="88" t="s">
        <v>20</v>
      </c>
      <c r="F40" s="87" t="n">
        <v>1</v>
      </c>
      <c r="G40" s="0" t="str">
        <f aca="false">IF(F40&gt;=104,"exceed"," ")</f>
        <v> </v>
      </c>
      <c r="H40" s="0" t="n">
        <f aca="false">GEOMEAN(F36:F40)</f>
        <v>5.92085610795472</v>
      </c>
      <c r="I40" s="0" t="str">
        <f aca="false">IF(H40&gt;=35,"exceed"," ")</f>
        <v> </v>
      </c>
      <c r="J40" s="0" t="n">
        <f aca="false">GEOMEAN(M36:M40)</f>
        <v>10.6021872122127</v>
      </c>
      <c r="K40" s="0" t="str">
        <f aca="false">IF(J40&gt;=200,"exceed"," ")</f>
        <v> </v>
      </c>
      <c r="L40" s="0" t="str">
        <f aca="false">IF(M40&gt;=400,"exceed"," ")</f>
        <v> </v>
      </c>
      <c r="M40" s="89" t="n">
        <v>41.3</v>
      </c>
      <c r="N40" s="87" t="n">
        <v>135</v>
      </c>
      <c r="O40" s="0" t="str">
        <f aca="false">IF(N40&gt;=10000,"exceed"," ")</f>
        <v> </v>
      </c>
      <c r="P40" s="0" t="n">
        <f aca="false">GEOMEAN(N36:N40)</f>
        <v>99.0515870011223</v>
      </c>
      <c r="Q40" s="0" t="str">
        <f aca="false">IF(P40&gt;=1000,"exceed"," ")</f>
        <v> </v>
      </c>
      <c r="T40" s="86" t="n">
        <v>39131.5222222222</v>
      </c>
      <c r="U40" s="87" t="n">
        <v>9</v>
      </c>
      <c r="V40" s="88" t="s">
        <v>18</v>
      </c>
      <c r="W40" s="88" t="s">
        <v>41</v>
      </c>
      <c r="X40" s="88" t="s">
        <v>20</v>
      </c>
      <c r="Y40" s="87" t="n">
        <v>1</v>
      </c>
      <c r="Z40" s="87" t="n">
        <v>1</v>
      </c>
      <c r="AA40" s="87" t="n">
        <v>1</v>
      </c>
      <c r="AD40" s="86" t="n">
        <v>39131.5222222222</v>
      </c>
      <c r="AE40" s="87" t="n">
        <v>9</v>
      </c>
      <c r="AF40" s="88" t="s">
        <v>18</v>
      </c>
      <c r="AG40" s="88" t="s">
        <v>42</v>
      </c>
      <c r="AH40" s="88" t="s">
        <v>20</v>
      </c>
      <c r="AI40" s="87" t="n">
        <v>1</v>
      </c>
      <c r="AJ40" s="87" t="n">
        <v>1</v>
      </c>
      <c r="AK40" s="87" t="n">
        <v>10</v>
      </c>
      <c r="AN40" s="0" t="n">
        <f aca="false">GEOMEAN(F40,Y40,AI40)</f>
        <v>1</v>
      </c>
      <c r="AO40" s="0" t="n">
        <f aca="false">GEOMEAN(N40,AA40,AK40)</f>
        <v>11.0520944959212</v>
      </c>
      <c r="AP40" s="0" t="n">
        <f aca="false">GEOMEAN(AN36:AN40)</f>
        <v>4.96994858737695</v>
      </c>
      <c r="AQ40" s="0" t="str">
        <f aca="false">IF(AP40&gt;=35,"exceed"," ")</f>
        <v> </v>
      </c>
      <c r="AR40" s="0" t="n">
        <f aca="false">GEOMEAN(AO36:AO40)</f>
        <v>62.8810363001944</v>
      </c>
      <c r="AS40" s="0" t="str">
        <f aca="false">IF(AR40&gt;=1000,"exceed"," ")</f>
        <v> </v>
      </c>
      <c r="AT40" s="0" t="str">
        <f aca="false">IF(AU40&gt;=400,"exceed"," ")</f>
        <v> </v>
      </c>
      <c r="AU40" s="0" t="n">
        <f aca="false">GEOMEAN(M40,Z40,AJ40)</f>
        <v>3.45660709642347</v>
      </c>
      <c r="AV40" s="0" t="n">
        <f aca="false">GEOMEAN(AU36:AU40)</f>
        <v>5.42943761339855</v>
      </c>
      <c r="AW40" s="0" t="str">
        <f aca="false">IF(AV40&gt;=200,"exceed"," ")</f>
        <v> </v>
      </c>
    </row>
    <row r="41" customFormat="false" ht="12.75" hidden="false" customHeight="false" outlineLevel="0" collapsed="false">
      <c r="A41" s="86" t="n">
        <v>39131.5222222222</v>
      </c>
      <c r="B41" s="87" t="n">
        <v>9</v>
      </c>
      <c r="C41" s="88" t="s">
        <v>18</v>
      </c>
      <c r="D41" s="88" t="s">
        <v>19</v>
      </c>
      <c r="E41" s="88" t="s">
        <v>20</v>
      </c>
      <c r="F41" s="87" t="n">
        <v>1</v>
      </c>
      <c r="G41" s="0" t="str">
        <f aca="false">IF(F41&gt;=104,"exceed"," ")</f>
        <v> </v>
      </c>
      <c r="H41" s="0" t="n">
        <f aca="false">GEOMEAN(F37:F41)</f>
        <v>4.21028959535164</v>
      </c>
      <c r="I41" s="0" t="str">
        <f aca="false">IF(H41&gt;=35,"exceed"," ")</f>
        <v> </v>
      </c>
      <c r="J41" s="0" t="n">
        <f aca="false">GEOMEAN(M37:M41)</f>
        <v>6.61202208692762</v>
      </c>
      <c r="K41" s="0" t="str">
        <f aca="false">IF(J41&gt;=200,"exceed"," ")</f>
        <v> </v>
      </c>
      <c r="L41" s="0" t="str">
        <f aca="false">IF(M41&gt;=400,"exceed"," ")</f>
        <v> </v>
      </c>
      <c r="M41" s="89" t="n">
        <v>1</v>
      </c>
      <c r="N41" s="87" t="n">
        <v>41.3</v>
      </c>
      <c r="O41" s="0" t="str">
        <f aca="false">IF(N41&gt;=10000,"exceed"," ")</f>
        <v> </v>
      </c>
      <c r="P41" s="0" t="n">
        <f aca="false">GEOMEAN(N37:N41)</f>
        <v>96.750742101476</v>
      </c>
      <c r="Q41" s="0" t="str">
        <f aca="false">IF(P41&gt;=1000,"exceed"," ")</f>
        <v> </v>
      </c>
      <c r="T41" s="86" t="n">
        <v>39133.4722222222</v>
      </c>
      <c r="U41" s="87" t="n">
        <v>9</v>
      </c>
      <c r="V41" s="88" t="s">
        <v>18</v>
      </c>
      <c r="W41" s="88" t="s">
        <v>41</v>
      </c>
      <c r="X41" s="88" t="s">
        <v>20</v>
      </c>
      <c r="Y41" s="87" t="n">
        <v>1</v>
      </c>
      <c r="Z41" s="87" t="n">
        <v>1</v>
      </c>
      <c r="AA41" s="87" t="n">
        <v>404.4</v>
      </c>
      <c r="AD41" s="86" t="n">
        <v>39133.4722222222</v>
      </c>
      <c r="AE41" s="87" t="n">
        <v>9</v>
      </c>
      <c r="AF41" s="88" t="s">
        <v>18</v>
      </c>
      <c r="AG41" s="88" t="s">
        <v>42</v>
      </c>
      <c r="AH41" s="88" t="s">
        <v>20</v>
      </c>
      <c r="AI41" s="87" t="n">
        <v>1</v>
      </c>
      <c r="AJ41" s="87" t="n">
        <v>19.9</v>
      </c>
      <c r="AK41" s="87" t="n">
        <v>297.6</v>
      </c>
      <c r="AN41" s="0" t="n">
        <f aca="false">GEOMEAN(F41,Y41,AI41)</f>
        <v>1</v>
      </c>
      <c r="AO41" s="0" t="n">
        <f aca="false">GEOMEAN(N41,AA41,AK41)</f>
        <v>170.659856119284</v>
      </c>
      <c r="AP41" s="0" t="n">
        <f aca="false">GEOMEAN(AN37:AN41)</f>
        <v>3.80476393929</v>
      </c>
      <c r="AQ41" s="0" t="str">
        <f aca="false">IF(AP41&gt;=35,"exceed"," ")</f>
        <v> </v>
      </c>
      <c r="AR41" s="0" t="n">
        <f aca="false">GEOMEAN(AO37:AO41)</f>
        <v>77.5362192523989</v>
      </c>
      <c r="AS41" s="0" t="str">
        <f aca="false">IF(AR41&gt;=1000,"exceed"," ")</f>
        <v> </v>
      </c>
      <c r="AT41" s="0" t="str">
        <f aca="false">IF(AU41&gt;=400,"exceed"," ")</f>
        <v> </v>
      </c>
      <c r="AU41" s="0" t="n">
        <f aca="false">GEOMEAN(M41,Z41,AJ41)</f>
        <v>2.70988602617033</v>
      </c>
      <c r="AV41" s="0" t="n">
        <f aca="false">GEOMEAN(AU37:AU41)</f>
        <v>5.66227982478526</v>
      </c>
      <c r="AW41" s="0" t="str">
        <f aca="false">IF(AV41&gt;=200,"exceed"," ")</f>
        <v> </v>
      </c>
    </row>
    <row r="42" customFormat="false" ht="12.75" hidden="false" customHeight="false" outlineLevel="0" collapsed="false">
      <c r="A42" s="86" t="n">
        <v>39133.4722222222</v>
      </c>
      <c r="B42" s="87" t="n">
        <v>9</v>
      </c>
      <c r="C42" s="88" t="s">
        <v>18</v>
      </c>
      <c r="D42" s="88" t="s">
        <v>19</v>
      </c>
      <c r="E42" s="88" t="s">
        <v>20</v>
      </c>
      <c r="F42" s="87" t="n">
        <v>10</v>
      </c>
      <c r="G42" s="0" t="str">
        <f aca="false">IF(F42&gt;=104,"exceed"," ")</f>
        <v> </v>
      </c>
      <c r="H42" s="0" t="n">
        <f aca="false">GEOMEAN(F38:F42)</f>
        <v>4.21028959535164</v>
      </c>
      <c r="I42" s="0" t="str">
        <f aca="false">IF(H42&gt;=35,"exceed"," ")</f>
        <v> </v>
      </c>
      <c r="J42" s="0" t="n">
        <f aca="false">GEOMEAN(M38:M42)</f>
        <v>4.17190389761224</v>
      </c>
      <c r="K42" s="0" t="str">
        <f aca="false">IF(J42&gt;=200,"exceed"," ")</f>
        <v> </v>
      </c>
      <c r="L42" s="0" t="str">
        <f aca="false">IF(M42&gt;=400,"exceed"," ")</f>
        <v> </v>
      </c>
      <c r="M42" s="89" t="n">
        <v>1</v>
      </c>
      <c r="N42" s="87" t="n">
        <v>402</v>
      </c>
      <c r="O42" s="0" t="str">
        <f aca="false">IF(N42&gt;=10000,"exceed"," ")</f>
        <v> </v>
      </c>
      <c r="P42" s="0" t="n">
        <f aca="false">GEOMEAN(N38:N42)</f>
        <v>128.334368265863</v>
      </c>
      <c r="Q42" s="0" t="str">
        <f aca="false">IF(P42&gt;=1000,"exceed"," ")</f>
        <v> </v>
      </c>
      <c r="T42" s="86" t="n">
        <v>39135.5256944444</v>
      </c>
      <c r="U42" s="87" t="n">
        <v>9</v>
      </c>
      <c r="V42" s="88" t="s">
        <v>18</v>
      </c>
      <c r="W42" s="88" t="s">
        <v>41</v>
      </c>
      <c r="X42" s="88" t="s">
        <v>20</v>
      </c>
      <c r="Y42" s="87" t="n">
        <v>1</v>
      </c>
      <c r="Z42" s="87" t="n">
        <v>10</v>
      </c>
      <c r="AA42" s="87" t="n">
        <v>52.1</v>
      </c>
      <c r="AD42" s="86" t="n">
        <v>39135.5256944444</v>
      </c>
      <c r="AE42" s="87" t="n">
        <v>9</v>
      </c>
      <c r="AF42" s="88" t="s">
        <v>18</v>
      </c>
      <c r="AG42" s="88" t="s">
        <v>42</v>
      </c>
      <c r="AH42" s="88" t="s">
        <v>20</v>
      </c>
      <c r="AI42" s="87" t="n">
        <v>1</v>
      </c>
      <c r="AJ42" s="87" t="n">
        <v>1</v>
      </c>
      <c r="AK42" s="87" t="n">
        <v>20.2</v>
      </c>
      <c r="AN42" s="0" t="n">
        <f aca="false">GEOMEAN(F42,Y42,AI42)</f>
        <v>2.15443469003188</v>
      </c>
      <c r="AO42" s="0" t="n">
        <f aca="false">GEOMEAN(N42,AA42,AK42)</f>
        <v>75.0709160355221</v>
      </c>
      <c r="AP42" s="0" t="n">
        <f aca="false">GEOMEAN(AN38:AN42)</f>
        <v>3.80476393929</v>
      </c>
      <c r="AQ42" s="0" t="str">
        <f aca="false">IF(AP42&gt;=35,"exceed"," ")</f>
        <v> </v>
      </c>
      <c r="AR42" s="0" t="n">
        <f aca="false">GEOMEAN(AO38:AO42)</f>
        <v>135.481537785327</v>
      </c>
      <c r="AS42" s="0" t="str">
        <f aca="false">IF(AR42&gt;=1000,"exceed"," ")</f>
        <v> </v>
      </c>
      <c r="AT42" s="0" t="str">
        <f aca="false">IF(AU42&gt;=400,"exceed"," ")</f>
        <v> </v>
      </c>
      <c r="AU42" s="0" t="n">
        <f aca="false">GEOMEAN(M42,Z42,AJ42)</f>
        <v>2.15443469003188</v>
      </c>
      <c r="AV42" s="0" t="n">
        <f aca="false">GEOMEAN(AU38:AU42)</f>
        <v>5.66227982478526</v>
      </c>
      <c r="AW42" s="0" t="str">
        <f aca="false">IF(AV42&gt;=200,"exceed"," ")</f>
        <v> </v>
      </c>
    </row>
    <row r="43" customFormat="false" ht="12.75" hidden="false" customHeight="false" outlineLevel="0" collapsed="false">
      <c r="A43" s="86" t="n">
        <v>39135.5256944444</v>
      </c>
      <c r="B43" s="87" t="n">
        <v>9</v>
      </c>
      <c r="C43" s="88" t="s">
        <v>18</v>
      </c>
      <c r="D43" s="88" t="s">
        <v>19</v>
      </c>
      <c r="E43" s="88" t="s">
        <v>20</v>
      </c>
      <c r="F43" s="87" t="n">
        <v>1</v>
      </c>
      <c r="G43" s="0" t="str">
        <f aca="false">IF(F43&gt;=104,"exceed"," ")</f>
        <v> </v>
      </c>
      <c r="H43" s="0" t="n">
        <f aca="false">GEOMEAN(F39:F43)</f>
        <v>4.21028959535164</v>
      </c>
      <c r="I43" s="0" t="str">
        <f aca="false">IF(H43&gt;=35,"exceed"," ")</f>
        <v> </v>
      </c>
      <c r="J43" s="0" t="n">
        <f aca="false">GEOMEAN(M39:M43)</f>
        <v>4.17190389761224</v>
      </c>
      <c r="K43" s="0" t="str">
        <f aca="false">IF(J43&gt;=200,"exceed"," ")</f>
        <v> </v>
      </c>
      <c r="L43" s="0" t="str">
        <f aca="false">IF(M43&gt;=400,"exceed"," ")</f>
        <v> </v>
      </c>
      <c r="M43" s="89" t="n">
        <v>1</v>
      </c>
      <c r="N43" s="87" t="n">
        <v>51.6</v>
      </c>
      <c r="O43" s="0" t="str">
        <f aca="false">IF(N43&gt;=10000,"exceed"," ")</f>
        <v> </v>
      </c>
      <c r="P43" s="0" t="n">
        <f aca="false">GEOMEAN(N39:N43)</f>
        <v>282.405348388917</v>
      </c>
      <c r="Q43" s="0" t="str">
        <f aca="false">IF(P43&gt;=1000,"exceed"," ")</f>
        <v> </v>
      </c>
      <c r="T43" s="86" t="n">
        <v>39137.4722222222</v>
      </c>
      <c r="U43" s="87" t="n">
        <v>9</v>
      </c>
      <c r="V43" s="88" t="s">
        <v>18</v>
      </c>
      <c r="W43" s="88" t="s">
        <v>41</v>
      </c>
      <c r="X43" s="88" t="s">
        <v>20</v>
      </c>
      <c r="Y43" s="87" t="n">
        <v>20.2</v>
      </c>
      <c r="Z43" s="87" t="n">
        <v>30.6</v>
      </c>
      <c r="AA43" s="87" t="n">
        <v>1860</v>
      </c>
      <c r="AD43" s="86" t="n">
        <v>39137.4722222222</v>
      </c>
      <c r="AE43" s="87" t="n">
        <v>9</v>
      </c>
      <c r="AF43" s="88" t="s">
        <v>18</v>
      </c>
      <c r="AG43" s="88" t="s">
        <v>42</v>
      </c>
      <c r="AH43" s="88" t="s">
        <v>20</v>
      </c>
      <c r="AI43" s="87" t="n">
        <v>1</v>
      </c>
      <c r="AJ43" s="87" t="n">
        <v>9.9</v>
      </c>
      <c r="AK43" s="87" t="n">
        <v>529.1</v>
      </c>
      <c r="AN43" s="0" t="n">
        <f aca="false">GEOMEAN(F43,Y43,AI43)</f>
        <v>2.72343568156888</v>
      </c>
      <c r="AO43" s="0" t="n">
        <f aca="false">GEOMEAN(N43,AA43,AK43)</f>
        <v>370.311161670109</v>
      </c>
      <c r="AP43" s="0" t="n">
        <f aca="false">GEOMEAN(AN39:AN43)</f>
        <v>2.59163692979838</v>
      </c>
      <c r="AQ43" s="0" t="str">
        <f aca="false">IF(AP43&gt;=35,"exceed"," ")</f>
        <v> </v>
      </c>
      <c r="AR43" s="0" t="n">
        <f aca="false">GEOMEAN(AO39:AO43)</f>
        <v>124.351132052509</v>
      </c>
      <c r="AS43" s="0" t="str">
        <f aca="false">IF(AR43&gt;=1000,"exceed"," ")</f>
        <v> </v>
      </c>
      <c r="AT43" s="0" t="str">
        <f aca="false">IF(AU43&gt;=400,"exceed"," ")</f>
        <v> </v>
      </c>
      <c r="AU43" s="0" t="n">
        <f aca="false">GEOMEAN(M43,Z43,AJ43)</f>
        <v>6.71612659432989</v>
      </c>
      <c r="AV43" s="0" t="n">
        <f aca="false">GEOMEAN(AU39:AU43)</f>
        <v>4.77692954965233</v>
      </c>
      <c r="AW43" s="0" t="str">
        <f aca="false">IF(AV43&gt;=200,"exceed"," ")</f>
        <v> </v>
      </c>
    </row>
    <row r="44" customFormat="false" ht="12.75" hidden="false" customHeight="false" outlineLevel="0" collapsed="false">
      <c r="A44" s="86" t="n">
        <v>39137.4722222222</v>
      </c>
      <c r="B44" s="87" t="n">
        <v>9</v>
      </c>
      <c r="C44" s="88" t="s">
        <v>18</v>
      </c>
      <c r="D44" s="88" t="s">
        <v>19</v>
      </c>
      <c r="E44" s="88" t="s">
        <v>20</v>
      </c>
      <c r="F44" s="87" t="n">
        <v>9.9</v>
      </c>
      <c r="G44" s="0" t="str">
        <f aca="false">IF(F44&gt;=104,"exceed"," ")</f>
        <v> </v>
      </c>
      <c r="H44" s="0" t="n">
        <f aca="false">GEOMEAN(F40:F44)</f>
        <v>2.5068424421341</v>
      </c>
      <c r="I44" s="0" t="str">
        <f aca="false">IF(H44&gt;=35,"exceed"," ")</f>
        <v> </v>
      </c>
      <c r="J44" s="0" t="n">
        <f aca="false">GEOMEAN(M40:M44)</f>
        <v>4.17190389761224</v>
      </c>
      <c r="K44" s="0" t="str">
        <f aca="false">IF(J44&gt;=200,"exceed"," ")</f>
        <v> </v>
      </c>
      <c r="L44" s="0" t="str">
        <f aca="false">IF(M44&gt;=400,"exceed"," ")</f>
        <v> </v>
      </c>
      <c r="M44" s="89" t="n">
        <v>30.6</v>
      </c>
      <c r="N44" s="87" t="n">
        <v>816.2</v>
      </c>
      <c r="O44" s="0" t="str">
        <f aca="false">IF(N44&gt;=10000,"exceed"," ")</f>
        <v> </v>
      </c>
      <c r="P44" s="0" t="n">
        <f aca="false">GEOMEAN(N40:N44)</f>
        <v>156.671944301074</v>
      </c>
      <c r="Q44" s="0" t="str">
        <f aca="false">IF(P44&gt;=1000,"exceed"," ")</f>
        <v> </v>
      </c>
      <c r="T44" s="86" t="n">
        <v>39139.4930555556</v>
      </c>
      <c r="U44" s="87" t="n">
        <v>9</v>
      </c>
      <c r="V44" s="88" t="s">
        <v>18</v>
      </c>
      <c r="W44" s="88" t="s">
        <v>41</v>
      </c>
      <c r="X44" s="88" t="s">
        <v>20</v>
      </c>
      <c r="Y44" s="87" t="n">
        <v>10</v>
      </c>
      <c r="Z44" s="87" t="n">
        <v>10</v>
      </c>
      <c r="AA44" s="87" t="n">
        <v>41.3</v>
      </c>
      <c r="AD44" s="86" t="n">
        <v>39139.4930555556</v>
      </c>
      <c r="AE44" s="87" t="n">
        <v>9</v>
      </c>
      <c r="AF44" s="88" t="s">
        <v>18</v>
      </c>
      <c r="AG44" s="88" t="s">
        <v>42</v>
      </c>
      <c r="AH44" s="88" t="s">
        <v>20</v>
      </c>
      <c r="AI44" s="87" t="n">
        <v>1</v>
      </c>
      <c r="AJ44" s="87" t="n">
        <v>63.2</v>
      </c>
      <c r="AK44" s="87" t="n">
        <v>161.3</v>
      </c>
      <c r="AN44" s="0" t="n">
        <f aca="false">GEOMEAN(F44,Y44,AI44)</f>
        <v>4.62606500918274</v>
      </c>
      <c r="AO44" s="0" t="n">
        <f aca="false">GEOMEAN(N44,AA44,AK44)</f>
        <v>175.843776855399</v>
      </c>
      <c r="AP44" s="0" t="n">
        <f aca="false">GEOMEAN(AN40:AN44)</f>
        <v>1.93522933047865</v>
      </c>
      <c r="AQ44" s="0" t="str">
        <f aca="false">IF(AP44&gt;=35,"exceed"," ")</f>
        <v> </v>
      </c>
      <c r="AR44" s="0" t="n">
        <f aca="false">GEOMEAN(AO40:AO44)</f>
        <v>98.3893965910656</v>
      </c>
      <c r="AS44" s="0" t="str">
        <f aca="false">IF(AR44&gt;=1000,"exceed"," ")</f>
        <v> </v>
      </c>
      <c r="AT44" s="0" t="str">
        <f aca="false">IF(AU44&gt;=400,"exceed"," ")</f>
        <v> </v>
      </c>
      <c r="AU44" s="0" t="n">
        <f aca="false">GEOMEAN(M44,Z44,AJ44)</f>
        <v>26.8418740950164</v>
      </c>
      <c r="AV44" s="0" t="n">
        <f aca="false">GEOMEAN(AU40:AU44)</f>
        <v>5.15434182820322</v>
      </c>
      <c r="AW44" s="0" t="str">
        <f aca="false">IF(AV44&gt;=200,"exceed"," ")</f>
        <v> </v>
      </c>
    </row>
    <row r="45" customFormat="false" ht="12.75" hidden="false" customHeight="false" outlineLevel="0" collapsed="false">
      <c r="A45" s="86" t="n">
        <v>39139.4930555556</v>
      </c>
      <c r="B45" s="87" t="n">
        <v>9</v>
      </c>
      <c r="C45" s="88" t="s">
        <v>18</v>
      </c>
      <c r="D45" s="88" t="s">
        <v>19</v>
      </c>
      <c r="E45" s="88" t="s">
        <v>20</v>
      </c>
      <c r="F45" s="87" t="n">
        <v>1</v>
      </c>
      <c r="G45" s="0" t="str">
        <f aca="false">IF(F45&gt;=104,"exceed"," ")</f>
        <v> </v>
      </c>
      <c r="H45" s="0" t="n">
        <f aca="false">GEOMEAN(F41:F45)</f>
        <v>2.5068424421341</v>
      </c>
      <c r="I45" s="0" t="str">
        <f aca="false">IF(H45&gt;=35,"exceed"," ")</f>
        <v> </v>
      </c>
      <c r="J45" s="0" t="n">
        <f aca="false">GEOMEAN(M41:M45)</f>
        <v>1.98218545625789</v>
      </c>
      <c r="K45" s="0" t="str">
        <f aca="false">IF(J45&gt;=200,"exceed"," ")</f>
        <v> </v>
      </c>
      <c r="L45" s="0" t="str">
        <f aca="false">IF(M45&gt;=400,"exceed"," ")</f>
        <v> </v>
      </c>
      <c r="M45" s="89" t="n">
        <v>1</v>
      </c>
      <c r="N45" s="87" t="n">
        <v>62.6</v>
      </c>
      <c r="O45" s="0" t="str">
        <f aca="false">IF(N45&gt;=10000,"exceed"," ")</f>
        <v> </v>
      </c>
      <c r="P45" s="0" t="n">
        <f aca="false">GEOMEAN(N41:N45)</f>
        <v>134.350518238492</v>
      </c>
      <c r="Q45" s="0" t="str">
        <f aca="false">IF(P45&gt;=1000,"exceed"," ")</f>
        <v> </v>
      </c>
      <c r="T45" s="86" t="n">
        <v>39141.5</v>
      </c>
      <c r="U45" s="87" t="n">
        <v>9</v>
      </c>
      <c r="V45" s="88" t="s">
        <v>18</v>
      </c>
      <c r="W45" s="88" t="s">
        <v>41</v>
      </c>
      <c r="X45" s="88" t="s">
        <v>20</v>
      </c>
      <c r="Y45" s="87" t="n">
        <v>1334.4</v>
      </c>
      <c r="Z45" s="87" t="n">
        <v>110</v>
      </c>
      <c r="AA45" s="87" t="n">
        <v>12996.5</v>
      </c>
      <c r="AD45" s="86" t="n">
        <v>39141.5</v>
      </c>
      <c r="AE45" s="87" t="n">
        <v>9</v>
      </c>
      <c r="AF45" s="88" t="s">
        <v>18</v>
      </c>
      <c r="AG45" s="88" t="s">
        <v>42</v>
      </c>
      <c r="AH45" s="88" t="s">
        <v>20</v>
      </c>
      <c r="AI45" s="87" t="n">
        <v>3873.2</v>
      </c>
      <c r="AJ45" s="87" t="n">
        <v>407.7</v>
      </c>
      <c r="AK45" s="87" t="n">
        <v>24192</v>
      </c>
      <c r="AN45" s="0" t="n">
        <f aca="false">GEOMEAN(F45,Y45,AI45)</f>
        <v>172.896148480664</v>
      </c>
      <c r="AO45" s="0" t="n">
        <f aca="false">GEOMEAN(N45,AA45,AK45)</f>
        <v>2699.96109376037</v>
      </c>
      <c r="AP45" s="0" t="n">
        <f aca="false">GEOMEAN(AN41:AN45)</f>
        <v>5.42362309474582</v>
      </c>
      <c r="AQ45" s="0" t="str">
        <f aca="false">IF(AP45&gt;=35,"exceed"," ")</f>
        <v> </v>
      </c>
      <c r="AR45" s="0" t="n">
        <f aca="false">GEOMEAN(AO41:AO45)</f>
        <v>295.48189828062</v>
      </c>
      <c r="AS45" s="0" t="str">
        <f aca="false">IF(AR45&gt;=1000,"exceed"," ")</f>
        <v> </v>
      </c>
      <c r="AT45" s="0" t="str">
        <f aca="false">IF(AU45&gt;=400,"exceed"," ")</f>
        <v> </v>
      </c>
      <c r="AU45" s="0" t="n">
        <f aca="false">GEOMEAN(M45,Z45,AJ45)</f>
        <v>35.5285758146388</v>
      </c>
      <c r="AV45" s="0" t="n">
        <f aca="false">GEOMEAN(AU41:AU45)</f>
        <v>8.21407706768575</v>
      </c>
      <c r="AW45" s="0" t="str">
        <f aca="false">IF(AV45&gt;=200,"exceed"," ")</f>
        <v> </v>
      </c>
    </row>
    <row r="46" customFormat="false" ht="12.75" hidden="false" customHeight="false" outlineLevel="0" collapsed="false">
      <c r="A46" s="86" t="n">
        <v>39141.5</v>
      </c>
      <c r="B46" s="87" t="n">
        <v>9</v>
      </c>
      <c r="C46" s="88" t="s">
        <v>18</v>
      </c>
      <c r="D46" s="88" t="s">
        <v>19</v>
      </c>
      <c r="E46" s="88" t="s">
        <v>20</v>
      </c>
      <c r="F46" s="87" t="n">
        <v>2359.3</v>
      </c>
      <c r="G46" s="0" t="str">
        <f aca="false">IF(F46&gt;=104,"exceed"," ")</f>
        <v>exceed</v>
      </c>
      <c r="H46" s="0" t="n">
        <f aca="false">GEOMEAN(F42:F46)</f>
        <v>11.8490538296891</v>
      </c>
      <c r="I46" s="0" t="str">
        <f aca="false">IF(H46&gt;=35,"exceed"," ")</f>
        <v> </v>
      </c>
      <c r="J46" s="0" t="n">
        <f aca="false">GEOMEAN(M42:M46)</f>
        <v>6.11095837049645</v>
      </c>
      <c r="K46" s="0" t="str">
        <f aca="false">IF(J46&gt;=200,"exceed"," ")</f>
        <v> </v>
      </c>
      <c r="L46" s="0" t="str">
        <f aca="false">IF(M46&gt;=400,"exceed"," ")</f>
        <v> </v>
      </c>
      <c r="M46" s="89" t="n">
        <v>278.5</v>
      </c>
      <c r="N46" s="87" t="n">
        <v>24192</v>
      </c>
      <c r="O46" s="0" t="str">
        <f aca="false">IF(N46&gt;=10000,"exceed"," ")</f>
        <v>exceed</v>
      </c>
      <c r="P46" s="0" t="n">
        <f aca="false">GEOMEAN(N42:N46)</f>
        <v>480.59991586153</v>
      </c>
      <c r="Q46" s="0" t="str">
        <f aca="false">IF(P46&gt;=1000,"exceed"," ")</f>
        <v> </v>
      </c>
    </row>
    <row r="48" customFormat="false" ht="12.75" hidden="false" customHeight="false" outlineLevel="0" collapsed="false">
      <c r="AP48" s="47" t="s">
        <v>45</v>
      </c>
      <c r="AQ48" s="47" t="n">
        <f aca="false">COUNTIF(AQ6:AQ45,"exceed")</f>
        <v>0</v>
      </c>
      <c r="AR48" s="47" t="s">
        <v>46</v>
      </c>
      <c r="AS48" s="47" t="n">
        <f aca="false">COUNTIF(AS6:AS45,"exceed")</f>
        <v>3</v>
      </c>
      <c r="AT48" s="47" t="n">
        <f aca="false">COUNTIF(AT6:AT45,"exceed")</f>
        <v>1</v>
      </c>
      <c r="AW48" s="47" t="n">
        <f aca="false">COUNTIF(AW6:AW45,"exceed")</f>
        <v>0</v>
      </c>
    </row>
    <row r="50" s="47" customFormat="true" ht="12.75" hidden="false" customHeight="false" outlineLevel="0" collapsed="false">
      <c r="F50" s="47" t="s">
        <v>22</v>
      </c>
      <c r="G50" s="47" t="n">
        <f aca="false">COUNTIF(G2:G48,"exceed")</f>
        <v>4</v>
      </c>
      <c r="H50" s="47" t="s">
        <v>23</v>
      </c>
      <c r="I50" s="47" t="n">
        <f aca="false">COUNTIF(I6:I48,"exceed")</f>
        <v>1</v>
      </c>
      <c r="M50" s="48"/>
      <c r="O50" s="47" t="n">
        <f aca="false">COUNTIF(O6:O48,"exceed")</f>
        <v>6</v>
      </c>
      <c r="Q50" s="47" t="n">
        <f aca="false">COUNTIF(Q6:Q48,"exceed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W20" activeCellId="0" sqref="A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6" style="0" width="12.14"/>
    <col collapsed="false" customWidth="true" hidden="false" outlineLevel="0" max="13" min="13" style="1" width="9.14"/>
    <col collapsed="false" customWidth="true" hidden="false" outlineLevel="0" max="20" min="20" style="0" width="9.7"/>
    <col collapsed="false" customWidth="true" hidden="false" outlineLevel="0" max="21" min="21" style="0" width="3.85"/>
    <col collapsed="false" customWidth="true" hidden="false" outlineLevel="0" max="22" min="22" style="0" width="4.41"/>
    <col collapsed="false" customWidth="true" hidden="false" outlineLevel="0" max="23" min="23" style="0" width="3.28"/>
    <col collapsed="false" customWidth="true" hidden="false" outlineLevel="0" max="24" min="24" style="0" width="4.14"/>
    <col collapsed="false" customWidth="true" hidden="false" outlineLevel="0" max="31" min="31" style="0" width="4.99"/>
    <col collapsed="false" customWidth="true" hidden="false" outlineLevel="0" max="32" min="32" style="0" width="5.41"/>
    <col collapsed="false" customWidth="true" hidden="false" outlineLevel="0" max="33" min="33" style="0" width="3.7"/>
    <col collapsed="false" customWidth="true" hidden="false" outlineLevel="0" max="34" min="34" style="0" width="4.56"/>
    <col collapsed="false" customWidth="true" hidden="false" outlineLevel="0" max="40" min="40" style="0" width="13.41"/>
    <col collapsed="false" customWidth="true" hidden="false" outlineLevel="0" max="41" min="41" style="0" width="17.99"/>
    <col collapsed="false" customWidth="true" hidden="false" outlineLevel="0" max="42" min="42" style="0" width="12.99"/>
    <col collapsed="false" customWidth="true" hidden="false" outlineLevel="0" max="43" min="43" style="0" width="12.85"/>
    <col collapsed="false" customWidth="true" hidden="false" outlineLevel="0" max="44" min="44" style="0" width="12.28"/>
    <col collapsed="false" customWidth="true" hidden="false" outlineLevel="0" max="45" min="45" style="0" width="8.99"/>
  </cols>
  <sheetData>
    <row r="1" s="38" customFormat="true" ht="82.5" hidden="false" customHeight="true" outlineLevel="0" collapsed="false">
      <c r="A1" s="92" t="s">
        <v>0</v>
      </c>
      <c r="B1" s="92" t="s">
        <v>1</v>
      </c>
      <c r="C1" s="92" t="s">
        <v>2</v>
      </c>
      <c r="D1" s="92" t="s">
        <v>3</v>
      </c>
      <c r="E1" s="92" t="s">
        <v>4</v>
      </c>
      <c r="F1" s="92" t="s">
        <v>5</v>
      </c>
      <c r="G1" s="51" t="s">
        <v>47</v>
      </c>
      <c r="H1" s="51" t="s">
        <v>48</v>
      </c>
      <c r="I1" s="51" t="s">
        <v>49</v>
      </c>
      <c r="J1" s="39" t="s">
        <v>50</v>
      </c>
      <c r="K1" s="51" t="s">
        <v>49</v>
      </c>
      <c r="L1" s="52" t="s">
        <v>52</v>
      </c>
      <c r="M1" s="93" t="s">
        <v>9</v>
      </c>
      <c r="N1" s="92" t="s">
        <v>13</v>
      </c>
      <c r="O1" s="37" t="s">
        <v>14</v>
      </c>
      <c r="P1" s="37" t="s">
        <v>15</v>
      </c>
      <c r="Q1" s="33" t="s">
        <v>16</v>
      </c>
      <c r="T1" s="92" t="s">
        <v>0</v>
      </c>
      <c r="U1" s="92" t="s">
        <v>1</v>
      </c>
      <c r="V1" s="92" t="s">
        <v>2</v>
      </c>
      <c r="W1" s="92" t="s">
        <v>3</v>
      </c>
      <c r="X1" s="92" t="s">
        <v>4</v>
      </c>
      <c r="Y1" s="92" t="s">
        <v>5</v>
      </c>
      <c r="Z1" s="92" t="s">
        <v>9</v>
      </c>
      <c r="AA1" s="92" t="s">
        <v>13</v>
      </c>
      <c r="AD1" s="92" t="s">
        <v>0</v>
      </c>
      <c r="AE1" s="92" t="s">
        <v>1</v>
      </c>
      <c r="AF1" s="92" t="s">
        <v>2</v>
      </c>
      <c r="AG1" s="92" t="s">
        <v>3</v>
      </c>
      <c r="AH1" s="92" t="s">
        <v>4</v>
      </c>
      <c r="AI1" s="92" t="s">
        <v>5</v>
      </c>
      <c r="AJ1" s="92" t="s">
        <v>9</v>
      </c>
      <c r="AK1" s="92" t="s">
        <v>13</v>
      </c>
      <c r="AN1" s="32" t="s">
        <v>31</v>
      </c>
      <c r="AO1" s="32" t="s">
        <v>32</v>
      </c>
      <c r="AP1" s="32" t="s">
        <v>33</v>
      </c>
      <c r="AQ1" s="32" t="s">
        <v>56</v>
      </c>
      <c r="AR1" s="32" t="s">
        <v>35</v>
      </c>
      <c r="AS1" s="32" t="s">
        <v>55</v>
      </c>
      <c r="AT1" s="39" t="s">
        <v>58</v>
      </c>
      <c r="AU1" s="32" t="s">
        <v>59</v>
      </c>
      <c r="AV1" s="32" t="s">
        <v>60</v>
      </c>
      <c r="AW1" s="39" t="s">
        <v>40</v>
      </c>
    </row>
    <row r="2" customFormat="false" ht="12.75" hidden="false" customHeight="false" outlineLevel="0" collapsed="false">
      <c r="A2" s="94" t="n">
        <v>38735.46875</v>
      </c>
      <c r="B2" s="95" t="n">
        <v>10</v>
      </c>
      <c r="C2" s="96" t="s">
        <v>18</v>
      </c>
      <c r="D2" s="96" t="s">
        <v>19</v>
      </c>
      <c r="E2" s="96" t="s">
        <v>20</v>
      </c>
      <c r="F2" s="95" t="n">
        <v>1</v>
      </c>
      <c r="G2" s="0" t="str">
        <f aca="false">IF(F2&gt;=104,"exceed"," ")</f>
        <v> </v>
      </c>
      <c r="L2" s="0" t="str">
        <f aca="false">IF(M2&gt;=400,"exceed"," ")</f>
        <v> </v>
      </c>
      <c r="M2" s="97" t="n">
        <v>1</v>
      </c>
      <c r="N2" s="95" t="n">
        <v>20.1</v>
      </c>
      <c r="O2" s="0" t="str">
        <f aca="false">IF(N2&gt;=10000,"exceed"," ")</f>
        <v> </v>
      </c>
      <c r="T2" s="94" t="n">
        <v>38735.46875</v>
      </c>
      <c r="U2" s="95" t="n">
        <v>10</v>
      </c>
      <c r="V2" s="96" t="s">
        <v>18</v>
      </c>
      <c r="W2" s="96" t="s">
        <v>41</v>
      </c>
      <c r="X2" s="96" t="s">
        <v>20</v>
      </c>
      <c r="Y2" s="95" t="n">
        <v>1</v>
      </c>
      <c r="Z2" s="95" t="n">
        <v>20.2</v>
      </c>
      <c r="AA2" s="95" t="n">
        <v>41.3</v>
      </c>
      <c r="AD2" s="94" t="n">
        <v>38735.46875</v>
      </c>
      <c r="AE2" s="95" t="n">
        <v>10</v>
      </c>
      <c r="AF2" s="96" t="s">
        <v>18</v>
      </c>
      <c r="AG2" s="96" t="s">
        <v>42</v>
      </c>
      <c r="AH2" s="96" t="s">
        <v>20</v>
      </c>
      <c r="AI2" s="95" t="n">
        <v>1</v>
      </c>
      <c r="AJ2" s="95" t="n">
        <v>1</v>
      </c>
      <c r="AK2" s="95" t="n">
        <v>20.2</v>
      </c>
      <c r="AN2" s="0" t="n">
        <f aca="false">GEOMEAN(F2,Y2,AI2)</f>
        <v>1</v>
      </c>
      <c r="AO2" s="0" t="n">
        <f aca="false">GEOMEAN(N2,AA2,AK2)</f>
        <v>25.5956301541875</v>
      </c>
      <c r="AQ2" s="98"/>
      <c r="AS2" s="98"/>
      <c r="AT2" s="0" t="str">
        <f aca="false">IF(AU2&gt;=400,"exceed"," ")</f>
        <v> </v>
      </c>
      <c r="AU2" s="0" t="n">
        <f aca="false">GEOMEAN(M2,Z2,AJ2)</f>
        <v>2.72343568156888</v>
      </c>
    </row>
    <row r="3" customFormat="false" ht="12.75" hidden="false" customHeight="false" outlineLevel="0" collapsed="false">
      <c r="A3" s="94" t="n">
        <v>38747.4673611111</v>
      </c>
      <c r="B3" s="95" t="n">
        <v>10</v>
      </c>
      <c r="C3" s="96" t="s">
        <v>18</v>
      </c>
      <c r="D3" s="96" t="s">
        <v>19</v>
      </c>
      <c r="E3" s="96" t="s">
        <v>20</v>
      </c>
      <c r="F3" s="95" t="n">
        <v>1</v>
      </c>
      <c r="G3" s="0" t="str">
        <f aca="false">IF(F3&gt;=104,"exceed"," ")</f>
        <v> </v>
      </c>
      <c r="L3" s="0" t="str">
        <f aca="false">IF(M3&gt;=400,"exceed"," ")</f>
        <v> </v>
      </c>
      <c r="M3" s="97" t="n">
        <v>1</v>
      </c>
      <c r="N3" s="99"/>
      <c r="O3" s="0" t="str">
        <f aca="false">IF(N3&gt;=10000,"exceed"," ")</f>
        <v> </v>
      </c>
      <c r="T3" s="94" t="n">
        <v>38747.4673611111</v>
      </c>
      <c r="U3" s="95" t="n">
        <v>10</v>
      </c>
      <c r="V3" s="96" t="s">
        <v>18</v>
      </c>
      <c r="W3" s="96" t="s">
        <v>41</v>
      </c>
      <c r="X3" s="96" t="s">
        <v>20</v>
      </c>
      <c r="Y3" s="95" t="n">
        <v>9.9</v>
      </c>
      <c r="Z3" s="95" t="n">
        <v>1</v>
      </c>
      <c r="AA3" s="95" t="n">
        <v>20.2</v>
      </c>
      <c r="AD3" s="94" t="n">
        <v>38747.4673611111</v>
      </c>
      <c r="AE3" s="95" t="n">
        <v>10</v>
      </c>
      <c r="AF3" s="96" t="s">
        <v>18</v>
      </c>
      <c r="AG3" s="96" t="s">
        <v>42</v>
      </c>
      <c r="AH3" s="96" t="s">
        <v>20</v>
      </c>
      <c r="AI3" s="95" t="n">
        <v>20.2</v>
      </c>
      <c r="AJ3" s="95" t="n">
        <v>1</v>
      </c>
      <c r="AK3" s="95" t="n">
        <v>20.2</v>
      </c>
      <c r="AN3" s="0" t="n">
        <f aca="false">GEOMEAN(F3,Y3,AI3)</f>
        <v>5.84784053541167</v>
      </c>
      <c r="AO3" s="0" t="n">
        <f aca="false">GEOMEAN(N3,AA3,AK3)</f>
        <v>20.2</v>
      </c>
      <c r="AQ3" s="98"/>
      <c r="AS3" s="98"/>
      <c r="AT3" s="0" t="str">
        <f aca="false">IF(AU3&gt;=400,"exceed"," ")</f>
        <v> </v>
      </c>
      <c r="AU3" s="0" t="n">
        <f aca="false">GEOMEAN(M3,Z3,AJ3)</f>
        <v>1</v>
      </c>
    </row>
    <row r="4" customFormat="false" ht="12.75" hidden="false" customHeight="false" outlineLevel="0" collapsed="false">
      <c r="A4" s="94" t="n">
        <v>38750.4270833333</v>
      </c>
      <c r="B4" s="95" t="n">
        <v>10</v>
      </c>
      <c r="C4" s="96" t="s">
        <v>18</v>
      </c>
      <c r="D4" s="96" t="s">
        <v>19</v>
      </c>
      <c r="E4" s="96" t="s">
        <v>20</v>
      </c>
      <c r="F4" s="95" t="n">
        <v>1</v>
      </c>
      <c r="G4" s="0" t="str">
        <f aca="false">IF(F4&gt;=104,"exceed"," ")</f>
        <v> </v>
      </c>
      <c r="L4" s="0" t="str">
        <f aca="false">IF(M4&gt;=400,"exceed"," ")</f>
        <v> </v>
      </c>
      <c r="M4" s="97" t="n">
        <v>1</v>
      </c>
      <c r="N4" s="95" t="n">
        <v>1</v>
      </c>
      <c r="O4" s="0" t="str">
        <f aca="false">IF(N4&gt;=10000,"exceed"," ")</f>
        <v> </v>
      </c>
      <c r="T4" s="94" t="n">
        <v>38750.4270833333</v>
      </c>
      <c r="U4" s="95" t="n">
        <v>10</v>
      </c>
      <c r="V4" s="96" t="s">
        <v>18</v>
      </c>
      <c r="W4" s="96" t="s">
        <v>41</v>
      </c>
      <c r="X4" s="96" t="s">
        <v>20</v>
      </c>
      <c r="Y4" s="95" t="n">
        <v>1</v>
      </c>
      <c r="Z4" s="95" t="n">
        <v>1</v>
      </c>
      <c r="AA4" s="95" t="n">
        <v>1</v>
      </c>
      <c r="AD4" s="94" t="n">
        <v>38750.4270833333</v>
      </c>
      <c r="AE4" s="95" t="n">
        <v>10</v>
      </c>
      <c r="AF4" s="96" t="s">
        <v>18</v>
      </c>
      <c r="AG4" s="96" t="s">
        <v>42</v>
      </c>
      <c r="AH4" s="96" t="s">
        <v>20</v>
      </c>
      <c r="AI4" s="95" t="n">
        <v>1</v>
      </c>
      <c r="AJ4" s="95" t="n">
        <v>1</v>
      </c>
      <c r="AK4" s="95" t="n">
        <v>10</v>
      </c>
      <c r="AN4" s="0" t="n">
        <f aca="false">GEOMEAN(F4,Y4,AI4)</f>
        <v>1</v>
      </c>
      <c r="AO4" s="0" t="n">
        <f aca="false">GEOMEAN(N4,AA4,AK4)</f>
        <v>2.15443469003188</v>
      </c>
      <c r="AQ4" s="98"/>
      <c r="AS4" s="98"/>
      <c r="AT4" s="0" t="str">
        <f aca="false">IF(AU4&gt;=400,"exceed"," ")</f>
        <v> </v>
      </c>
      <c r="AU4" s="0" t="n">
        <f aca="false">GEOMEAN(M4,Z4,AJ4)</f>
        <v>1</v>
      </c>
    </row>
    <row r="5" customFormat="false" ht="12.75" hidden="false" customHeight="false" outlineLevel="0" collapsed="false">
      <c r="A5" s="94" t="n">
        <v>38756.3958333333</v>
      </c>
      <c r="B5" s="95" t="n">
        <v>10</v>
      </c>
      <c r="C5" s="96" t="s">
        <v>18</v>
      </c>
      <c r="D5" s="96" t="s">
        <v>19</v>
      </c>
      <c r="E5" s="96" t="s">
        <v>20</v>
      </c>
      <c r="F5" s="95" t="n">
        <v>1</v>
      </c>
      <c r="G5" s="0" t="str">
        <f aca="false">IF(F5&gt;=104,"exceed"," ")</f>
        <v> </v>
      </c>
      <c r="L5" s="0" t="str">
        <f aca="false">IF(M5&gt;=400,"exceed"," ")</f>
        <v> </v>
      </c>
      <c r="M5" s="97" t="n">
        <v>10</v>
      </c>
      <c r="N5" s="95" t="n">
        <v>1</v>
      </c>
      <c r="O5" s="0" t="str">
        <f aca="false">IF(N5&gt;=10000,"exceed"," ")</f>
        <v> </v>
      </c>
      <c r="T5" s="94" t="n">
        <v>38756.3958333333</v>
      </c>
      <c r="U5" s="95" t="n">
        <v>10</v>
      </c>
      <c r="V5" s="96" t="s">
        <v>18</v>
      </c>
      <c r="W5" s="96" t="s">
        <v>41</v>
      </c>
      <c r="X5" s="96" t="s">
        <v>20</v>
      </c>
      <c r="Y5" s="95" t="n">
        <v>10</v>
      </c>
      <c r="Z5" s="95" t="n">
        <v>1</v>
      </c>
      <c r="AA5" s="95" t="n">
        <v>20.2</v>
      </c>
      <c r="AD5" s="94" t="n">
        <v>38756.3958333333</v>
      </c>
      <c r="AE5" s="95" t="n">
        <v>10</v>
      </c>
      <c r="AF5" s="96" t="s">
        <v>18</v>
      </c>
      <c r="AG5" s="96" t="s">
        <v>42</v>
      </c>
      <c r="AH5" s="96" t="s">
        <v>20</v>
      </c>
      <c r="AI5" s="95" t="n">
        <v>1</v>
      </c>
      <c r="AJ5" s="95" t="n">
        <v>10</v>
      </c>
      <c r="AK5" s="95" t="n">
        <v>20.2</v>
      </c>
      <c r="AN5" s="0" t="n">
        <f aca="false">GEOMEAN(F5,Y5,AI5)</f>
        <v>2.15443469003188</v>
      </c>
      <c r="AO5" s="0" t="n">
        <f aca="false">GEOMEAN(N5,AA5,AK5)</f>
        <v>7.41710191164253</v>
      </c>
      <c r="AQ5" s="98"/>
      <c r="AS5" s="98"/>
      <c r="AT5" s="0" t="str">
        <f aca="false">IF(AU5&gt;=400,"exceed"," ")</f>
        <v> </v>
      </c>
      <c r="AU5" s="0" t="n">
        <f aca="false">GEOMEAN(M5,Z5,AJ5)</f>
        <v>4.64158883361278</v>
      </c>
    </row>
    <row r="6" customFormat="false" ht="12.75" hidden="false" customHeight="false" outlineLevel="0" collapsed="false">
      <c r="A6" s="94" t="n">
        <v>38761.4375</v>
      </c>
      <c r="B6" s="95" t="n">
        <v>10</v>
      </c>
      <c r="C6" s="96" t="s">
        <v>18</v>
      </c>
      <c r="D6" s="96" t="s">
        <v>19</v>
      </c>
      <c r="E6" s="96" t="s">
        <v>20</v>
      </c>
      <c r="F6" s="95" t="n">
        <v>1</v>
      </c>
      <c r="G6" s="0" t="str">
        <f aca="false">IF(F6&gt;=104,"exceed"," ")</f>
        <v> </v>
      </c>
      <c r="H6" s="0" t="n">
        <f aca="false">GEOMEAN(F2:F6)</f>
        <v>1</v>
      </c>
      <c r="I6" s="0" t="str">
        <f aca="false">IF(H6&gt;=35,"exceed"," ")</f>
        <v> </v>
      </c>
      <c r="J6" s="0" t="n">
        <f aca="false">GEOMEAN(M2:M6)</f>
        <v>2.22880738403352</v>
      </c>
      <c r="K6" s="0" t="str">
        <f aca="false">IF(J6&gt;=200,"exceed"," ")</f>
        <v> </v>
      </c>
      <c r="L6" s="0" t="str">
        <f aca="false">IF(M6&gt;=400,"exceed"," ")</f>
        <v> </v>
      </c>
      <c r="M6" s="97" t="n">
        <v>5.5</v>
      </c>
      <c r="N6" s="95" t="n">
        <v>10</v>
      </c>
      <c r="O6" s="0" t="str">
        <f aca="false">IF(N6&gt;=10000,"exceed"," ")</f>
        <v> </v>
      </c>
      <c r="P6" s="0" t="n">
        <f aca="false">GEOMEAN(N2:N6)</f>
        <v>3.76529505865846</v>
      </c>
      <c r="Q6" s="0" t="str">
        <f aca="false">IF(P6&gt;=1000,"exceed"," ")</f>
        <v> </v>
      </c>
      <c r="T6" s="94" t="n">
        <v>38761.4375</v>
      </c>
      <c r="U6" s="95" t="n">
        <v>10</v>
      </c>
      <c r="V6" s="96" t="s">
        <v>18</v>
      </c>
      <c r="W6" s="96" t="s">
        <v>41</v>
      </c>
      <c r="X6" s="96" t="s">
        <v>20</v>
      </c>
      <c r="Y6" s="95" t="n">
        <v>1</v>
      </c>
      <c r="Z6" s="95" t="n">
        <v>1</v>
      </c>
      <c r="AA6" s="95" t="n">
        <v>9.9</v>
      </c>
      <c r="AD6" s="94" t="n">
        <v>38761.4375</v>
      </c>
      <c r="AE6" s="95" t="n">
        <v>10</v>
      </c>
      <c r="AF6" s="96" t="s">
        <v>18</v>
      </c>
      <c r="AG6" s="96" t="s">
        <v>42</v>
      </c>
      <c r="AH6" s="96" t="s">
        <v>20</v>
      </c>
      <c r="AI6" s="95" t="n">
        <v>1</v>
      </c>
      <c r="AJ6" s="95" t="n">
        <v>1</v>
      </c>
      <c r="AK6" s="95" t="n">
        <v>1</v>
      </c>
      <c r="AN6" s="0" t="n">
        <f aca="false">GEOMEAN(F6,Y6,AI6)</f>
        <v>1</v>
      </c>
      <c r="AO6" s="0" t="n">
        <f aca="false">GEOMEAN(N6,AA6,AK6)</f>
        <v>4.62606500918274</v>
      </c>
      <c r="AP6" s="0" t="n">
        <f aca="false">GEOMEAN(AN2:AN6)</f>
        <v>1.65983825958434</v>
      </c>
      <c r="AQ6" s="98" t="str">
        <f aca="false">IF(AP6&gt;=35,"exceed"," ")</f>
        <v> </v>
      </c>
      <c r="AR6" s="0" t="n">
        <f aca="false">GEOMEAN(AO2:AO6)</f>
        <v>8.25010168429926</v>
      </c>
      <c r="AS6" s="98" t="str">
        <f aca="false">IF(AR6&gt;=1000,"exceed"," ")</f>
        <v> </v>
      </c>
      <c r="AT6" s="0" t="str">
        <f aca="false">IF(AU6&gt;=400,"exceed"," ")</f>
        <v> </v>
      </c>
      <c r="AU6" s="0" t="n">
        <f aca="false">GEOMEAN(M6,Z6,AJ6)</f>
        <v>1.76517416766303</v>
      </c>
      <c r="AV6" s="0" t="n">
        <f aca="false">GEOMEAN(AU2:AU6)</f>
        <v>1.86086244216407</v>
      </c>
      <c r="AW6" s="0" t="str">
        <f aca="false">IF(AV6&gt;=200,"exceed"," ")</f>
        <v> </v>
      </c>
    </row>
    <row r="7" customFormat="false" ht="12.75" hidden="false" customHeight="false" outlineLevel="0" collapsed="false">
      <c r="A7" s="94" t="n">
        <v>38770.4375</v>
      </c>
      <c r="B7" s="95" t="n">
        <v>10</v>
      </c>
      <c r="C7" s="96" t="s">
        <v>18</v>
      </c>
      <c r="D7" s="96" t="s">
        <v>19</v>
      </c>
      <c r="E7" s="96" t="s">
        <v>20</v>
      </c>
      <c r="F7" s="95" t="n">
        <v>1</v>
      </c>
      <c r="G7" s="0" t="str">
        <f aca="false">IF(F7&gt;=104,"exceed"," ")</f>
        <v> </v>
      </c>
      <c r="H7" s="0" t="n">
        <f aca="false">GEOMEAN(F3:F7)</f>
        <v>1</v>
      </c>
      <c r="I7" s="0" t="str">
        <f aca="false">IF(H7&gt;=35,"exceed"," ")</f>
        <v> </v>
      </c>
      <c r="J7" s="0" t="n">
        <f aca="false">GEOMEAN(M3:M7)</f>
        <v>2.22880738403352</v>
      </c>
      <c r="K7" s="0" t="str">
        <f aca="false">IF(J7&gt;=200,"exceed"," ")</f>
        <v> </v>
      </c>
      <c r="L7" s="0" t="str">
        <f aca="false">IF(M7&gt;=400,"exceed"," ")</f>
        <v> </v>
      </c>
      <c r="M7" s="97" t="n">
        <v>1</v>
      </c>
      <c r="N7" s="95" t="n">
        <v>96.9</v>
      </c>
      <c r="O7" s="0" t="str">
        <f aca="false">IF(N7&gt;=10000,"exceed"," ")</f>
        <v> </v>
      </c>
      <c r="P7" s="0" t="n">
        <f aca="false">GEOMEAN(N3:N7)</f>
        <v>5.57931580326358</v>
      </c>
      <c r="Q7" s="0" t="str">
        <f aca="false">IF(P7&gt;=1000,"exceed"," ")</f>
        <v> </v>
      </c>
      <c r="T7" s="94" t="n">
        <v>38770.4375</v>
      </c>
      <c r="U7" s="95" t="n">
        <v>10</v>
      </c>
      <c r="V7" s="96" t="s">
        <v>18</v>
      </c>
      <c r="W7" s="96" t="s">
        <v>41</v>
      </c>
      <c r="X7" s="96" t="s">
        <v>20</v>
      </c>
      <c r="Y7" s="95" t="n">
        <v>1</v>
      </c>
      <c r="Z7" s="95" t="n">
        <v>1</v>
      </c>
      <c r="AA7" s="95" t="n">
        <v>72.4</v>
      </c>
      <c r="AD7" s="94" t="n">
        <v>38770.4375</v>
      </c>
      <c r="AE7" s="95" t="n">
        <v>10</v>
      </c>
      <c r="AF7" s="96" t="s">
        <v>18</v>
      </c>
      <c r="AG7" s="96" t="s">
        <v>42</v>
      </c>
      <c r="AH7" s="96" t="s">
        <v>20</v>
      </c>
      <c r="AI7" s="95" t="n">
        <v>1</v>
      </c>
      <c r="AJ7" s="95" t="n">
        <v>1</v>
      </c>
      <c r="AK7" s="95" t="n">
        <v>63.2</v>
      </c>
      <c r="AN7" s="0" t="n">
        <f aca="false">GEOMEAN(F7,Y7,AI7)</f>
        <v>1</v>
      </c>
      <c r="AO7" s="0" t="n">
        <f aca="false">GEOMEAN(N7,AA7,AK7)</f>
        <v>76.2535043520657</v>
      </c>
      <c r="AP7" s="0" t="n">
        <f aca="false">GEOMEAN(AN3:AN7)</f>
        <v>1.65983825958434</v>
      </c>
      <c r="AQ7" s="98" t="str">
        <f aca="false">IF(AP7&gt;=35,"exceed"," ")</f>
        <v> </v>
      </c>
      <c r="AR7" s="0" t="n">
        <f aca="false">GEOMEAN(AO3:AO7)</f>
        <v>10.2630890590413</v>
      </c>
      <c r="AS7" s="98" t="str">
        <f aca="false">IF(AR7&gt;=1000,"exceed"," ")</f>
        <v> </v>
      </c>
      <c r="AT7" s="0" t="str">
        <f aca="false">IF(AU7&gt;=400,"exceed"," ")</f>
        <v> </v>
      </c>
      <c r="AU7" s="0" t="n">
        <f aca="false">GEOMEAN(M7,Z7,AJ7)</f>
        <v>1</v>
      </c>
      <c r="AV7" s="0" t="n">
        <f aca="false">GEOMEAN(AU3:AU7)</f>
        <v>1.52296823761094</v>
      </c>
      <c r="AW7" s="0" t="str">
        <f aca="false">IF(AV7&gt;=200,"exceed"," ")</f>
        <v> </v>
      </c>
    </row>
    <row r="8" customFormat="false" ht="12.75" hidden="false" customHeight="false" outlineLevel="0" collapsed="false">
      <c r="A8" s="94" t="n">
        <v>38779.4375</v>
      </c>
      <c r="B8" s="95" t="n">
        <v>10</v>
      </c>
      <c r="C8" s="96" t="s">
        <v>18</v>
      </c>
      <c r="D8" s="96" t="s">
        <v>19</v>
      </c>
      <c r="E8" s="96" t="s">
        <v>20</v>
      </c>
      <c r="F8" s="95" t="n">
        <v>1</v>
      </c>
      <c r="G8" s="0" t="str">
        <f aca="false">IF(F8&gt;=104,"exceed"," ")</f>
        <v> </v>
      </c>
      <c r="H8" s="0" t="n">
        <f aca="false">GEOMEAN(F4:F8)</f>
        <v>1</v>
      </c>
      <c r="I8" s="0" t="str">
        <f aca="false">IF(H8&gt;=35,"exceed"," ")</f>
        <v> </v>
      </c>
      <c r="J8" s="0" t="n">
        <f aca="false">GEOMEAN(M4:M8)</f>
        <v>2.22880738403352</v>
      </c>
      <c r="K8" s="0" t="str">
        <f aca="false">IF(J8&gt;=200,"exceed"," ")</f>
        <v> </v>
      </c>
      <c r="L8" s="0" t="str">
        <f aca="false">IF(M8&gt;=400,"exceed"," ")</f>
        <v> </v>
      </c>
      <c r="M8" s="97" t="n">
        <v>1</v>
      </c>
      <c r="N8" s="95" t="n">
        <v>354.5</v>
      </c>
      <c r="O8" s="0" t="str">
        <f aca="false">IF(N8&gt;=10000,"exceed"," ")</f>
        <v> </v>
      </c>
      <c r="P8" s="0" t="n">
        <f aca="false">GEOMEAN(N4:N8)</f>
        <v>12.7993526006545</v>
      </c>
      <c r="Q8" s="0" t="str">
        <f aca="false">IF(P8&gt;=1000,"exceed"," ")</f>
        <v> </v>
      </c>
      <c r="T8" s="94" t="n">
        <v>38779.4375</v>
      </c>
      <c r="U8" s="95" t="n">
        <v>10</v>
      </c>
      <c r="V8" s="96" t="s">
        <v>18</v>
      </c>
      <c r="W8" s="96" t="s">
        <v>41</v>
      </c>
      <c r="X8" s="96" t="s">
        <v>20</v>
      </c>
      <c r="Y8" s="95" t="n">
        <v>1</v>
      </c>
      <c r="Z8" s="95" t="n">
        <v>20.2</v>
      </c>
      <c r="AA8" s="95" t="n">
        <v>184.9</v>
      </c>
      <c r="AD8" s="94" t="n">
        <v>38779.4375</v>
      </c>
      <c r="AE8" s="95" t="n">
        <v>10</v>
      </c>
      <c r="AF8" s="96" t="s">
        <v>18</v>
      </c>
      <c r="AG8" s="96" t="s">
        <v>42</v>
      </c>
      <c r="AH8" s="96" t="s">
        <v>20</v>
      </c>
      <c r="AI8" s="95" t="n">
        <v>20.1</v>
      </c>
      <c r="AJ8" s="95" t="n">
        <v>10</v>
      </c>
      <c r="AK8" s="95" t="n">
        <v>605.3</v>
      </c>
      <c r="AN8" s="0" t="n">
        <f aca="false">GEOMEAN(F8,Y8,AI8)</f>
        <v>2.71893412678198</v>
      </c>
      <c r="AO8" s="0" t="n">
        <f aca="false">GEOMEAN(N8,AA8,AK8)</f>
        <v>341.068235858134</v>
      </c>
      <c r="AP8" s="0" t="n">
        <f aca="false">GEOMEAN(AN4:AN8)</f>
        <v>1.42411940391342</v>
      </c>
      <c r="AQ8" s="98" t="str">
        <f aca="false">IF(AP8&gt;=35,"exceed"," ")</f>
        <v> </v>
      </c>
      <c r="AR8" s="0" t="n">
        <f aca="false">GEOMEAN(AO4:AO8)</f>
        <v>18.062425908448</v>
      </c>
      <c r="AS8" s="98" t="str">
        <f aca="false">IF(AR8&gt;=1000,"exceed"," ")</f>
        <v> </v>
      </c>
      <c r="AT8" s="0" t="str">
        <f aca="false">IF(AU8&gt;=400,"exceed"," ")</f>
        <v> </v>
      </c>
      <c r="AU8" s="0" t="n">
        <f aca="false">GEOMEAN(M8,Z8,AJ8)</f>
        <v>5.86746430844262</v>
      </c>
      <c r="AV8" s="0" t="n">
        <f aca="false">GEOMEAN(AU4:AU8)</f>
        <v>2.16960631993376</v>
      </c>
      <c r="AW8" s="0" t="str">
        <f aca="false">IF(AV8&gt;=200,"exceed"," ")</f>
        <v> </v>
      </c>
    </row>
    <row r="9" customFormat="false" ht="12.75" hidden="false" customHeight="false" outlineLevel="0" collapsed="false">
      <c r="A9" s="94" t="n">
        <v>38783.6305555556</v>
      </c>
      <c r="B9" s="95" t="n">
        <v>10</v>
      </c>
      <c r="C9" s="96" t="s">
        <v>18</v>
      </c>
      <c r="D9" s="96" t="s">
        <v>19</v>
      </c>
      <c r="E9" s="96" t="s">
        <v>20</v>
      </c>
      <c r="F9" s="95" t="n">
        <v>1</v>
      </c>
      <c r="G9" s="0" t="str">
        <f aca="false">IF(F9&gt;=104,"exceed"," ")</f>
        <v> </v>
      </c>
      <c r="H9" s="0" t="n">
        <f aca="false">GEOMEAN(F5:F9)</f>
        <v>1</v>
      </c>
      <c r="I9" s="0" t="str">
        <f aca="false">IF(H9&gt;=35,"exceed"," ")</f>
        <v> </v>
      </c>
      <c r="J9" s="0" t="n">
        <f aca="false">GEOMEAN(M5:M9)</f>
        <v>2.22880738403352</v>
      </c>
      <c r="K9" s="0" t="str">
        <f aca="false">IF(J9&gt;=200,"exceed"," ")</f>
        <v> </v>
      </c>
      <c r="L9" s="0" t="str">
        <f aca="false">IF(M9&gt;=400,"exceed"," ")</f>
        <v> </v>
      </c>
      <c r="M9" s="97" t="n">
        <v>1</v>
      </c>
      <c r="N9" s="95" t="n">
        <v>20</v>
      </c>
      <c r="O9" s="0" t="str">
        <f aca="false">IF(N9&gt;=10000,"exceed"," ")</f>
        <v> </v>
      </c>
      <c r="P9" s="0" t="n">
        <f aca="false">GEOMEAN(N5:N9)</f>
        <v>23.3020431666603</v>
      </c>
      <c r="Q9" s="0" t="str">
        <f aca="false">IF(P9&gt;=1000,"exceed"," ")</f>
        <v> </v>
      </c>
      <c r="T9" s="94" t="n">
        <v>38790.4166666667</v>
      </c>
      <c r="U9" s="95" t="n">
        <v>10</v>
      </c>
      <c r="V9" s="96" t="s">
        <v>18</v>
      </c>
      <c r="W9" s="96" t="s">
        <v>41</v>
      </c>
      <c r="X9" s="96" t="s">
        <v>20</v>
      </c>
      <c r="Y9" s="95" t="n">
        <v>1</v>
      </c>
      <c r="Z9" s="95" t="n">
        <v>1</v>
      </c>
      <c r="AA9" s="95" t="n">
        <v>186.9</v>
      </c>
      <c r="AD9" s="94" t="n">
        <v>38790.4166666667</v>
      </c>
      <c r="AE9" s="95" t="n">
        <v>10</v>
      </c>
      <c r="AF9" s="96" t="s">
        <v>18</v>
      </c>
      <c r="AG9" s="96" t="s">
        <v>42</v>
      </c>
      <c r="AH9" s="96" t="s">
        <v>20</v>
      </c>
      <c r="AI9" s="95" t="n">
        <v>1</v>
      </c>
      <c r="AJ9" s="95" t="n">
        <v>10</v>
      </c>
      <c r="AK9" s="95" t="n">
        <v>121.1</v>
      </c>
      <c r="AN9" s="0" t="n">
        <f aca="false">GEOMEAN(F9,Y9,AI9)</f>
        <v>1</v>
      </c>
      <c r="AO9" s="0" t="n">
        <f aca="false">GEOMEAN(N9,AA9,AK9)</f>
        <v>76.7823052224682</v>
      </c>
      <c r="AP9" s="0" t="n">
        <f aca="false">GEOMEAN(AN5:AN9)</f>
        <v>1.42411940391342</v>
      </c>
      <c r="AQ9" s="98" t="str">
        <f aca="false">IF(AP9&gt;=35,"exceed"," ")</f>
        <v> </v>
      </c>
      <c r="AR9" s="0" t="n">
        <f aca="false">GEOMEAN(AO5:AO9)</f>
        <v>36.9114954970152</v>
      </c>
      <c r="AS9" s="98" t="str">
        <f aca="false">IF(AR9&gt;=1000,"exceed"," ")</f>
        <v> </v>
      </c>
      <c r="AT9" s="0" t="str">
        <f aca="false">IF(AU9&gt;=400,"exceed"," ")</f>
        <v> </v>
      </c>
      <c r="AU9" s="0" t="n">
        <f aca="false">GEOMEAN(M9,Z9,AJ9)</f>
        <v>2.15443469003188</v>
      </c>
      <c r="AV9" s="0" t="n">
        <f aca="false">GEOMEAN(AU5:AU9)</f>
        <v>2.52957525330154</v>
      </c>
      <c r="AW9" s="0" t="str">
        <f aca="false">IF(AV9&gt;=200,"exceed"," ")</f>
        <v> </v>
      </c>
    </row>
    <row r="10" customFormat="false" ht="12.75" hidden="false" customHeight="false" outlineLevel="0" collapsed="false">
      <c r="A10" s="94" t="n">
        <v>38790.4166666667</v>
      </c>
      <c r="B10" s="95" t="n">
        <v>10</v>
      </c>
      <c r="C10" s="96" t="s">
        <v>18</v>
      </c>
      <c r="D10" s="96" t="s">
        <v>19</v>
      </c>
      <c r="E10" s="96" t="s">
        <v>20</v>
      </c>
      <c r="F10" s="95" t="n">
        <v>1</v>
      </c>
      <c r="G10" s="0" t="str">
        <f aca="false">IF(F10&gt;=104,"exceed"," ")</f>
        <v> </v>
      </c>
      <c r="H10" s="0" t="n">
        <f aca="false">GEOMEAN(F6:F10)</f>
        <v>1</v>
      </c>
      <c r="I10" s="0" t="str">
        <f aca="false">IF(H10&gt;=35,"exceed"," ")</f>
        <v> </v>
      </c>
      <c r="J10" s="0" t="n">
        <f aca="false">GEOMEAN(M6:M10)</f>
        <v>1.40628238838764</v>
      </c>
      <c r="K10" s="0" t="str">
        <f aca="false">IF(J10&gt;=200,"exceed"," ")</f>
        <v> </v>
      </c>
      <c r="L10" s="0" t="str">
        <f aca="false">IF(M10&gt;=400,"exceed"," ")</f>
        <v> </v>
      </c>
      <c r="M10" s="97" t="n">
        <v>1</v>
      </c>
      <c r="N10" s="95" t="n">
        <v>41.3</v>
      </c>
      <c r="O10" s="0" t="str">
        <f aca="false">IF(N10&gt;=10000,"exceed"," ")</f>
        <v> </v>
      </c>
      <c r="P10" s="0" t="n">
        <f aca="false">GEOMEAN(N6:N10)</f>
        <v>49.0437887143246</v>
      </c>
      <c r="Q10" s="0" t="str">
        <f aca="false">IF(P10&gt;=1000,"exceed"," ")</f>
        <v> </v>
      </c>
      <c r="T10" s="94" t="n">
        <v>38804.375</v>
      </c>
      <c r="U10" s="95" t="n">
        <v>10</v>
      </c>
      <c r="V10" s="96" t="s">
        <v>18</v>
      </c>
      <c r="W10" s="96" t="s">
        <v>41</v>
      </c>
      <c r="X10" s="96" t="s">
        <v>20</v>
      </c>
      <c r="Y10" s="95" t="n">
        <v>1</v>
      </c>
      <c r="Z10" s="95" t="n">
        <v>1</v>
      </c>
      <c r="AA10" s="95" t="n">
        <v>20.2</v>
      </c>
      <c r="AD10" s="94" t="n">
        <v>38804.375</v>
      </c>
      <c r="AE10" s="95" t="n">
        <v>10</v>
      </c>
      <c r="AF10" s="96" t="s">
        <v>18</v>
      </c>
      <c r="AG10" s="96" t="s">
        <v>42</v>
      </c>
      <c r="AH10" s="96" t="s">
        <v>20</v>
      </c>
      <c r="AI10" s="95" t="n">
        <v>1</v>
      </c>
      <c r="AJ10" s="95" t="n">
        <v>1</v>
      </c>
      <c r="AK10" s="95" t="n">
        <v>1</v>
      </c>
      <c r="AN10" s="0" t="n">
        <f aca="false">GEOMEAN(F10,Y10,AI10)</f>
        <v>1</v>
      </c>
      <c r="AO10" s="0" t="n">
        <f aca="false">GEOMEAN(N10,AA10,AK10)</f>
        <v>9.41384710356387</v>
      </c>
      <c r="AP10" s="0" t="n">
        <f aca="false">GEOMEAN(AN6:AN10)</f>
        <v>1.22146137184025</v>
      </c>
      <c r="AQ10" s="98" t="str">
        <f aca="false">IF(AP10&gt;=35,"exceed"," ")</f>
        <v> </v>
      </c>
      <c r="AR10" s="0" t="n">
        <f aca="false">GEOMEAN(AO6:AO10)</f>
        <v>38.7140155473832</v>
      </c>
      <c r="AS10" s="98" t="str">
        <f aca="false">IF(AR10&gt;=1000,"exceed"," ")</f>
        <v> </v>
      </c>
      <c r="AT10" s="0" t="str">
        <f aca="false">IF(AU10&gt;=400,"exceed"," ")</f>
        <v> </v>
      </c>
      <c r="AU10" s="0" t="n">
        <f aca="false">GEOMEAN(M10,Z10,AJ10)</f>
        <v>1</v>
      </c>
      <c r="AV10" s="0" t="n">
        <f aca="false">GEOMEAN(AU6:AU10)</f>
        <v>1.86086244216407</v>
      </c>
      <c r="AW10" s="0" t="str">
        <f aca="false">IF(AV10&gt;=200,"exceed"," ")</f>
        <v> </v>
      </c>
    </row>
    <row r="11" customFormat="false" ht="12.75" hidden="false" customHeight="false" outlineLevel="0" collapsed="false">
      <c r="A11" s="94" t="n">
        <v>38804.375</v>
      </c>
      <c r="B11" s="95" t="n">
        <v>10</v>
      </c>
      <c r="C11" s="96" t="s">
        <v>18</v>
      </c>
      <c r="D11" s="96" t="s">
        <v>19</v>
      </c>
      <c r="E11" s="96" t="s">
        <v>20</v>
      </c>
      <c r="F11" s="95" t="n">
        <v>1</v>
      </c>
      <c r="G11" s="0" t="str">
        <f aca="false">IF(F11&gt;=104,"exceed"," ")</f>
        <v> </v>
      </c>
      <c r="H11" s="0" t="n">
        <f aca="false">GEOMEAN(F7:F11)</f>
        <v>1</v>
      </c>
      <c r="I11" s="0" t="str">
        <f aca="false">IF(H11&gt;=35,"exceed"," ")</f>
        <v> </v>
      </c>
      <c r="J11" s="0" t="n">
        <f aca="false">GEOMEAN(M7:M11)</f>
        <v>1</v>
      </c>
      <c r="K11" s="0" t="str">
        <f aca="false">IF(J11&gt;=200,"exceed"," ")</f>
        <v> </v>
      </c>
      <c r="L11" s="0" t="str">
        <f aca="false">IF(M11&gt;=400,"exceed"," ")</f>
        <v> </v>
      </c>
      <c r="M11" s="97" t="n">
        <v>1</v>
      </c>
      <c r="N11" s="95" t="n">
        <v>10</v>
      </c>
      <c r="O11" s="0" t="str">
        <f aca="false">IF(N11&gt;=10000,"exceed"," ")</f>
        <v> </v>
      </c>
      <c r="P11" s="0" t="n">
        <f aca="false">GEOMEAN(N7:N11)</f>
        <v>49.0437887143246</v>
      </c>
      <c r="Q11" s="0" t="str">
        <f aca="false">IF(P11&gt;=1000,"exceed"," ")</f>
        <v> </v>
      </c>
      <c r="T11" s="94" t="n">
        <v>38805.6666666667</v>
      </c>
      <c r="U11" s="95" t="n">
        <v>10</v>
      </c>
      <c r="V11" s="96" t="s">
        <v>18</v>
      </c>
      <c r="W11" s="96" t="s">
        <v>41</v>
      </c>
      <c r="X11" s="96" t="s">
        <v>20</v>
      </c>
      <c r="Y11" s="99"/>
      <c r="Z11" s="99"/>
      <c r="AA11" s="99"/>
      <c r="AD11" s="94" t="n">
        <v>38805.6666666667</v>
      </c>
      <c r="AE11" s="95" t="n">
        <v>10</v>
      </c>
      <c r="AF11" s="96" t="s">
        <v>18</v>
      </c>
      <c r="AG11" s="96" t="s">
        <v>42</v>
      </c>
      <c r="AH11" s="96" t="s">
        <v>20</v>
      </c>
      <c r="AI11" s="99"/>
      <c r="AJ11" s="99"/>
      <c r="AK11" s="99"/>
      <c r="AN11" s="0" t="n">
        <f aca="false">GEOMEAN(F11,Y11,AI11)</f>
        <v>1</v>
      </c>
      <c r="AO11" s="0" t="n">
        <f aca="false">GEOMEAN(N11,AA11,AK11)</f>
        <v>10</v>
      </c>
      <c r="AP11" s="0" t="n">
        <f aca="false">GEOMEAN(AN7:AN11)</f>
        <v>1.22146137184025</v>
      </c>
      <c r="AQ11" s="98" t="str">
        <f aca="false">IF(AP11&gt;=35,"exceed"," ")</f>
        <v> </v>
      </c>
      <c r="AR11" s="0" t="n">
        <f aca="false">GEOMEAN(AO7:AO11)</f>
        <v>45.1674813417485</v>
      </c>
      <c r="AS11" s="98" t="str">
        <f aca="false">IF(AR11&gt;=1000,"exceed"," ")</f>
        <v> </v>
      </c>
      <c r="AT11" s="0" t="str">
        <f aca="false">IF(AU11&gt;=400,"exceed"," ")</f>
        <v> </v>
      </c>
      <c r="AU11" s="0" t="n">
        <f aca="false">GEOMEAN(M11,Z11,AJ11)</f>
        <v>1</v>
      </c>
      <c r="AV11" s="0" t="n">
        <f aca="false">GEOMEAN(AU7:AU11)</f>
        <v>1.66095076104125</v>
      </c>
      <c r="AW11" s="0" t="str">
        <f aca="false">IF(AV11&gt;=200,"exceed"," ")</f>
        <v> </v>
      </c>
    </row>
    <row r="12" customFormat="false" ht="12.75" hidden="false" customHeight="false" outlineLevel="0" collapsed="false">
      <c r="A12" s="94" t="n">
        <v>38805.6666666667</v>
      </c>
      <c r="B12" s="95" t="n">
        <v>10</v>
      </c>
      <c r="C12" s="96" t="s">
        <v>18</v>
      </c>
      <c r="D12" s="96" t="s">
        <v>19</v>
      </c>
      <c r="E12" s="96" t="s">
        <v>20</v>
      </c>
      <c r="F12" s="95" t="n">
        <v>1014.4</v>
      </c>
      <c r="G12" s="0" t="str">
        <f aca="false">IF(F12&gt;=104,"exceed"," ")</f>
        <v>exceed</v>
      </c>
      <c r="H12" s="0" t="n">
        <f aca="false">GEOMEAN(F8:F12)</f>
        <v>3.99247171575121</v>
      </c>
      <c r="I12" s="0" t="str">
        <f aca="false">IF(H12&gt;=35,"exceed"," ")</f>
        <v> </v>
      </c>
      <c r="J12" s="0" t="n">
        <f aca="false">GEOMEAN(M8:M12)</f>
        <v>3.21802187427038</v>
      </c>
      <c r="K12" s="0" t="str">
        <f aca="false">IF(J12&gt;=200,"exceed"," ")</f>
        <v> </v>
      </c>
      <c r="L12" s="0" t="str">
        <f aca="false">IF(M12&gt;=400,"exceed"," ")</f>
        <v> </v>
      </c>
      <c r="M12" s="97" t="n">
        <v>345.1</v>
      </c>
      <c r="N12" s="95" t="n">
        <v>24192</v>
      </c>
      <c r="O12" s="0" t="str">
        <f aca="false">IF(N12&gt;=10000,"exceed"," ")</f>
        <v>exceed</v>
      </c>
      <c r="P12" s="0" t="n">
        <f aca="false">GEOMEAN(N8:N12)</f>
        <v>147.929099018681</v>
      </c>
      <c r="Q12" s="0" t="str">
        <f aca="false">IF(P12&gt;=1000,"exceed"," ")</f>
        <v> </v>
      </c>
      <c r="T12" s="94" t="n">
        <v>38806.4729166667</v>
      </c>
      <c r="U12" s="95" t="n">
        <v>10</v>
      </c>
      <c r="V12" s="96" t="s">
        <v>18</v>
      </c>
      <c r="W12" s="96" t="s">
        <v>41</v>
      </c>
      <c r="X12" s="96" t="s">
        <v>20</v>
      </c>
      <c r="Y12" s="99"/>
      <c r="Z12" s="99"/>
      <c r="AA12" s="99"/>
      <c r="AD12" s="94" t="n">
        <v>38806.4729166667</v>
      </c>
      <c r="AE12" s="95" t="n">
        <v>10</v>
      </c>
      <c r="AF12" s="96" t="s">
        <v>18</v>
      </c>
      <c r="AG12" s="96" t="s">
        <v>42</v>
      </c>
      <c r="AH12" s="96" t="s">
        <v>20</v>
      </c>
      <c r="AI12" s="99"/>
      <c r="AJ12" s="99"/>
      <c r="AK12" s="99"/>
      <c r="AN12" s="0" t="n">
        <f aca="false">GEOMEAN(F12,Y12,AI12)</f>
        <v>1014.4</v>
      </c>
      <c r="AO12" s="0" t="n">
        <f aca="false">GEOMEAN(N12,AA12,AK12)</f>
        <v>24192</v>
      </c>
      <c r="AP12" s="0" t="n">
        <f aca="false">GEOMEAN(AN8:AN12)</f>
        <v>4.87664997895485</v>
      </c>
      <c r="AQ12" s="98" t="str">
        <f aca="false">IF(AP12&gt;=35,"exceed"," ")</f>
        <v> </v>
      </c>
      <c r="AR12" s="0" t="n">
        <f aca="false">GEOMEAN(AO8:AO12)</f>
        <v>142.925021809223</v>
      </c>
      <c r="AS12" s="98" t="str">
        <f aca="false">IF(AR12&gt;=1000,"exceed"," ")</f>
        <v> </v>
      </c>
      <c r="AT12" s="0" t="str">
        <f aca="false">IF(AU12&gt;=400,"exceed"," ")</f>
        <v> </v>
      </c>
      <c r="AU12" s="0" t="n">
        <f aca="false">GEOMEAN(M12,Z12,AJ12)</f>
        <v>345.1</v>
      </c>
      <c r="AV12" s="0" t="n">
        <f aca="false">GEOMEAN(AU8:AU12)</f>
        <v>5.34497588111678</v>
      </c>
      <c r="AW12" s="0" t="str">
        <f aca="false">IF(AV12&gt;=200,"exceed"," ")</f>
        <v> </v>
      </c>
    </row>
    <row r="13" customFormat="false" ht="12.75" hidden="false" customHeight="false" outlineLevel="0" collapsed="false">
      <c r="A13" s="94" t="n">
        <v>38806.4729166667</v>
      </c>
      <c r="B13" s="95" t="n">
        <v>10</v>
      </c>
      <c r="C13" s="96" t="s">
        <v>18</v>
      </c>
      <c r="D13" s="96" t="s">
        <v>19</v>
      </c>
      <c r="E13" s="96" t="s">
        <v>20</v>
      </c>
      <c r="F13" s="95" t="n">
        <v>74.5</v>
      </c>
      <c r="G13" s="0" t="str">
        <f aca="false">IF(F13&gt;=104,"exceed"," ")</f>
        <v> </v>
      </c>
      <c r="H13" s="0" t="n">
        <f aca="false">GEOMEAN(F9:F13)</f>
        <v>9.45525188174947</v>
      </c>
      <c r="I13" s="0" t="str">
        <f aca="false">IF(H13&gt;=35,"exceed"," ")</f>
        <v> </v>
      </c>
      <c r="J13" s="0" t="n">
        <f aca="false">GEOMEAN(M9:M13)</f>
        <v>9.3637940401998</v>
      </c>
      <c r="K13" s="0" t="str">
        <f aca="false">IF(J13&gt;=200,"exceed"," ")</f>
        <v> </v>
      </c>
      <c r="L13" s="0" t="str">
        <f aca="false">IF(M13&gt;=400,"exceed"," ")</f>
        <v> </v>
      </c>
      <c r="M13" s="97" t="n">
        <v>208.6</v>
      </c>
      <c r="N13" s="95" t="n">
        <v>24195</v>
      </c>
      <c r="O13" s="0" t="str">
        <f aca="false">IF(N13&gt;=10000,"exceed"," ")</f>
        <v>exceed</v>
      </c>
      <c r="P13" s="0" t="n">
        <f aca="false">GEOMEAN(N9:N13)</f>
        <v>344.251221172438</v>
      </c>
      <c r="Q13" s="0" t="str">
        <f aca="false">IF(P13&gt;=1000,"exceed"," ")</f>
        <v> </v>
      </c>
      <c r="T13" s="94" t="n">
        <v>38807.4652777778</v>
      </c>
      <c r="U13" s="95" t="n">
        <v>10</v>
      </c>
      <c r="V13" s="96" t="s">
        <v>18</v>
      </c>
      <c r="W13" s="96" t="s">
        <v>41</v>
      </c>
      <c r="X13" s="96" t="s">
        <v>20</v>
      </c>
      <c r="Y13" s="99"/>
      <c r="Z13" s="99"/>
      <c r="AA13" s="99"/>
      <c r="AD13" s="94" t="n">
        <v>38807.4652777778</v>
      </c>
      <c r="AE13" s="95" t="n">
        <v>10</v>
      </c>
      <c r="AF13" s="96" t="s">
        <v>18</v>
      </c>
      <c r="AG13" s="96" t="s">
        <v>42</v>
      </c>
      <c r="AH13" s="96" t="s">
        <v>20</v>
      </c>
      <c r="AI13" s="99"/>
      <c r="AJ13" s="99"/>
      <c r="AK13" s="99"/>
      <c r="AN13" s="0" t="n">
        <f aca="false">GEOMEAN(F13,Y13,AI13)</f>
        <v>74.5</v>
      </c>
      <c r="AO13" s="0" t="n">
        <f aca="false">GEOMEAN(N13,AA13,AK13)</f>
        <v>24195</v>
      </c>
      <c r="AP13" s="0" t="n">
        <f aca="false">GEOMEAN(AN9:AN13)</f>
        <v>9.45525188174947</v>
      </c>
      <c r="AQ13" s="98" t="str">
        <f aca="false">IF(AP13&gt;=35,"exceed"," ")</f>
        <v> </v>
      </c>
      <c r="AR13" s="0" t="n">
        <f aca="false">GEOMEAN(AO9:AO13)</f>
        <v>335.185434031367</v>
      </c>
      <c r="AS13" s="98" t="str">
        <f aca="false">IF(AR13&gt;=1000,"exceed"," ")</f>
        <v> </v>
      </c>
      <c r="AT13" s="0" t="str">
        <f aca="false">IF(AU13&gt;=400,"exceed"," ")</f>
        <v> </v>
      </c>
      <c r="AU13" s="0" t="n">
        <f aca="false">GEOMEAN(M13,Z13,AJ13)</f>
        <v>208.6</v>
      </c>
      <c r="AV13" s="0" t="n">
        <f aca="false">GEOMEAN(AU9:AU13)</f>
        <v>10.9173823211508</v>
      </c>
      <c r="AW13" s="0" t="str">
        <f aca="false">IF(AV13&gt;=200,"exceed"," ")</f>
        <v> </v>
      </c>
    </row>
    <row r="14" customFormat="false" ht="12.75" hidden="false" customHeight="false" outlineLevel="0" collapsed="false">
      <c r="A14" s="94" t="n">
        <v>38807.4652777778</v>
      </c>
      <c r="B14" s="95" t="n">
        <v>10</v>
      </c>
      <c r="C14" s="96" t="s">
        <v>18</v>
      </c>
      <c r="D14" s="96" t="s">
        <v>19</v>
      </c>
      <c r="E14" s="96" t="s">
        <v>20</v>
      </c>
      <c r="F14" s="95" t="n">
        <v>1</v>
      </c>
      <c r="G14" s="0" t="str">
        <f aca="false">IF(F14&gt;=104,"exceed"," ")</f>
        <v> </v>
      </c>
      <c r="H14" s="0" t="n">
        <f aca="false">GEOMEAN(F10:F14)</f>
        <v>9.45525188174947</v>
      </c>
      <c r="I14" s="0" t="str">
        <f aca="false">IF(H14&gt;=35,"exceed"," ")</f>
        <v> </v>
      </c>
      <c r="J14" s="0" t="n">
        <f aca="false">GEOMEAN(M10:M14)</f>
        <v>9.3637940401998</v>
      </c>
      <c r="K14" s="0" t="str">
        <f aca="false">IF(J14&gt;=200,"exceed"," ")</f>
        <v> </v>
      </c>
      <c r="L14" s="0" t="str">
        <f aca="false">IF(M14&gt;=400,"exceed"," ")</f>
        <v> </v>
      </c>
      <c r="M14" s="97" t="n">
        <v>1</v>
      </c>
      <c r="N14" s="95" t="n">
        <v>1222.9</v>
      </c>
      <c r="O14" s="0" t="str">
        <f aca="false">IF(N14&gt;=10000,"exceed"," ")</f>
        <v> </v>
      </c>
      <c r="P14" s="0" t="n">
        <f aca="false">GEOMEAN(N10:N14)</f>
        <v>783.696088887345</v>
      </c>
      <c r="Q14" s="0" t="str">
        <f aca="false">IF(P14&gt;=1000,"exceed"," ")</f>
        <v> </v>
      </c>
      <c r="T14" s="94" t="n">
        <v>38810.3854166667</v>
      </c>
      <c r="U14" s="95" t="n">
        <v>10</v>
      </c>
      <c r="V14" s="96" t="s">
        <v>18</v>
      </c>
      <c r="W14" s="96" t="s">
        <v>41</v>
      </c>
      <c r="X14" s="96" t="s">
        <v>20</v>
      </c>
      <c r="Y14" s="99"/>
      <c r="Z14" s="99"/>
      <c r="AA14" s="99"/>
      <c r="AD14" s="94" t="n">
        <v>38810.3854166667</v>
      </c>
      <c r="AE14" s="95" t="n">
        <v>10</v>
      </c>
      <c r="AF14" s="96" t="s">
        <v>18</v>
      </c>
      <c r="AG14" s="96" t="s">
        <v>42</v>
      </c>
      <c r="AH14" s="96" t="s">
        <v>20</v>
      </c>
      <c r="AI14" s="99"/>
      <c r="AJ14" s="99"/>
      <c r="AK14" s="99"/>
      <c r="AN14" s="0" t="n">
        <f aca="false">GEOMEAN(F14,Y14,AI14)</f>
        <v>1</v>
      </c>
      <c r="AO14" s="0" t="n">
        <f aca="false">GEOMEAN(N14,AA14,AK14)</f>
        <v>1222.9</v>
      </c>
      <c r="AP14" s="0" t="n">
        <f aca="false">GEOMEAN(AN10:AN14)</f>
        <v>9.45525188174947</v>
      </c>
      <c r="AQ14" s="98" t="str">
        <f aca="false">IF(AP14&gt;=35,"exceed"," ")</f>
        <v> </v>
      </c>
      <c r="AR14" s="0" t="n">
        <f aca="false">GEOMEAN(AO10:AO14)</f>
        <v>583.057111973276</v>
      </c>
      <c r="AS14" s="98" t="str">
        <f aca="false">IF(AR14&gt;=1000,"exceed"," ")</f>
        <v> </v>
      </c>
      <c r="AT14" s="0" t="str">
        <f aca="false">IF(AU14&gt;=400,"exceed"," ")</f>
        <v> </v>
      </c>
      <c r="AU14" s="0" t="n">
        <f aca="false">GEOMEAN(M14,Z14,AJ14)</f>
        <v>1</v>
      </c>
      <c r="AV14" s="0" t="n">
        <f aca="false">GEOMEAN(AU10:AU14)</f>
        <v>9.3637940401998</v>
      </c>
      <c r="AW14" s="0" t="str">
        <f aca="false">IF(AV14&gt;=200,"exceed"," ")</f>
        <v> </v>
      </c>
    </row>
    <row r="15" customFormat="false" ht="12.75" hidden="false" customHeight="false" outlineLevel="0" collapsed="false">
      <c r="A15" s="94" t="n">
        <v>38810.3854166667</v>
      </c>
      <c r="B15" s="95" t="n">
        <v>10</v>
      </c>
      <c r="C15" s="96" t="s">
        <v>18</v>
      </c>
      <c r="D15" s="96" t="s">
        <v>19</v>
      </c>
      <c r="E15" s="96" t="s">
        <v>20</v>
      </c>
      <c r="F15" s="95" t="n">
        <v>1</v>
      </c>
      <c r="G15" s="0" t="str">
        <f aca="false">IF(F15&gt;=104,"exceed"," ")</f>
        <v> </v>
      </c>
      <c r="H15" s="0" t="n">
        <f aca="false">GEOMEAN(F11:F15)</f>
        <v>9.45525188174947</v>
      </c>
      <c r="I15" s="0" t="str">
        <f aca="false">IF(H15&gt;=35,"exceed"," ")</f>
        <v> </v>
      </c>
      <c r="J15" s="0" t="n">
        <f aca="false">GEOMEAN(M11:M15)</f>
        <v>9.3637940401998</v>
      </c>
      <c r="K15" s="0" t="str">
        <f aca="false">IF(J15&gt;=200,"exceed"," ")</f>
        <v> </v>
      </c>
      <c r="L15" s="0" t="str">
        <f aca="false">IF(M15&gt;=400,"exceed"," ")</f>
        <v> </v>
      </c>
      <c r="M15" s="97" t="n">
        <v>1</v>
      </c>
      <c r="N15" s="95" t="n">
        <v>63.2</v>
      </c>
      <c r="O15" s="0" t="str">
        <f aca="false">IF(N15&gt;=10000,"exceed"," ")</f>
        <v> </v>
      </c>
      <c r="P15" s="0" t="n">
        <f aca="false">GEOMEAN(N11:N15)</f>
        <v>853.298701421088</v>
      </c>
      <c r="Q15" s="0" t="str">
        <f aca="false">IF(P15&gt;=1000,"exceed"," ")</f>
        <v> </v>
      </c>
      <c r="T15" s="94" t="n">
        <v>38814.4451388889</v>
      </c>
      <c r="U15" s="95" t="n">
        <v>10</v>
      </c>
      <c r="V15" s="96" t="s">
        <v>18</v>
      </c>
      <c r="W15" s="96" t="s">
        <v>41</v>
      </c>
      <c r="X15" s="96" t="s">
        <v>20</v>
      </c>
      <c r="Y15" s="99"/>
      <c r="Z15" s="99"/>
      <c r="AA15" s="99"/>
      <c r="AD15" s="94" t="n">
        <v>38814.4451388889</v>
      </c>
      <c r="AE15" s="95" t="n">
        <v>10</v>
      </c>
      <c r="AF15" s="96" t="s">
        <v>18</v>
      </c>
      <c r="AG15" s="96" t="s">
        <v>42</v>
      </c>
      <c r="AH15" s="96" t="s">
        <v>20</v>
      </c>
      <c r="AI15" s="99"/>
      <c r="AJ15" s="99"/>
      <c r="AK15" s="99"/>
      <c r="AN15" s="0" t="n">
        <f aca="false">GEOMEAN(F15,Y15,AI15)</f>
        <v>1</v>
      </c>
      <c r="AO15" s="0" t="n">
        <f aca="false">GEOMEAN(N15,AA15,AK15)</f>
        <v>63.2</v>
      </c>
      <c r="AP15" s="0" t="n">
        <f aca="false">GEOMEAN(AN11:AN15)</f>
        <v>9.45525188174947</v>
      </c>
      <c r="AQ15" s="98" t="str">
        <f aca="false">IF(AP15&gt;=35,"exceed"," ")</f>
        <v> </v>
      </c>
      <c r="AR15" s="0" t="n">
        <f aca="false">GEOMEAN(AO11:AO15)</f>
        <v>853.298701421088</v>
      </c>
      <c r="AS15" s="98" t="str">
        <f aca="false">IF(AR15&gt;=1000,"exceed"," ")</f>
        <v> </v>
      </c>
      <c r="AT15" s="0" t="str">
        <f aca="false">IF(AU15&gt;=400,"exceed"," ")</f>
        <v> </v>
      </c>
      <c r="AU15" s="0" t="n">
        <f aca="false">GEOMEAN(M15,Z15,AJ15)</f>
        <v>1</v>
      </c>
      <c r="AV15" s="0" t="n">
        <f aca="false">GEOMEAN(AU11:AU15)</f>
        <v>9.3637940401998</v>
      </c>
      <c r="AW15" s="0" t="str">
        <f aca="false">IF(AV15&gt;=200,"exceed"," ")</f>
        <v> </v>
      </c>
    </row>
    <row r="16" customFormat="false" ht="12.75" hidden="false" customHeight="false" outlineLevel="0" collapsed="false">
      <c r="A16" s="94" t="n">
        <v>38814.4451388889</v>
      </c>
      <c r="B16" s="95" t="n">
        <v>10</v>
      </c>
      <c r="C16" s="96" t="s">
        <v>18</v>
      </c>
      <c r="D16" s="96" t="s">
        <v>19</v>
      </c>
      <c r="E16" s="96" t="s">
        <v>20</v>
      </c>
      <c r="F16" s="95" t="n">
        <v>430.9</v>
      </c>
      <c r="G16" s="0" t="str">
        <f aca="false">IF(F16&gt;=104,"exceed"," ")</f>
        <v>exceed</v>
      </c>
      <c r="H16" s="0" t="n">
        <f aca="false">GEOMEAN(F12:F16)</f>
        <v>31.8088817383748</v>
      </c>
      <c r="I16" s="0" t="str">
        <f aca="false">IF(H16&gt;=35,"exceed"," ")</f>
        <v> </v>
      </c>
      <c r="J16" s="0" t="n">
        <f aca="false">GEOMEAN(M12:M16)</f>
        <v>35.7624461012547</v>
      </c>
      <c r="K16" s="0" t="str">
        <f aca="false">IF(J16&gt;=200,"exceed"," ")</f>
        <v> </v>
      </c>
      <c r="L16" s="0" t="str">
        <f aca="false">IF(M16&gt;=400,"exceed"," ")</f>
        <v>exceed</v>
      </c>
      <c r="M16" s="97" t="n">
        <v>812.6</v>
      </c>
      <c r="N16" s="95" t="n">
        <v>24195</v>
      </c>
      <c r="O16" s="0" t="str">
        <f aca="false">IF(N16&gt;=10000,"exceed"," ")</f>
        <v>exceed</v>
      </c>
      <c r="P16" s="0" t="n">
        <f aca="false">GEOMEAN(N12:N16)</f>
        <v>4053.64964391118</v>
      </c>
      <c r="Q16" s="0" t="str">
        <f aca="false">IF(P16&gt;=1000,"exceed"," ")</f>
        <v>exceed</v>
      </c>
      <c r="T16" s="94" t="n">
        <v>38819.4097222222</v>
      </c>
      <c r="U16" s="95" t="n">
        <v>10</v>
      </c>
      <c r="V16" s="96" t="s">
        <v>18</v>
      </c>
      <c r="W16" s="96" t="s">
        <v>41</v>
      </c>
      <c r="X16" s="96" t="s">
        <v>20</v>
      </c>
      <c r="Y16" s="95" t="n">
        <v>1</v>
      </c>
      <c r="Z16" s="95" t="n">
        <v>1</v>
      </c>
      <c r="AA16" s="95" t="n">
        <v>51.6</v>
      </c>
      <c r="AD16" s="94" t="n">
        <v>38819.4097222222</v>
      </c>
      <c r="AE16" s="95" t="n">
        <v>10</v>
      </c>
      <c r="AF16" s="96" t="s">
        <v>18</v>
      </c>
      <c r="AG16" s="96" t="s">
        <v>42</v>
      </c>
      <c r="AH16" s="96" t="s">
        <v>20</v>
      </c>
      <c r="AI16" s="95" t="n">
        <v>1</v>
      </c>
      <c r="AJ16" s="95" t="n">
        <v>20.2</v>
      </c>
      <c r="AK16" s="95" t="n">
        <v>41.3</v>
      </c>
      <c r="AN16" s="0" t="n">
        <f aca="false">GEOMEAN(F16,Y16,AI16)</f>
        <v>7.55310458114277</v>
      </c>
      <c r="AO16" s="0" t="n">
        <f aca="false">GEOMEAN(N16,AA16,AK16)</f>
        <v>372.198935392586</v>
      </c>
      <c r="AP16" s="0" t="n">
        <f aca="false">GEOMEAN(AN12:AN16)</f>
        <v>14.1676624888419</v>
      </c>
      <c r="AQ16" s="98" t="str">
        <f aca="false">IF(AP16&gt;=35,"exceed"," ")</f>
        <v> </v>
      </c>
      <c r="AR16" s="0" t="n">
        <f aca="false">GEOMEAN(AO12:AO16)</f>
        <v>1758.96059383213</v>
      </c>
      <c r="AS16" s="98" t="str">
        <f aca="false">IF(AR16&gt;=1000,"exceed"," ")</f>
        <v>exceed</v>
      </c>
      <c r="AT16" s="0" t="str">
        <f aca="false">IF(AU16&gt;=400,"exceed"," ")</f>
        <v> </v>
      </c>
      <c r="AU16" s="0" t="n">
        <f aca="false">GEOMEAN(M16,Z16,AJ16)</f>
        <v>25.4141777132157</v>
      </c>
      <c r="AV16" s="0" t="n">
        <f aca="false">GEOMEAN(AU12:AU16)</f>
        <v>17.8840989946482</v>
      </c>
      <c r="AW16" s="0" t="str">
        <f aca="false">IF(AV16&gt;=200,"exceed"," ")</f>
        <v> </v>
      </c>
    </row>
    <row r="17" customFormat="false" ht="12.75" hidden="false" customHeight="false" outlineLevel="0" collapsed="false">
      <c r="A17" s="94" t="n">
        <v>38819.4097222222</v>
      </c>
      <c r="B17" s="95" t="n">
        <v>10</v>
      </c>
      <c r="C17" s="96" t="s">
        <v>18</v>
      </c>
      <c r="D17" s="96" t="s">
        <v>19</v>
      </c>
      <c r="E17" s="96" t="s">
        <v>20</v>
      </c>
      <c r="F17" s="95" t="n">
        <v>1</v>
      </c>
      <c r="G17" s="0" t="str">
        <f aca="false">IF(F17&gt;=104,"exceed"," ")</f>
        <v> </v>
      </c>
      <c r="H17" s="0" t="n">
        <f aca="false">GEOMEAN(F13:F17)</f>
        <v>7.96721529995603</v>
      </c>
      <c r="I17" s="0" t="str">
        <f aca="false">IF(H17&gt;=35,"exceed"," ")</f>
        <v> </v>
      </c>
      <c r="J17" s="0" t="n">
        <f aca="false">GEOMEAN(M13:M17)</f>
        <v>11.1131768205781</v>
      </c>
      <c r="K17" s="0" t="str">
        <f aca="false">IF(J17&gt;=200,"exceed"," ")</f>
        <v> </v>
      </c>
      <c r="L17" s="0" t="str">
        <f aca="false">IF(M17&gt;=400,"exceed"," ")</f>
        <v> </v>
      </c>
      <c r="M17" s="97" t="n">
        <v>1</v>
      </c>
      <c r="N17" s="95" t="n">
        <v>52.1</v>
      </c>
      <c r="O17" s="0" t="str">
        <f aca="false">IF(N17&gt;=10000,"exceed"," ")</f>
        <v> </v>
      </c>
      <c r="P17" s="0" t="n">
        <f aca="false">GEOMEAN(N13:N17)</f>
        <v>1187.07839242791</v>
      </c>
      <c r="Q17" s="0" t="str">
        <f aca="false">IF(P17&gt;=1000,"exceed"," ")</f>
        <v>exceed</v>
      </c>
      <c r="T17" s="94" t="n">
        <v>38833.40625</v>
      </c>
      <c r="U17" s="95" t="n">
        <v>10</v>
      </c>
      <c r="V17" s="96" t="s">
        <v>18</v>
      </c>
      <c r="W17" s="96" t="s">
        <v>41</v>
      </c>
      <c r="X17" s="96" t="s">
        <v>20</v>
      </c>
      <c r="Y17" s="95" t="n">
        <v>1</v>
      </c>
      <c r="Z17" s="95" t="n">
        <v>10</v>
      </c>
      <c r="AA17" s="95" t="n">
        <v>63.2</v>
      </c>
      <c r="AD17" s="94" t="n">
        <v>38833.40625</v>
      </c>
      <c r="AE17" s="95" t="n">
        <v>10</v>
      </c>
      <c r="AF17" s="96" t="s">
        <v>18</v>
      </c>
      <c r="AG17" s="96" t="s">
        <v>42</v>
      </c>
      <c r="AH17" s="96" t="s">
        <v>20</v>
      </c>
      <c r="AI17" s="95" t="n">
        <v>1</v>
      </c>
      <c r="AJ17" s="95" t="n">
        <v>1</v>
      </c>
      <c r="AK17" s="95" t="n">
        <v>128.4</v>
      </c>
      <c r="AN17" s="0" t="n">
        <f aca="false">GEOMEAN(F17,Y17,AI17)</f>
        <v>1</v>
      </c>
      <c r="AO17" s="0" t="n">
        <f aca="false">GEOMEAN(N17,AA17,AK17)</f>
        <v>75.0539018741147</v>
      </c>
      <c r="AP17" s="0" t="n">
        <f aca="false">GEOMEAN(AN13:AN17)</f>
        <v>3.54859432890838</v>
      </c>
      <c r="AQ17" s="98" t="str">
        <f aca="false">IF(AP17&gt;=35,"exceed"," ")</f>
        <v> </v>
      </c>
      <c r="AR17" s="0" t="n">
        <f aca="false">GEOMEAN(AO13:AO17)</f>
        <v>554.110538878203</v>
      </c>
      <c r="AS17" s="98" t="str">
        <f aca="false">IF(AR17&gt;=1000,"exceed"," ")</f>
        <v> </v>
      </c>
      <c r="AT17" s="0" t="str">
        <f aca="false">IF(AU17&gt;=400,"exceed"," ")</f>
        <v> </v>
      </c>
      <c r="AU17" s="0" t="n">
        <f aca="false">GEOMEAN(M17,Z17,AJ17)</f>
        <v>2.15443469003188</v>
      </c>
      <c r="AV17" s="0" t="n">
        <f aca="false">GEOMEAN(AU13:AU17)</f>
        <v>6.47954842591422</v>
      </c>
      <c r="AW17" s="0" t="str">
        <f aca="false">IF(AV17&gt;=200,"exceed"," ")</f>
        <v> </v>
      </c>
    </row>
    <row r="18" customFormat="false" ht="12.75" hidden="false" customHeight="false" outlineLevel="0" collapsed="false">
      <c r="A18" s="94" t="n">
        <v>38833.40625</v>
      </c>
      <c r="B18" s="95" t="n">
        <v>10</v>
      </c>
      <c r="C18" s="96" t="s">
        <v>18</v>
      </c>
      <c r="D18" s="96" t="s">
        <v>19</v>
      </c>
      <c r="E18" s="96" t="s">
        <v>20</v>
      </c>
      <c r="F18" s="95" t="n">
        <v>10</v>
      </c>
      <c r="G18" s="0" t="str">
        <f aca="false">IF(F18&gt;=104,"exceed"," ")</f>
        <v> </v>
      </c>
      <c r="H18" s="0" t="n">
        <f aca="false">GEOMEAN(F14:F18)</f>
        <v>5.33181778311578</v>
      </c>
      <c r="I18" s="0" t="str">
        <f aca="false">IF(H18&gt;=35,"exceed"," ")</f>
        <v> </v>
      </c>
      <c r="J18" s="0" t="n">
        <f aca="false">GEOMEAN(M14:M18)</f>
        <v>3.81922604744643</v>
      </c>
      <c r="K18" s="0" t="str">
        <f aca="false">IF(J18&gt;=200,"exceed"," ")</f>
        <v> </v>
      </c>
      <c r="L18" s="0" t="str">
        <f aca="false">IF(M18&gt;=400,"exceed"," ")</f>
        <v> </v>
      </c>
      <c r="M18" s="97" t="n">
        <v>1</v>
      </c>
      <c r="N18" s="95" t="n">
        <v>41.3</v>
      </c>
      <c r="O18" s="0" t="str">
        <f aca="false">IF(N18&gt;=10000,"exceed"," ")</f>
        <v> </v>
      </c>
      <c r="P18" s="0" t="n">
        <f aca="false">GEOMEAN(N14:N18)</f>
        <v>331.836599991153</v>
      </c>
      <c r="Q18" s="0" t="str">
        <f aca="false">IF(P18&gt;=1000,"exceed"," ")</f>
        <v> </v>
      </c>
      <c r="T18" s="94" t="n">
        <v>38839.3993055556</v>
      </c>
      <c r="U18" s="95" t="n">
        <v>10</v>
      </c>
      <c r="V18" s="96" t="s">
        <v>18</v>
      </c>
      <c r="W18" s="96" t="s">
        <v>41</v>
      </c>
      <c r="X18" s="96" t="s">
        <v>20</v>
      </c>
      <c r="Y18" s="95" t="n">
        <v>20.2</v>
      </c>
      <c r="Z18" s="95" t="n">
        <v>1</v>
      </c>
      <c r="AA18" s="95" t="n">
        <v>41.3</v>
      </c>
      <c r="AD18" s="94" t="n">
        <v>38839.3993055556</v>
      </c>
      <c r="AE18" s="95" t="n">
        <v>10</v>
      </c>
      <c r="AF18" s="96" t="s">
        <v>18</v>
      </c>
      <c r="AG18" s="96" t="s">
        <v>42</v>
      </c>
      <c r="AH18" s="96" t="s">
        <v>20</v>
      </c>
      <c r="AI18" s="95" t="n">
        <v>10</v>
      </c>
      <c r="AJ18" s="95" t="n">
        <v>1</v>
      </c>
      <c r="AK18" s="95" t="n">
        <v>41.3</v>
      </c>
      <c r="AN18" s="0" t="n">
        <f aca="false">GEOMEAN(F18,Y18,AI18)</f>
        <v>12.6410686486327</v>
      </c>
      <c r="AO18" s="0" t="n">
        <f aca="false">GEOMEAN(N18,AA18,AK18)</f>
        <v>41.3</v>
      </c>
      <c r="AP18" s="0" t="n">
        <f aca="false">GEOMEAN(AN14:AN18)</f>
        <v>2.48875334970595</v>
      </c>
      <c r="AQ18" s="98" t="str">
        <f aca="false">IF(AP18&gt;=35,"exceed"," ")</f>
        <v> </v>
      </c>
      <c r="AR18" s="0" t="n">
        <f aca="false">GEOMEAN(AO14:AO18)</f>
        <v>154.896389668532</v>
      </c>
      <c r="AS18" s="98" t="str">
        <f aca="false">IF(AR18&gt;=1000,"exceed"," ")</f>
        <v> </v>
      </c>
      <c r="AT18" s="0" t="str">
        <f aca="false">IF(AU18&gt;=400,"exceed"," ")</f>
        <v> </v>
      </c>
      <c r="AU18" s="0" t="n">
        <f aca="false">GEOMEAN(M18,Z18,AJ18)</f>
        <v>1</v>
      </c>
      <c r="AV18" s="0" t="n">
        <f aca="false">GEOMEAN(AU14:AU18)</f>
        <v>2.22680341755373</v>
      </c>
      <c r="AW18" s="0" t="str">
        <f aca="false">IF(AV18&gt;=200,"exceed"," ")</f>
        <v> </v>
      </c>
    </row>
    <row r="19" customFormat="false" ht="12.75" hidden="false" customHeight="false" outlineLevel="0" collapsed="false">
      <c r="A19" s="94" t="n">
        <v>38839.3993055556</v>
      </c>
      <c r="B19" s="95" t="n">
        <v>10</v>
      </c>
      <c r="C19" s="96" t="s">
        <v>18</v>
      </c>
      <c r="D19" s="96" t="s">
        <v>19</v>
      </c>
      <c r="E19" s="96" t="s">
        <v>20</v>
      </c>
      <c r="F19" s="95" t="n">
        <v>1</v>
      </c>
      <c r="G19" s="0" t="str">
        <f aca="false">IF(F19&gt;=104,"exceed"," ")</f>
        <v> </v>
      </c>
      <c r="H19" s="0" t="n">
        <f aca="false">GEOMEAN(F15:F19)</f>
        <v>5.33181778311578</v>
      </c>
      <c r="I19" s="0" t="str">
        <f aca="false">IF(H19&gt;=35,"exceed"," ")</f>
        <v> </v>
      </c>
      <c r="J19" s="0" t="n">
        <f aca="false">GEOMEAN(M15:M19)</f>
        <v>6.57310777306316</v>
      </c>
      <c r="K19" s="0" t="str">
        <f aca="false">IF(J19&gt;=200,"exceed"," ")</f>
        <v> </v>
      </c>
      <c r="L19" s="0" t="str">
        <f aca="false">IF(M19&gt;=400,"exceed"," ")</f>
        <v> </v>
      </c>
      <c r="M19" s="97" t="n">
        <v>15.1</v>
      </c>
      <c r="N19" s="95" t="n">
        <v>86.2</v>
      </c>
      <c r="O19" s="0" t="str">
        <f aca="false">IF(N19&gt;=10000,"exceed"," ")</f>
        <v> </v>
      </c>
      <c r="P19" s="0" t="n">
        <f aca="false">GEOMEAN(N15:N19)</f>
        <v>195.230447206167</v>
      </c>
      <c r="Q19" s="0" t="str">
        <f aca="false">IF(P19&gt;=1000,"exceed"," ")</f>
        <v> </v>
      </c>
      <c r="T19" s="94" t="n">
        <v>38845.3958333333</v>
      </c>
      <c r="U19" s="95" t="n">
        <v>10</v>
      </c>
      <c r="V19" s="96" t="s">
        <v>18</v>
      </c>
      <c r="W19" s="96" t="s">
        <v>41</v>
      </c>
      <c r="X19" s="96" t="s">
        <v>20</v>
      </c>
      <c r="Y19" s="95" t="n">
        <v>10</v>
      </c>
      <c r="Z19" s="95" t="n">
        <v>1</v>
      </c>
      <c r="AA19" s="95" t="n">
        <v>63.2</v>
      </c>
      <c r="AD19" s="94" t="n">
        <v>38845.3958333333</v>
      </c>
      <c r="AE19" s="95" t="n">
        <v>10</v>
      </c>
      <c r="AF19" s="96" t="s">
        <v>18</v>
      </c>
      <c r="AG19" s="96" t="s">
        <v>42</v>
      </c>
      <c r="AH19" s="96" t="s">
        <v>20</v>
      </c>
      <c r="AI19" s="95" t="n">
        <v>1</v>
      </c>
      <c r="AJ19" s="95" t="n">
        <v>1</v>
      </c>
      <c r="AK19" s="95" t="n">
        <v>20.2</v>
      </c>
      <c r="AN19" s="0" t="n">
        <f aca="false">GEOMEAN(F19,Y19,AI19)</f>
        <v>2.15443469003188</v>
      </c>
      <c r="AO19" s="0" t="n">
        <f aca="false">GEOMEAN(N19,AA19,AK19)</f>
        <v>47.9209300053715</v>
      </c>
      <c r="AP19" s="0" t="n">
        <f aca="false">GEOMEAN(AN15:AN19)</f>
        <v>2.90167337140671</v>
      </c>
      <c r="AQ19" s="98" t="str">
        <f aca="false">IF(AP19&gt;=35,"exceed"," ")</f>
        <v> </v>
      </c>
      <c r="AR19" s="0" t="n">
        <f aca="false">GEOMEAN(AO15:AO19)</f>
        <v>81.0341636031181</v>
      </c>
      <c r="AS19" s="98" t="str">
        <f aca="false">IF(AR19&gt;=1000,"exceed"," ")</f>
        <v> </v>
      </c>
      <c r="AT19" s="0" t="str">
        <f aca="false">IF(AU19&gt;=400,"exceed"," ")</f>
        <v> </v>
      </c>
      <c r="AU19" s="0" t="n">
        <f aca="false">GEOMEAN(M19,Z19,AJ19)</f>
        <v>2.47168041168896</v>
      </c>
      <c r="AV19" s="0" t="n">
        <f aca="false">GEOMEAN(AU15:AU19)</f>
        <v>2.66858070962903</v>
      </c>
      <c r="AW19" s="0" t="str">
        <f aca="false">IF(AV19&gt;=200,"exceed"," ")</f>
        <v> </v>
      </c>
    </row>
    <row r="20" customFormat="false" ht="12.75" hidden="false" customHeight="false" outlineLevel="0" collapsed="false">
      <c r="A20" s="94" t="n">
        <v>38845.3958333333</v>
      </c>
      <c r="B20" s="95" t="n">
        <v>10</v>
      </c>
      <c r="C20" s="96" t="s">
        <v>18</v>
      </c>
      <c r="D20" s="96" t="s">
        <v>19</v>
      </c>
      <c r="E20" s="96" t="s">
        <v>20</v>
      </c>
      <c r="F20" s="95" t="n">
        <v>1</v>
      </c>
      <c r="G20" s="0" t="str">
        <f aca="false">IF(F20&gt;=104,"exceed"," ")</f>
        <v> </v>
      </c>
      <c r="H20" s="0" t="n">
        <f aca="false">GEOMEAN(F16:F20)</f>
        <v>5.33181778311578</v>
      </c>
      <c r="I20" s="0" t="str">
        <f aca="false">IF(H20&gt;=35,"exceed"," ")</f>
        <v> </v>
      </c>
      <c r="J20" s="0" t="n">
        <f aca="false">GEOMEAN(M16:M20)</f>
        <v>6.57310777306316</v>
      </c>
      <c r="K20" s="0" t="str">
        <f aca="false">IF(J20&gt;=200,"exceed"," ")</f>
        <v> </v>
      </c>
      <c r="L20" s="0" t="str">
        <f aca="false">IF(M20&gt;=400,"exceed"," ")</f>
        <v> </v>
      </c>
      <c r="M20" s="97" t="n">
        <v>1</v>
      </c>
      <c r="N20" s="95" t="n">
        <v>30.4</v>
      </c>
      <c r="O20" s="0" t="str">
        <f aca="false">IF(N20&gt;=10000,"exceed"," ")</f>
        <v> </v>
      </c>
      <c r="P20" s="0" t="n">
        <f aca="false">GEOMEAN(N16:N20)</f>
        <v>168.64708934527</v>
      </c>
      <c r="Q20" s="0" t="str">
        <f aca="false">IF(P20&gt;=1000,"exceed"," ")</f>
        <v> </v>
      </c>
      <c r="T20" s="94" t="n">
        <v>38854.3958333333</v>
      </c>
      <c r="U20" s="95" t="n">
        <v>10</v>
      </c>
      <c r="V20" s="96" t="s">
        <v>18</v>
      </c>
      <c r="W20" s="96" t="s">
        <v>41</v>
      </c>
      <c r="X20" s="96" t="s">
        <v>20</v>
      </c>
      <c r="Y20" s="95" t="n">
        <v>10</v>
      </c>
      <c r="Z20" s="95" t="n">
        <v>1</v>
      </c>
      <c r="AA20" s="95" t="n">
        <v>41.3</v>
      </c>
      <c r="AD20" s="94" t="n">
        <v>38854.3958333333</v>
      </c>
      <c r="AE20" s="95" t="n">
        <v>10</v>
      </c>
      <c r="AF20" s="96" t="s">
        <v>18</v>
      </c>
      <c r="AG20" s="96" t="s">
        <v>42</v>
      </c>
      <c r="AH20" s="96" t="s">
        <v>20</v>
      </c>
      <c r="AI20" s="99"/>
      <c r="AJ20" s="99"/>
      <c r="AK20" s="99"/>
      <c r="AN20" s="0" t="n">
        <f aca="false">GEOMEAN(F20,Y20,AI20)</f>
        <v>3.16227766016838</v>
      </c>
      <c r="AO20" s="0" t="n">
        <f aca="false">GEOMEAN(N20,AA20,AK20)</f>
        <v>35.4333176544336</v>
      </c>
      <c r="AP20" s="0" t="n">
        <f aca="false">GEOMEAN(AN16:AN20)</f>
        <v>3.65299034399037</v>
      </c>
      <c r="AQ20" s="98" t="str">
        <f aca="false">IF(AP20&gt;=35,"exceed"," ")</f>
        <v> </v>
      </c>
      <c r="AR20" s="0" t="n">
        <f aca="false">GEOMEAN(AO16:AO20)</f>
        <v>72.1783752480727</v>
      </c>
      <c r="AS20" s="98" t="str">
        <f aca="false">IF(AR20&gt;=1000,"exceed"," ")</f>
        <v> </v>
      </c>
      <c r="AT20" s="0" t="str">
        <f aca="false">IF(AU20&gt;=400,"exceed"," ")</f>
        <v> </v>
      </c>
      <c r="AU20" s="0" t="n">
        <f aca="false">GEOMEAN(M20,Z20,AJ20)</f>
        <v>1</v>
      </c>
      <c r="AV20" s="0" t="n">
        <f aca="false">GEOMEAN(AU16:AU20)</f>
        <v>2.66858070962903</v>
      </c>
      <c r="AW20" s="0" t="str">
        <f aca="false">IF(AV20&gt;=200,"exceed"," ")</f>
        <v> </v>
      </c>
    </row>
    <row r="21" customFormat="false" ht="12.75" hidden="false" customHeight="false" outlineLevel="0" collapsed="false">
      <c r="A21" s="94" t="n">
        <v>38854.3958333333</v>
      </c>
      <c r="B21" s="95" t="n">
        <v>10</v>
      </c>
      <c r="C21" s="96" t="s">
        <v>18</v>
      </c>
      <c r="D21" s="96" t="s">
        <v>19</v>
      </c>
      <c r="E21" s="96" t="s">
        <v>20</v>
      </c>
      <c r="F21" s="95" t="n">
        <v>10</v>
      </c>
      <c r="G21" s="0" t="str">
        <f aca="false">IF(F21&gt;=104,"exceed"," ")</f>
        <v> </v>
      </c>
      <c r="H21" s="0" t="n">
        <f aca="false">GEOMEAN(F17:F21)</f>
        <v>2.51188643150958</v>
      </c>
      <c r="I21" s="0" t="str">
        <f aca="false">IF(H21&gt;=35,"exceed"," ")</f>
        <v> </v>
      </c>
      <c r="J21" s="0" t="n">
        <f aca="false">GEOMEAN(M17:M21)</f>
        <v>3.41145521849717</v>
      </c>
      <c r="K21" s="0" t="str">
        <f aca="false">IF(J21&gt;=200,"exceed"," ")</f>
        <v> </v>
      </c>
      <c r="L21" s="0" t="str">
        <f aca="false">IF(M21&gt;=400,"exceed"," ")</f>
        <v> </v>
      </c>
      <c r="M21" s="97" t="n">
        <v>30.6</v>
      </c>
      <c r="N21" s="95" t="n">
        <v>62.6</v>
      </c>
      <c r="O21" s="0" t="str">
        <f aca="false">IF(N21&gt;=10000,"exceed"," ")</f>
        <v> </v>
      </c>
      <c r="P21" s="0" t="n">
        <f aca="false">GEOMEAN(N17:N21)</f>
        <v>51.2328589510539</v>
      </c>
      <c r="Q21" s="0" t="str">
        <f aca="false">IF(P21&gt;=1000,"exceed"," ")</f>
        <v> </v>
      </c>
      <c r="T21" s="94" t="n">
        <v>38861.3854166667</v>
      </c>
      <c r="U21" s="95" t="n">
        <v>10</v>
      </c>
      <c r="V21" s="96" t="s">
        <v>18</v>
      </c>
      <c r="W21" s="96" t="s">
        <v>41</v>
      </c>
      <c r="X21" s="96" t="s">
        <v>20</v>
      </c>
      <c r="Y21" s="95" t="n">
        <v>1</v>
      </c>
      <c r="Z21" s="95" t="n">
        <v>453.7</v>
      </c>
      <c r="AA21" s="95" t="n">
        <v>24195.7</v>
      </c>
      <c r="AD21" s="94" t="n">
        <v>38861.3854166667</v>
      </c>
      <c r="AE21" s="95" t="n">
        <v>10</v>
      </c>
      <c r="AF21" s="96" t="s">
        <v>18</v>
      </c>
      <c r="AG21" s="96" t="s">
        <v>42</v>
      </c>
      <c r="AH21" s="96" t="s">
        <v>20</v>
      </c>
      <c r="AI21" s="95" t="n">
        <v>9.9</v>
      </c>
      <c r="AJ21" s="95" t="n">
        <v>450</v>
      </c>
      <c r="AK21" s="95" t="n">
        <v>24195.7</v>
      </c>
      <c r="AN21" s="0" t="n">
        <f aca="false">GEOMEAN(F21,Y21,AI21)</f>
        <v>4.62606500918274</v>
      </c>
      <c r="AO21" s="0" t="n">
        <f aca="false">GEOMEAN(N21,AA21,AK21)</f>
        <v>3321.62223079495</v>
      </c>
      <c r="AP21" s="0" t="n">
        <f aca="false">GEOMEAN(AN17:AN21)</f>
        <v>3.31181272829217</v>
      </c>
      <c r="AQ21" s="98" t="str">
        <f aca="false">IF(AP21&gt;=35,"exceed"," ")</f>
        <v> </v>
      </c>
      <c r="AR21" s="0" t="n">
        <f aca="false">GEOMEAN(AO17:AO21)</f>
        <v>111.820678762942</v>
      </c>
      <c r="AS21" s="98" t="str">
        <f aca="false">IF(AR21&gt;=1000,"exceed"," ")</f>
        <v> </v>
      </c>
      <c r="AT21" s="0" t="str">
        <f aca="false">IF(AU21&gt;=400,"exceed"," ")</f>
        <v> </v>
      </c>
      <c r="AU21" s="0" t="n">
        <f aca="false">GEOMEAN(M21,Z21,AJ21)</f>
        <v>184.176510283306</v>
      </c>
      <c r="AV21" s="0" t="n">
        <f aca="false">GEOMEAN(AU17:AU21)</f>
        <v>3.96562804993648</v>
      </c>
      <c r="AW21" s="0" t="str">
        <f aca="false">IF(AV21&gt;=200,"exceed"," ")</f>
        <v> </v>
      </c>
    </row>
    <row r="22" customFormat="false" ht="12.75" hidden="false" customHeight="false" outlineLevel="0" collapsed="false">
      <c r="A22" s="94" t="n">
        <v>38861.3854166667</v>
      </c>
      <c r="B22" s="95" t="n">
        <v>10</v>
      </c>
      <c r="C22" s="96" t="s">
        <v>18</v>
      </c>
      <c r="D22" s="96" t="s">
        <v>19</v>
      </c>
      <c r="E22" s="96" t="s">
        <v>20</v>
      </c>
      <c r="F22" s="95" t="n">
        <v>1</v>
      </c>
      <c r="G22" s="0" t="str">
        <f aca="false">IF(F22&gt;=104,"exceed"," ")</f>
        <v> </v>
      </c>
      <c r="H22" s="0" t="n">
        <f aca="false">GEOMEAN(F18:F22)</f>
        <v>2.51188643150958</v>
      </c>
      <c r="I22" s="0" t="str">
        <f aca="false">IF(H22&gt;=35,"exceed"," ")</f>
        <v> </v>
      </c>
      <c r="J22" s="0" t="n">
        <f aca="false">GEOMEAN(M18:M22)</f>
        <v>11.4766456735429</v>
      </c>
      <c r="K22" s="0" t="str">
        <f aca="false">IF(J22&gt;=200,"exceed"," ")</f>
        <v> </v>
      </c>
      <c r="L22" s="0" t="str">
        <f aca="false">IF(M22&gt;=400,"exceed"," ")</f>
        <v>exceed</v>
      </c>
      <c r="M22" s="97" t="n">
        <v>430.9</v>
      </c>
      <c r="N22" s="95" t="n">
        <v>24195.7</v>
      </c>
      <c r="O22" s="0" t="str">
        <f aca="false">IF(N22&gt;=10000,"exceed"," ")</f>
        <v>exceed</v>
      </c>
      <c r="P22" s="0" t="n">
        <f aca="false">GEOMEAN(N18:N22)</f>
        <v>174.955937221183</v>
      </c>
      <c r="Q22" s="0" t="str">
        <f aca="false">IF(P22&gt;=1000,"exceed"," ")</f>
        <v> </v>
      </c>
      <c r="T22" s="94" t="n">
        <v>38869.3472222222</v>
      </c>
      <c r="U22" s="95" t="n">
        <v>10</v>
      </c>
      <c r="V22" s="96" t="s">
        <v>18</v>
      </c>
      <c r="W22" s="96" t="s">
        <v>41</v>
      </c>
      <c r="X22" s="96" t="s">
        <v>20</v>
      </c>
      <c r="Y22" s="95" t="n">
        <v>20.2</v>
      </c>
      <c r="Z22" s="95" t="n">
        <v>1</v>
      </c>
      <c r="AA22" s="95" t="n">
        <v>259</v>
      </c>
      <c r="AD22" s="94" t="n">
        <v>38869.3472222222</v>
      </c>
      <c r="AE22" s="95" t="n">
        <v>10</v>
      </c>
      <c r="AF22" s="96" t="s">
        <v>18</v>
      </c>
      <c r="AG22" s="96" t="s">
        <v>42</v>
      </c>
      <c r="AH22" s="96" t="s">
        <v>20</v>
      </c>
      <c r="AI22" s="95" t="n">
        <v>10</v>
      </c>
      <c r="AJ22" s="95" t="n">
        <v>1</v>
      </c>
      <c r="AK22" s="95" t="n">
        <v>97.9</v>
      </c>
      <c r="AN22" s="0" t="n">
        <f aca="false">GEOMEAN(F22,Y22,AI22)</f>
        <v>5.86746430844262</v>
      </c>
      <c r="AO22" s="0" t="n">
        <f aca="false">GEOMEAN(N22,AA22,AK22)</f>
        <v>849.715516687241</v>
      </c>
      <c r="AP22" s="0" t="n">
        <f aca="false">GEOMEAN(AN18:AN22)</f>
        <v>4.71797746551254</v>
      </c>
      <c r="AQ22" s="98" t="str">
        <f aca="false">IF(AP22&gt;=35,"exceed"," ")</f>
        <v> </v>
      </c>
      <c r="AR22" s="0" t="n">
        <f aca="false">GEOMEAN(AO18:AO22)</f>
        <v>181.677932484896</v>
      </c>
      <c r="AS22" s="98" t="str">
        <f aca="false">IF(AR22&gt;=1000,"exceed"," ")</f>
        <v> </v>
      </c>
      <c r="AT22" s="0" t="str">
        <f aca="false">IF(AU22&gt;=400,"exceed"," ")</f>
        <v> </v>
      </c>
      <c r="AU22" s="0" t="n">
        <f aca="false">GEOMEAN(M22,Z22,AJ22)</f>
        <v>7.55310458114277</v>
      </c>
      <c r="AV22" s="0" t="n">
        <f aca="false">GEOMEAN(AU18:AU22)</f>
        <v>5.09648101470317</v>
      </c>
      <c r="AW22" s="0" t="str">
        <f aca="false">IF(AV22&gt;=200,"exceed"," ")</f>
        <v> </v>
      </c>
    </row>
    <row r="23" customFormat="false" ht="12.75" hidden="false" customHeight="false" outlineLevel="0" collapsed="false">
      <c r="A23" s="94" t="n">
        <v>38869.3472222222</v>
      </c>
      <c r="B23" s="95" t="n">
        <v>10</v>
      </c>
      <c r="C23" s="96" t="s">
        <v>18</v>
      </c>
      <c r="D23" s="96" t="s">
        <v>19</v>
      </c>
      <c r="E23" s="96" t="s">
        <v>20</v>
      </c>
      <c r="F23" s="95" t="n">
        <v>20.2</v>
      </c>
      <c r="G23" s="0" t="str">
        <f aca="false">IF(F23&gt;=104,"exceed"," ")</f>
        <v> </v>
      </c>
      <c r="H23" s="0" t="n">
        <f aca="false">GEOMEAN(F19:F23)</f>
        <v>2.89114766577657</v>
      </c>
      <c r="I23" s="0" t="str">
        <f aca="false">IF(H23&gt;=35,"exceed"," ")</f>
        <v> </v>
      </c>
      <c r="J23" s="0" t="n">
        <f aca="false">GEOMEAN(M19:M23)</f>
        <v>11.4766456735429</v>
      </c>
      <c r="K23" s="0" t="str">
        <f aca="false">IF(J23&gt;=200,"exceed"," ")</f>
        <v> </v>
      </c>
      <c r="L23" s="0" t="str">
        <f aca="false">IF(M23&gt;=400,"exceed"," ")</f>
        <v> </v>
      </c>
      <c r="M23" s="97" t="n">
        <v>1</v>
      </c>
      <c r="N23" s="95" t="n">
        <v>108.9</v>
      </c>
      <c r="O23" s="0" t="str">
        <f aca="false">IF(N23&gt;=10000,"exceed"," ")</f>
        <v> </v>
      </c>
      <c r="P23" s="0" t="n">
        <f aca="false">GEOMEAN(N19:N23)</f>
        <v>212.394981374142</v>
      </c>
      <c r="Q23" s="0" t="str">
        <f aca="false">IF(P23&gt;=1000,"exceed"," ")</f>
        <v> </v>
      </c>
      <c r="T23" s="94" t="n">
        <v>38888.40625</v>
      </c>
      <c r="U23" s="95" t="n">
        <v>10</v>
      </c>
      <c r="V23" s="96" t="s">
        <v>18</v>
      </c>
      <c r="W23" s="96" t="s">
        <v>41</v>
      </c>
      <c r="X23" s="96" t="s">
        <v>20</v>
      </c>
      <c r="Y23" s="95" t="n">
        <v>1</v>
      </c>
      <c r="Z23" s="95" t="n">
        <v>1</v>
      </c>
      <c r="AA23" s="95" t="n">
        <v>52.1</v>
      </c>
      <c r="AD23" s="94" t="n">
        <v>38888.40625</v>
      </c>
      <c r="AE23" s="95" t="n">
        <v>10</v>
      </c>
      <c r="AF23" s="96" t="s">
        <v>18</v>
      </c>
      <c r="AG23" s="96" t="s">
        <v>42</v>
      </c>
      <c r="AH23" s="96" t="s">
        <v>20</v>
      </c>
      <c r="AI23" s="95" t="n">
        <v>1</v>
      </c>
      <c r="AJ23" s="95" t="n">
        <v>1</v>
      </c>
      <c r="AK23" s="95" t="n">
        <v>1</v>
      </c>
      <c r="AN23" s="0" t="n">
        <f aca="false">GEOMEAN(F23,Y23,AI23)</f>
        <v>2.72343568156888</v>
      </c>
      <c r="AO23" s="0" t="n">
        <f aca="false">GEOMEAN(N23,AA23,AK23)</f>
        <v>17.8356332861125</v>
      </c>
      <c r="AP23" s="0" t="n">
        <f aca="false">GEOMEAN(AN19:AN23)</f>
        <v>3.47074357921943</v>
      </c>
      <c r="AQ23" s="98" t="str">
        <f aca="false">IF(AP23&gt;=35,"exceed"," ")</f>
        <v> </v>
      </c>
      <c r="AR23" s="0" t="n">
        <f aca="false">GEOMEAN(AO19:AO23)</f>
        <v>153.592452633218</v>
      </c>
      <c r="AS23" s="98" t="str">
        <f aca="false">IF(AR23&gt;=1000,"exceed"," ")</f>
        <v> </v>
      </c>
      <c r="AT23" s="0" t="str">
        <f aca="false">IF(AU23&gt;=400,"exceed"," ")</f>
        <v> </v>
      </c>
      <c r="AU23" s="0" t="n">
        <f aca="false">GEOMEAN(M23,Z23,AJ23)</f>
        <v>1</v>
      </c>
      <c r="AV23" s="0" t="n">
        <f aca="false">GEOMEAN(AU19:AU23)</f>
        <v>5.09648101470317</v>
      </c>
      <c r="AW23" s="0" t="str">
        <f aca="false">IF(AV23&gt;=200,"exceed"," ")</f>
        <v> </v>
      </c>
    </row>
    <row r="24" customFormat="false" ht="12.75" hidden="false" customHeight="false" outlineLevel="0" collapsed="false">
      <c r="A24" s="94" t="n">
        <v>38888.40625</v>
      </c>
      <c r="B24" s="95" t="n">
        <v>10</v>
      </c>
      <c r="C24" s="96" t="s">
        <v>18</v>
      </c>
      <c r="D24" s="96" t="s">
        <v>19</v>
      </c>
      <c r="E24" s="96" t="s">
        <v>20</v>
      </c>
      <c r="F24" s="95" t="n">
        <v>1</v>
      </c>
      <c r="G24" s="0" t="str">
        <f aca="false">IF(F24&gt;=104,"exceed"," ")</f>
        <v> </v>
      </c>
      <c r="H24" s="0" t="n">
        <f aca="false">GEOMEAN(F20:F24)</f>
        <v>2.89114766577657</v>
      </c>
      <c r="I24" s="0" t="str">
        <f aca="false">IF(H24&gt;=35,"exceed"," ")</f>
        <v> </v>
      </c>
      <c r="J24" s="0" t="n">
        <f aca="false">GEOMEAN(M20:M24)</f>
        <v>10.5686516651093</v>
      </c>
      <c r="K24" s="0" t="str">
        <f aca="false">IF(J24&gt;=200,"exceed"," ")</f>
        <v> </v>
      </c>
      <c r="L24" s="0" t="str">
        <f aca="false">IF(M24&gt;=400,"exceed"," ")</f>
        <v> </v>
      </c>
      <c r="M24" s="97" t="n">
        <v>10</v>
      </c>
      <c r="N24" s="95" t="n">
        <v>20.2</v>
      </c>
      <c r="O24" s="0" t="str">
        <f aca="false">IF(N24&gt;=10000,"exceed"," ")</f>
        <v> </v>
      </c>
      <c r="P24" s="0" t="n">
        <f aca="false">GEOMEAN(N20:N24)</f>
        <v>158.896039103218</v>
      </c>
      <c r="Q24" s="0" t="str">
        <f aca="false">IF(P24&gt;=1000,"exceed"," ")</f>
        <v> </v>
      </c>
      <c r="T24" s="94" t="n">
        <v>38905.4375</v>
      </c>
      <c r="U24" s="95" t="n">
        <v>10</v>
      </c>
      <c r="V24" s="96" t="s">
        <v>18</v>
      </c>
      <c r="W24" s="96" t="s">
        <v>41</v>
      </c>
      <c r="X24" s="96" t="s">
        <v>20</v>
      </c>
      <c r="Y24" s="95" t="n">
        <v>1</v>
      </c>
      <c r="Z24" s="95" t="n">
        <v>1</v>
      </c>
      <c r="AA24" s="95" t="n">
        <v>119.9</v>
      </c>
      <c r="AD24" s="94" t="n">
        <v>38905.4375</v>
      </c>
      <c r="AE24" s="95" t="n">
        <v>10</v>
      </c>
      <c r="AF24" s="96" t="s">
        <v>18</v>
      </c>
      <c r="AG24" s="96" t="s">
        <v>42</v>
      </c>
      <c r="AH24" s="96" t="s">
        <v>20</v>
      </c>
      <c r="AI24" s="95" t="n">
        <v>1</v>
      </c>
      <c r="AJ24" s="95" t="n">
        <v>20.2</v>
      </c>
      <c r="AK24" s="95" t="n">
        <v>86</v>
      </c>
      <c r="AN24" s="0" t="n">
        <f aca="false">GEOMEAN(F24,Y24,AI24)</f>
        <v>1</v>
      </c>
      <c r="AO24" s="0" t="n">
        <f aca="false">GEOMEAN(N24,AA24,AK24)</f>
        <v>59.277471163818</v>
      </c>
      <c r="AP24" s="0" t="n">
        <f aca="false">GEOMEAN(AN20:AN24)</f>
        <v>2.97684253295718</v>
      </c>
      <c r="AQ24" s="98" t="str">
        <f aca="false">IF(AP24&gt;=35,"exceed"," ")</f>
        <v> </v>
      </c>
      <c r="AR24" s="0" t="n">
        <f aca="false">GEOMEAN(AO20:AO24)</f>
        <v>160.266503261302</v>
      </c>
      <c r="AS24" s="98" t="str">
        <f aca="false">IF(AR24&gt;=1000,"exceed"," ")</f>
        <v> </v>
      </c>
      <c r="AT24" s="0" t="str">
        <f aca="false">IF(AU24&gt;=400,"exceed"," ")</f>
        <v> </v>
      </c>
      <c r="AU24" s="0" t="n">
        <f aca="false">GEOMEAN(M24,Z24,AJ24)</f>
        <v>5.86746430844262</v>
      </c>
      <c r="AV24" s="0" t="n">
        <f aca="false">GEOMEAN(AU20:AU24)</f>
        <v>6.05845712619659</v>
      </c>
      <c r="AW24" s="0" t="str">
        <f aca="false">IF(AV24&gt;=200,"exceed"," ")</f>
        <v> </v>
      </c>
    </row>
    <row r="25" customFormat="false" ht="12.75" hidden="false" customHeight="false" outlineLevel="0" collapsed="false">
      <c r="A25" s="94" t="n">
        <v>38905.4375</v>
      </c>
      <c r="B25" s="95" t="n">
        <v>10</v>
      </c>
      <c r="C25" s="96" t="s">
        <v>18</v>
      </c>
      <c r="D25" s="96" t="s">
        <v>19</v>
      </c>
      <c r="E25" s="96" t="s">
        <v>20</v>
      </c>
      <c r="F25" s="95" t="n">
        <v>1</v>
      </c>
      <c r="G25" s="0" t="str">
        <f aca="false">IF(F25&gt;=104,"exceed"," ")</f>
        <v> </v>
      </c>
      <c r="H25" s="0" t="n">
        <f aca="false">GEOMEAN(F21:F25)</f>
        <v>2.89114766577657</v>
      </c>
      <c r="I25" s="0" t="str">
        <f aca="false">IF(H25&gt;=35,"exceed"," ")</f>
        <v> </v>
      </c>
      <c r="J25" s="0" t="n">
        <f aca="false">GEOMEAN(M21:M25)</f>
        <v>22.2005761651056</v>
      </c>
      <c r="K25" s="0" t="str">
        <f aca="false">IF(J25&gt;=200,"exceed"," ")</f>
        <v> </v>
      </c>
      <c r="L25" s="0" t="str">
        <f aca="false">IF(M25&gt;=400,"exceed"," ")</f>
        <v> </v>
      </c>
      <c r="M25" s="97" t="n">
        <v>40.9</v>
      </c>
      <c r="N25" s="95" t="n">
        <v>213.3</v>
      </c>
      <c r="O25" s="0" t="str">
        <f aca="false">IF(N25&gt;=10000,"exceed"," ")</f>
        <v> </v>
      </c>
      <c r="P25" s="0" t="n">
        <f aca="false">GEOMEAN(N21:N25)</f>
        <v>234.604601359973</v>
      </c>
      <c r="Q25" s="0" t="str">
        <f aca="false">IF(P25&gt;=1000,"exceed"," ")</f>
        <v> </v>
      </c>
      <c r="T25" s="94" t="n">
        <v>38930.4451388889</v>
      </c>
      <c r="U25" s="95" t="n">
        <v>10</v>
      </c>
      <c r="V25" s="96" t="s">
        <v>18</v>
      </c>
      <c r="W25" s="96" t="s">
        <v>41</v>
      </c>
      <c r="X25" s="96" t="s">
        <v>20</v>
      </c>
      <c r="Y25" s="95" t="n">
        <v>1</v>
      </c>
      <c r="Z25" s="95" t="n">
        <v>86.05</v>
      </c>
      <c r="AA25" s="95" t="n">
        <v>381.9</v>
      </c>
      <c r="AD25" s="94" t="n">
        <v>38930.4451388889</v>
      </c>
      <c r="AE25" s="95" t="n">
        <v>10</v>
      </c>
      <c r="AF25" s="96" t="s">
        <v>18</v>
      </c>
      <c r="AG25" s="96" t="s">
        <v>42</v>
      </c>
      <c r="AH25" s="96" t="s">
        <v>20</v>
      </c>
      <c r="AI25" s="95" t="n">
        <v>1</v>
      </c>
      <c r="AJ25" s="95" t="n">
        <v>40.9</v>
      </c>
      <c r="AK25" s="95" t="n">
        <v>312.9</v>
      </c>
      <c r="AN25" s="0" t="n">
        <f aca="false">GEOMEAN(F25,Y25,AI25)</f>
        <v>1</v>
      </c>
      <c r="AO25" s="0" t="n">
        <f aca="false">GEOMEAN(N25,AA25,AK25)</f>
        <v>294.294418620595</v>
      </c>
      <c r="AP25" s="0" t="n">
        <f aca="false">GEOMEAN(AN21:AN25)</f>
        <v>2.36459007425604</v>
      </c>
      <c r="AQ25" s="98" t="str">
        <f aca="false">IF(AP25&gt;=35,"exceed"," ")</f>
        <v> </v>
      </c>
      <c r="AR25" s="0" t="n">
        <f aca="false">GEOMEAN(AO21:AO25)</f>
        <v>244.746676499949</v>
      </c>
      <c r="AS25" s="98" t="str">
        <f aca="false">IF(AR25&gt;=1000,"exceed"," ")</f>
        <v> </v>
      </c>
      <c r="AT25" s="0" t="str">
        <f aca="false">IF(AU25&gt;=400,"exceed"," ")</f>
        <v> </v>
      </c>
      <c r="AU25" s="0" t="n">
        <f aca="false">GEOMEAN(M25,Z25,AJ25)</f>
        <v>52.4081903194094</v>
      </c>
      <c r="AV25" s="0" t="n">
        <f aca="false">GEOMEAN(AU21:AU25)</f>
        <v>13.3734011387894</v>
      </c>
      <c r="AW25" s="0" t="str">
        <f aca="false">IF(AV25&gt;=200,"exceed"," ")</f>
        <v> </v>
      </c>
    </row>
    <row r="26" customFormat="false" ht="12.75" hidden="false" customHeight="false" outlineLevel="0" collapsed="false">
      <c r="A26" s="94" t="n">
        <v>38930.4451388889</v>
      </c>
      <c r="B26" s="95" t="n">
        <v>10</v>
      </c>
      <c r="C26" s="96" t="s">
        <v>18</v>
      </c>
      <c r="D26" s="96" t="s">
        <v>19</v>
      </c>
      <c r="E26" s="96" t="s">
        <v>20</v>
      </c>
      <c r="F26" s="95" t="n">
        <v>1</v>
      </c>
      <c r="G26" s="0" t="str">
        <f aca="false">IF(F26&gt;=104,"exceed"," ")</f>
        <v> </v>
      </c>
      <c r="H26" s="0" t="n">
        <f aca="false">GEOMEAN(F22:F26)</f>
        <v>1.82419085369849</v>
      </c>
      <c r="I26" s="0" t="str">
        <f aca="false">IF(H26&gt;=35,"exceed"," ")</f>
        <v> </v>
      </c>
      <c r="J26" s="0" t="n">
        <f aca="false">GEOMEAN(M22:M26)</f>
        <v>28.6485591367258</v>
      </c>
      <c r="K26" s="0" t="str">
        <f aca="false">IF(J26&gt;=200,"exceed"," ")</f>
        <v> </v>
      </c>
      <c r="L26" s="0" t="str">
        <f aca="false">IF(M26&gt;=400,"exceed"," ")</f>
        <v> </v>
      </c>
      <c r="M26" s="97" t="n">
        <v>109.5</v>
      </c>
      <c r="N26" s="95" t="n">
        <v>380.4</v>
      </c>
      <c r="O26" s="0" t="str">
        <f aca="false">IF(N26&gt;=10000,"exceed"," ")</f>
        <v> </v>
      </c>
      <c r="P26" s="0" t="n">
        <f aca="false">GEOMEAN(N22:N26)</f>
        <v>336.565627632456</v>
      </c>
      <c r="Q26" s="0" t="str">
        <f aca="false">IF(P26&gt;=1000,"exceed"," ")</f>
        <v> </v>
      </c>
      <c r="T26" s="94" t="n">
        <v>38940.40625</v>
      </c>
      <c r="U26" s="95" t="n">
        <v>10</v>
      </c>
      <c r="V26" s="96" t="s">
        <v>18</v>
      </c>
      <c r="W26" s="96" t="s">
        <v>41</v>
      </c>
      <c r="X26" s="96" t="s">
        <v>20</v>
      </c>
      <c r="Y26" s="95" t="n">
        <v>1</v>
      </c>
      <c r="Z26" s="95" t="n">
        <v>41.3</v>
      </c>
      <c r="AA26" s="95" t="n">
        <v>198.9</v>
      </c>
      <c r="AD26" s="94" t="n">
        <v>38940.40625</v>
      </c>
      <c r="AE26" s="95" t="n">
        <v>10</v>
      </c>
      <c r="AF26" s="96" t="s">
        <v>18</v>
      </c>
      <c r="AG26" s="96" t="s">
        <v>42</v>
      </c>
      <c r="AH26" s="96" t="s">
        <v>20</v>
      </c>
      <c r="AI26" s="95" t="n">
        <v>1</v>
      </c>
      <c r="AJ26" s="95" t="n">
        <v>41.3</v>
      </c>
      <c r="AK26" s="95" t="n">
        <v>186.9</v>
      </c>
      <c r="AN26" s="0" t="n">
        <f aca="false">GEOMEAN(F26,Y26,AI26)</f>
        <v>1</v>
      </c>
      <c r="AO26" s="0" t="n">
        <f aca="false">GEOMEAN(N26,AA26,AK26)</f>
        <v>241.821474119414</v>
      </c>
      <c r="AP26" s="0" t="n">
        <f aca="false">GEOMEAN(AN22:AN26)</f>
        <v>1.7406582624786</v>
      </c>
      <c r="AQ26" s="98" t="str">
        <f aca="false">IF(AP26&gt;=35,"exceed"," ")</f>
        <v> </v>
      </c>
      <c r="AR26" s="0" t="n">
        <f aca="false">GEOMEAN(AO22:AO26)</f>
        <v>144.925807292701</v>
      </c>
      <c r="AS26" s="98" t="str">
        <f aca="false">IF(AR26&gt;=1000,"exceed"," ")</f>
        <v> </v>
      </c>
      <c r="AT26" s="0" t="str">
        <f aca="false">IF(AU26&gt;=400,"exceed"," ")</f>
        <v> </v>
      </c>
      <c r="AU26" s="0" t="n">
        <f aca="false">GEOMEAN(M26,Z26,AJ26)</f>
        <v>57.1616479466604</v>
      </c>
      <c r="AV26" s="0" t="n">
        <f aca="false">GEOMEAN(AU22:AU26)</f>
        <v>10.5831748596228</v>
      </c>
      <c r="AW26" s="0" t="str">
        <f aca="false">IF(AV26&gt;=200,"exceed"," ")</f>
        <v> </v>
      </c>
    </row>
    <row r="27" customFormat="false" ht="12.75" hidden="false" customHeight="false" outlineLevel="0" collapsed="false">
      <c r="A27" s="94" t="n">
        <v>38940.40625</v>
      </c>
      <c r="B27" s="95" t="n">
        <v>10</v>
      </c>
      <c r="C27" s="96" t="s">
        <v>18</v>
      </c>
      <c r="D27" s="96" t="s">
        <v>19</v>
      </c>
      <c r="E27" s="96" t="s">
        <v>20</v>
      </c>
      <c r="F27" s="95" t="n">
        <v>1</v>
      </c>
      <c r="G27" s="0" t="str">
        <f aca="false">IF(F27&gt;=104,"exceed"," ")</f>
        <v> </v>
      </c>
      <c r="H27" s="0" t="n">
        <f aca="false">GEOMEAN(F23:F27)</f>
        <v>1.82419085369849</v>
      </c>
      <c r="I27" s="0" t="str">
        <f aca="false">IF(H27&gt;=35,"exceed"," ")</f>
        <v> </v>
      </c>
      <c r="J27" s="0" t="n">
        <f aca="false">GEOMEAN(M23:M27)</f>
        <v>13.4966966061223</v>
      </c>
      <c r="K27" s="0" t="str">
        <f aca="false">IF(J27&gt;=200,"exceed"," ")</f>
        <v> </v>
      </c>
      <c r="L27" s="0" t="str">
        <f aca="false">IF(M27&gt;=400,"exceed"," ")</f>
        <v> </v>
      </c>
      <c r="M27" s="97" t="n">
        <v>10</v>
      </c>
      <c r="N27" s="95" t="n">
        <v>141.2</v>
      </c>
      <c r="O27" s="0" t="str">
        <f aca="false">IF(N27&gt;=10000,"exceed"," ")</f>
        <v> </v>
      </c>
      <c r="P27" s="0" t="n">
        <f aca="false">GEOMEAN(N23:N27)</f>
        <v>120.306491578795</v>
      </c>
      <c r="Q27" s="0" t="str">
        <f aca="false">IF(P27&gt;=1000,"exceed"," ")</f>
        <v> </v>
      </c>
      <c r="T27" s="94" t="n">
        <v>38951.4166666667</v>
      </c>
      <c r="U27" s="95" t="n">
        <v>10</v>
      </c>
      <c r="V27" s="96" t="s">
        <v>18</v>
      </c>
      <c r="W27" s="96" t="s">
        <v>41</v>
      </c>
      <c r="X27" s="96" t="s">
        <v>20</v>
      </c>
      <c r="Y27" s="95" t="n">
        <v>1</v>
      </c>
      <c r="Z27" s="95" t="n">
        <v>10</v>
      </c>
      <c r="AA27" s="95" t="n">
        <v>51.6</v>
      </c>
      <c r="AD27" s="94" t="n">
        <v>38951.4166666667</v>
      </c>
      <c r="AE27" s="95" t="n">
        <v>10</v>
      </c>
      <c r="AF27" s="96" t="s">
        <v>18</v>
      </c>
      <c r="AG27" s="96" t="s">
        <v>42</v>
      </c>
      <c r="AH27" s="96" t="s">
        <v>20</v>
      </c>
      <c r="AI27" s="95" t="n">
        <v>1</v>
      </c>
      <c r="AJ27" s="95" t="n">
        <v>20.2</v>
      </c>
      <c r="AK27" s="95" t="n">
        <v>186.9</v>
      </c>
      <c r="AN27" s="0" t="n">
        <f aca="false">GEOMEAN(F27,Y27,AI27)</f>
        <v>1</v>
      </c>
      <c r="AO27" s="0" t="n">
        <f aca="false">GEOMEAN(N27,AA27,AK27)</f>
        <v>110.840352916003</v>
      </c>
      <c r="AP27" s="0" t="n">
        <f aca="false">GEOMEAN(AN23:AN27)</f>
        <v>1.22186556239884</v>
      </c>
      <c r="AQ27" s="98" t="str">
        <f aca="false">IF(AP27&gt;=35,"exceed"," ")</f>
        <v> </v>
      </c>
      <c r="AR27" s="0" t="n">
        <f aca="false">GEOMEAN(AO23:AO27)</f>
        <v>96.4340926206764</v>
      </c>
      <c r="AS27" s="98" t="str">
        <f aca="false">IF(AR27&gt;=1000,"exceed"," ")</f>
        <v> </v>
      </c>
      <c r="AT27" s="0" t="str">
        <f aca="false">IF(AU27&gt;=400,"exceed"," ")</f>
        <v> </v>
      </c>
      <c r="AU27" s="0" t="n">
        <f aca="false">GEOMEAN(M27,Z27,AJ27)</f>
        <v>12.6410686486327</v>
      </c>
      <c r="AV27" s="0" t="n">
        <f aca="false">GEOMEAN(AU23:AU27)</f>
        <v>11.7313402257441</v>
      </c>
      <c r="AW27" s="0" t="str">
        <f aca="false">IF(AV27&gt;=200,"exceed"," ")</f>
        <v> </v>
      </c>
    </row>
    <row r="28" customFormat="false" ht="12.75" hidden="false" customHeight="false" outlineLevel="0" collapsed="false">
      <c r="A28" s="94" t="n">
        <v>38951.4166666667</v>
      </c>
      <c r="B28" s="95" t="n">
        <v>10</v>
      </c>
      <c r="C28" s="96" t="s">
        <v>18</v>
      </c>
      <c r="D28" s="96" t="s">
        <v>19</v>
      </c>
      <c r="E28" s="96" t="s">
        <v>20</v>
      </c>
      <c r="F28" s="95" t="n">
        <v>1</v>
      </c>
      <c r="G28" s="0" t="str">
        <f aca="false">IF(F28&gt;=104,"exceed"," ")</f>
        <v> </v>
      </c>
      <c r="H28" s="0" t="n">
        <f aca="false">GEOMEAN(F24:F28)</f>
        <v>1</v>
      </c>
      <c r="I28" s="0" t="str">
        <f aca="false">IF(H28&gt;=35,"exceed"," ")</f>
        <v> </v>
      </c>
      <c r="J28" s="0" t="n">
        <f aca="false">GEOMEAN(M24:M28)</f>
        <v>24.6448791587361</v>
      </c>
      <c r="K28" s="0" t="str">
        <f aca="false">IF(J28&gt;=200,"exceed"," ")</f>
        <v> </v>
      </c>
      <c r="L28" s="0" t="str">
        <f aca="false">IF(M28&gt;=400,"exceed"," ")</f>
        <v> </v>
      </c>
      <c r="M28" s="97" t="n">
        <v>20.3</v>
      </c>
      <c r="N28" s="95" t="n">
        <v>180.85</v>
      </c>
      <c r="O28" s="0" t="str">
        <f aca="false">IF(N28&gt;=10000,"exceed"," ")</f>
        <v> </v>
      </c>
      <c r="P28" s="0" t="n">
        <f aca="false">GEOMEAN(N24:N28)</f>
        <v>133.151845011436</v>
      </c>
      <c r="Q28" s="0" t="str">
        <f aca="false">IF(P28&gt;=1000,"exceed"," ")</f>
        <v> </v>
      </c>
      <c r="T28" s="94" t="n">
        <v>38957.4319444444</v>
      </c>
      <c r="U28" s="95" t="n">
        <v>10</v>
      </c>
      <c r="V28" s="96" t="s">
        <v>18</v>
      </c>
      <c r="W28" s="96" t="s">
        <v>41</v>
      </c>
      <c r="X28" s="96" t="s">
        <v>20</v>
      </c>
      <c r="Y28" s="95" t="n">
        <v>10</v>
      </c>
      <c r="Z28" s="95" t="n">
        <v>20.2</v>
      </c>
      <c r="AA28" s="95" t="n">
        <v>63.2</v>
      </c>
      <c r="AD28" s="94" t="n">
        <v>38957.4319444444</v>
      </c>
      <c r="AE28" s="95" t="n">
        <v>10</v>
      </c>
      <c r="AF28" s="96" t="s">
        <v>18</v>
      </c>
      <c r="AG28" s="96" t="s">
        <v>42</v>
      </c>
      <c r="AH28" s="96" t="s">
        <v>20</v>
      </c>
      <c r="AI28" s="95" t="n">
        <v>1</v>
      </c>
      <c r="AJ28" s="95" t="n">
        <v>30.4</v>
      </c>
      <c r="AK28" s="95" t="n">
        <v>40.9</v>
      </c>
      <c r="AN28" s="0" t="n">
        <f aca="false">GEOMEAN(F28,Y28,AI28)</f>
        <v>2.15443469003188</v>
      </c>
      <c r="AO28" s="0" t="n">
        <f aca="false">GEOMEAN(N28,AA28,AK28)</f>
        <v>77.6103484179818</v>
      </c>
      <c r="AP28" s="0" t="n">
        <f aca="false">GEOMEAN(AN24:AN28)</f>
        <v>1.16591440117983</v>
      </c>
      <c r="AQ28" s="98" t="str">
        <f aca="false">IF(AP28&gt;=35,"exceed"," ")</f>
        <v> </v>
      </c>
      <c r="AR28" s="0" t="n">
        <f aca="false">GEOMEAN(AO24:AO28)</f>
        <v>129.40671661813</v>
      </c>
      <c r="AS28" s="98" t="str">
        <f aca="false">IF(AR28&gt;=1000,"exceed"," ")</f>
        <v> </v>
      </c>
      <c r="AT28" s="0" t="str">
        <f aca="false">IF(AU28&gt;=400,"exceed"," ")</f>
        <v> </v>
      </c>
      <c r="AU28" s="0" t="n">
        <f aca="false">GEOMEAN(M28,Z28,AJ28)</f>
        <v>23.1867740707487</v>
      </c>
      <c r="AV28" s="0" t="n">
        <f aca="false">GEOMEAN(AU24:AU28)</f>
        <v>21.9986330860104</v>
      </c>
      <c r="AW28" s="0" t="str">
        <f aca="false">IF(AV28&gt;=200,"exceed"," ")</f>
        <v> </v>
      </c>
    </row>
    <row r="29" customFormat="false" ht="12.75" hidden="false" customHeight="false" outlineLevel="0" collapsed="false">
      <c r="A29" s="94" t="n">
        <v>38957.4319444444</v>
      </c>
      <c r="B29" s="95" t="n">
        <v>10</v>
      </c>
      <c r="C29" s="96" t="s">
        <v>18</v>
      </c>
      <c r="D29" s="96" t="s">
        <v>19</v>
      </c>
      <c r="E29" s="96" t="s">
        <v>20</v>
      </c>
      <c r="F29" s="95" t="n">
        <v>5.5</v>
      </c>
      <c r="G29" s="0" t="str">
        <f aca="false">IF(F29&gt;=104,"exceed"," ")</f>
        <v> </v>
      </c>
      <c r="H29" s="0" t="n">
        <f aca="false">GEOMEAN(F25:F29)</f>
        <v>1.40628238838764</v>
      </c>
      <c r="I29" s="0" t="str">
        <f aca="false">IF(H29&gt;=35,"exceed"," ")</f>
        <v> </v>
      </c>
      <c r="J29" s="0" t="n">
        <f aca="false">GEOMEAN(M25:M29)</f>
        <v>29.6956910583958</v>
      </c>
      <c r="K29" s="0" t="str">
        <f aca="false">IF(J29&gt;=200,"exceed"," ")</f>
        <v> </v>
      </c>
      <c r="L29" s="0" t="str">
        <f aca="false">IF(M29&gt;=400,"exceed"," ")</f>
        <v> </v>
      </c>
      <c r="M29" s="97" t="n">
        <v>25.4</v>
      </c>
      <c r="N29" s="95" t="n">
        <v>86.2</v>
      </c>
      <c r="O29" s="0" t="str">
        <f aca="false">IF(N29&gt;=10000,"exceed"," ")</f>
        <v> </v>
      </c>
      <c r="P29" s="0" t="n">
        <f aca="false">GEOMEAN(N25:N29)</f>
        <v>177.982936520938</v>
      </c>
      <c r="Q29" s="0" t="str">
        <f aca="false">IF(P29&gt;=1000,"exceed"," ")</f>
        <v> </v>
      </c>
      <c r="T29" s="94" t="n">
        <v>38966.4305555556</v>
      </c>
      <c r="U29" s="95" t="n">
        <v>10</v>
      </c>
      <c r="V29" s="96" t="s">
        <v>18</v>
      </c>
      <c r="W29" s="96" t="s">
        <v>41</v>
      </c>
      <c r="X29" s="96" t="s">
        <v>20</v>
      </c>
      <c r="Y29" s="95" t="n">
        <v>1</v>
      </c>
      <c r="Z29" s="95" t="n">
        <v>10</v>
      </c>
      <c r="AA29" s="95" t="n">
        <v>198.9</v>
      </c>
      <c r="AD29" s="94" t="n">
        <v>38966.4305555556</v>
      </c>
      <c r="AE29" s="95" t="n">
        <v>10</v>
      </c>
      <c r="AF29" s="96" t="s">
        <v>18</v>
      </c>
      <c r="AG29" s="96" t="s">
        <v>42</v>
      </c>
      <c r="AH29" s="96" t="s">
        <v>20</v>
      </c>
      <c r="AI29" s="95" t="n">
        <v>10</v>
      </c>
      <c r="AJ29" s="95" t="n">
        <v>10</v>
      </c>
      <c r="AK29" s="95" t="n">
        <v>288.2</v>
      </c>
      <c r="AN29" s="0" t="n">
        <f aca="false">GEOMEAN(F29,Y29,AI29)</f>
        <v>3.80295246076139</v>
      </c>
      <c r="AO29" s="0" t="n">
        <f aca="false">GEOMEAN(N29,AA29,AK29)</f>
        <v>170.325108844284</v>
      </c>
      <c r="AP29" s="0" t="n">
        <f aca="false">GEOMEAN(AN25:AN29)</f>
        <v>1.52296823761094</v>
      </c>
      <c r="AQ29" s="98" t="str">
        <f aca="false">IF(AP29&gt;=35,"exceed"," ")</f>
        <v> </v>
      </c>
      <c r="AR29" s="0" t="n">
        <f aca="false">GEOMEAN(AO25:AO29)</f>
        <v>159.82128553209</v>
      </c>
      <c r="AS29" s="98" t="str">
        <f aca="false">IF(AR29&gt;=1000,"exceed"," ")</f>
        <v> </v>
      </c>
      <c r="AT29" s="0" t="str">
        <f aca="false">IF(AU29&gt;=400,"exceed"," ")</f>
        <v> </v>
      </c>
      <c r="AU29" s="0" t="n">
        <f aca="false">GEOMEAN(M29,Z29,AJ29)</f>
        <v>13.6440898976259</v>
      </c>
      <c r="AV29" s="0" t="n">
        <f aca="false">GEOMEAN(AU25:AU29)</f>
        <v>26.0432103867144</v>
      </c>
      <c r="AW29" s="0" t="str">
        <f aca="false">IF(AV29&gt;=200,"exceed"," ")</f>
        <v> </v>
      </c>
    </row>
    <row r="30" customFormat="false" ht="12.75" hidden="false" customHeight="false" outlineLevel="0" collapsed="false">
      <c r="A30" s="94" t="n">
        <v>38966.4305555556</v>
      </c>
      <c r="B30" s="95" t="n">
        <v>10</v>
      </c>
      <c r="C30" s="96" t="s">
        <v>18</v>
      </c>
      <c r="D30" s="96" t="s">
        <v>19</v>
      </c>
      <c r="E30" s="96" t="s">
        <v>20</v>
      </c>
      <c r="F30" s="95" t="n">
        <v>1</v>
      </c>
      <c r="G30" s="0" t="str">
        <f aca="false">IF(F30&gt;=104,"exceed"," ")</f>
        <v> </v>
      </c>
      <c r="H30" s="0" t="n">
        <f aca="false">GEOMEAN(F26:F30)</f>
        <v>1.40628238838764</v>
      </c>
      <c r="I30" s="0" t="str">
        <f aca="false">IF(H30&gt;=35,"exceed"," ")</f>
        <v> </v>
      </c>
      <c r="J30" s="0" t="n">
        <f aca="false">GEOMEAN(M26:M30)</f>
        <v>27.0499364189262</v>
      </c>
      <c r="K30" s="0" t="str">
        <f aca="false">IF(J30&gt;=200,"exceed"," ")</f>
        <v> </v>
      </c>
      <c r="L30" s="0" t="str">
        <f aca="false">IF(M30&gt;=400,"exceed"," ")</f>
        <v> </v>
      </c>
      <c r="M30" s="97" t="n">
        <v>25.65</v>
      </c>
      <c r="N30" s="95" t="n">
        <v>146.15</v>
      </c>
      <c r="O30" s="0" t="str">
        <f aca="false">IF(N30&gt;=10000,"exceed"," ")</f>
        <v> </v>
      </c>
      <c r="P30" s="0" t="n">
        <f aca="false">GEOMEAN(N26:N30)</f>
        <v>165.021283529707</v>
      </c>
      <c r="Q30" s="0" t="str">
        <f aca="false">IF(P30&gt;=1000,"exceed"," ")</f>
        <v> </v>
      </c>
      <c r="T30" s="94" t="n">
        <v>38971.4236111111</v>
      </c>
      <c r="U30" s="95" t="n">
        <v>10</v>
      </c>
      <c r="V30" s="96" t="s">
        <v>18</v>
      </c>
      <c r="W30" s="96" t="s">
        <v>41</v>
      </c>
      <c r="X30" s="96" t="s">
        <v>20</v>
      </c>
      <c r="Y30" s="95" t="n">
        <v>1</v>
      </c>
      <c r="Z30" s="95" t="n">
        <v>10</v>
      </c>
      <c r="AA30" s="95" t="n">
        <v>146.4</v>
      </c>
      <c r="AD30" s="94" t="n">
        <v>38971.4236111111</v>
      </c>
      <c r="AE30" s="95" t="n">
        <v>10</v>
      </c>
      <c r="AF30" s="96" t="s">
        <v>18</v>
      </c>
      <c r="AG30" s="96" t="s">
        <v>42</v>
      </c>
      <c r="AH30" s="96" t="s">
        <v>20</v>
      </c>
      <c r="AI30" s="95" t="n">
        <v>10</v>
      </c>
      <c r="AJ30" s="95" t="n">
        <v>52.1</v>
      </c>
      <c r="AK30" s="95" t="n">
        <v>148</v>
      </c>
      <c r="AN30" s="0" t="n">
        <f aca="false">GEOMEAN(F30,Y30,AI30)</f>
        <v>2.15443469003188</v>
      </c>
      <c r="AO30" s="0" t="n">
        <f aca="false">GEOMEAN(N30,AA30,AK30)</f>
        <v>146.847718649845</v>
      </c>
      <c r="AP30" s="0" t="n">
        <f aca="false">GEOMEAN(AN26:AN30)</f>
        <v>1.77565060077006</v>
      </c>
      <c r="AQ30" s="98" t="str">
        <f aca="false">IF(AP30&gt;=35,"exceed"," ")</f>
        <v> </v>
      </c>
      <c r="AR30" s="0" t="n">
        <f aca="false">GEOMEAN(AO26:AO30)</f>
        <v>139.075828334314</v>
      </c>
      <c r="AS30" s="98" t="str">
        <f aca="false">IF(AR30&gt;=1000,"exceed"," ")</f>
        <v> </v>
      </c>
      <c r="AT30" s="0" t="str">
        <f aca="false">IF(AU30&gt;=400,"exceed"," ")</f>
        <v> </v>
      </c>
      <c r="AU30" s="0" t="n">
        <f aca="false">GEOMEAN(M30,Z30,AJ30)</f>
        <v>23.7305806171377</v>
      </c>
      <c r="AV30" s="0" t="n">
        <f aca="false">GEOMEAN(AU26:AU30)</f>
        <v>22.2267702040827</v>
      </c>
      <c r="AW30" s="0" t="str">
        <f aca="false">IF(AV30&gt;=200,"exceed"," ")</f>
        <v> </v>
      </c>
    </row>
    <row r="31" customFormat="false" ht="12.75" hidden="false" customHeight="false" outlineLevel="0" collapsed="false">
      <c r="A31" s="94" t="n">
        <v>38971.4236111111</v>
      </c>
      <c r="B31" s="95" t="n">
        <v>10</v>
      </c>
      <c r="C31" s="96" t="s">
        <v>18</v>
      </c>
      <c r="D31" s="96" t="s">
        <v>19</v>
      </c>
      <c r="E31" s="96" t="s">
        <v>20</v>
      </c>
      <c r="F31" s="95" t="n">
        <v>5.5</v>
      </c>
      <c r="G31" s="0" t="str">
        <f aca="false">IF(F31&gt;=104,"exceed"," ")</f>
        <v> </v>
      </c>
      <c r="H31" s="0" t="n">
        <f aca="false">GEOMEAN(F27:F31)</f>
        <v>1.97763015588923</v>
      </c>
      <c r="I31" s="0" t="str">
        <f aca="false">IF(H31&gt;=35,"exceed"," ")</f>
        <v> </v>
      </c>
      <c r="J31" s="0" t="n">
        <f aca="false">GEOMEAN(M27:M31)</f>
        <v>16.9408000560814</v>
      </c>
      <c r="K31" s="0" t="str">
        <f aca="false">IF(J31&gt;=200,"exceed"," ")</f>
        <v> </v>
      </c>
      <c r="L31" s="0" t="str">
        <f aca="false">IF(M31&gt;=400,"exceed"," ")</f>
        <v> </v>
      </c>
      <c r="M31" s="97" t="n">
        <v>10.55</v>
      </c>
      <c r="N31" s="95" t="n">
        <v>139.5</v>
      </c>
      <c r="O31" s="0" t="str">
        <f aca="false">IF(N31&gt;=10000,"exceed"," ")</f>
        <v> </v>
      </c>
      <c r="P31" s="0" t="n">
        <f aca="false">GEOMEAN(N27:N31)</f>
        <v>135.022672771035</v>
      </c>
      <c r="Q31" s="0" t="str">
        <f aca="false">IF(P31&gt;=1000,"exceed"," ")</f>
        <v> </v>
      </c>
      <c r="T31" s="94" t="n">
        <v>38978.45</v>
      </c>
      <c r="U31" s="95" t="n">
        <v>10</v>
      </c>
      <c r="V31" s="96" t="s">
        <v>18</v>
      </c>
      <c r="W31" s="96" t="s">
        <v>41</v>
      </c>
      <c r="X31" s="96" t="s">
        <v>20</v>
      </c>
      <c r="Y31" s="95" t="n">
        <v>1</v>
      </c>
      <c r="Z31" s="95" t="n">
        <v>63.2</v>
      </c>
      <c r="AA31" s="95" t="n">
        <v>243.3</v>
      </c>
      <c r="AD31" s="94" t="n">
        <v>38978.45</v>
      </c>
      <c r="AE31" s="95" t="n">
        <v>10</v>
      </c>
      <c r="AF31" s="96" t="s">
        <v>18</v>
      </c>
      <c r="AG31" s="96" t="s">
        <v>42</v>
      </c>
      <c r="AH31" s="96" t="s">
        <v>20</v>
      </c>
      <c r="AI31" s="95" t="n">
        <v>1</v>
      </c>
      <c r="AJ31" s="95" t="n">
        <v>63.2</v>
      </c>
      <c r="AK31" s="95" t="n">
        <v>173.1</v>
      </c>
      <c r="AN31" s="0" t="n">
        <f aca="false">GEOMEAN(F31,Y31,AI31)</f>
        <v>1.76517416766303</v>
      </c>
      <c r="AO31" s="0" t="n">
        <f aca="false">GEOMEAN(N31,AA31,AK31)</f>
        <v>180.442067590351</v>
      </c>
      <c r="AP31" s="0" t="n">
        <f aca="false">GEOMEAN(AN27:AN31)</f>
        <v>1.98936753026178</v>
      </c>
      <c r="AQ31" s="98" t="str">
        <f aca="false">IF(AP31&gt;=35,"exceed"," ")</f>
        <v> </v>
      </c>
      <c r="AR31" s="0" t="n">
        <f aca="false">GEOMEAN(AO27:AO31)</f>
        <v>131.165687939142</v>
      </c>
      <c r="AS31" s="98" t="str">
        <f aca="false">IF(AR31&gt;=1000,"exceed"," ")</f>
        <v> </v>
      </c>
      <c r="AT31" s="0" t="str">
        <f aca="false">IF(AU31&gt;=400,"exceed"," ")</f>
        <v> </v>
      </c>
      <c r="AU31" s="0" t="n">
        <f aca="false">GEOMEAN(M31,Z31,AJ31)</f>
        <v>34.7986347286642</v>
      </c>
      <c r="AV31" s="0" t="n">
        <f aca="false">GEOMEAN(AU27:AU31)</f>
        <v>20.1264812213724</v>
      </c>
      <c r="AW31" s="0" t="str">
        <f aca="false">IF(AV31&gt;=200,"exceed"," ")</f>
        <v> </v>
      </c>
    </row>
    <row r="32" customFormat="false" ht="12.75" hidden="false" customHeight="false" outlineLevel="0" collapsed="false">
      <c r="A32" s="94" t="n">
        <v>38978.45</v>
      </c>
      <c r="B32" s="95" t="n">
        <v>10</v>
      </c>
      <c r="C32" s="96" t="s">
        <v>18</v>
      </c>
      <c r="D32" s="96" t="s">
        <v>19</v>
      </c>
      <c r="E32" s="96" t="s">
        <v>20</v>
      </c>
      <c r="F32" s="95" t="n">
        <v>10.6</v>
      </c>
      <c r="G32" s="0" t="str">
        <f aca="false">IF(F32&gt;=104,"exceed"," ")</f>
        <v> </v>
      </c>
      <c r="H32" s="0" t="n">
        <f aca="false">GEOMEAN(F28:F32)</f>
        <v>3.17107306563729</v>
      </c>
      <c r="I32" s="0" t="str">
        <f aca="false">IF(H32&gt;=35,"exceed"," ")</f>
        <v> </v>
      </c>
      <c r="J32" s="0" t="n">
        <f aca="false">GEOMEAN(M28:M32)</f>
        <v>22.5024092806128</v>
      </c>
      <c r="K32" s="0" t="str">
        <f aca="false">IF(J32&gt;=200,"exceed"," ")</f>
        <v> </v>
      </c>
      <c r="L32" s="0" t="str">
        <f aca="false">IF(M32&gt;=400,"exceed"," ")</f>
        <v> </v>
      </c>
      <c r="M32" s="97" t="n">
        <v>41.35</v>
      </c>
      <c r="N32" s="95" t="n">
        <v>165.4</v>
      </c>
      <c r="O32" s="0" t="str">
        <f aca="false">IF(N32&gt;=10000,"exceed"," ")</f>
        <v> </v>
      </c>
      <c r="P32" s="0" t="n">
        <f aca="false">GEOMEAN(N28:N32)</f>
        <v>139.362799657781</v>
      </c>
      <c r="Q32" s="0" t="str">
        <f aca="false">IF(P32&gt;=1000,"exceed"," ")</f>
        <v> </v>
      </c>
      <c r="T32" s="94" t="n">
        <v>38985.4270833333</v>
      </c>
      <c r="U32" s="95" t="n">
        <v>10</v>
      </c>
      <c r="V32" s="96" t="s">
        <v>18</v>
      </c>
      <c r="W32" s="96" t="s">
        <v>41</v>
      </c>
      <c r="X32" s="96" t="s">
        <v>20</v>
      </c>
      <c r="Y32" s="95" t="n">
        <v>1</v>
      </c>
      <c r="Z32" s="95" t="n">
        <v>10</v>
      </c>
      <c r="AA32" s="95" t="n">
        <v>108.9</v>
      </c>
      <c r="AD32" s="94" t="n">
        <v>38985.4270833333</v>
      </c>
      <c r="AE32" s="95" t="n">
        <v>10</v>
      </c>
      <c r="AF32" s="96" t="s">
        <v>18</v>
      </c>
      <c r="AG32" s="96" t="s">
        <v>42</v>
      </c>
      <c r="AH32" s="96" t="s">
        <v>20</v>
      </c>
      <c r="AI32" s="95" t="n">
        <v>10</v>
      </c>
      <c r="AJ32" s="95" t="n">
        <v>20.2</v>
      </c>
      <c r="AK32" s="95" t="n">
        <v>41.3</v>
      </c>
      <c r="AN32" s="0" t="n">
        <f aca="false">GEOMEAN(F32,Y32,AI32)</f>
        <v>4.73262349116337</v>
      </c>
      <c r="AO32" s="0" t="n">
        <f aca="false">GEOMEAN(N32,AA32,AK32)</f>
        <v>90.6089599781543</v>
      </c>
      <c r="AP32" s="0" t="n">
        <f aca="false">GEOMEAN(AN28:AN32)</f>
        <v>2.71478484600319</v>
      </c>
      <c r="AQ32" s="98" t="str">
        <f aca="false">IF(AP32&gt;=35,"exceed"," ")</f>
        <v> </v>
      </c>
      <c r="AR32" s="0" t="n">
        <f aca="false">GEOMEAN(AO28:AO32)</f>
        <v>125.983854201757</v>
      </c>
      <c r="AS32" s="98" t="str">
        <f aca="false">IF(AR32&gt;=1000,"exceed"," ")</f>
        <v> </v>
      </c>
      <c r="AT32" s="0" t="str">
        <f aca="false">IF(AU32&gt;=400,"exceed"," ")</f>
        <v> </v>
      </c>
      <c r="AU32" s="0" t="n">
        <f aca="false">GEOMEAN(M32,Z32,AJ32)</f>
        <v>20.2897000981459</v>
      </c>
      <c r="AV32" s="0" t="n">
        <f aca="false">GEOMEAN(AU28:AU32)</f>
        <v>22.1241309322282</v>
      </c>
      <c r="AW32" s="0" t="str">
        <f aca="false">IF(AV32&gt;=200,"exceed"," ")</f>
        <v> </v>
      </c>
    </row>
    <row r="33" customFormat="false" ht="12.75" hidden="false" customHeight="false" outlineLevel="0" collapsed="false">
      <c r="A33" s="94" t="n">
        <v>38985.4270833333</v>
      </c>
      <c r="B33" s="95" t="n">
        <v>10</v>
      </c>
      <c r="C33" s="96" t="s">
        <v>18</v>
      </c>
      <c r="D33" s="96" t="s">
        <v>19</v>
      </c>
      <c r="E33" s="96" t="s">
        <v>20</v>
      </c>
      <c r="F33" s="95" t="n">
        <v>1</v>
      </c>
      <c r="G33" s="0" t="str">
        <f aca="false">IF(F33&gt;=104,"exceed"," ")</f>
        <v> </v>
      </c>
      <c r="H33" s="0" t="n">
        <f aca="false">GEOMEAN(F29:F33)</f>
        <v>3.17107306563729</v>
      </c>
      <c r="I33" s="0" t="str">
        <f aca="false">IF(H33&gt;=35,"exceed"," ")</f>
        <v> </v>
      </c>
      <c r="J33" s="0" t="n">
        <f aca="false">GEOMEAN(M29:M33)</f>
        <v>12.3233791900969</v>
      </c>
      <c r="K33" s="0" t="str">
        <f aca="false">IF(J33&gt;=200,"exceed"," ")</f>
        <v> </v>
      </c>
      <c r="L33" s="0" t="str">
        <f aca="false">IF(M33&gt;=400,"exceed"," ")</f>
        <v> </v>
      </c>
      <c r="M33" s="97" t="n">
        <v>1</v>
      </c>
      <c r="N33" s="95" t="n">
        <v>40.5</v>
      </c>
      <c r="O33" s="0" t="str">
        <f aca="false">IF(N33&gt;=10000,"exceed"," ")</f>
        <v> </v>
      </c>
      <c r="P33" s="0" t="n">
        <f aca="false">GEOMEAN(N29:N33)</f>
        <v>103.317565521264</v>
      </c>
      <c r="Q33" s="0" t="str">
        <f aca="false">IF(P33&gt;=1000,"exceed"," ")</f>
        <v> </v>
      </c>
      <c r="T33" s="94" t="n">
        <v>38999.4166666667</v>
      </c>
      <c r="U33" s="95" t="n">
        <v>10</v>
      </c>
      <c r="V33" s="96" t="s">
        <v>18</v>
      </c>
      <c r="W33" s="96" t="s">
        <v>41</v>
      </c>
      <c r="X33" s="96" t="s">
        <v>20</v>
      </c>
      <c r="Y33" s="95" t="n">
        <v>1</v>
      </c>
      <c r="Z33" s="95" t="n">
        <v>1</v>
      </c>
      <c r="AA33" s="95" t="n">
        <v>10</v>
      </c>
      <c r="AD33" s="94" t="n">
        <v>38999.4166666667</v>
      </c>
      <c r="AE33" s="95" t="n">
        <v>10</v>
      </c>
      <c r="AF33" s="96" t="s">
        <v>18</v>
      </c>
      <c r="AG33" s="96" t="s">
        <v>42</v>
      </c>
      <c r="AH33" s="96" t="s">
        <v>20</v>
      </c>
      <c r="AI33" s="95" t="n">
        <v>1</v>
      </c>
      <c r="AJ33" s="95" t="n">
        <v>1</v>
      </c>
      <c r="AK33" s="95" t="n">
        <v>20.2</v>
      </c>
      <c r="AN33" s="0" t="n">
        <f aca="false">GEOMEAN(F33,Y33,AI33)</f>
        <v>1</v>
      </c>
      <c r="AO33" s="0" t="n">
        <f aca="false">GEOMEAN(N33,AA33,AK33)</f>
        <v>20.1497098846428</v>
      </c>
      <c r="AP33" s="0" t="n">
        <f aca="false">GEOMEAN(AN29:AN33)</f>
        <v>2.32845982797365</v>
      </c>
      <c r="AQ33" s="98" t="str">
        <f aca="false">IF(AP33&gt;=35,"exceed"," ")</f>
        <v> </v>
      </c>
      <c r="AR33" s="0" t="n">
        <f aca="false">GEOMEAN(AO29:AO33)</f>
        <v>96.2021378834798</v>
      </c>
      <c r="AS33" s="98" t="str">
        <f aca="false">IF(AR33&gt;=1000,"exceed"," ")</f>
        <v> </v>
      </c>
      <c r="AT33" s="0" t="str">
        <f aca="false">IF(AU33&gt;=400,"exceed"," ")</f>
        <v> </v>
      </c>
      <c r="AU33" s="0" t="n">
        <f aca="false">GEOMEAN(M33,Z33,AJ33)</f>
        <v>1</v>
      </c>
      <c r="AV33" s="0" t="n">
        <f aca="false">GEOMEAN(AU29:AU33)</f>
        <v>11.7982651990287</v>
      </c>
      <c r="AW33" s="0" t="str">
        <f aca="false">IF(AV33&gt;=200,"exceed"," ")</f>
        <v> </v>
      </c>
    </row>
    <row r="34" customFormat="false" ht="12.75" hidden="false" customHeight="false" outlineLevel="0" collapsed="false">
      <c r="A34" s="94" t="n">
        <v>38999.4166666667</v>
      </c>
      <c r="B34" s="95" t="n">
        <v>10</v>
      </c>
      <c r="C34" s="96" t="s">
        <v>18</v>
      </c>
      <c r="D34" s="96" t="s">
        <v>19</v>
      </c>
      <c r="E34" s="96" t="s">
        <v>20</v>
      </c>
      <c r="F34" s="95" t="n">
        <v>1</v>
      </c>
      <c r="G34" s="0" t="str">
        <f aca="false">IF(F34&gt;=104,"exceed"," ")</f>
        <v> </v>
      </c>
      <c r="H34" s="0" t="n">
        <f aca="false">GEOMEAN(F30:F34)</f>
        <v>2.25493335607585</v>
      </c>
      <c r="I34" s="0" t="str">
        <f aca="false">IF(H34&gt;=35,"exceed"," ")</f>
        <v> </v>
      </c>
      <c r="J34" s="0" t="n">
        <f aca="false">GEOMEAN(M30:M34)</f>
        <v>6.45302085385829</v>
      </c>
      <c r="K34" s="0" t="str">
        <f aca="false">IF(J34&gt;=200,"exceed"," ")</f>
        <v> </v>
      </c>
      <c r="L34" s="0" t="str">
        <f aca="false">IF(M34&gt;=400,"exceed"," ")</f>
        <v> </v>
      </c>
      <c r="M34" s="97" t="n">
        <v>1</v>
      </c>
      <c r="N34" s="95" t="n">
        <v>1</v>
      </c>
      <c r="O34" s="0" t="str">
        <f aca="false">IF(N34&gt;=10000,"exceed"," ")</f>
        <v> </v>
      </c>
      <c r="P34" s="0" t="n">
        <f aca="false">GEOMEAN(N30:N34)</f>
        <v>42.3713899819063</v>
      </c>
      <c r="Q34" s="0" t="str">
        <f aca="false">IF(P34&gt;=1000,"exceed"," ")</f>
        <v> </v>
      </c>
      <c r="T34" s="94" t="n">
        <v>39006.4236111111</v>
      </c>
      <c r="U34" s="95" t="n">
        <v>10</v>
      </c>
      <c r="V34" s="96" t="s">
        <v>18</v>
      </c>
      <c r="W34" s="96" t="s">
        <v>41</v>
      </c>
      <c r="X34" s="96" t="s">
        <v>20</v>
      </c>
      <c r="Y34" s="95" t="n">
        <v>5.5</v>
      </c>
      <c r="Z34" s="95" t="n">
        <v>30.6</v>
      </c>
      <c r="AA34" s="95" t="n">
        <v>4378.8</v>
      </c>
      <c r="AD34" s="94" t="n">
        <v>39006.4236111111</v>
      </c>
      <c r="AE34" s="95" t="n">
        <v>10</v>
      </c>
      <c r="AF34" s="96" t="s">
        <v>18</v>
      </c>
      <c r="AG34" s="96" t="s">
        <v>42</v>
      </c>
      <c r="AH34" s="96" t="s">
        <v>20</v>
      </c>
      <c r="AI34" s="95" t="n">
        <v>10</v>
      </c>
      <c r="AJ34" s="95" t="n">
        <v>51.6</v>
      </c>
      <c r="AK34" s="95" t="n">
        <v>4105.8</v>
      </c>
      <c r="AN34" s="0" t="n">
        <f aca="false">GEOMEAN(F34,Y34,AI34)</f>
        <v>3.80295246076139</v>
      </c>
      <c r="AO34" s="0" t="n">
        <f aca="false">GEOMEAN(N34,AA34,AK34)</f>
        <v>261.9696419966</v>
      </c>
      <c r="AP34" s="0" t="n">
        <f aca="false">GEOMEAN(AN30:AN34)</f>
        <v>2.32845982797365</v>
      </c>
      <c r="AQ34" s="98" t="str">
        <f aca="false">IF(AP34&gt;=35,"exceed"," ")</f>
        <v> </v>
      </c>
      <c r="AR34" s="0" t="n">
        <f aca="false">GEOMEAN(AO30:AO34)</f>
        <v>104.852594610281</v>
      </c>
      <c r="AS34" s="98" t="str">
        <f aca="false">IF(AR34&gt;=1000,"exceed"," ")</f>
        <v> </v>
      </c>
      <c r="AT34" s="0" t="str">
        <f aca="false">IF(AU34&gt;=400,"exceed"," ")</f>
        <v> </v>
      </c>
      <c r="AU34" s="0" t="n">
        <f aca="false">GEOMEAN(M34,Z34,AJ34)</f>
        <v>11.6445767951513</v>
      </c>
      <c r="AV34" s="0" t="n">
        <f aca="false">GEOMEAN(AU30:AU34)</f>
        <v>11.4302039959365</v>
      </c>
      <c r="AW34" s="0" t="str">
        <f aca="false">IF(AV34&gt;=200,"exceed"," ")</f>
        <v> </v>
      </c>
    </row>
    <row r="35" customFormat="false" ht="12.75" hidden="false" customHeight="false" outlineLevel="0" collapsed="false">
      <c r="A35" s="94" t="n">
        <v>39006.4236111111</v>
      </c>
      <c r="B35" s="95" t="n">
        <v>10</v>
      </c>
      <c r="C35" s="96" t="s">
        <v>18</v>
      </c>
      <c r="D35" s="96" t="s">
        <v>19</v>
      </c>
      <c r="E35" s="96" t="s">
        <v>20</v>
      </c>
      <c r="F35" s="95" t="n">
        <v>10</v>
      </c>
      <c r="G35" s="0" t="str">
        <f aca="false">IF(F35&gt;=104,"exceed"," ")</f>
        <v> </v>
      </c>
      <c r="H35" s="0" t="n">
        <f aca="false">GEOMEAN(F31:F35)</f>
        <v>3.57382852549811</v>
      </c>
      <c r="I35" s="0" t="str">
        <f aca="false">IF(H35&gt;=35,"exceed"," ")</f>
        <v> </v>
      </c>
      <c r="J35" s="0" t="n">
        <f aca="false">GEOMEAN(M31:M35)</f>
        <v>7.09799362633564</v>
      </c>
      <c r="K35" s="0" t="str">
        <f aca="false">IF(J35&gt;=200,"exceed"," ")</f>
        <v> </v>
      </c>
      <c r="L35" s="0" t="str">
        <f aca="false">IF(M35&gt;=400,"exceed"," ")</f>
        <v> </v>
      </c>
      <c r="M35" s="97" t="n">
        <v>41.3</v>
      </c>
      <c r="N35" s="95" t="n">
        <v>3654</v>
      </c>
      <c r="O35" s="0" t="str">
        <f aca="false">IF(N35&gt;=10000,"exceed"," ")</f>
        <v> </v>
      </c>
      <c r="P35" s="0" t="n">
        <f aca="false">GEOMEAN(N31:N35)</f>
        <v>80.6615672015237</v>
      </c>
      <c r="Q35" s="0" t="str">
        <f aca="false">IF(P35&gt;=1000,"exceed"," ")</f>
        <v> </v>
      </c>
      <c r="T35" s="94" t="n">
        <v>39027.4305555556</v>
      </c>
      <c r="U35" s="95" t="n">
        <v>10</v>
      </c>
      <c r="V35" s="96" t="s">
        <v>18</v>
      </c>
      <c r="W35" s="96" t="s">
        <v>41</v>
      </c>
      <c r="X35" s="96" t="s">
        <v>20</v>
      </c>
      <c r="Y35" s="95" t="n">
        <v>10</v>
      </c>
      <c r="Z35" s="95" t="n">
        <v>10</v>
      </c>
      <c r="AA35" s="95" t="n">
        <v>63.2</v>
      </c>
      <c r="AD35" s="94" t="n">
        <v>39027.4305555556</v>
      </c>
      <c r="AE35" s="95" t="n">
        <v>10</v>
      </c>
      <c r="AF35" s="96" t="s">
        <v>18</v>
      </c>
      <c r="AG35" s="96" t="s">
        <v>42</v>
      </c>
      <c r="AH35" s="96" t="s">
        <v>20</v>
      </c>
      <c r="AI35" s="95" t="n">
        <v>1</v>
      </c>
      <c r="AJ35" s="95" t="n">
        <v>1</v>
      </c>
      <c r="AK35" s="95" t="n">
        <v>15.1</v>
      </c>
      <c r="AN35" s="0" t="n">
        <f aca="false">GEOMEAN(F35,Y35,AI35)</f>
        <v>4.64158883361278</v>
      </c>
      <c r="AO35" s="0" t="n">
        <f aca="false">GEOMEAN(N35,AA35,AK35)</f>
        <v>151.642472255964</v>
      </c>
      <c r="AP35" s="0" t="n">
        <f aca="false">GEOMEAN(AN31:AN35)</f>
        <v>2.71478484600319</v>
      </c>
      <c r="AQ35" s="98" t="str">
        <f aca="false">IF(AP35&gt;=35,"exceed"," ")</f>
        <v> </v>
      </c>
      <c r="AR35" s="0" t="n">
        <f aca="false">GEOMEAN(AO31:AO35)</f>
        <v>105.528535741489</v>
      </c>
      <c r="AS35" s="98" t="str">
        <f aca="false">IF(AR35&gt;=1000,"exceed"," ")</f>
        <v> </v>
      </c>
      <c r="AT35" s="0" t="str">
        <f aca="false">IF(AU35&gt;=400,"exceed"," ")</f>
        <v> </v>
      </c>
      <c r="AU35" s="0" t="n">
        <f aca="false">GEOMEAN(M35,Z35,AJ35)</f>
        <v>7.44703423834511</v>
      </c>
      <c r="AV35" s="0" t="n">
        <f aca="false">GEOMEAN(AU31:AU35)</f>
        <v>9.06544189471263</v>
      </c>
      <c r="AW35" s="0" t="str">
        <f aca="false">IF(AV35&gt;=200,"exceed"," ")</f>
        <v> </v>
      </c>
    </row>
    <row r="36" customFormat="false" ht="12.75" hidden="false" customHeight="false" outlineLevel="0" collapsed="false">
      <c r="A36" s="94" t="n">
        <v>39027.4305555556</v>
      </c>
      <c r="B36" s="95" t="n">
        <v>10</v>
      </c>
      <c r="C36" s="96" t="s">
        <v>18</v>
      </c>
      <c r="D36" s="96" t="s">
        <v>19</v>
      </c>
      <c r="E36" s="96" t="s">
        <v>20</v>
      </c>
      <c r="F36" s="95" t="n">
        <v>10</v>
      </c>
      <c r="G36" s="0" t="str">
        <f aca="false">IF(F36&gt;=104,"exceed"," ")</f>
        <v> </v>
      </c>
      <c r="H36" s="0" t="n">
        <f aca="false">GEOMEAN(F32:F36)</f>
        <v>4.02773763495643</v>
      </c>
      <c r="I36" s="0" t="str">
        <f aca="false">IF(H36&gt;=35,"exceed"," ")</f>
        <v> </v>
      </c>
      <c r="J36" s="0" t="n">
        <f aca="false">GEOMEAN(M32:M36)</f>
        <v>7.0223927173137</v>
      </c>
      <c r="K36" s="0" t="str">
        <f aca="false">IF(J36&gt;=200,"exceed"," ")</f>
        <v> </v>
      </c>
      <c r="L36" s="0" t="str">
        <f aca="false">IF(M36&gt;=400,"exceed"," ")</f>
        <v> </v>
      </c>
      <c r="M36" s="97" t="n">
        <v>10</v>
      </c>
      <c r="N36" s="95" t="n">
        <v>20.2</v>
      </c>
      <c r="O36" s="0" t="str">
        <f aca="false">IF(N36&gt;=10000,"exceed"," ")</f>
        <v> </v>
      </c>
      <c r="P36" s="0" t="n">
        <f aca="false">GEOMEAN(N32:N36)</f>
        <v>54.8052405364806</v>
      </c>
      <c r="Q36" s="0" t="str">
        <f aca="false">IF(P36&gt;=1000,"exceed"," ")</f>
        <v> </v>
      </c>
      <c r="T36" s="94" t="n">
        <v>39049.4375</v>
      </c>
      <c r="U36" s="95" t="n">
        <v>10</v>
      </c>
      <c r="V36" s="96" t="s">
        <v>18</v>
      </c>
      <c r="W36" s="96" t="s">
        <v>41</v>
      </c>
      <c r="X36" s="96" t="s">
        <v>20</v>
      </c>
      <c r="Y36" s="95" t="n">
        <v>1</v>
      </c>
      <c r="Z36" s="95" t="n">
        <v>10</v>
      </c>
      <c r="AA36" s="95" t="n">
        <v>30.6</v>
      </c>
      <c r="AD36" s="94" t="n">
        <v>39049.4375</v>
      </c>
      <c r="AE36" s="95" t="n">
        <v>10</v>
      </c>
      <c r="AF36" s="96" t="s">
        <v>18</v>
      </c>
      <c r="AG36" s="96" t="s">
        <v>42</v>
      </c>
      <c r="AH36" s="96" t="s">
        <v>20</v>
      </c>
      <c r="AI36" s="95" t="n">
        <v>1</v>
      </c>
      <c r="AJ36" s="95" t="n">
        <v>20.2</v>
      </c>
      <c r="AK36" s="95" t="n">
        <v>110</v>
      </c>
      <c r="AN36" s="0" t="n">
        <f aca="false">GEOMEAN(F36,Y36,AI36)</f>
        <v>2.15443469003188</v>
      </c>
      <c r="AO36" s="0" t="n">
        <f aca="false">GEOMEAN(N36,AA36,AK36)</f>
        <v>40.8151904221186</v>
      </c>
      <c r="AP36" s="0" t="n">
        <f aca="false">GEOMEAN(AN32:AN36)</f>
        <v>2.8251698986031</v>
      </c>
      <c r="AQ36" s="98" t="str">
        <f aca="false">IF(AP36&gt;=35,"exceed"," ")</f>
        <v> </v>
      </c>
      <c r="AR36" s="0" t="n">
        <f aca="false">GEOMEAN(AO32:AO36)</f>
        <v>78.3910927772096</v>
      </c>
      <c r="AS36" s="98" t="str">
        <f aca="false">IF(AR36&gt;=1000,"exceed"," ")</f>
        <v> </v>
      </c>
      <c r="AT36" s="0" t="str">
        <f aca="false">IF(AU36&gt;=400,"exceed"," ")</f>
        <v> </v>
      </c>
      <c r="AU36" s="0" t="n">
        <f aca="false">GEOMEAN(M36,Z36,AJ36)</f>
        <v>12.6410686486327</v>
      </c>
      <c r="AV36" s="0" t="n">
        <f aca="false">GEOMEAN(AU32:AU36)</f>
        <v>7.40343547294153</v>
      </c>
      <c r="AW36" s="0" t="str">
        <f aca="false">IF(AV36&gt;=200,"exceed"," ")</f>
        <v> </v>
      </c>
    </row>
    <row r="37" customFormat="false" ht="12.75" hidden="false" customHeight="false" outlineLevel="0" collapsed="false">
      <c r="A37" s="94" t="n">
        <v>39049.4375</v>
      </c>
      <c r="B37" s="95" t="n">
        <v>10</v>
      </c>
      <c r="C37" s="96" t="s">
        <v>18</v>
      </c>
      <c r="D37" s="96" t="s">
        <v>19</v>
      </c>
      <c r="E37" s="96" t="s">
        <v>20</v>
      </c>
      <c r="F37" s="95" t="n">
        <v>1</v>
      </c>
      <c r="G37" s="0" t="str">
        <f aca="false">IF(F37&gt;=104,"exceed"," ")</f>
        <v> </v>
      </c>
      <c r="H37" s="0" t="n">
        <f aca="false">GEOMEAN(F33:F37)</f>
        <v>2.51188643150958</v>
      </c>
      <c r="I37" s="0" t="str">
        <f aca="false">IF(H37&gt;=35,"exceed"," ")</f>
        <v> </v>
      </c>
      <c r="J37" s="0" t="n">
        <f aca="false">GEOMEAN(M33:M37)</f>
        <v>3.33572323722437</v>
      </c>
      <c r="K37" s="0" t="str">
        <f aca="false">IF(J37&gt;=200,"exceed"," ")</f>
        <v> </v>
      </c>
      <c r="L37" s="0" t="str">
        <f aca="false">IF(M37&gt;=400,"exceed"," ")</f>
        <v> </v>
      </c>
      <c r="M37" s="97" t="n">
        <v>1</v>
      </c>
      <c r="N37" s="95" t="n">
        <v>41.3</v>
      </c>
      <c r="O37" s="0" t="str">
        <f aca="false">IF(N37&gt;=10000,"exceed"," ")</f>
        <v> </v>
      </c>
      <c r="P37" s="0" t="n">
        <f aca="false">GEOMEAN(N33:N37)</f>
        <v>41.5245559998641</v>
      </c>
      <c r="Q37" s="0" t="str">
        <f aca="false">IF(P37&gt;=1000,"exceed"," ")</f>
        <v> </v>
      </c>
      <c r="T37" s="94" t="n">
        <v>39121.5729166667</v>
      </c>
      <c r="U37" s="95" t="n">
        <v>10</v>
      </c>
      <c r="V37" s="96" t="s">
        <v>18</v>
      </c>
      <c r="W37" s="96" t="s">
        <v>41</v>
      </c>
      <c r="X37" s="96" t="s">
        <v>20</v>
      </c>
      <c r="Y37" s="95" t="n">
        <v>1</v>
      </c>
      <c r="Z37" s="95" t="n">
        <v>1</v>
      </c>
      <c r="AA37" s="95" t="n">
        <v>1</v>
      </c>
      <c r="AD37" s="94" t="n">
        <v>39121.5729166667</v>
      </c>
      <c r="AE37" s="95" t="n">
        <v>10</v>
      </c>
      <c r="AF37" s="96" t="s">
        <v>18</v>
      </c>
      <c r="AG37" s="96" t="s">
        <v>42</v>
      </c>
      <c r="AH37" s="96" t="s">
        <v>20</v>
      </c>
      <c r="AI37" s="95" t="n">
        <v>1</v>
      </c>
      <c r="AJ37" s="95" t="n">
        <v>1</v>
      </c>
      <c r="AK37" s="95" t="n">
        <v>84.4</v>
      </c>
      <c r="AN37" s="0" t="n">
        <f aca="false">GEOMEAN(F37,Y37,AI37)</f>
        <v>1</v>
      </c>
      <c r="AO37" s="0" t="n">
        <f aca="false">GEOMEAN(N37,AA37,AK37)</f>
        <v>15.1622679081677</v>
      </c>
      <c r="AP37" s="0" t="n">
        <f aca="false">GEOMEAN(AN33:AN37)</f>
        <v>2.07025660690143</v>
      </c>
      <c r="AQ37" s="98" t="str">
        <f aca="false">IF(AP37&gt;=35,"exceed"," ")</f>
        <v> </v>
      </c>
      <c r="AR37" s="0" t="n">
        <f aca="false">GEOMEAN(AO33:AO37)</f>
        <v>54.8258435805257</v>
      </c>
      <c r="AS37" s="98" t="str">
        <f aca="false">IF(AR37&gt;=1000,"exceed"," ")</f>
        <v> </v>
      </c>
      <c r="AT37" s="0" t="str">
        <f aca="false">IF(AU37&gt;=400,"exceed"," ")</f>
        <v> </v>
      </c>
      <c r="AU37" s="0" t="n">
        <f aca="false">GEOMEAN(M37,Z37,AJ37)</f>
        <v>1</v>
      </c>
      <c r="AV37" s="0" t="n">
        <f aca="false">GEOMEAN(AU33:AU37)</f>
        <v>4.05488152849648</v>
      </c>
      <c r="AW37" s="0" t="str">
        <f aca="false">IF(AV37&gt;=200,"exceed"," ")</f>
        <v> </v>
      </c>
    </row>
    <row r="38" customFormat="false" ht="12.75" hidden="false" customHeight="false" outlineLevel="0" collapsed="false">
      <c r="A38" s="94" t="n">
        <v>39121.5729166667</v>
      </c>
      <c r="B38" s="95" t="n">
        <v>10</v>
      </c>
      <c r="C38" s="96" t="s">
        <v>18</v>
      </c>
      <c r="D38" s="96" t="s">
        <v>19</v>
      </c>
      <c r="E38" s="96" t="s">
        <v>20</v>
      </c>
      <c r="F38" s="95" t="n">
        <v>1</v>
      </c>
      <c r="G38" s="0" t="str">
        <f aca="false">IF(F38&gt;=104,"exceed"," ")</f>
        <v> </v>
      </c>
      <c r="H38" s="0" t="n">
        <f aca="false">GEOMEAN(F34:F38)</f>
        <v>2.51188643150958</v>
      </c>
      <c r="I38" s="0" t="str">
        <f aca="false">IF(H38&gt;=35,"exceed"," ")</f>
        <v> </v>
      </c>
      <c r="J38" s="0" t="n">
        <f aca="false">GEOMEAN(M34:M38)</f>
        <v>3.33572323722437</v>
      </c>
      <c r="K38" s="0" t="str">
        <f aca="false">IF(J38&gt;=200,"exceed"," ")</f>
        <v> </v>
      </c>
      <c r="L38" s="0" t="str">
        <f aca="false">IF(M38&gt;=400,"exceed"," ")</f>
        <v> </v>
      </c>
      <c r="M38" s="97" t="n">
        <v>1</v>
      </c>
      <c r="N38" s="95" t="n">
        <v>20.2</v>
      </c>
      <c r="O38" s="0" t="str">
        <f aca="false">IF(N38&gt;=10000,"exceed"," ")</f>
        <v> </v>
      </c>
      <c r="P38" s="0" t="n">
        <f aca="false">GEOMEAN(N34:N38)</f>
        <v>36.1313564896167</v>
      </c>
      <c r="Q38" s="0" t="str">
        <f aca="false">IF(P38&gt;=1000,"exceed"," ")</f>
        <v> </v>
      </c>
      <c r="T38" s="94" t="n">
        <v>39127.58125</v>
      </c>
      <c r="U38" s="95" t="n">
        <v>10</v>
      </c>
      <c r="V38" s="96" t="s">
        <v>18</v>
      </c>
      <c r="W38" s="96" t="s">
        <v>41</v>
      </c>
      <c r="X38" s="96" t="s">
        <v>20</v>
      </c>
      <c r="Y38" s="95" t="n">
        <v>41.3</v>
      </c>
      <c r="Z38" s="95" t="n">
        <v>30.6</v>
      </c>
      <c r="AA38" s="95" t="n">
        <v>6866.7</v>
      </c>
      <c r="AD38" s="94" t="n">
        <v>39127.58125</v>
      </c>
      <c r="AE38" s="95" t="n">
        <v>10</v>
      </c>
      <c r="AF38" s="96" t="s">
        <v>18</v>
      </c>
      <c r="AG38" s="96" t="s">
        <v>42</v>
      </c>
      <c r="AH38" s="96" t="s">
        <v>20</v>
      </c>
      <c r="AI38" s="95" t="n">
        <v>30.6</v>
      </c>
      <c r="AJ38" s="95" t="n">
        <v>73.8</v>
      </c>
      <c r="AK38" s="95" t="n">
        <v>6866.7</v>
      </c>
      <c r="AN38" s="0" t="n">
        <f aca="false">GEOMEAN(F38,Y38,AI38)</f>
        <v>10.8116130226779</v>
      </c>
      <c r="AO38" s="0" t="n">
        <f aca="false">GEOMEAN(N38,AA38,AK38)</f>
        <v>983.895948874022</v>
      </c>
      <c r="AP38" s="0" t="n">
        <f aca="false">GEOMEAN(AN34:AN38)</f>
        <v>3.3327464757221</v>
      </c>
      <c r="AQ38" s="98" t="str">
        <f aca="false">IF(AP38&gt;=35,"exceed"," ")</f>
        <v> </v>
      </c>
      <c r="AR38" s="0" t="n">
        <f aca="false">GEOMEAN(AO34:AO38)</f>
        <v>119.322240005027</v>
      </c>
      <c r="AS38" s="98" t="str">
        <f aca="false">IF(AR38&gt;=1000,"exceed"," ")</f>
        <v> </v>
      </c>
      <c r="AT38" s="0" t="str">
        <f aca="false">IF(AU38&gt;=400,"exceed"," ")</f>
        <v> </v>
      </c>
      <c r="AU38" s="0" t="n">
        <f aca="false">GEOMEAN(M38,Z38,AJ38)</f>
        <v>13.1197611745144</v>
      </c>
      <c r="AV38" s="0" t="n">
        <f aca="false">GEOMEAN(AU34:AU38)</f>
        <v>6.78521097428977</v>
      </c>
      <c r="AW38" s="0" t="str">
        <f aca="false">IF(AV38&gt;=200,"exceed"," ")</f>
        <v> </v>
      </c>
    </row>
    <row r="39" customFormat="false" ht="12.75" hidden="false" customHeight="false" outlineLevel="0" collapsed="false">
      <c r="A39" s="94" t="n">
        <v>39127.58125</v>
      </c>
      <c r="B39" s="95" t="n">
        <v>10</v>
      </c>
      <c r="C39" s="96" t="s">
        <v>18</v>
      </c>
      <c r="D39" s="96" t="s">
        <v>19</v>
      </c>
      <c r="E39" s="96" t="s">
        <v>20</v>
      </c>
      <c r="F39" s="95" t="n">
        <v>40.9</v>
      </c>
      <c r="G39" s="0" t="str">
        <f aca="false">IF(F39&gt;=104,"exceed"," ")</f>
        <v> </v>
      </c>
      <c r="H39" s="0" t="n">
        <f aca="false">GEOMEAN(F35:F39)</f>
        <v>5.27648443792733</v>
      </c>
      <c r="I39" s="0" t="str">
        <f aca="false">IF(H39&gt;=35,"exceed"," ")</f>
        <v> </v>
      </c>
      <c r="J39" s="0" t="n">
        <f aca="false">GEOMEAN(M35:M39)</f>
        <v>7.00704121398883</v>
      </c>
      <c r="K39" s="0" t="str">
        <f aca="false">IF(J39&gt;=200,"exceed"," ")</f>
        <v> </v>
      </c>
      <c r="L39" s="0" t="str">
        <f aca="false">IF(M39&gt;=400,"exceed"," ")</f>
        <v> </v>
      </c>
      <c r="M39" s="97" t="n">
        <v>40.9</v>
      </c>
      <c r="N39" s="95" t="n">
        <v>7701</v>
      </c>
      <c r="O39" s="0" t="str">
        <f aca="false">IF(N39&gt;=10000,"exceed"," ")</f>
        <v> </v>
      </c>
      <c r="P39" s="0" t="n">
        <f aca="false">GEOMEAN(N35:N39)</f>
        <v>216.368329165367</v>
      </c>
      <c r="Q39" s="0" t="str">
        <f aca="false">IF(P39&gt;=1000,"exceed"," ")</f>
        <v> </v>
      </c>
      <c r="T39" s="94" t="n">
        <v>39129.5666666667</v>
      </c>
      <c r="U39" s="95" t="n">
        <v>10</v>
      </c>
      <c r="V39" s="96" t="s">
        <v>18</v>
      </c>
      <c r="W39" s="96" t="s">
        <v>41</v>
      </c>
      <c r="X39" s="96" t="s">
        <v>20</v>
      </c>
      <c r="Y39" s="95" t="n">
        <v>1</v>
      </c>
      <c r="Z39" s="95" t="n">
        <v>20.2</v>
      </c>
      <c r="AA39" s="95" t="n">
        <v>63.2</v>
      </c>
      <c r="AD39" s="94" t="n">
        <v>39129.5666666667</v>
      </c>
      <c r="AE39" s="95" t="n">
        <v>10</v>
      </c>
      <c r="AF39" s="96" t="s">
        <v>18</v>
      </c>
      <c r="AG39" s="96" t="s">
        <v>42</v>
      </c>
      <c r="AH39" s="96" t="s">
        <v>20</v>
      </c>
      <c r="AI39" s="95" t="n">
        <v>9.9</v>
      </c>
      <c r="AJ39" s="95" t="n">
        <v>1</v>
      </c>
      <c r="AK39" s="95" t="n">
        <v>41.3</v>
      </c>
      <c r="AN39" s="0" t="n">
        <f aca="false">GEOMEAN(F39,Y39,AI39)</f>
        <v>7.39808813526268</v>
      </c>
      <c r="AO39" s="0" t="n">
        <f aca="false">GEOMEAN(N39,AA39,AK39)</f>
        <v>271.897209934559</v>
      </c>
      <c r="AP39" s="0" t="n">
        <f aca="false">GEOMEAN(AN35:AN39)</f>
        <v>3.80716762516201</v>
      </c>
      <c r="AQ39" s="98" t="str">
        <f aca="false">IF(AP39&gt;=35,"exceed"," ")</f>
        <v> </v>
      </c>
      <c r="AR39" s="0" t="n">
        <f aca="false">GEOMEAN(AO35:AO39)</f>
        <v>120.213199062236</v>
      </c>
      <c r="AS39" s="98" t="str">
        <f aca="false">IF(AR39&gt;=1000,"exceed"," ")</f>
        <v> </v>
      </c>
      <c r="AT39" s="0" t="str">
        <f aca="false">IF(AU39&gt;=400,"exceed"," ")</f>
        <v> </v>
      </c>
      <c r="AU39" s="0" t="n">
        <f aca="false">GEOMEAN(M39,Z39,AJ39)</f>
        <v>9.38335669693393</v>
      </c>
      <c r="AV39" s="0" t="n">
        <f aca="false">GEOMEAN(AU35:AU39)</f>
        <v>6.49845714287364</v>
      </c>
      <c r="AW39" s="0" t="str">
        <f aca="false">IF(AV39&gt;=200,"exceed"," ")</f>
        <v> </v>
      </c>
    </row>
    <row r="40" customFormat="false" ht="12.75" hidden="false" customHeight="false" outlineLevel="0" collapsed="false">
      <c r="A40" s="94" t="n">
        <v>39129.5666666667</v>
      </c>
      <c r="B40" s="95" t="n">
        <v>10</v>
      </c>
      <c r="C40" s="96" t="s">
        <v>18</v>
      </c>
      <c r="D40" s="96" t="s">
        <v>19</v>
      </c>
      <c r="E40" s="96" t="s">
        <v>20</v>
      </c>
      <c r="F40" s="95" t="n">
        <v>1</v>
      </c>
      <c r="G40" s="0" t="str">
        <f aca="false">IF(F40&gt;=104,"exceed"," ")</f>
        <v> </v>
      </c>
      <c r="H40" s="0" t="n">
        <f aca="false">GEOMEAN(F36:F40)</f>
        <v>3.32923660914569</v>
      </c>
      <c r="I40" s="0" t="str">
        <f aca="false">IF(H40&gt;=35,"exceed"," ")</f>
        <v> </v>
      </c>
      <c r="J40" s="0" t="n">
        <f aca="false">GEOMEAN(M36:M40)</f>
        <v>3.32923660914569</v>
      </c>
      <c r="K40" s="0" t="str">
        <f aca="false">IF(J40&gt;=200,"exceed"," ")</f>
        <v> </v>
      </c>
      <c r="L40" s="0" t="str">
        <f aca="false">IF(M40&gt;=400,"exceed"," ")</f>
        <v> </v>
      </c>
      <c r="M40" s="97" t="n">
        <v>1</v>
      </c>
      <c r="N40" s="95" t="n">
        <v>20.2</v>
      </c>
      <c r="O40" s="0" t="str">
        <f aca="false">IF(N40&gt;=10000,"exceed"," ")</f>
        <v> </v>
      </c>
      <c r="P40" s="0" t="n">
        <f aca="false">GEOMEAN(N36:N40)</f>
        <v>76.5086002854431</v>
      </c>
      <c r="Q40" s="0" t="str">
        <f aca="false">IF(P40&gt;=1000,"exceed"," ")</f>
        <v> </v>
      </c>
      <c r="T40" s="94" t="n">
        <v>39131.5659722222</v>
      </c>
      <c r="U40" s="95" t="n">
        <v>10</v>
      </c>
      <c r="V40" s="96" t="s">
        <v>18</v>
      </c>
      <c r="W40" s="96" t="s">
        <v>41</v>
      </c>
      <c r="X40" s="96" t="s">
        <v>20</v>
      </c>
      <c r="Y40" s="95" t="n">
        <v>1</v>
      </c>
      <c r="Z40" s="95" t="n">
        <v>1</v>
      </c>
      <c r="AA40" s="95" t="n">
        <v>52.1</v>
      </c>
      <c r="AD40" s="94" t="n">
        <v>39131.5659722222</v>
      </c>
      <c r="AE40" s="95" t="n">
        <v>10</v>
      </c>
      <c r="AF40" s="96" t="s">
        <v>18</v>
      </c>
      <c r="AG40" s="96" t="s">
        <v>42</v>
      </c>
      <c r="AH40" s="96" t="s">
        <v>20</v>
      </c>
      <c r="AI40" s="95" t="n">
        <v>10</v>
      </c>
      <c r="AJ40" s="95" t="n">
        <v>10</v>
      </c>
      <c r="AK40" s="95" t="n">
        <v>20.2</v>
      </c>
      <c r="AN40" s="0" t="n">
        <f aca="false">GEOMEAN(F40,Y40,AI40)</f>
        <v>2.15443469003188</v>
      </c>
      <c r="AO40" s="0" t="n">
        <f aca="false">GEOMEAN(N40,AA40,AK40)</f>
        <v>27.7021506929638</v>
      </c>
      <c r="AP40" s="0" t="n">
        <f aca="false">GEOMEAN(AN36:AN40)</f>
        <v>3.26539205734949</v>
      </c>
      <c r="AQ40" s="98" t="str">
        <f aca="false">IF(AP40&gt;=35,"exceed"," ")</f>
        <v> </v>
      </c>
      <c r="AR40" s="0" t="n">
        <f aca="false">GEOMEAN(AO36:AO40)</f>
        <v>85.563921539027</v>
      </c>
      <c r="AS40" s="98" t="str">
        <f aca="false">IF(AR40&gt;=1000,"exceed"," ")</f>
        <v> </v>
      </c>
      <c r="AT40" s="0" t="str">
        <f aca="false">IF(AU40&gt;=400,"exceed"," ")</f>
        <v> </v>
      </c>
      <c r="AU40" s="0" t="n">
        <f aca="false">GEOMEAN(M40,Z40,AJ40)</f>
        <v>2.15443469003188</v>
      </c>
      <c r="AV40" s="0" t="n">
        <f aca="false">GEOMEAN(AU36:AU40)</f>
        <v>5.0708440655021</v>
      </c>
      <c r="AW40" s="0" t="str">
        <f aca="false">IF(AV40&gt;=200,"exceed"," ")</f>
        <v> </v>
      </c>
    </row>
    <row r="41" customFormat="false" ht="12.75" hidden="false" customHeight="false" outlineLevel="0" collapsed="false">
      <c r="A41" s="94" t="n">
        <v>39131.5659722222</v>
      </c>
      <c r="B41" s="95" t="n">
        <v>10</v>
      </c>
      <c r="C41" s="96" t="s">
        <v>18</v>
      </c>
      <c r="D41" s="96" t="s">
        <v>19</v>
      </c>
      <c r="E41" s="96" t="s">
        <v>20</v>
      </c>
      <c r="F41" s="95" t="n">
        <v>1</v>
      </c>
      <c r="G41" s="0" t="str">
        <f aca="false">IF(F41&gt;=104,"exceed"," ")</f>
        <v> </v>
      </c>
      <c r="H41" s="0" t="n">
        <f aca="false">GEOMEAN(F37:F41)</f>
        <v>2.10060629005281</v>
      </c>
      <c r="I41" s="0" t="str">
        <f aca="false">IF(H41&gt;=35,"exceed"," ")</f>
        <v> </v>
      </c>
      <c r="J41" s="0" t="n">
        <f aca="false">GEOMEAN(M37:M41)</f>
        <v>2.10060629005281</v>
      </c>
      <c r="K41" s="0" t="str">
        <f aca="false">IF(J41&gt;=200,"exceed"," ")</f>
        <v> </v>
      </c>
      <c r="L41" s="0" t="str">
        <f aca="false">IF(M41&gt;=400,"exceed"," ")</f>
        <v> </v>
      </c>
      <c r="M41" s="97" t="n">
        <v>1</v>
      </c>
      <c r="N41" s="95" t="n">
        <v>73.8</v>
      </c>
      <c r="O41" s="0" t="str">
        <f aca="false">IF(N41&gt;=10000,"exceed"," ")</f>
        <v> </v>
      </c>
      <c r="P41" s="0" t="n">
        <f aca="false">GEOMEAN(N37:N41)</f>
        <v>99.1405343058587</v>
      </c>
      <c r="Q41" s="0" t="str">
        <f aca="false">IF(P41&gt;=1000,"exceed"," ")</f>
        <v> </v>
      </c>
      <c r="T41" s="94" t="n">
        <v>39133.4861111111</v>
      </c>
      <c r="U41" s="95" t="n">
        <v>10</v>
      </c>
      <c r="V41" s="96" t="s">
        <v>18</v>
      </c>
      <c r="W41" s="96" t="s">
        <v>41</v>
      </c>
      <c r="X41" s="96" t="s">
        <v>20</v>
      </c>
      <c r="Y41" s="95" t="n">
        <v>30.6</v>
      </c>
      <c r="Z41" s="95" t="n">
        <v>1</v>
      </c>
      <c r="AA41" s="95" t="n">
        <v>1</v>
      </c>
      <c r="AD41" s="94" t="n">
        <v>39133.4861111111</v>
      </c>
      <c r="AE41" s="95" t="n">
        <v>10</v>
      </c>
      <c r="AF41" s="96" t="s">
        <v>18</v>
      </c>
      <c r="AG41" s="96" t="s">
        <v>42</v>
      </c>
      <c r="AH41" s="96" t="s">
        <v>20</v>
      </c>
      <c r="AI41" s="95" t="n">
        <v>10</v>
      </c>
      <c r="AJ41" s="95" t="n">
        <v>1</v>
      </c>
      <c r="AK41" s="95" t="n">
        <v>52.1</v>
      </c>
      <c r="AN41" s="0" t="n">
        <f aca="false">GEOMEAN(F41,Y41,AI41)</f>
        <v>6.73866410080533</v>
      </c>
      <c r="AO41" s="0" t="n">
        <f aca="false">GEOMEAN(N41,AA41,AK41)</f>
        <v>15.666237099031</v>
      </c>
      <c r="AP41" s="0" t="n">
        <f aca="false">GEOMEAN(AN37:AN41)</f>
        <v>4.10188449732099</v>
      </c>
      <c r="AQ41" s="98" t="str">
        <f aca="false">IF(AP41&gt;=35,"exceed"," ")</f>
        <v> </v>
      </c>
      <c r="AR41" s="0" t="n">
        <f aca="false">GEOMEAN(AO37:AO41)</f>
        <v>70.6511531047799</v>
      </c>
      <c r="AS41" s="98" t="str">
        <f aca="false">IF(AR41&gt;=1000,"exceed"," ")</f>
        <v> </v>
      </c>
      <c r="AT41" s="0" t="str">
        <f aca="false">IF(AU41&gt;=400,"exceed"," ")</f>
        <v> </v>
      </c>
      <c r="AU41" s="0" t="n">
        <f aca="false">GEOMEAN(M41,Z41,AJ41)</f>
        <v>1</v>
      </c>
      <c r="AV41" s="0" t="n">
        <f aca="false">GEOMEAN(AU37:AU41)</f>
        <v>3.0529767555079</v>
      </c>
      <c r="AW41" s="0" t="str">
        <f aca="false">IF(AV41&gt;=200,"exceed"," ")</f>
        <v> </v>
      </c>
    </row>
    <row r="42" customFormat="false" ht="12.75" hidden="false" customHeight="false" outlineLevel="0" collapsed="false">
      <c r="A42" s="94" t="n">
        <v>39133.4861111111</v>
      </c>
      <c r="B42" s="95" t="n">
        <v>10</v>
      </c>
      <c r="C42" s="96" t="s">
        <v>18</v>
      </c>
      <c r="D42" s="96" t="s">
        <v>19</v>
      </c>
      <c r="E42" s="96" t="s">
        <v>20</v>
      </c>
      <c r="F42" s="95" t="n">
        <v>9.9</v>
      </c>
      <c r="G42" s="0" t="str">
        <f aca="false">IF(F42&gt;=104,"exceed"," ")</f>
        <v> </v>
      </c>
      <c r="H42" s="0" t="n">
        <f aca="false">GEOMEAN(F38:F42)</f>
        <v>3.32255134110397</v>
      </c>
      <c r="I42" s="0" t="str">
        <f aca="false">IF(H42&gt;=35,"exceed"," ")</f>
        <v> </v>
      </c>
      <c r="J42" s="0" t="n">
        <f aca="false">GEOMEAN(M38:M42)</f>
        <v>2.10060629005281</v>
      </c>
      <c r="K42" s="0" t="str">
        <f aca="false">IF(J42&gt;=200,"exceed"," ")</f>
        <v> </v>
      </c>
      <c r="L42" s="0" t="str">
        <f aca="false">IF(M42&gt;=400,"exceed"," ")</f>
        <v> </v>
      </c>
      <c r="M42" s="97" t="n">
        <v>1</v>
      </c>
      <c r="N42" s="95" t="n">
        <v>10</v>
      </c>
      <c r="O42" s="0" t="str">
        <f aca="false">IF(N42&gt;=10000,"exceed"," ")</f>
        <v> </v>
      </c>
      <c r="P42" s="0" t="n">
        <f aca="false">GEOMEAN(N38:N42)</f>
        <v>74.6554031091357</v>
      </c>
      <c r="Q42" s="0" t="str">
        <f aca="false">IF(P42&gt;=1000,"exceed"," ")</f>
        <v> </v>
      </c>
      <c r="T42" s="94" t="n">
        <v>39135.5340277778</v>
      </c>
      <c r="U42" s="95" t="n">
        <v>10</v>
      </c>
      <c r="V42" s="96" t="s">
        <v>18</v>
      </c>
      <c r="W42" s="96" t="s">
        <v>41</v>
      </c>
      <c r="X42" s="96" t="s">
        <v>20</v>
      </c>
      <c r="Y42" s="95" t="n">
        <v>1</v>
      </c>
      <c r="Z42" s="95" t="n">
        <v>1</v>
      </c>
      <c r="AA42" s="95" t="n">
        <v>20.2</v>
      </c>
      <c r="AD42" s="94" t="n">
        <v>39135.5340277778</v>
      </c>
      <c r="AE42" s="95" t="n">
        <v>10</v>
      </c>
      <c r="AF42" s="96" t="s">
        <v>18</v>
      </c>
      <c r="AG42" s="96" t="s">
        <v>42</v>
      </c>
      <c r="AH42" s="96" t="s">
        <v>20</v>
      </c>
      <c r="AI42" s="95" t="n">
        <v>1</v>
      </c>
      <c r="AJ42" s="95" t="n">
        <v>1</v>
      </c>
      <c r="AK42" s="95" t="n">
        <v>10</v>
      </c>
      <c r="AN42" s="0" t="n">
        <f aca="false">GEOMEAN(F42,Y42,AI42)</f>
        <v>2.14722916901894</v>
      </c>
      <c r="AO42" s="0" t="n">
        <f aca="false">GEOMEAN(N42,AA42,AK42)</f>
        <v>12.6410686486327</v>
      </c>
      <c r="AP42" s="0" t="n">
        <f aca="false">GEOMEAN(AN38:AN42)</f>
        <v>4.77924293461588</v>
      </c>
      <c r="AQ42" s="98" t="str">
        <f aca="false">IF(AP42&gt;=35,"exceed"," ")</f>
        <v> </v>
      </c>
      <c r="AR42" s="0" t="n">
        <f aca="false">GEOMEAN(AO38:AO42)</f>
        <v>68.1276140045061</v>
      </c>
      <c r="AS42" s="98" t="str">
        <f aca="false">IF(AR42&gt;=1000,"exceed"," ")</f>
        <v> </v>
      </c>
      <c r="AT42" s="0" t="str">
        <f aca="false">IF(AU42&gt;=400,"exceed"," ")</f>
        <v> </v>
      </c>
      <c r="AU42" s="0" t="n">
        <f aca="false">GEOMEAN(M42,Z42,AJ42)</f>
        <v>1</v>
      </c>
      <c r="AV42" s="0" t="n">
        <f aca="false">GEOMEAN(AU38:AU42)</f>
        <v>3.0529767555079</v>
      </c>
      <c r="AW42" s="0" t="str">
        <f aca="false">IF(AV42&gt;=200,"exceed"," ")</f>
        <v> </v>
      </c>
    </row>
    <row r="43" customFormat="false" ht="12.75" hidden="false" customHeight="false" outlineLevel="0" collapsed="false">
      <c r="A43" s="94" t="n">
        <v>39135.5340277778</v>
      </c>
      <c r="B43" s="95" t="n">
        <v>10</v>
      </c>
      <c r="C43" s="96" t="s">
        <v>18</v>
      </c>
      <c r="D43" s="96" t="s">
        <v>19</v>
      </c>
      <c r="E43" s="96" t="s">
        <v>20</v>
      </c>
      <c r="F43" s="95" t="n">
        <v>30.6</v>
      </c>
      <c r="G43" s="0" t="str">
        <f aca="false">IF(F43&gt;=104,"exceed"," ")</f>
        <v> </v>
      </c>
      <c r="H43" s="0" t="n">
        <f aca="false">GEOMEAN(F39:F43)</f>
        <v>6.58591294600643</v>
      </c>
      <c r="I43" s="0" t="str">
        <f aca="false">IF(H43&gt;=35,"exceed"," ")</f>
        <v> </v>
      </c>
      <c r="J43" s="0" t="n">
        <f aca="false">GEOMEAN(M39:M43)</f>
        <v>2.10060629005281</v>
      </c>
      <c r="K43" s="0" t="str">
        <f aca="false">IF(J43&gt;=200,"exceed"," ")</f>
        <v> </v>
      </c>
      <c r="L43" s="0" t="str">
        <f aca="false">IF(M43&gt;=400,"exceed"," ")</f>
        <v> </v>
      </c>
      <c r="M43" s="97" t="n">
        <v>1</v>
      </c>
      <c r="N43" s="95" t="n">
        <v>10</v>
      </c>
      <c r="O43" s="0" t="str">
        <f aca="false">IF(N43&gt;=10000,"exceed"," ")</f>
        <v> </v>
      </c>
      <c r="P43" s="0" t="n">
        <f aca="false">GEOMEAN(N39:N43)</f>
        <v>64.8620948450747</v>
      </c>
      <c r="Q43" s="0" t="str">
        <f aca="false">IF(P43&gt;=1000,"exceed"," ")</f>
        <v> </v>
      </c>
      <c r="T43" s="94" t="n">
        <v>39137.4791666667</v>
      </c>
      <c r="U43" s="95" t="n">
        <v>10</v>
      </c>
      <c r="V43" s="96" t="s">
        <v>18</v>
      </c>
      <c r="W43" s="96" t="s">
        <v>41</v>
      </c>
      <c r="X43" s="96" t="s">
        <v>20</v>
      </c>
      <c r="Y43" s="95" t="n">
        <v>10</v>
      </c>
      <c r="Z43" s="95" t="n">
        <v>30.6</v>
      </c>
      <c r="AA43" s="95" t="n">
        <v>378.6</v>
      </c>
      <c r="AD43" s="94" t="n">
        <v>39137.4791666667</v>
      </c>
      <c r="AE43" s="95" t="n">
        <v>10</v>
      </c>
      <c r="AF43" s="96" t="s">
        <v>18</v>
      </c>
      <c r="AG43" s="96" t="s">
        <v>42</v>
      </c>
      <c r="AH43" s="96" t="s">
        <v>20</v>
      </c>
      <c r="AI43" s="95" t="n">
        <v>1</v>
      </c>
      <c r="AJ43" s="95" t="n">
        <v>1</v>
      </c>
      <c r="AK43" s="95" t="n">
        <v>271.8</v>
      </c>
      <c r="AN43" s="0" t="n">
        <f aca="false">GEOMEAN(F43,Y43,AI43)</f>
        <v>6.73866410080533</v>
      </c>
      <c r="AO43" s="0" t="n">
        <f aca="false">GEOMEAN(N43,AA43,AK43)</f>
        <v>100.958608010391</v>
      </c>
      <c r="AP43" s="0" t="n">
        <f aca="false">GEOMEAN(AN39:AN43)</f>
        <v>4.34806241898647</v>
      </c>
      <c r="AQ43" s="98" t="str">
        <f aca="false">IF(AP43&gt;=35,"exceed"," ")</f>
        <v> </v>
      </c>
      <c r="AR43" s="0" t="n">
        <f aca="false">GEOMEAN(AO39:AO43)</f>
        <v>43.2077862163355</v>
      </c>
      <c r="AS43" s="98" t="str">
        <f aca="false">IF(AR43&gt;=1000,"exceed"," ")</f>
        <v> </v>
      </c>
      <c r="AT43" s="0" t="str">
        <f aca="false">IF(AU43&gt;=400,"exceed"," ")</f>
        <v> </v>
      </c>
      <c r="AU43" s="0" t="n">
        <f aca="false">GEOMEAN(M43,Z43,AJ43)</f>
        <v>3.12781080437653</v>
      </c>
      <c r="AV43" s="0" t="n">
        <f aca="false">GEOMEAN(AU39:AU43)</f>
        <v>2.29185114502961</v>
      </c>
      <c r="AW43" s="0" t="str">
        <f aca="false">IF(AV43&gt;=200,"exceed"," ")</f>
        <v> </v>
      </c>
    </row>
    <row r="44" customFormat="false" ht="12.75" hidden="false" customHeight="false" outlineLevel="0" collapsed="false">
      <c r="A44" s="94" t="n">
        <v>39137.4791666667</v>
      </c>
      <c r="B44" s="95" t="n">
        <v>10</v>
      </c>
      <c r="C44" s="96" t="s">
        <v>18</v>
      </c>
      <c r="D44" s="96" t="s">
        <v>19</v>
      </c>
      <c r="E44" s="96" t="s">
        <v>20</v>
      </c>
      <c r="F44" s="95" t="n">
        <v>1</v>
      </c>
      <c r="G44" s="0" t="str">
        <f aca="false">IF(F44&gt;=104,"exceed"," ")</f>
        <v> </v>
      </c>
      <c r="H44" s="0" t="n">
        <f aca="false">GEOMEAN(F40:F44)</f>
        <v>3.13524384707087</v>
      </c>
      <c r="I44" s="0" t="str">
        <f aca="false">IF(H44&gt;=35,"exceed"," ")</f>
        <v> </v>
      </c>
      <c r="J44" s="0" t="n">
        <f aca="false">GEOMEAN(M40:M44)</f>
        <v>1.82419085369849</v>
      </c>
      <c r="K44" s="0" t="str">
        <f aca="false">IF(J44&gt;=200,"exceed"," ")</f>
        <v> </v>
      </c>
      <c r="L44" s="0" t="str">
        <f aca="false">IF(M44&gt;=400,"exceed"," ")</f>
        <v> </v>
      </c>
      <c r="M44" s="97" t="n">
        <v>20.2</v>
      </c>
      <c r="N44" s="95" t="n">
        <v>425.7</v>
      </c>
      <c r="O44" s="0" t="str">
        <f aca="false">IF(N44&gt;=10000,"exceed"," ")</f>
        <v> </v>
      </c>
      <c r="P44" s="0" t="n">
        <f aca="false">GEOMEAN(N40:N44)</f>
        <v>36.3498209762411</v>
      </c>
      <c r="Q44" s="0" t="str">
        <f aca="false">IF(P44&gt;=1000,"exceed"," ")</f>
        <v> </v>
      </c>
      <c r="T44" s="94" t="n">
        <v>39139.5</v>
      </c>
      <c r="U44" s="95" t="n">
        <v>10</v>
      </c>
      <c r="V44" s="96" t="s">
        <v>18</v>
      </c>
      <c r="W44" s="96" t="s">
        <v>41</v>
      </c>
      <c r="X44" s="96" t="s">
        <v>20</v>
      </c>
      <c r="Y44" s="95" t="n">
        <v>1</v>
      </c>
      <c r="Z44" s="95" t="n">
        <v>10</v>
      </c>
      <c r="AA44" s="95" t="n">
        <v>10</v>
      </c>
      <c r="AD44" s="94" t="n">
        <v>39139.5</v>
      </c>
      <c r="AE44" s="95" t="n">
        <v>10</v>
      </c>
      <c r="AF44" s="96" t="s">
        <v>18</v>
      </c>
      <c r="AG44" s="96" t="s">
        <v>42</v>
      </c>
      <c r="AH44" s="96" t="s">
        <v>20</v>
      </c>
      <c r="AI44" s="95" t="n">
        <v>1</v>
      </c>
      <c r="AJ44" s="95" t="n">
        <v>1</v>
      </c>
      <c r="AK44" s="95" t="n">
        <v>10</v>
      </c>
      <c r="AN44" s="0" t="n">
        <f aca="false">GEOMEAN(F44,Y44,AI44)</f>
        <v>1</v>
      </c>
      <c r="AO44" s="0" t="n">
        <f aca="false">GEOMEAN(N44,AA44,AK44)</f>
        <v>34.9168092249547</v>
      </c>
      <c r="AP44" s="0" t="n">
        <f aca="false">GEOMEAN(AN40:AN44)</f>
        <v>2.91388139046145</v>
      </c>
      <c r="AQ44" s="98" t="str">
        <f aca="false">IF(AP44&gt;=35,"exceed"," ")</f>
        <v> </v>
      </c>
      <c r="AR44" s="0" t="n">
        <f aca="false">GEOMEAN(AO40:AO44)</f>
        <v>28.6607780046838</v>
      </c>
      <c r="AS44" s="98" t="str">
        <f aca="false">IF(AR44&gt;=1000,"exceed"," ")</f>
        <v> </v>
      </c>
      <c r="AT44" s="0" t="str">
        <f aca="false">IF(AU44&gt;=400,"exceed"," ")</f>
        <v> </v>
      </c>
      <c r="AU44" s="0" t="n">
        <f aca="false">GEOMEAN(M44,Z44,AJ44)</f>
        <v>5.86746430844262</v>
      </c>
      <c r="AV44" s="0" t="n">
        <f aca="false">GEOMEAN(AU40:AU44)</f>
        <v>2.0864349694838</v>
      </c>
      <c r="AW44" s="0" t="str">
        <f aca="false">IF(AV44&gt;=200,"exceed"," ")</f>
        <v> </v>
      </c>
    </row>
    <row r="45" customFormat="false" ht="12.75" hidden="false" customHeight="false" outlineLevel="0" collapsed="false">
      <c r="A45" s="94" t="n">
        <v>39139.5</v>
      </c>
      <c r="B45" s="95" t="n">
        <v>10</v>
      </c>
      <c r="C45" s="96" t="s">
        <v>18</v>
      </c>
      <c r="D45" s="96" t="s">
        <v>19</v>
      </c>
      <c r="E45" s="96" t="s">
        <v>20</v>
      </c>
      <c r="F45" s="95" t="n">
        <v>1</v>
      </c>
      <c r="G45" s="0" t="str">
        <f aca="false">IF(F45&gt;=104,"exceed"," ")</f>
        <v> </v>
      </c>
      <c r="H45" s="0" t="n">
        <f aca="false">GEOMEAN(F41:F45)</f>
        <v>3.13524384707087</v>
      </c>
      <c r="I45" s="0" t="str">
        <f aca="false">IF(H45&gt;=35,"exceed"," ")</f>
        <v> </v>
      </c>
      <c r="J45" s="0" t="n">
        <f aca="false">GEOMEAN(M41:M45)</f>
        <v>1.82419085369849</v>
      </c>
      <c r="K45" s="0" t="str">
        <f aca="false">IF(J45&gt;=200,"exceed"," ")</f>
        <v> </v>
      </c>
      <c r="L45" s="0" t="str">
        <f aca="false">IF(M45&gt;=400,"exceed"," ")</f>
        <v> </v>
      </c>
      <c r="M45" s="97" t="n">
        <v>1</v>
      </c>
      <c r="N45" s="95" t="n">
        <v>52.1</v>
      </c>
      <c r="O45" s="0" t="str">
        <f aca="false">IF(N45&gt;=10000,"exceed"," ")</f>
        <v> </v>
      </c>
      <c r="P45" s="0" t="n">
        <f aca="false">GEOMEAN(N41:N45)</f>
        <v>43.9338787443305</v>
      </c>
      <c r="Q45" s="0" t="str">
        <f aca="false">IF(P45&gt;=1000,"exceed"," ")</f>
        <v> </v>
      </c>
      <c r="T45" s="94" t="n">
        <v>39141.5076388889</v>
      </c>
      <c r="U45" s="95" t="n">
        <v>10</v>
      </c>
      <c r="V45" s="96" t="s">
        <v>18</v>
      </c>
      <c r="W45" s="96" t="s">
        <v>41</v>
      </c>
      <c r="X45" s="96" t="s">
        <v>20</v>
      </c>
      <c r="Y45" s="95" t="n">
        <v>1723.3</v>
      </c>
      <c r="Z45" s="99"/>
      <c r="AA45" s="99"/>
      <c r="AD45" s="94" t="n">
        <v>39141.5076388889</v>
      </c>
      <c r="AE45" s="95" t="n">
        <v>10</v>
      </c>
      <c r="AF45" s="96" t="s">
        <v>18</v>
      </c>
      <c r="AG45" s="96" t="s">
        <v>42</v>
      </c>
      <c r="AH45" s="96" t="s">
        <v>20</v>
      </c>
      <c r="AI45" s="95" t="n">
        <v>857.4</v>
      </c>
      <c r="AJ45" s="95" t="n">
        <v>173.1</v>
      </c>
      <c r="AK45" s="95" t="n">
        <v>17328.9</v>
      </c>
      <c r="AN45" s="0" t="n">
        <f aca="false">GEOMEAN(F45,Y45,AI45)</f>
        <v>113.897656686965</v>
      </c>
      <c r="AO45" s="0" t="n">
        <f aca="false">GEOMEAN(N45,AA45,AK45)</f>
        <v>950.176662521239</v>
      </c>
      <c r="AP45" s="0" t="n">
        <f aca="false">GEOMEAN(AN41:AN45)</f>
        <v>6.44329715764692</v>
      </c>
      <c r="AQ45" s="98" t="str">
        <f aca="false">IF(AP45&gt;=35,"exceed"," ")</f>
        <v> </v>
      </c>
      <c r="AR45" s="0" t="n">
        <f aca="false">GEOMEAN(AO41:AO45)</f>
        <v>58.1227493971539</v>
      </c>
      <c r="AS45" s="0" t="str">
        <f aca="false">IF(AR45&gt;=1000,"exceed"," ")</f>
        <v> </v>
      </c>
      <c r="AT45" s="0" t="str">
        <f aca="false">IF(AU45&gt;=400,"exceed"," ")</f>
        <v> </v>
      </c>
      <c r="AU45" s="0" t="n">
        <f aca="false">GEOMEAN(M45,Z45,AJ45)</f>
        <v>13.1567473183914</v>
      </c>
      <c r="AV45" s="0" t="n">
        <f aca="false">GEOMEAN(AU41:AU45)</f>
        <v>2.99617994812157</v>
      </c>
      <c r="AW45" s="0" t="str">
        <f aca="false">IF(AV45&gt;=200,"exceed"," ")</f>
        <v> </v>
      </c>
    </row>
    <row r="46" customFormat="false" ht="12.75" hidden="false" customHeight="false" outlineLevel="0" collapsed="false">
      <c r="A46" s="94" t="n">
        <v>39141.5076388889</v>
      </c>
      <c r="B46" s="95" t="n">
        <v>10</v>
      </c>
      <c r="C46" s="96" t="s">
        <v>18</v>
      </c>
      <c r="D46" s="96" t="s">
        <v>19</v>
      </c>
      <c r="E46" s="96" t="s">
        <v>20</v>
      </c>
      <c r="F46" s="95" t="n">
        <v>1669.5</v>
      </c>
      <c r="G46" s="0" t="str">
        <f aca="false">IF(F46&gt;=104,"exceed"," ")</f>
        <v>exceed</v>
      </c>
      <c r="H46" s="0" t="n">
        <f aca="false">GEOMEAN(F42:F46)</f>
        <v>13.8289309742952</v>
      </c>
      <c r="I46" s="0" t="str">
        <f aca="false">IF(H46&gt;=35,"exceed"," ")</f>
        <v> </v>
      </c>
      <c r="J46" s="0" t="n">
        <f aca="false">GEOMEAN(M42:M46)</f>
        <v>4.75153694599681</v>
      </c>
      <c r="K46" s="0" t="str">
        <f aca="false">IF(J46&gt;=200,"exceed"," ")</f>
        <v> </v>
      </c>
      <c r="L46" s="0" t="str">
        <f aca="false">IF(M46&gt;=400,"exceed"," ")</f>
        <v> </v>
      </c>
      <c r="M46" s="97" t="n">
        <v>119.9</v>
      </c>
      <c r="N46" s="95" t="n">
        <v>19862.9</v>
      </c>
      <c r="O46" s="0" t="str">
        <f aca="false">IF(N46&gt;=10000,"exceed"," ")</f>
        <v>exceed</v>
      </c>
      <c r="P46" s="0" t="n">
        <f aca="false">GEOMEAN(N42:N46)</f>
        <v>134.523081143655</v>
      </c>
      <c r="Q46" s="0" t="str">
        <f aca="false">IF(P46&gt;=1000,"exceed"," ")</f>
        <v> </v>
      </c>
    </row>
    <row r="48" customFormat="false" ht="12.75" hidden="false" customHeight="false" outlineLevel="0" collapsed="false">
      <c r="AP48" s="47" t="s">
        <v>45</v>
      </c>
      <c r="AQ48" s="47" t="n">
        <f aca="false">COUNTIF(AQ6:AQ45,"exceed")</f>
        <v>0</v>
      </c>
      <c r="AR48" s="47" t="s">
        <v>46</v>
      </c>
      <c r="AS48" s="47" t="n">
        <f aca="false">COUNTIF(AS6:AS45,"exceed")</f>
        <v>1</v>
      </c>
      <c r="AT48" s="47" t="n">
        <f aca="false">COUNTIF(AT6:AT45,"exceed")</f>
        <v>0</v>
      </c>
      <c r="AW48" s="47" t="n">
        <f aca="false">COUNTIF(AW6:AW45,"exceed")</f>
        <v>0</v>
      </c>
    </row>
    <row r="49" s="47" customFormat="true" ht="12.75" hidden="false" customHeight="false" outlineLevel="0" collapsed="false">
      <c r="F49" s="47" t="s">
        <v>22</v>
      </c>
      <c r="G49" s="47" t="n">
        <f aca="false">COUNTIF(G2:G47,"exceed")</f>
        <v>3</v>
      </c>
      <c r="H49" s="47" t="s">
        <v>23</v>
      </c>
      <c r="I49" s="47" t="n">
        <f aca="false">COUNTIF(I6:I47,"exceed")</f>
        <v>0</v>
      </c>
      <c r="M49" s="48"/>
      <c r="O49" s="47" t="n">
        <f aca="false">COUNTIF(O6:O47,"exceed")</f>
        <v>5</v>
      </c>
      <c r="Q49" s="47" t="n">
        <f aca="false">COUNTIF(Q6:Q47,"exceed"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W5" activeCellId="0" sqref="A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42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14.14"/>
    <col collapsed="false" customWidth="true" hidden="false" outlineLevel="0" max="8" min="8" style="0" width="10.28"/>
    <col collapsed="false" customWidth="true" hidden="false" outlineLevel="0" max="9" min="9" style="0" width="7.56"/>
    <col collapsed="false" customWidth="true" hidden="false" outlineLevel="0" max="13" min="13" style="1" width="7.56"/>
    <col collapsed="false" customWidth="true" hidden="false" outlineLevel="0" max="20" min="20" style="0" width="9.7"/>
    <col collapsed="false" customWidth="true" hidden="false" outlineLevel="0" max="22" min="21" style="0" width="4.14"/>
    <col collapsed="false" customWidth="true" hidden="false" outlineLevel="0" max="23" min="23" style="0" width="3.42"/>
    <col collapsed="false" customWidth="true" hidden="false" outlineLevel="0" max="24" min="24" style="0" width="4.85"/>
    <col collapsed="false" customWidth="true" hidden="false" outlineLevel="0" max="25" min="25" style="0" width="5.56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30" min="30" style="0" width="9.7"/>
    <col collapsed="false" customWidth="true" hidden="false" outlineLevel="0" max="31" min="31" style="0" width="3.42"/>
    <col collapsed="false" customWidth="true" hidden="false" outlineLevel="0" max="32" min="32" style="0" width="4.7"/>
    <col collapsed="false" customWidth="true" hidden="false" outlineLevel="0" max="33" min="33" style="0" width="3.99"/>
    <col collapsed="false" customWidth="true" hidden="false" outlineLevel="0" max="34" min="34" style="0" width="3.7"/>
    <col collapsed="false" customWidth="true" hidden="false" outlineLevel="0" max="35" min="35" style="0" width="6.56"/>
    <col collapsed="false" customWidth="true" hidden="false" outlineLevel="0" max="36" min="36" style="0" width="4.7"/>
    <col collapsed="false" customWidth="true" hidden="false" outlineLevel="0" max="37" min="37" style="0" width="6.41"/>
    <col collapsed="false" customWidth="true" hidden="false" outlineLevel="0" max="40" min="40" style="0" width="10.13"/>
    <col collapsed="false" customWidth="true" hidden="false" outlineLevel="0" max="41" min="41" style="0" width="9.41"/>
    <col collapsed="false" customWidth="true" hidden="false" outlineLevel="0" max="42" min="42" style="0" width="13.85"/>
    <col collapsed="false" customWidth="true" hidden="false" outlineLevel="0" max="43" min="43" style="0" width="10.41"/>
    <col collapsed="false" customWidth="true" hidden="false" outlineLevel="0" max="44" min="44" style="0" width="10.56"/>
  </cols>
  <sheetData>
    <row r="1" s="38" customFormat="true" ht="84" hidden="false" customHeight="true" outlineLevel="0" collapsed="false">
      <c r="A1" s="39" t="s">
        <v>0</v>
      </c>
      <c r="B1" s="39" t="s">
        <v>1</v>
      </c>
      <c r="C1" s="39" t="s">
        <v>2</v>
      </c>
      <c r="D1" s="39" t="s">
        <v>3</v>
      </c>
      <c r="E1" s="39" t="s">
        <v>4</v>
      </c>
      <c r="F1" s="39" t="s">
        <v>5</v>
      </c>
      <c r="G1" s="51" t="s">
        <v>47</v>
      </c>
      <c r="H1" s="51" t="s">
        <v>48</v>
      </c>
      <c r="I1" s="51" t="s">
        <v>49</v>
      </c>
      <c r="J1" s="39" t="s">
        <v>50</v>
      </c>
      <c r="K1" s="51" t="s">
        <v>49</v>
      </c>
      <c r="L1" s="52" t="s">
        <v>52</v>
      </c>
      <c r="M1" s="100" t="s">
        <v>9</v>
      </c>
      <c r="N1" s="39" t="s">
        <v>13</v>
      </c>
      <c r="O1" s="37" t="s">
        <v>14</v>
      </c>
      <c r="P1" s="37" t="s">
        <v>15</v>
      </c>
      <c r="Q1" s="33" t="s">
        <v>16</v>
      </c>
      <c r="T1" s="39" t="s">
        <v>0</v>
      </c>
      <c r="U1" s="39" t="s">
        <v>1</v>
      </c>
      <c r="V1" s="39" t="s">
        <v>2</v>
      </c>
      <c r="W1" s="39" t="s">
        <v>3</v>
      </c>
      <c r="X1" s="39" t="s">
        <v>4</v>
      </c>
      <c r="Y1" s="39" t="s">
        <v>5</v>
      </c>
      <c r="Z1" s="39" t="s">
        <v>9</v>
      </c>
      <c r="AA1" s="39" t="s">
        <v>13</v>
      </c>
      <c r="AD1" s="39" t="s">
        <v>0</v>
      </c>
      <c r="AE1" s="39" t="s">
        <v>1</v>
      </c>
      <c r="AF1" s="39" t="s">
        <v>2</v>
      </c>
      <c r="AG1" s="39" t="s">
        <v>3</v>
      </c>
      <c r="AH1" s="39" t="s">
        <v>4</v>
      </c>
      <c r="AI1" s="39" t="s">
        <v>5</v>
      </c>
      <c r="AJ1" s="39" t="s">
        <v>9</v>
      </c>
      <c r="AK1" s="39" t="s">
        <v>13</v>
      </c>
      <c r="AN1" s="32" t="s">
        <v>31</v>
      </c>
      <c r="AO1" s="32" t="s">
        <v>32</v>
      </c>
      <c r="AP1" s="32" t="s">
        <v>33</v>
      </c>
      <c r="AQ1" s="32" t="s">
        <v>56</v>
      </c>
      <c r="AR1" s="32" t="s">
        <v>35</v>
      </c>
      <c r="AS1" s="32" t="s">
        <v>55</v>
      </c>
      <c r="AU1" s="39" t="s">
        <v>37</v>
      </c>
      <c r="AV1" s="39" t="s">
        <v>58</v>
      </c>
      <c r="AW1" s="39" t="s">
        <v>39</v>
      </c>
      <c r="AX1" s="39" t="s">
        <v>40</v>
      </c>
    </row>
    <row r="2" customFormat="false" ht="12.75" hidden="false" customHeight="false" outlineLevel="0" collapsed="false">
      <c r="A2" s="101" t="n">
        <v>38735.4166666667</v>
      </c>
      <c r="B2" s="102" t="n">
        <v>11</v>
      </c>
      <c r="C2" s="103" t="s">
        <v>18</v>
      </c>
      <c r="D2" s="103" t="s">
        <v>19</v>
      </c>
      <c r="E2" s="103" t="s">
        <v>20</v>
      </c>
      <c r="F2" s="102" t="n">
        <v>1</v>
      </c>
      <c r="G2" s="0" t="str">
        <f aca="false">IF(F2&gt;=104,"exceed"," ")</f>
        <v> </v>
      </c>
      <c r="L2" s="0" t="str">
        <f aca="false">IF(M2&gt;=400,"exceed"," ")</f>
        <v> </v>
      </c>
      <c r="M2" s="104" t="n">
        <v>1</v>
      </c>
      <c r="N2" s="102" t="n">
        <v>1</v>
      </c>
      <c r="O2" s="0" t="str">
        <f aca="false">IF(N2&gt;=10000,"exceed"," ")</f>
        <v> </v>
      </c>
      <c r="T2" s="101" t="n">
        <v>38735.4166666667</v>
      </c>
      <c r="U2" s="102" t="n">
        <v>11</v>
      </c>
      <c r="V2" s="103" t="s">
        <v>18</v>
      </c>
      <c r="W2" s="103" t="s">
        <v>41</v>
      </c>
      <c r="X2" s="103" t="s">
        <v>20</v>
      </c>
      <c r="Y2" s="102" t="n">
        <v>1</v>
      </c>
      <c r="Z2" s="102" t="n">
        <v>1</v>
      </c>
      <c r="AA2" s="102" t="n">
        <v>10</v>
      </c>
      <c r="AD2" s="101" t="n">
        <v>38735.4166666667</v>
      </c>
      <c r="AE2" s="102" t="n">
        <v>11</v>
      </c>
      <c r="AF2" s="103" t="s">
        <v>18</v>
      </c>
      <c r="AG2" s="103" t="s">
        <v>42</v>
      </c>
      <c r="AH2" s="103" t="s">
        <v>20</v>
      </c>
      <c r="AI2" s="102" t="n">
        <v>1</v>
      </c>
      <c r="AJ2" s="102" t="n">
        <v>1</v>
      </c>
      <c r="AK2" s="102" t="n">
        <v>1</v>
      </c>
      <c r="AN2" s="0" t="n">
        <f aca="false">GEOMEAN(F2,Y2,AI2)</f>
        <v>1</v>
      </c>
      <c r="AO2" s="0" t="n">
        <f aca="false">GEOMEAN(N2,AA2,AK2)</f>
        <v>2.15443469003188</v>
      </c>
      <c r="AU2" s="0" t="n">
        <f aca="false">GEOMEAN(M2,Z2,AJ2)</f>
        <v>1</v>
      </c>
      <c r="AV2" s="0" t="str">
        <f aca="false">IF(AU2&gt;=400,"exceed"," ")</f>
        <v> </v>
      </c>
    </row>
    <row r="3" customFormat="false" ht="12.75" hidden="false" customHeight="false" outlineLevel="0" collapsed="false">
      <c r="A3" s="101" t="n">
        <v>38747.4201388889</v>
      </c>
      <c r="B3" s="102" t="n">
        <v>11</v>
      </c>
      <c r="C3" s="103" t="s">
        <v>18</v>
      </c>
      <c r="D3" s="103" t="s">
        <v>19</v>
      </c>
      <c r="E3" s="103" t="s">
        <v>20</v>
      </c>
      <c r="F3" s="102" t="n">
        <v>1</v>
      </c>
      <c r="G3" s="0" t="str">
        <f aca="false">IF(F3&gt;=104,"exceed"," ")</f>
        <v> </v>
      </c>
      <c r="L3" s="0" t="str">
        <f aca="false">IF(M3&gt;=400,"exceed"," ")</f>
        <v> </v>
      </c>
      <c r="M3" s="104" t="n">
        <v>1</v>
      </c>
      <c r="N3" s="102" t="n">
        <v>30.6</v>
      </c>
      <c r="O3" s="0" t="str">
        <f aca="false">IF(N3&gt;=10000,"exceed"," ")</f>
        <v> </v>
      </c>
      <c r="T3" s="101" t="n">
        <v>38747.4201388889</v>
      </c>
      <c r="U3" s="102" t="n">
        <v>11</v>
      </c>
      <c r="V3" s="103" t="s">
        <v>18</v>
      </c>
      <c r="W3" s="103" t="s">
        <v>41</v>
      </c>
      <c r="X3" s="103" t="s">
        <v>20</v>
      </c>
      <c r="Y3" s="102" t="n">
        <v>1</v>
      </c>
      <c r="Z3" s="102" t="n">
        <v>1</v>
      </c>
      <c r="AA3" s="102" t="n">
        <v>1</v>
      </c>
      <c r="AD3" s="101" t="n">
        <v>38747.4201388889</v>
      </c>
      <c r="AE3" s="102" t="n">
        <v>11</v>
      </c>
      <c r="AF3" s="103" t="s">
        <v>18</v>
      </c>
      <c r="AG3" s="103" t="s">
        <v>42</v>
      </c>
      <c r="AH3" s="103" t="s">
        <v>20</v>
      </c>
      <c r="AI3" s="102" t="n">
        <v>1</v>
      </c>
      <c r="AJ3" s="102" t="n">
        <v>1</v>
      </c>
      <c r="AK3" s="102" t="n">
        <v>1</v>
      </c>
      <c r="AN3" s="0" t="n">
        <f aca="false">GEOMEAN(F3,Y3,AI3)</f>
        <v>1</v>
      </c>
      <c r="AO3" s="0" t="n">
        <f aca="false">GEOMEAN(N3,AA3,AK3)</f>
        <v>3.12781080437653</v>
      </c>
      <c r="AU3" s="0" t="n">
        <f aca="false">GEOMEAN(M3,Z3,AJ3)</f>
        <v>1</v>
      </c>
      <c r="AV3" s="0" t="str">
        <f aca="false">IF(AU3&gt;=400,"exceed"," ")</f>
        <v> </v>
      </c>
    </row>
    <row r="4" customFormat="false" ht="12.75" hidden="false" customHeight="false" outlineLevel="0" collapsed="false">
      <c r="A4" s="101" t="n">
        <v>38750.4027777778</v>
      </c>
      <c r="B4" s="102" t="n">
        <v>11</v>
      </c>
      <c r="C4" s="103" t="s">
        <v>18</v>
      </c>
      <c r="D4" s="103" t="s">
        <v>19</v>
      </c>
      <c r="E4" s="103" t="s">
        <v>20</v>
      </c>
      <c r="F4" s="102" t="n">
        <v>1</v>
      </c>
      <c r="G4" s="0" t="str">
        <f aca="false">IF(F4&gt;=104,"exceed"," ")</f>
        <v> </v>
      </c>
      <c r="L4" s="0" t="str">
        <f aca="false">IF(M4&gt;=400,"exceed"," ")</f>
        <v> </v>
      </c>
      <c r="M4" s="104" t="n">
        <v>1</v>
      </c>
      <c r="N4" s="102" t="n">
        <v>1</v>
      </c>
      <c r="O4" s="0" t="str">
        <f aca="false">IF(N4&gt;=10000,"exceed"," ")</f>
        <v> </v>
      </c>
      <c r="T4" s="101" t="n">
        <v>38750.4027777778</v>
      </c>
      <c r="U4" s="102" t="n">
        <v>11</v>
      </c>
      <c r="V4" s="103" t="s">
        <v>18</v>
      </c>
      <c r="W4" s="103" t="s">
        <v>41</v>
      </c>
      <c r="X4" s="103" t="s">
        <v>20</v>
      </c>
      <c r="Y4" s="102" t="n">
        <v>1</v>
      </c>
      <c r="Z4" s="102" t="n">
        <v>1</v>
      </c>
      <c r="AA4" s="102" t="n">
        <v>10</v>
      </c>
      <c r="AD4" s="101" t="n">
        <v>38750.4027777778</v>
      </c>
      <c r="AE4" s="102" t="n">
        <v>11</v>
      </c>
      <c r="AF4" s="103" t="s">
        <v>18</v>
      </c>
      <c r="AG4" s="103" t="s">
        <v>42</v>
      </c>
      <c r="AH4" s="103" t="s">
        <v>20</v>
      </c>
      <c r="AI4" s="102" t="n">
        <v>1</v>
      </c>
      <c r="AJ4" s="102" t="n">
        <v>1</v>
      </c>
      <c r="AK4" s="102" t="n">
        <v>1</v>
      </c>
      <c r="AN4" s="0" t="n">
        <f aca="false">GEOMEAN(F4,Y4,AI4)</f>
        <v>1</v>
      </c>
      <c r="AO4" s="0" t="n">
        <f aca="false">GEOMEAN(N4,AA4,AK4)</f>
        <v>2.15443469003188</v>
      </c>
      <c r="AU4" s="0" t="n">
        <f aca="false">GEOMEAN(M4,Z4,AJ4)</f>
        <v>1</v>
      </c>
      <c r="AV4" s="0" t="str">
        <f aca="false">IF(AU4&gt;=400,"exceed"," ")</f>
        <v> </v>
      </c>
    </row>
    <row r="5" customFormat="false" ht="12.75" hidden="false" customHeight="false" outlineLevel="0" collapsed="false">
      <c r="A5" s="101" t="n">
        <v>38756.375</v>
      </c>
      <c r="B5" s="102" t="n">
        <v>11</v>
      </c>
      <c r="C5" s="103" t="s">
        <v>18</v>
      </c>
      <c r="D5" s="103" t="s">
        <v>19</v>
      </c>
      <c r="E5" s="103" t="s">
        <v>20</v>
      </c>
      <c r="F5" s="102" t="n">
        <v>1</v>
      </c>
      <c r="G5" s="0" t="str">
        <f aca="false">IF(F5&gt;=104,"exceed"," ")</f>
        <v> </v>
      </c>
      <c r="L5" s="0" t="str">
        <f aca="false">IF(M5&gt;=400,"exceed"," ")</f>
        <v> </v>
      </c>
      <c r="M5" s="104" t="n">
        <v>1</v>
      </c>
      <c r="N5" s="102" t="n">
        <v>1</v>
      </c>
      <c r="O5" s="0" t="str">
        <f aca="false">IF(N5&gt;=10000,"exceed"," ")</f>
        <v> </v>
      </c>
      <c r="T5" s="101" t="n">
        <v>38756.375</v>
      </c>
      <c r="U5" s="102" t="n">
        <v>11</v>
      </c>
      <c r="V5" s="103" t="s">
        <v>18</v>
      </c>
      <c r="W5" s="103" t="s">
        <v>41</v>
      </c>
      <c r="X5" s="103" t="s">
        <v>20</v>
      </c>
      <c r="Y5" s="102" t="n">
        <v>1</v>
      </c>
      <c r="Z5" s="102" t="n">
        <v>1</v>
      </c>
      <c r="AA5" s="102" t="n">
        <v>1</v>
      </c>
      <c r="AD5" s="101" t="n">
        <v>38756.375</v>
      </c>
      <c r="AE5" s="102" t="n">
        <v>11</v>
      </c>
      <c r="AF5" s="103" t="s">
        <v>18</v>
      </c>
      <c r="AG5" s="103" t="s">
        <v>42</v>
      </c>
      <c r="AH5" s="103" t="s">
        <v>20</v>
      </c>
      <c r="AI5" s="102" t="n">
        <v>1</v>
      </c>
      <c r="AJ5" s="102" t="n">
        <v>1</v>
      </c>
      <c r="AK5" s="102" t="n">
        <v>1</v>
      </c>
      <c r="AN5" s="0" t="n">
        <f aca="false">GEOMEAN(F5,Y5,AI5)</f>
        <v>1</v>
      </c>
      <c r="AO5" s="0" t="n">
        <f aca="false">GEOMEAN(N5,AA5,AK5)</f>
        <v>1</v>
      </c>
      <c r="AU5" s="0" t="n">
        <f aca="false">GEOMEAN(M5,Z5,AJ5)</f>
        <v>1</v>
      </c>
      <c r="AV5" s="0" t="str">
        <f aca="false">IF(AU5&gt;=400,"exceed"," ")</f>
        <v> </v>
      </c>
    </row>
    <row r="6" customFormat="false" ht="12.75" hidden="false" customHeight="false" outlineLevel="0" collapsed="false">
      <c r="A6" s="101" t="n">
        <v>38761.4166666667</v>
      </c>
      <c r="B6" s="102" t="n">
        <v>11</v>
      </c>
      <c r="C6" s="103" t="s">
        <v>18</v>
      </c>
      <c r="D6" s="103" t="s">
        <v>19</v>
      </c>
      <c r="E6" s="103" t="s">
        <v>20</v>
      </c>
      <c r="F6" s="102" t="n">
        <v>1</v>
      </c>
      <c r="G6" s="0" t="str">
        <f aca="false">IF(F6&gt;=104,"exceed"," ")</f>
        <v> </v>
      </c>
      <c r="H6" s="0" t="n">
        <f aca="false">GEOMEAN(F2:F6)</f>
        <v>1</v>
      </c>
      <c r="I6" s="0" t="str">
        <f aca="false">IF(H6&gt;=35,"exceed"," ")</f>
        <v> </v>
      </c>
      <c r="J6" s="0" t="n">
        <f aca="false">GEOMEAN(M2:M6)</f>
        <v>1</v>
      </c>
      <c r="K6" s="0" t="str">
        <f aca="false">IF(J6&gt;=200,"exceed"," ")</f>
        <v> </v>
      </c>
      <c r="L6" s="0" t="str">
        <f aca="false">IF(M6&gt;=400,"exceed"," ")</f>
        <v> </v>
      </c>
      <c r="M6" s="104" t="n">
        <v>1</v>
      </c>
      <c r="N6" s="102" t="n">
        <v>1</v>
      </c>
      <c r="O6" s="0" t="str">
        <f aca="false">IF(N6&gt;=10000,"exceed"," ")</f>
        <v> </v>
      </c>
      <c r="P6" s="0" t="n">
        <f aca="false">GEOMEAN(N2:N6)</f>
        <v>1.98218545625789</v>
      </c>
      <c r="Q6" s="0" t="str">
        <f aca="false">IF(P6&gt;=1000,"exceed"," ")</f>
        <v> </v>
      </c>
      <c r="T6" s="101" t="n">
        <v>38761.4166666667</v>
      </c>
      <c r="U6" s="102" t="n">
        <v>11</v>
      </c>
      <c r="V6" s="103" t="s">
        <v>18</v>
      </c>
      <c r="W6" s="103" t="s">
        <v>41</v>
      </c>
      <c r="X6" s="103" t="s">
        <v>20</v>
      </c>
      <c r="Y6" s="102" t="n">
        <v>1</v>
      </c>
      <c r="Z6" s="102" t="n">
        <v>74.5</v>
      </c>
      <c r="AA6" s="102" t="n">
        <v>110</v>
      </c>
      <c r="AD6" s="101" t="n">
        <v>38761.4166666667</v>
      </c>
      <c r="AE6" s="102" t="n">
        <v>11</v>
      </c>
      <c r="AF6" s="103" t="s">
        <v>18</v>
      </c>
      <c r="AG6" s="103" t="s">
        <v>42</v>
      </c>
      <c r="AH6" s="103" t="s">
        <v>20</v>
      </c>
      <c r="AI6" s="102" t="n">
        <v>1</v>
      </c>
      <c r="AJ6" s="102" t="n">
        <v>1</v>
      </c>
      <c r="AK6" s="102" t="n">
        <v>1</v>
      </c>
      <c r="AN6" s="0" t="n">
        <f aca="false">GEOMEAN(F6,Y6,AI6)</f>
        <v>1</v>
      </c>
      <c r="AO6" s="0" t="n">
        <f aca="false">GEOMEAN(N6,AA6,AK6)</f>
        <v>4.79141985706279</v>
      </c>
      <c r="AP6" s="0" t="n">
        <f aca="false">GEOMEAN(AN2:AN6)</f>
        <v>1</v>
      </c>
      <c r="AQ6" s="0" t="str">
        <f aca="false">IF(AP6&gt;=35,"exceed"," ")</f>
        <v> </v>
      </c>
      <c r="AR6" s="0" t="n">
        <f aca="false">GEOMEAN(AO2:AO6)</f>
        <v>2.33600772224463</v>
      </c>
      <c r="AS6" s="0" t="str">
        <f aca="false">IF(AR6&gt;=1000,"exceed"," ")</f>
        <v> </v>
      </c>
      <c r="AU6" s="0" t="n">
        <f aca="false">GEOMEAN(M6,Z6,AJ6)</f>
        <v>4.20777094947596</v>
      </c>
      <c r="AV6" s="0" t="str">
        <f aca="false">IF(AU6&gt;=400,"exceed"," ")</f>
        <v> </v>
      </c>
      <c r="AW6" s="0" t="n">
        <f aca="false">GEOMEAN(AU2:AU6)</f>
        <v>1.33293943940329</v>
      </c>
      <c r="AX6" s="0" t="str">
        <f aca="false">IF(AW6&gt;=200,"exceed"," ")</f>
        <v> </v>
      </c>
    </row>
    <row r="7" customFormat="false" ht="12.75" hidden="false" customHeight="false" outlineLevel="0" collapsed="false">
      <c r="A7" s="101" t="n">
        <v>38770.40625</v>
      </c>
      <c r="B7" s="102" t="n">
        <v>11</v>
      </c>
      <c r="C7" s="103" t="s">
        <v>18</v>
      </c>
      <c r="D7" s="103" t="s">
        <v>19</v>
      </c>
      <c r="E7" s="103" t="s">
        <v>20</v>
      </c>
      <c r="F7" s="102" t="n">
        <v>1</v>
      </c>
      <c r="G7" s="0" t="str">
        <f aca="false">IF(F7&gt;=104,"exceed"," ")</f>
        <v> </v>
      </c>
      <c r="H7" s="0" t="n">
        <f aca="false">GEOMEAN(F3:F7)</f>
        <v>1</v>
      </c>
      <c r="I7" s="0" t="str">
        <f aca="false">IF(H7&gt;=35,"exceed"," ")</f>
        <v> </v>
      </c>
      <c r="J7" s="0" t="n">
        <f aca="false">GEOMEAN(M3:M7)</f>
        <v>1</v>
      </c>
      <c r="K7" s="0" t="str">
        <f aca="false">IF(J7&gt;=200,"exceed"," ")</f>
        <v> </v>
      </c>
      <c r="L7" s="0" t="str">
        <f aca="false">IF(M7&gt;=400,"exceed"," ")</f>
        <v> </v>
      </c>
      <c r="M7" s="104" t="n">
        <v>1</v>
      </c>
      <c r="N7" s="102" t="n">
        <v>1</v>
      </c>
      <c r="O7" s="0" t="str">
        <f aca="false">IF(N7&gt;=10000,"exceed"," ")</f>
        <v> </v>
      </c>
      <c r="P7" s="0" t="n">
        <f aca="false">GEOMEAN(N3:N7)</f>
        <v>1.98218545625789</v>
      </c>
      <c r="Q7" s="0" t="str">
        <f aca="false">IF(P7&gt;=1000,"exceed"," ")</f>
        <v> </v>
      </c>
      <c r="T7" s="101" t="n">
        <v>38770.40625</v>
      </c>
      <c r="U7" s="102" t="n">
        <v>11</v>
      </c>
      <c r="V7" s="103" t="s">
        <v>18</v>
      </c>
      <c r="W7" s="103" t="s">
        <v>41</v>
      </c>
      <c r="X7" s="103" t="s">
        <v>20</v>
      </c>
      <c r="Y7" s="102" t="n">
        <v>1</v>
      </c>
      <c r="Z7" s="102" t="n">
        <v>1</v>
      </c>
      <c r="AA7" s="102" t="n">
        <v>20.1</v>
      </c>
      <c r="AD7" s="101" t="n">
        <v>38770.40625</v>
      </c>
      <c r="AE7" s="102" t="n">
        <v>11</v>
      </c>
      <c r="AF7" s="103" t="s">
        <v>18</v>
      </c>
      <c r="AG7" s="103" t="s">
        <v>42</v>
      </c>
      <c r="AH7" s="103" t="s">
        <v>20</v>
      </c>
      <c r="AI7" s="102" t="n">
        <v>1</v>
      </c>
      <c r="AJ7" s="102" t="n">
        <v>1</v>
      </c>
      <c r="AK7" s="102" t="n">
        <v>1</v>
      </c>
      <c r="AN7" s="0" t="n">
        <f aca="false">GEOMEAN(F7,Y7,AI7)</f>
        <v>1</v>
      </c>
      <c r="AO7" s="0" t="n">
        <f aca="false">GEOMEAN(N7,AA7,AK7)</f>
        <v>2.71893412678198</v>
      </c>
      <c r="AP7" s="0" t="n">
        <f aca="false">GEOMEAN(AN3:AN7)</f>
        <v>1</v>
      </c>
      <c r="AQ7" s="0" t="str">
        <f aca="false">IF(AP7&gt;=35,"exceed"," ")</f>
        <v> </v>
      </c>
      <c r="AR7" s="0" t="n">
        <f aca="false">GEOMEAN(AO3:AO7)</f>
        <v>2.44730075737544</v>
      </c>
      <c r="AS7" s="0" t="str">
        <f aca="false">IF(AR7&gt;=1000,"exceed"," ")</f>
        <v> </v>
      </c>
      <c r="AU7" s="0" t="n">
        <f aca="false">GEOMEAN(M7,Z7,AJ7)</f>
        <v>1</v>
      </c>
      <c r="AV7" s="0" t="str">
        <f aca="false">IF(AU7&gt;=400,"exceed"," ")</f>
        <v> </v>
      </c>
      <c r="AW7" s="0" t="n">
        <f aca="false">GEOMEAN(AU3:AU7)</f>
        <v>1.33293943940329</v>
      </c>
      <c r="AX7" s="0" t="str">
        <f aca="false">IF(AW7&gt;=200,"exceed"," ")</f>
        <v> </v>
      </c>
    </row>
    <row r="8" customFormat="false" ht="12.75" hidden="false" customHeight="false" outlineLevel="0" collapsed="false">
      <c r="A8" s="101" t="n">
        <v>38779.4652777778</v>
      </c>
      <c r="B8" s="102" t="n">
        <v>11</v>
      </c>
      <c r="C8" s="103" t="s">
        <v>18</v>
      </c>
      <c r="D8" s="103" t="s">
        <v>19</v>
      </c>
      <c r="E8" s="103" t="s">
        <v>20</v>
      </c>
      <c r="F8" s="102" t="n">
        <v>1</v>
      </c>
      <c r="G8" s="0" t="str">
        <f aca="false">IF(F8&gt;=104,"exceed"," ")</f>
        <v> </v>
      </c>
      <c r="H8" s="0" t="n">
        <f aca="false">GEOMEAN(F4:F8)</f>
        <v>1</v>
      </c>
      <c r="I8" s="0" t="str">
        <f aca="false">IF(H8&gt;=35,"exceed"," ")</f>
        <v> </v>
      </c>
      <c r="J8" s="0" t="n">
        <f aca="false">GEOMEAN(M4:M8)</f>
        <v>1</v>
      </c>
      <c r="K8" s="0" t="str">
        <f aca="false">IF(J8&gt;=200,"exceed"," ")</f>
        <v> </v>
      </c>
      <c r="L8" s="0" t="str">
        <f aca="false">IF(M8&gt;=400,"exceed"," ")</f>
        <v> </v>
      </c>
      <c r="M8" s="104" t="n">
        <v>1</v>
      </c>
      <c r="N8" s="102" t="n">
        <v>73.1</v>
      </c>
      <c r="O8" s="0" t="str">
        <f aca="false">IF(N8&gt;=10000,"exceed"," ")</f>
        <v> </v>
      </c>
      <c r="P8" s="0" t="n">
        <f aca="false">GEOMEAN(N4:N8)</f>
        <v>2.35930167151891</v>
      </c>
      <c r="Q8" s="0" t="str">
        <f aca="false">IF(P8&gt;=1000,"exceed"," ")</f>
        <v> </v>
      </c>
      <c r="T8" s="101" t="n">
        <v>38779.4652777778</v>
      </c>
      <c r="U8" s="102" t="n">
        <v>11</v>
      </c>
      <c r="V8" s="103" t="s">
        <v>18</v>
      </c>
      <c r="W8" s="103" t="s">
        <v>41</v>
      </c>
      <c r="X8" s="103" t="s">
        <v>20</v>
      </c>
      <c r="Y8" s="102" t="n">
        <v>1</v>
      </c>
      <c r="Z8" s="102" t="n">
        <v>1</v>
      </c>
      <c r="AA8" s="102" t="n">
        <v>74.5</v>
      </c>
      <c r="AD8" s="101" t="n">
        <v>38779.4652777778</v>
      </c>
      <c r="AE8" s="102" t="n">
        <v>11</v>
      </c>
      <c r="AF8" s="103" t="s">
        <v>18</v>
      </c>
      <c r="AG8" s="103" t="s">
        <v>42</v>
      </c>
      <c r="AH8" s="103" t="s">
        <v>20</v>
      </c>
      <c r="AI8" s="102" t="n">
        <v>1</v>
      </c>
      <c r="AJ8" s="102" t="n">
        <v>1</v>
      </c>
      <c r="AK8" s="102" t="n">
        <v>41.3</v>
      </c>
      <c r="AN8" s="0" t="n">
        <f aca="false">GEOMEAN(F8,Y8,AI8)</f>
        <v>1</v>
      </c>
      <c r="AO8" s="0" t="n">
        <f aca="false">GEOMEAN(N8,AA8,AK8)</f>
        <v>60.814606424778</v>
      </c>
      <c r="AP8" s="0" t="n">
        <f aca="false">GEOMEAN(AN4:AN8)</f>
        <v>1</v>
      </c>
      <c r="AQ8" s="0" t="str">
        <f aca="false">IF(AP8&gt;=35,"exceed"," ")</f>
        <v> </v>
      </c>
      <c r="AR8" s="0" t="n">
        <f aca="false">GEOMEAN(AO4:AO8)</f>
        <v>4.43037848734162</v>
      </c>
      <c r="AS8" s="0" t="str">
        <f aca="false">IF(AR8&gt;=1000,"exceed"," ")</f>
        <v> </v>
      </c>
      <c r="AU8" s="0" t="n">
        <f aca="false">GEOMEAN(M8,Z8,AJ8)</f>
        <v>1</v>
      </c>
      <c r="AV8" s="0" t="str">
        <f aca="false">IF(AU8&gt;=400,"exceed"," ")</f>
        <v> </v>
      </c>
      <c r="AW8" s="0" t="n">
        <f aca="false">GEOMEAN(AU4:AU8)</f>
        <v>1.33293943940329</v>
      </c>
      <c r="AX8" s="0" t="str">
        <f aca="false">IF(AW8&gt;=200,"exceed"," ")</f>
        <v> </v>
      </c>
    </row>
    <row r="9" customFormat="false" ht="12.75" hidden="false" customHeight="false" outlineLevel="0" collapsed="false">
      <c r="A9" s="101" t="n">
        <v>38783.6826388889</v>
      </c>
      <c r="B9" s="102" t="n">
        <v>11</v>
      </c>
      <c r="C9" s="103" t="s">
        <v>18</v>
      </c>
      <c r="D9" s="103" t="s">
        <v>19</v>
      </c>
      <c r="E9" s="103" t="s">
        <v>20</v>
      </c>
      <c r="F9" s="102" t="n">
        <v>1</v>
      </c>
      <c r="G9" s="0" t="str">
        <f aca="false">IF(F9&gt;=104,"exceed"," ")</f>
        <v> </v>
      </c>
      <c r="H9" s="0" t="n">
        <f aca="false">GEOMEAN(F5:F9)</f>
        <v>1</v>
      </c>
      <c r="I9" s="0" t="str">
        <f aca="false">IF(H9&gt;=35,"exceed"," ")</f>
        <v> </v>
      </c>
      <c r="J9" s="0" t="n">
        <f aca="false">GEOMEAN(M5:M9)</f>
        <v>1</v>
      </c>
      <c r="K9" s="0" t="str">
        <f aca="false">IF(J9&gt;=200,"exceed"," ")</f>
        <v> </v>
      </c>
      <c r="L9" s="0" t="str">
        <f aca="false">IF(M9&gt;=400,"exceed"," ")</f>
        <v> </v>
      </c>
      <c r="M9" s="104" t="n">
        <v>1</v>
      </c>
      <c r="N9" s="102" t="n">
        <v>20</v>
      </c>
      <c r="O9" s="0" t="str">
        <f aca="false">IF(N9&gt;=10000,"exceed"," ")</f>
        <v> </v>
      </c>
      <c r="P9" s="0" t="n">
        <f aca="false">GEOMEAN(N5:N9)</f>
        <v>4.29526016730692</v>
      </c>
      <c r="Q9" s="0" t="str">
        <f aca="false">IF(P9&gt;=1000,"exceed"," ")</f>
        <v> </v>
      </c>
      <c r="T9" s="101" t="n">
        <v>38790.3819444444</v>
      </c>
      <c r="U9" s="102" t="n">
        <v>11</v>
      </c>
      <c r="V9" s="103" t="s">
        <v>18</v>
      </c>
      <c r="W9" s="103" t="s">
        <v>41</v>
      </c>
      <c r="X9" s="103" t="s">
        <v>20</v>
      </c>
      <c r="Y9" s="102" t="n">
        <v>1</v>
      </c>
      <c r="Z9" s="102" t="n">
        <v>1</v>
      </c>
      <c r="AA9" s="102" t="n">
        <v>10</v>
      </c>
      <c r="AD9" s="101" t="n">
        <v>38790.3819444444</v>
      </c>
      <c r="AE9" s="102" t="n">
        <v>11</v>
      </c>
      <c r="AF9" s="103" t="s">
        <v>18</v>
      </c>
      <c r="AG9" s="103" t="s">
        <v>42</v>
      </c>
      <c r="AH9" s="103" t="s">
        <v>20</v>
      </c>
      <c r="AI9" s="102" t="n">
        <v>1</v>
      </c>
      <c r="AJ9" s="102" t="n">
        <v>1</v>
      </c>
      <c r="AK9" s="102" t="n">
        <v>10</v>
      </c>
      <c r="AN9" s="0" t="n">
        <f aca="false">GEOMEAN(F9,Y9,AI9)</f>
        <v>1</v>
      </c>
      <c r="AO9" s="0" t="n">
        <f aca="false">GEOMEAN(N9,AA9,AK9)</f>
        <v>12.5992104989487</v>
      </c>
      <c r="AP9" s="0" t="n">
        <f aca="false">GEOMEAN(AN5:AN9)</f>
        <v>1</v>
      </c>
      <c r="AQ9" s="0" t="str">
        <f aca="false">IF(AP9&gt;=35,"exceed"," ")</f>
        <v> </v>
      </c>
      <c r="AR9" s="0" t="n">
        <f aca="false">GEOMEAN(AO5:AO9)</f>
        <v>6.30729043028124</v>
      </c>
      <c r="AS9" s="0" t="str">
        <f aca="false">IF(AR9&gt;=1000,"exceed"," ")</f>
        <v> </v>
      </c>
      <c r="AU9" s="0" t="n">
        <f aca="false">GEOMEAN(M9,Z9,AJ9)</f>
        <v>1</v>
      </c>
      <c r="AV9" s="0" t="str">
        <f aca="false">IF(AU9&gt;=400,"exceed"," ")</f>
        <v> </v>
      </c>
      <c r="AW9" s="0" t="n">
        <f aca="false">GEOMEAN(AU5:AU9)</f>
        <v>1.33293943940329</v>
      </c>
      <c r="AX9" s="0" t="str">
        <f aca="false">IF(AW9&gt;=200,"exceed"," ")</f>
        <v> </v>
      </c>
    </row>
    <row r="10" customFormat="false" ht="12.75" hidden="false" customHeight="false" outlineLevel="0" collapsed="false">
      <c r="A10" s="101" t="n">
        <v>38790.3819444444</v>
      </c>
      <c r="B10" s="102" t="n">
        <v>11</v>
      </c>
      <c r="C10" s="103" t="s">
        <v>18</v>
      </c>
      <c r="D10" s="103" t="s">
        <v>19</v>
      </c>
      <c r="E10" s="103" t="s">
        <v>20</v>
      </c>
      <c r="F10" s="102" t="n">
        <v>1</v>
      </c>
      <c r="G10" s="0" t="str">
        <f aca="false">IF(F10&gt;=104,"exceed"," ")</f>
        <v> </v>
      </c>
      <c r="H10" s="0" t="n">
        <f aca="false">GEOMEAN(F6:F10)</f>
        <v>1</v>
      </c>
      <c r="I10" s="0" t="str">
        <f aca="false">IF(H10&gt;=35,"exceed"," ")</f>
        <v> </v>
      </c>
      <c r="J10" s="0" t="n">
        <f aca="false">GEOMEAN(M6:M10)</f>
        <v>1</v>
      </c>
      <c r="K10" s="0" t="str">
        <f aca="false">IF(J10&gt;=200,"exceed"," ")</f>
        <v> </v>
      </c>
      <c r="L10" s="0" t="str">
        <f aca="false">IF(M10&gt;=400,"exceed"," ")</f>
        <v> </v>
      </c>
      <c r="M10" s="104" t="n">
        <v>1</v>
      </c>
      <c r="N10" s="102" t="n">
        <v>1</v>
      </c>
      <c r="O10" s="0" t="str">
        <f aca="false">IF(N10&gt;=10000,"exceed"," ")</f>
        <v> </v>
      </c>
      <c r="P10" s="0" t="n">
        <f aca="false">GEOMEAN(N6:N10)</f>
        <v>4.29526016730692</v>
      </c>
      <c r="Q10" s="0" t="str">
        <f aca="false">IF(P10&gt;=1000,"exceed"," ")</f>
        <v> </v>
      </c>
      <c r="T10" s="101" t="n">
        <v>38804.3625</v>
      </c>
      <c r="U10" s="102" t="n">
        <v>11</v>
      </c>
      <c r="V10" s="103" t="s">
        <v>18</v>
      </c>
      <c r="W10" s="103" t="s">
        <v>41</v>
      </c>
      <c r="X10" s="103" t="s">
        <v>20</v>
      </c>
      <c r="Y10" s="102" t="n">
        <v>10</v>
      </c>
      <c r="Z10" s="102" t="n">
        <v>1</v>
      </c>
      <c r="AA10" s="102" t="n">
        <v>1</v>
      </c>
      <c r="AD10" s="101" t="n">
        <v>38804.3625</v>
      </c>
      <c r="AE10" s="102" t="n">
        <v>11</v>
      </c>
      <c r="AF10" s="103" t="s">
        <v>18</v>
      </c>
      <c r="AG10" s="103" t="s">
        <v>42</v>
      </c>
      <c r="AH10" s="103" t="s">
        <v>20</v>
      </c>
      <c r="AI10" s="102" t="n">
        <v>1</v>
      </c>
      <c r="AJ10" s="102" t="n">
        <v>1</v>
      </c>
      <c r="AK10" s="102" t="n">
        <v>1</v>
      </c>
      <c r="AN10" s="0" t="n">
        <f aca="false">GEOMEAN(F10,Y10,AI10)</f>
        <v>2.15443469003188</v>
      </c>
      <c r="AO10" s="0" t="n">
        <f aca="false">GEOMEAN(N10,AA10,AK10)</f>
        <v>1</v>
      </c>
      <c r="AP10" s="0" t="n">
        <f aca="false">GEOMEAN(AN6:AN10)</f>
        <v>1.16591440117983</v>
      </c>
      <c r="AQ10" s="0" t="str">
        <f aca="false">IF(AP10&gt;=35,"exceed"," ")</f>
        <v> </v>
      </c>
      <c r="AR10" s="0" t="n">
        <f aca="false">GEOMEAN(AO6:AO10)</f>
        <v>6.30729043028124</v>
      </c>
      <c r="AS10" s="0" t="str">
        <f aca="false">IF(AR10&gt;=1000,"exceed"," ")</f>
        <v> </v>
      </c>
      <c r="AU10" s="0" t="n">
        <f aca="false">GEOMEAN(M10,Z10,AJ10)</f>
        <v>1</v>
      </c>
      <c r="AV10" s="0" t="str">
        <f aca="false">IF(AU10&gt;=400,"exceed"," ")</f>
        <v> </v>
      </c>
      <c r="AW10" s="0" t="n">
        <f aca="false">GEOMEAN(AU6:AU10)</f>
        <v>1.33293943940329</v>
      </c>
      <c r="AX10" s="0" t="str">
        <f aca="false">IF(AW10&gt;=200,"exceed"," ")</f>
        <v> </v>
      </c>
    </row>
    <row r="11" customFormat="false" ht="12.75" hidden="false" customHeight="false" outlineLevel="0" collapsed="false">
      <c r="A11" s="101" t="n">
        <v>38804.3625</v>
      </c>
      <c r="B11" s="102" t="n">
        <v>11</v>
      </c>
      <c r="C11" s="103" t="s">
        <v>18</v>
      </c>
      <c r="D11" s="103" t="s">
        <v>19</v>
      </c>
      <c r="E11" s="103" t="s">
        <v>20</v>
      </c>
      <c r="F11" s="102" t="n">
        <v>1</v>
      </c>
      <c r="G11" s="0" t="str">
        <f aca="false">IF(F11&gt;=104,"exceed"," ")</f>
        <v> </v>
      </c>
      <c r="H11" s="0" t="n">
        <f aca="false">GEOMEAN(F7:F11)</f>
        <v>1</v>
      </c>
      <c r="I11" s="0" t="str">
        <f aca="false">IF(H11&gt;=35,"exceed"," ")</f>
        <v> </v>
      </c>
      <c r="J11" s="0" t="n">
        <f aca="false">GEOMEAN(M7:M11)</f>
        <v>1</v>
      </c>
      <c r="K11" s="0" t="str">
        <f aca="false">IF(J11&gt;=200,"exceed"," ")</f>
        <v> </v>
      </c>
      <c r="L11" s="0" t="str">
        <f aca="false">IF(M11&gt;=400,"exceed"," ")</f>
        <v> </v>
      </c>
      <c r="M11" s="104" t="n">
        <v>1</v>
      </c>
      <c r="N11" s="102" t="n">
        <v>1</v>
      </c>
      <c r="O11" s="0" t="str">
        <f aca="false">IF(N11&gt;=10000,"exceed"," ")</f>
        <v> </v>
      </c>
      <c r="P11" s="0" t="n">
        <f aca="false">GEOMEAN(N7:N11)</f>
        <v>4.29526016730692</v>
      </c>
      <c r="Q11" s="0" t="str">
        <f aca="false">IF(P11&gt;=1000,"exceed"," ")</f>
        <v> </v>
      </c>
      <c r="T11" s="101" t="n">
        <v>38805.65625</v>
      </c>
      <c r="U11" s="102" t="n">
        <v>11</v>
      </c>
      <c r="V11" s="103" t="s">
        <v>18</v>
      </c>
      <c r="W11" s="103" t="s">
        <v>41</v>
      </c>
      <c r="X11" s="103" t="s">
        <v>20</v>
      </c>
      <c r="Y11" s="105"/>
      <c r="Z11" s="105"/>
      <c r="AA11" s="105"/>
      <c r="AD11" s="101" t="n">
        <v>38805.65625</v>
      </c>
      <c r="AE11" s="102" t="n">
        <v>11</v>
      </c>
      <c r="AF11" s="103" t="s">
        <v>18</v>
      </c>
      <c r="AG11" s="103" t="s">
        <v>42</v>
      </c>
      <c r="AH11" s="103" t="s">
        <v>20</v>
      </c>
      <c r="AI11" s="105"/>
      <c r="AJ11" s="105"/>
      <c r="AK11" s="105"/>
      <c r="AN11" s="0" t="n">
        <f aca="false">GEOMEAN(F11,Y11,AI11)</f>
        <v>1</v>
      </c>
      <c r="AO11" s="0" t="n">
        <f aca="false">GEOMEAN(N11,AA11,AK11)</f>
        <v>1</v>
      </c>
      <c r="AP11" s="0" t="n">
        <f aca="false">GEOMEAN(AN7:AN11)</f>
        <v>1.16591440117983</v>
      </c>
      <c r="AQ11" s="0" t="str">
        <f aca="false">IF(AP11&gt;=35,"exceed"," ")</f>
        <v> </v>
      </c>
      <c r="AR11" s="0" t="n">
        <f aca="false">GEOMEAN(AO7:AO11)</f>
        <v>4.61052077857429</v>
      </c>
      <c r="AS11" s="0" t="str">
        <f aca="false">IF(AR11&gt;=1000,"exceed"," ")</f>
        <v> </v>
      </c>
      <c r="AU11" s="0" t="n">
        <f aca="false">GEOMEAN(M11,Z11,AJ11)</f>
        <v>1</v>
      </c>
      <c r="AV11" s="0" t="str">
        <f aca="false">IF(AU11&gt;=400,"exceed"," ")</f>
        <v> </v>
      </c>
      <c r="AW11" s="0" t="n">
        <f aca="false">GEOMEAN(AU7:AU11)</f>
        <v>1</v>
      </c>
      <c r="AX11" s="0" t="str">
        <f aca="false">IF(AW11&gt;=200,"exceed"," ")</f>
        <v> </v>
      </c>
    </row>
    <row r="12" customFormat="false" ht="12.75" hidden="false" customHeight="false" outlineLevel="0" collapsed="false">
      <c r="A12" s="101" t="n">
        <v>38805.65625</v>
      </c>
      <c r="B12" s="102" t="n">
        <v>11</v>
      </c>
      <c r="C12" s="103" t="s">
        <v>18</v>
      </c>
      <c r="D12" s="103" t="s">
        <v>19</v>
      </c>
      <c r="E12" s="103" t="s">
        <v>20</v>
      </c>
      <c r="F12" s="102" t="n">
        <v>601.5</v>
      </c>
      <c r="G12" s="0" t="str">
        <f aca="false">IF(F12&gt;=104,"exceed"," ")</f>
        <v>exceed</v>
      </c>
      <c r="H12" s="0" t="n">
        <f aca="false">GEOMEAN(F8:F12)</f>
        <v>3.5962272401226</v>
      </c>
      <c r="I12" s="0" t="str">
        <f aca="false">IF(H12&gt;=35,"exceed"," ")</f>
        <v> </v>
      </c>
      <c r="J12" s="0" t="n">
        <f aca="false">GEOMEAN(M8:M12)</f>
        <v>3.139702085986</v>
      </c>
      <c r="K12" s="0" t="str">
        <f aca="false">IF(J12&gt;=200,"exceed"," ")</f>
        <v> </v>
      </c>
      <c r="L12" s="0" t="str">
        <f aca="false">IF(M12&gt;=400,"exceed"," ")</f>
        <v> </v>
      </c>
      <c r="M12" s="104" t="n">
        <v>305.1</v>
      </c>
      <c r="N12" s="102" t="n">
        <v>24195.7</v>
      </c>
      <c r="O12" s="0" t="str">
        <f aca="false">IF(N12&gt;=10000,"exceed"," ")</f>
        <v>exceed</v>
      </c>
      <c r="P12" s="0" t="n">
        <f aca="false">GEOMEAN(N8:N12)</f>
        <v>32.3397838399766</v>
      </c>
      <c r="Q12" s="0" t="str">
        <f aca="false">IF(P12&gt;=1000,"exceed"," ")</f>
        <v> </v>
      </c>
      <c r="T12" s="101" t="n">
        <v>38806.4583333333</v>
      </c>
      <c r="U12" s="102" t="n">
        <v>11</v>
      </c>
      <c r="V12" s="103" t="s">
        <v>18</v>
      </c>
      <c r="W12" s="103" t="s">
        <v>41</v>
      </c>
      <c r="X12" s="103" t="s">
        <v>20</v>
      </c>
      <c r="Y12" s="105"/>
      <c r="Z12" s="105"/>
      <c r="AA12" s="105"/>
      <c r="AD12" s="101" t="n">
        <v>38806.4583333333</v>
      </c>
      <c r="AE12" s="102" t="n">
        <v>11</v>
      </c>
      <c r="AF12" s="103" t="s">
        <v>18</v>
      </c>
      <c r="AG12" s="103" t="s">
        <v>42</v>
      </c>
      <c r="AH12" s="103" t="s">
        <v>20</v>
      </c>
      <c r="AI12" s="105"/>
      <c r="AJ12" s="105"/>
      <c r="AK12" s="105"/>
      <c r="AN12" s="0" t="n">
        <f aca="false">GEOMEAN(F12,Y12,AI12)</f>
        <v>601.5</v>
      </c>
      <c r="AO12" s="0" t="n">
        <f aca="false">GEOMEAN(N12,AA12,AK12)</f>
        <v>24195.7</v>
      </c>
      <c r="AP12" s="0" t="n">
        <f aca="false">GEOMEAN(AN8:AN12)</f>
        <v>4.19289312917414</v>
      </c>
      <c r="AQ12" s="0" t="str">
        <f aca="false">IF(AP12&gt;=35,"exceed"," ")</f>
        <v> </v>
      </c>
      <c r="AR12" s="0" t="n">
        <f aca="false">GEOMEAN(AO8:AO12)</f>
        <v>28.4195950043105</v>
      </c>
      <c r="AS12" s="0" t="str">
        <f aca="false">IF(AR12&gt;=1000,"exceed"," ")</f>
        <v> </v>
      </c>
      <c r="AU12" s="0" t="n">
        <f aca="false">GEOMEAN(M12,Z12,AJ12)</f>
        <v>305.1</v>
      </c>
      <c r="AV12" s="0" t="str">
        <f aca="false">IF(AU12&gt;=400,"exceed"," ")</f>
        <v> </v>
      </c>
      <c r="AW12" s="0" t="n">
        <f aca="false">GEOMEAN(AU8:AU12)</f>
        <v>3.139702085986</v>
      </c>
      <c r="AX12" s="0" t="str">
        <f aca="false">IF(AW12&gt;=200,"exceed"," ")</f>
        <v> </v>
      </c>
    </row>
    <row r="13" customFormat="false" ht="12.75" hidden="false" customHeight="false" outlineLevel="0" collapsed="false">
      <c r="A13" s="101" t="n">
        <v>38806.4583333333</v>
      </c>
      <c r="B13" s="102" t="n">
        <v>11</v>
      </c>
      <c r="C13" s="103" t="s">
        <v>18</v>
      </c>
      <c r="D13" s="103" t="s">
        <v>19</v>
      </c>
      <c r="E13" s="103" t="s">
        <v>20</v>
      </c>
      <c r="F13" s="102" t="n">
        <v>10</v>
      </c>
      <c r="G13" s="0" t="str">
        <f aca="false">IF(F13&gt;=104,"exceed"," ")</f>
        <v> </v>
      </c>
      <c r="H13" s="0" t="n">
        <f aca="false">GEOMEAN(F9:F13)</f>
        <v>5.69963607141353</v>
      </c>
      <c r="I13" s="0" t="str">
        <f aca="false">IF(H13&gt;=35,"exceed"," ")</f>
        <v> </v>
      </c>
      <c r="J13" s="0" t="n">
        <f aca="false">GEOMEAN(M9:M13)</f>
        <v>7.19501754312765</v>
      </c>
      <c r="K13" s="0" t="str">
        <f aca="false">IF(J13&gt;=200,"exceed"," ")</f>
        <v> </v>
      </c>
      <c r="L13" s="0" t="str">
        <f aca="false">IF(M13&gt;=400,"exceed"," ")</f>
        <v> </v>
      </c>
      <c r="M13" s="104" t="n">
        <v>63.2</v>
      </c>
      <c r="N13" s="102" t="n">
        <v>9803.9</v>
      </c>
      <c r="O13" s="0" t="str">
        <f aca="false">IF(N13&gt;=10000,"exceed"," ")</f>
        <v> </v>
      </c>
      <c r="P13" s="0" t="n">
        <f aca="false">GEOMEAN(N9:N13)</f>
        <v>86.1456618324566</v>
      </c>
      <c r="Q13" s="0" t="str">
        <f aca="false">IF(P13&gt;=1000,"exceed"," ")</f>
        <v> </v>
      </c>
      <c r="T13" s="101" t="n">
        <v>38807.4513888889</v>
      </c>
      <c r="U13" s="102" t="n">
        <v>11</v>
      </c>
      <c r="V13" s="103" t="s">
        <v>18</v>
      </c>
      <c r="W13" s="103" t="s">
        <v>41</v>
      </c>
      <c r="X13" s="103" t="s">
        <v>20</v>
      </c>
      <c r="Y13" s="105"/>
      <c r="Z13" s="105"/>
      <c r="AA13" s="105"/>
      <c r="AD13" s="101" t="n">
        <v>38807.4513888889</v>
      </c>
      <c r="AE13" s="102" t="n">
        <v>11</v>
      </c>
      <c r="AF13" s="103" t="s">
        <v>18</v>
      </c>
      <c r="AG13" s="103" t="s">
        <v>42</v>
      </c>
      <c r="AH13" s="103" t="s">
        <v>20</v>
      </c>
      <c r="AI13" s="105"/>
      <c r="AJ13" s="105"/>
      <c r="AK13" s="105"/>
      <c r="AN13" s="0" t="n">
        <f aca="false">GEOMEAN(F13,Y13,AI13)</f>
        <v>10</v>
      </c>
      <c r="AO13" s="0" t="n">
        <f aca="false">GEOMEAN(N13,AA13,AK13)</f>
        <v>9803.90000000001</v>
      </c>
      <c r="AP13" s="0" t="n">
        <f aca="false">GEOMEAN(AN9:AN13)</f>
        <v>6.64528777714507</v>
      </c>
      <c r="AQ13" s="0" t="str">
        <f aca="false">IF(AP13&gt;=35,"exceed"," ")</f>
        <v> </v>
      </c>
      <c r="AR13" s="0" t="n">
        <f aca="false">GEOMEAN(AO9:AO13)</f>
        <v>78.5409371843819</v>
      </c>
      <c r="AS13" s="0" t="str">
        <f aca="false">IF(AR13&gt;=1000,"exceed"," ")</f>
        <v> </v>
      </c>
      <c r="AU13" s="0" t="n">
        <f aca="false">GEOMEAN(M13,Z13,AJ13)</f>
        <v>63.2</v>
      </c>
      <c r="AV13" s="0" t="str">
        <f aca="false">IF(AU13&gt;=400,"exceed"," ")</f>
        <v> </v>
      </c>
      <c r="AW13" s="0" t="n">
        <f aca="false">GEOMEAN(AU9:AU13)</f>
        <v>7.19501754312765</v>
      </c>
      <c r="AX13" s="0" t="str">
        <f aca="false">IF(AW13&gt;=200,"exceed"," ")</f>
        <v> </v>
      </c>
    </row>
    <row r="14" customFormat="false" ht="12.75" hidden="false" customHeight="false" outlineLevel="0" collapsed="false">
      <c r="A14" s="101" t="n">
        <v>38807.4513888889</v>
      </c>
      <c r="B14" s="102" t="n">
        <v>11</v>
      </c>
      <c r="C14" s="103" t="s">
        <v>18</v>
      </c>
      <c r="D14" s="103" t="s">
        <v>19</v>
      </c>
      <c r="E14" s="103" t="s">
        <v>20</v>
      </c>
      <c r="F14" s="102" t="n">
        <v>1</v>
      </c>
      <c r="G14" s="0" t="str">
        <f aca="false">IF(F14&gt;=104,"exceed"," ")</f>
        <v> </v>
      </c>
      <c r="H14" s="0" t="n">
        <f aca="false">GEOMEAN(F10:F14)</f>
        <v>5.69963607141353</v>
      </c>
      <c r="I14" s="0" t="str">
        <f aca="false">IF(H14&gt;=35,"exceed"," ")</f>
        <v> </v>
      </c>
      <c r="J14" s="0" t="n">
        <f aca="false">GEOMEAN(M10:M14)</f>
        <v>7.19501754312765</v>
      </c>
      <c r="K14" s="0" t="str">
        <f aca="false">IF(J14&gt;=200,"exceed"," ")</f>
        <v> </v>
      </c>
      <c r="L14" s="0" t="str">
        <f aca="false">IF(M14&gt;=400,"exceed"," ")</f>
        <v> </v>
      </c>
      <c r="M14" s="104" t="n">
        <v>1</v>
      </c>
      <c r="N14" s="102" t="n">
        <v>1</v>
      </c>
      <c r="O14" s="0" t="str">
        <f aca="false">IF(N14&gt;=10000,"exceed"," ")</f>
        <v> </v>
      </c>
      <c r="P14" s="0" t="n">
        <f aca="false">GEOMEAN(N10:N14)</f>
        <v>47.3181125330643</v>
      </c>
      <c r="Q14" s="0" t="str">
        <f aca="false">IF(P14&gt;=1000,"exceed"," ")</f>
        <v> </v>
      </c>
      <c r="T14" s="101" t="n">
        <v>38810.3680555556</v>
      </c>
      <c r="U14" s="102" t="n">
        <v>11</v>
      </c>
      <c r="V14" s="103" t="s">
        <v>18</v>
      </c>
      <c r="W14" s="103" t="s">
        <v>41</v>
      </c>
      <c r="X14" s="103" t="s">
        <v>20</v>
      </c>
      <c r="Y14" s="105"/>
      <c r="Z14" s="105"/>
      <c r="AA14" s="105"/>
      <c r="AD14" s="101" t="n">
        <v>38810.3680555556</v>
      </c>
      <c r="AE14" s="102" t="n">
        <v>11</v>
      </c>
      <c r="AF14" s="103" t="s">
        <v>18</v>
      </c>
      <c r="AG14" s="103" t="s">
        <v>42</v>
      </c>
      <c r="AH14" s="103" t="s">
        <v>20</v>
      </c>
      <c r="AI14" s="105"/>
      <c r="AJ14" s="105"/>
      <c r="AK14" s="105"/>
      <c r="AN14" s="0" t="n">
        <f aca="false">GEOMEAN(F14,Y14,AI14)</f>
        <v>1</v>
      </c>
      <c r="AO14" s="0" t="n">
        <f aca="false">GEOMEAN(N14,AA14,AK14)</f>
        <v>1</v>
      </c>
      <c r="AP14" s="0" t="n">
        <f aca="false">GEOMEAN(AN10:AN14)</f>
        <v>6.64528777714507</v>
      </c>
      <c r="AQ14" s="0" t="str">
        <f aca="false">IF(AP14&gt;=35,"exceed"," ")</f>
        <v> </v>
      </c>
      <c r="AR14" s="0" t="n">
        <f aca="false">GEOMEAN(AO10:AO14)</f>
        <v>47.3181125330643</v>
      </c>
      <c r="AS14" s="0" t="str">
        <f aca="false">IF(AR14&gt;=1000,"exceed"," ")</f>
        <v> </v>
      </c>
      <c r="AU14" s="0" t="n">
        <f aca="false">GEOMEAN(M14,Z14,AJ14)</f>
        <v>1</v>
      </c>
      <c r="AV14" s="0" t="str">
        <f aca="false">IF(AU14&gt;=400,"exceed"," ")</f>
        <v> </v>
      </c>
      <c r="AW14" s="0" t="n">
        <f aca="false">GEOMEAN(AU10:AU14)</f>
        <v>7.19501754312765</v>
      </c>
      <c r="AX14" s="0" t="str">
        <f aca="false">IF(AW14&gt;=200,"exceed"," ")</f>
        <v> </v>
      </c>
    </row>
    <row r="15" customFormat="false" ht="12.75" hidden="false" customHeight="false" outlineLevel="0" collapsed="false">
      <c r="A15" s="101" t="n">
        <v>38810.3680555556</v>
      </c>
      <c r="B15" s="102" t="n">
        <v>11</v>
      </c>
      <c r="C15" s="103" t="s">
        <v>18</v>
      </c>
      <c r="D15" s="103" t="s">
        <v>19</v>
      </c>
      <c r="E15" s="103" t="s">
        <v>20</v>
      </c>
      <c r="F15" s="102" t="n">
        <v>1</v>
      </c>
      <c r="G15" s="0" t="str">
        <f aca="false">IF(F15&gt;=104,"exceed"," ")</f>
        <v> </v>
      </c>
      <c r="H15" s="0" t="n">
        <f aca="false">GEOMEAN(F11:F15)</f>
        <v>5.69963607141353</v>
      </c>
      <c r="I15" s="0" t="str">
        <f aca="false">IF(H15&gt;=35,"exceed"," ")</f>
        <v> </v>
      </c>
      <c r="J15" s="0" t="n">
        <f aca="false">GEOMEAN(M11:M15)</f>
        <v>7.19501754312765</v>
      </c>
      <c r="K15" s="0" t="str">
        <f aca="false">IF(J15&gt;=200,"exceed"," ")</f>
        <v> </v>
      </c>
      <c r="L15" s="0" t="str">
        <f aca="false">IF(M15&gt;=400,"exceed"," ")</f>
        <v> </v>
      </c>
      <c r="M15" s="104" t="n">
        <v>1</v>
      </c>
      <c r="N15" s="102" t="n">
        <v>30.6</v>
      </c>
      <c r="O15" s="0" t="str">
        <f aca="false">IF(N15&gt;=10000,"exceed"," ")</f>
        <v> </v>
      </c>
      <c r="P15" s="0" t="n">
        <f aca="false">GEOMEAN(N11:N15)</f>
        <v>93.793274480614</v>
      </c>
      <c r="Q15" s="0" t="str">
        <f aca="false">IF(P15&gt;=1000,"exceed"," ")</f>
        <v> </v>
      </c>
      <c r="T15" s="101" t="n">
        <v>38814.4284722222</v>
      </c>
      <c r="U15" s="102" t="n">
        <v>11</v>
      </c>
      <c r="V15" s="103" t="s">
        <v>18</v>
      </c>
      <c r="W15" s="103" t="s">
        <v>41</v>
      </c>
      <c r="X15" s="103" t="s">
        <v>20</v>
      </c>
      <c r="Y15" s="105"/>
      <c r="Z15" s="105"/>
      <c r="AA15" s="105"/>
      <c r="AD15" s="101" t="n">
        <v>38814.4284722222</v>
      </c>
      <c r="AE15" s="102" t="n">
        <v>11</v>
      </c>
      <c r="AF15" s="103" t="s">
        <v>18</v>
      </c>
      <c r="AG15" s="103" t="s">
        <v>42</v>
      </c>
      <c r="AH15" s="103" t="s">
        <v>20</v>
      </c>
      <c r="AI15" s="105"/>
      <c r="AJ15" s="105"/>
      <c r="AK15" s="105"/>
      <c r="AN15" s="0" t="n">
        <f aca="false">GEOMEAN(F15,Y15,AI15)</f>
        <v>1</v>
      </c>
      <c r="AO15" s="0" t="n">
        <f aca="false">GEOMEAN(N15,AA15,AK15)</f>
        <v>30.6</v>
      </c>
      <c r="AP15" s="0" t="n">
        <f aca="false">GEOMEAN(AN11:AN15)</f>
        <v>5.69963607141353</v>
      </c>
      <c r="AQ15" s="0" t="str">
        <f aca="false">IF(AP15&gt;=35,"exceed"," ")</f>
        <v> </v>
      </c>
      <c r="AR15" s="0" t="n">
        <f aca="false">GEOMEAN(AO11:AO15)</f>
        <v>93.793274480614</v>
      </c>
      <c r="AS15" s="0" t="str">
        <f aca="false">IF(AR15&gt;=1000,"exceed"," ")</f>
        <v> </v>
      </c>
      <c r="AU15" s="0" t="n">
        <f aca="false">GEOMEAN(M15,Z15,AJ15)</f>
        <v>1</v>
      </c>
      <c r="AV15" s="0" t="str">
        <f aca="false">IF(AU15&gt;=400,"exceed"," ")</f>
        <v> </v>
      </c>
      <c r="AW15" s="0" t="n">
        <f aca="false">GEOMEAN(AU11:AU15)</f>
        <v>7.19501754312765</v>
      </c>
      <c r="AX15" s="0" t="str">
        <f aca="false">IF(AW15&gt;=200,"exceed"," ")</f>
        <v> </v>
      </c>
    </row>
    <row r="16" customFormat="false" ht="12.75" hidden="false" customHeight="false" outlineLevel="0" collapsed="false">
      <c r="A16" s="101" t="n">
        <v>38814.4284722222</v>
      </c>
      <c r="B16" s="102" t="n">
        <v>11</v>
      </c>
      <c r="C16" s="103" t="s">
        <v>18</v>
      </c>
      <c r="D16" s="103" t="s">
        <v>19</v>
      </c>
      <c r="E16" s="103" t="s">
        <v>20</v>
      </c>
      <c r="F16" s="102" t="n">
        <v>110</v>
      </c>
      <c r="G16" s="0" t="str">
        <f aca="false">IF(F16&gt;=104,"exceed"," ")</f>
        <v>exceed</v>
      </c>
      <c r="H16" s="0" t="n">
        <f aca="false">GEOMEAN(F12:F16)</f>
        <v>14.592364301244</v>
      </c>
      <c r="I16" s="0" t="str">
        <f aca="false">IF(H16&gt;=35,"exceed"," ")</f>
        <v> </v>
      </c>
      <c r="J16" s="0" t="n">
        <f aca="false">GEOMEAN(M12:M16)</f>
        <v>19.1510746356366</v>
      </c>
      <c r="K16" s="0" t="str">
        <f aca="false">IF(J16&gt;=200,"exceed"," ")</f>
        <v> </v>
      </c>
      <c r="L16" s="0" t="str">
        <f aca="false">IF(M16&gt;=400,"exceed"," ")</f>
        <v> </v>
      </c>
      <c r="M16" s="104" t="n">
        <v>133.6</v>
      </c>
      <c r="N16" s="102" t="n">
        <v>11198.7</v>
      </c>
      <c r="O16" s="0" t="str">
        <f aca="false">IF(N16&gt;=10000,"exceed"," ")</f>
        <v>exceed</v>
      </c>
      <c r="P16" s="0" t="n">
        <f aca="false">GEOMEAN(N12:N16)</f>
        <v>605.348150948091</v>
      </c>
      <c r="Q16" s="0" t="str">
        <f aca="false">IF(P16&gt;=1000,"exceed"," ")</f>
        <v> </v>
      </c>
      <c r="T16" s="101" t="n">
        <v>38819.3888888889</v>
      </c>
      <c r="U16" s="102" t="n">
        <v>11</v>
      </c>
      <c r="V16" s="103" t="s">
        <v>18</v>
      </c>
      <c r="W16" s="103" t="s">
        <v>41</v>
      </c>
      <c r="X16" s="103" t="s">
        <v>20</v>
      </c>
      <c r="Y16" s="102" t="n">
        <v>1</v>
      </c>
      <c r="Z16" s="102" t="n">
        <v>1</v>
      </c>
      <c r="AA16" s="102" t="n">
        <v>30.6</v>
      </c>
      <c r="AD16" s="101" t="n">
        <v>38819.3888888889</v>
      </c>
      <c r="AE16" s="102" t="n">
        <v>11</v>
      </c>
      <c r="AF16" s="103" t="s">
        <v>18</v>
      </c>
      <c r="AG16" s="103" t="s">
        <v>42</v>
      </c>
      <c r="AH16" s="103" t="s">
        <v>20</v>
      </c>
      <c r="AI16" s="102" t="n">
        <v>1</v>
      </c>
      <c r="AJ16" s="102" t="n">
        <v>1</v>
      </c>
      <c r="AK16" s="102" t="n">
        <v>1</v>
      </c>
      <c r="AN16" s="0" t="n">
        <f aca="false">GEOMEAN(F16,Y16,AI16)</f>
        <v>4.79141985706279</v>
      </c>
      <c r="AO16" s="0" t="n">
        <f aca="false">GEOMEAN(N16,AA16,AK16)</f>
        <v>69.9782394946388</v>
      </c>
      <c r="AP16" s="0" t="n">
        <f aca="false">GEOMEAN(AN12:AN16)</f>
        <v>7.79722330205589</v>
      </c>
      <c r="AQ16" s="0" t="str">
        <f aca="false">IF(AP16&gt;=35,"exceed"," ")</f>
        <v> </v>
      </c>
      <c r="AR16" s="0" t="n">
        <f aca="false">GEOMEAN(AO12:AO16)</f>
        <v>219.363466544118</v>
      </c>
      <c r="AS16" s="0" t="str">
        <f aca="false">IF(AR16&gt;=1000,"exceed"," ")</f>
        <v> </v>
      </c>
      <c r="AU16" s="0" t="n">
        <f aca="false">GEOMEAN(M16,Z16,AJ16)</f>
        <v>5.11213310096289</v>
      </c>
      <c r="AV16" s="0" t="str">
        <f aca="false">IF(AU16&gt;=400,"exceed"," ")</f>
        <v> </v>
      </c>
      <c r="AW16" s="0" t="n">
        <f aca="false">GEOMEAN(AU12:AU16)</f>
        <v>9.97131159331996</v>
      </c>
      <c r="AX16" s="0" t="str">
        <f aca="false">IF(AW16&gt;=200,"exceed"," ")</f>
        <v> </v>
      </c>
    </row>
    <row r="17" customFormat="false" ht="12.75" hidden="false" customHeight="false" outlineLevel="0" collapsed="false">
      <c r="A17" s="101" t="n">
        <v>38819.3888888889</v>
      </c>
      <c r="B17" s="102" t="n">
        <v>11</v>
      </c>
      <c r="C17" s="103" t="s">
        <v>18</v>
      </c>
      <c r="D17" s="103" t="s">
        <v>19</v>
      </c>
      <c r="E17" s="103" t="s">
        <v>20</v>
      </c>
      <c r="F17" s="102" t="n">
        <v>1</v>
      </c>
      <c r="G17" s="0" t="str">
        <f aca="false">IF(F17&gt;=104,"exceed"," ")</f>
        <v> </v>
      </c>
      <c r="H17" s="0" t="n">
        <f aca="false">GEOMEAN(F13:F17)</f>
        <v>4.05768693881163</v>
      </c>
      <c r="I17" s="0" t="str">
        <f aca="false">IF(H17&gt;=35,"exceed"," ")</f>
        <v> </v>
      </c>
      <c r="J17" s="0" t="n">
        <f aca="false">GEOMEAN(M13:M17)</f>
        <v>6.0996470719681</v>
      </c>
      <c r="K17" s="0" t="str">
        <f aca="false">IF(J17&gt;=200,"exceed"," ")</f>
        <v> </v>
      </c>
      <c r="L17" s="0" t="str">
        <f aca="false">IF(M17&gt;=400,"exceed"," ")</f>
        <v> </v>
      </c>
      <c r="M17" s="104" t="n">
        <v>1</v>
      </c>
      <c r="N17" s="102" t="n">
        <v>1</v>
      </c>
      <c r="O17" s="0" t="str">
        <f aca="false">IF(N17&gt;=10000,"exceed"," ")</f>
        <v> </v>
      </c>
      <c r="P17" s="0" t="n">
        <f aca="false">GEOMEAN(N13:N17)</f>
        <v>80.4002838419133</v>
      </c>
      <c r="Q17" s="0" t="str">
        <f aca="false">IF(P17&gt;=1000,"exceed"," ")</f>
        <v> </v>
      </c>
      <c r="T17" s="101" t="n">
        <v>38833.3888888889</v>
      </c>
      <c r="U17" s="102" t="n">
        <v>11</v>
      </c>
      <c r="V17" s="103" t="s">
        <v>18</v>
      </c>
      <c r="W17" s="103" t="s">
        <v>41</v>
      </c>
      <c r="X17" s="103" t="s">
        <v>20</v>
      </c>
      <c r="Y17" s="102" t="n">
        <v>30.4</v>
      </c>
      <c r="Z17" s="102" t="n">
        <v>1</v>
      </c>
      <c r="AA17" s="102" t="n">
        <v>9.9</v>
      </c>
      <c r="AD17" s="101" t="n">
        <v>38833.3888888889</v>
      </c>
      <c r="AE17" s="102" t="n">
        <v>11</v>
      </c>
      <c r="AF17" s="103" t="s">
        <v>18</v>
      </c>
      <c r="AG17" s="103" t="s">
        <v>42</v>
      </c>
      <c r="AH17" s="103" t="s">
        <v>20</v>
      </c>
      <c r="AI17" s="102" t="n">
        <v>1</v>
      </c>
      <c r="AJ17" s="102" t="n">
        <v>1</v>
      </c>
      <c r="AK17" s="102" t="n">
        <v>30.6</v>
      </c>
      <c r="AN17" s="0" t="n">
        <f aca="false">GEOMEAN(F17,Y17,AI17)</f>
        <v>3.12098150141577</v>
      </c>
      <c r="AO17" s="0" t="n">
        <f aca="false">GEOMEAN(N17,AA17,AK17)</f>
        <v>6.71612659432989</v>
      </c>
      <c r="AP17" s="0" t="n">
        <f aca="false">GEOMEAN(AN13:AN17)</f>
        <v>2.72239466230778</v>
      </c>
      <c r="AQ17" s="0" t="str">
        <f aca="false">IF(AP17&gt;=35,"exceed"," ")</f>
        <v> </v>
      </c>
      <c r="AR17" s="0" t="n">
        <f aca="false">GEOMEAN(AO13:AO17)</f>
        <v>42.6422819185383</v>
      </c>
      <c r="AS17" s="0" t="str">
        <f aca="false">IF(AR17&gt;=1000,"exceed"," ")</f>
        <v> </v>
      </c>
      <c r="AU17" s="0" t="n">
        <f aca="false">GEOMEAN(M17,Z17,AJ17)</f>
        <v>1</v>
      </c>
      <c r="AV17" s="0" t="str">
        <f aca="false">IF(AU17&gt;=400,"exceed"," ")</f>
        <v> </v>
      </c>
      <c r="AW17" s="0" t="n">
        <f aca="false">GEOMEAN(AU13:AU17)</f>
        <v>3.17587825858597</v>
      </c>
      <c r="AX17" s="0" t="str">
        <f aca="false">IF(AW17&gt;=200,"exceed"," ")</f>
        <v> </v>
      </c>
    </row>
    <row r="18" customFormat="false" ht="12.75" hidden="false" customHeight="false" outlineLevel="0" collapsed="false">
      <c r="A18" s="101" t="n">
        <v>38833.3888888889</v>
      </c>
      <c r="B18" s="102" t="n">
        <v>11</v>
      </c>
      <c r="C18" s="103" t="s">
        <v>18</v>
      </c>
      <c r="D18" s="103" t="s">
        <v>19</v>
      </c>
      <c r="E18" s="103" t="s">
        <v>20</v>
      </c>
      <c r="F18" s="102" t="n">
        <v>1</v>
      </c>
      <c r="G18" s="0" t="str">
        <f aca="false">IF(F18&gt;=104,"exceed"," ")</f>
        <v> </v>
      </c>
      <c r="H18" s="0" t="n">
        <f aca="false">GEOMEAN(F14:F18)</f>
        <v>2.56022737564455</v>
      </c>
      <c r="I18" s="0" t="str">
        <f aca="false">IF(H18&gt;=35,"exceed"," ")</f>
        <v> </v>
      </c>
      <c r="J18" s="0" t="n">
        <f aca="false">GEOMEAN(M14:M18)</f>
        <v>2.66171340387194</v>
      </c>
      <c r="K18" s="0" t="str">
        <f aca="false">IF(J18&gt;=200,"exceed"," ")</f>
        <v> </v>
      </c>
      <c r="L18" s="0" t="str">
        <f aca="false">IF(M18&gt;=400,"exceed"," ")</f>
        <v> </v>
      </c>
      <c r="M18" s="104" t="n">
        <v>1</v>
      </c>
      <c r="N18" s="102" t="n">
        <v>1</v>
      </c>
      <c r="O18" s="0" t="str">
        <f aca="false">IF(N18&gt;=10000,"exceed"," ")</f>
        <v> </v>
      </c>
      <c r="P18" s="0" t="n">
        <f aca="false">GEOMEAN(N14:N18)</f>
        <v>12.7931592902209</v>
      </c>
      <c r="Q18" s="0" t="str">
        <f aca="false">IF(P18&gt;=1000,"exceed"," ")</f>
        <v> </v>
      </c>
      <c r="T18" s="101" t="n">
        <v>38839.375</v>
      </c>
      <c r="U18" s="102" t="n">
        <v>11</v>
      </c>
      <c r="V18" s="103" t="s">
        <v>18</v>
      </c>
      <c r="W18" s="103" t="s">
        <v>41</v>
      </c>
      <c r="X18" s="103" t="s">
        <v>20</v>
      </c>
      <c r="Y18" s="102" t="n">
        <v>52.1</v>
      </c>
      <c r="Z18" s="102" t="n">
        <v>1</v>
      </c>
      <c r="AA18" s="102" t="n">
        <v>40.5</v>
      </c>
      <c r="AD18" s="101" t="n">
        <v>38839.375</v>
      </c>
      <c r="AE18" s="102" t="n">
        <v>11</v>
      </c>
      <c r="AF18" s="103" t="s">
        <v>18</v>
      </c>
      <c r="AG18" s="103" t="s">
        <v>42</v>
      </c>
      <c r="AH18" s="103" t="s">
        <v>20</v>
      </c>
      <c r="AI18" s="102" t="n">
        <v>1</v>
      </c>
      <c r="AJ18" s="102" t="n">
        <v>1</v>
      </c>
      <c r="AK18" s="102" t="n">
        <v>30.6</v>
      </c>
      <c r="AN18" s="0" t="n">
        <f aca="false">GEOMEAN(F18,Y18,AI18)</f>
        <v>3.73490226007008</v>
      </c>
      <c r="AO18" s="0" t="n">
        <f aca="false">GEOMEAN(N18,AA18,AK18)</f>
        <v>10.741348727346</v>
      </c>
      <c r="AP18" s="0" t="n">
        <f aca="false">GEOMEAN(AN14:AN18)</f>
        <v>2.23566605502137</v>
      </c>
      <c r="AQ18" s="0" t="str">
        <f aca="false">IF(AP18&gt;=35,"exceed"," ")</f>
        <v> </v>
      </c>
      <c r="AR18" s="0" t="n">
        <f aca="false">GEOMEAN(AO14:AO18)</f>
        <v>10.9086856179766</v>
      </c>
      <c r="AS18" s="0" t="str">
        <f aca="false">IF(AR18&gt;=1000,"exceed"," ")</f>
        <v> </v>
      </c>
      <c r="AU18" s="0" t="n">
        <f aca="false">GEOMEAN(M18,Z18,AJ18)</f>
        <v>1</v>
      </c>
      <c r="AV18" s="0" t="str">
        <f aca="false">IF(AU18&gt;=400,"exceed"," ")</f>
        <v> </v>
      </c>
      <c r="AW18" s="0" t="n">
        <f aca="false">GEOMEAN(AU14:AU18)</f>
        <v>1.3858634163921</v>
      </c>
      <c r="AX18" s="0" t="str">
        <f aca="false">IF(AW18&gt;=200,"exceed"," ")</f>
        <v> </v>
      </c>
    </row>
    <row r="19" customFormat="false" ht="12.75" hidden="false" customHeight="false" outlineLevel="0" collapsed="false">
      <c r="A19" s="101" t="n">
        <v>38839.375</v>
      </c>
      <c r="B19" s="102" t="n">
        <v>11</v>
      </c>
      <c r="C19" s="103" t="s">
        <v>18</v>
      </c>
      <c r="D19" s="103" t="s">
        <v>19</v>
      </c>
      <c r="E19" s="103" t="s">
        <v>20</v>
      </c>
      <c r="F19" s="102" t="n">
        <v>1</v>
      </c>
      <c r="G19" s="0" t="str">
        <f aca="false">IF(F19&gt;=104,"exceed"," ")</f>
        <v> </v>
      </c>
      <c r="H19" s="0" t="n">
        <f aca="false">GEOMEAN(F15:F19)</f>
        <v>2.56022737564455</v>
      </c>
      <c r="I19" s="0" t="str">
        <f aca="false">IF(H19&gt;=35,"exceed"," ")</f>
        <v> </v>
      </c>
      <c r="J19" s="0" t="n">
        <f aca="false">GEOMEAN(M15:M19)</f>
        <v>2.66171340387194</v>
      </c>
      <c r="K19" s="0" t="str">
        <f aca="false">IF(J19&gt;=200,"exceed"," ")</f>
        <v> </v>
      </c>
      <c r="L19" s="0" t="str">
        <f aca="false">IF(M19&gt;=400,"exceed"," ")</f>
        <v> </v>
      </c>
      <c r="M19" s="104" t="n">
        <v>1</v>
      </c>
      <c r="N19" s="102" t="n">
        <v>10</v>
      </c>
      <c r="O19" s="0" t="str">
        <f aca="false">IF(N19&gt;=10000,"exceed"," ")</f>
        <v> </v>
      </c>
      <c r="P19" s="0" t="n">
        <f aca="false">GEOMEAN(N15:N19)</f>
        <v>20.2757910691418</v>
      </c>
      <c r="Q19" s="0" t="str">
        <f aca="false">IF(P19&gt;=1000,"exceed"," ")</f>
        <v> </v>
      </c>
      <c r="T19" s="101" t="n">
        <v>38845.4166666667</v>
      </c>
      <c r="U19" s="102" t="n">
        <v>11</v>
      </c>
      <c r="V19" s="103" t="s">
        <v>18</v>
      </c>
      <c r="W19" s="103" t="s">
        <v>41</v>
      </c>
      <c r="X19" s="103" t="s">
        <v>20</v>
      </c>
      <c r="Y19" s="102" t="n">
        <v>10</v>
      </c>
      <c r="Z19" s="102" t="n">
        <v>30.1</v>
      </c>
      <c r="AA19" s="102" t="n">
        <v>96.9</v>
      </c>
      <c r="AD19" s="101" t="n">
        <v>38845.4166666667</v>
      </c>
      <c r="AE19" s="102" t="n">
        <v>11</v>
      </c>
      <c r="AF19" s="103" t="s">
        <v>18</v>
      </c>
      <c r="AG19" s="103" t="s">
        <v>42</v>
      </c>
      <c r="AH19" s="103" t="s">
        <v>20</v>
      </c>
      <c r="AI19" s="102" t="n">
        <v>9.9</v>
      </c>
      <c r="AJ19" s="102" t="n">
        <v>10</v>
      </c>
      <c r="AK19" s="102" t="n">
        <v>30.6</v>
      </c>
      <c r="AN19" s="0" t="n">
        <f aca="false">GEOMEAN(F19,Y19,AI19)</f>
        <v>4.62606500918274</v>
      </c>
      <c r="AO19" s="0" t="n">
        <f aca="false">GEOMEAN(N19,AA19,AK19)</f>
        <v>30.9515023851311</v>
      </c>
      <c r="AP19" s="0" t="n">
        <f aca="false">GEOMEAN(AN15:AN19)</f>
        <v>3.03703137888026</v>
      </c>
      <c r="AQ19" s="0" t="str">
        <f aca="false">IF(AP19&gt;=35,"exceed"," ")</f>
        <v> </v>
      </c>
      <c r="AR19" s="0" t="n">
        <f aca="false">GEOMEAN(AO15:AO19)</f>
        <v>21.6724880780478</v>
      </c>
      <c r="AS19" s="0" t="str">
        <f aca="false">IF(AR19&gt;=1000,"exceed"," ")</f>
        <v> </v>
      </c>
      <c r="AU19" s="0" t="n">
        <f aca="false">GEOMEAN(M19,Z19,AJ19)</f>
        <v>6.70175939537807</v>
      </c>
      <c r="AV19" s="0" t="str">
        <f aca="false">IF(AU19&gt;=400,"exceed"," ")</f>
        <v> </v>
      </c>
      <c r="AW19" s="0" t="n">
        <f aca="false">GEOMEAN(AU15:AU19)</f>
        <v>2.02748755399155</v>
      </c>
      <c r="AX19" s="0" t="str">
        <f aca="false">IF(AW19&gt;=200,"exceed"," ")</f>
        <v> </v>
      </c>
    </row>
    <row r="20" customFormat="false" ht="12.75" hidden="false" customHeight="false" outlineLevel="0" collapsed="false">
      <c r="A20" s="101" t="n">
        <v>38845.4166666667</v>
      </c>
      <c r="B20" s="102" t="n">
        <v>11</v>
      </c>
      <c r="C20" s="103" t="s">
        <v>18</v>
      </c>
      <c r="D20" s="103" t="s">
        <v>19</v>
      </c>
      <c r="E20" s="103" t="s">
        <v>20</v>
      </c>
      <c r="F20" s="102" t="n">
        <v>10</v>
      </c>
      <c r="G20" s="0" t="str">
        <f aca="false">IF(F20&gt;=104,"exceed"," ")</f>
        <v> </v>
      </c>
      <c r="H20" s="0" t="n">
        <f aca="false">GEOMEAN(F16:F20)</f>
        <v>4.05768693881163</v>
      </c>
      <c r="I20" s="0" t="str">
        <f aca="false">IF(H20&gt;=35,"exceed"," ")</f>
        <v> </v>
      </c>
      <c r="J20" s="0" t="n">
        <f aca="false">GEOMEAN(M16:M20)</f>
        <v>2.66171340387194</v>
      </c>
      <c r="K20" s="0" t="str">
        <f aca="false">IF(J20&gt;=200,"exceed"," ")</f>
        <v> </v>
      </c>
      <c r="L20" s="0" t="str">
        <f aca="false">IF(M20&gt;=400,"exceed"," ")</f>
        <v> </v>
      </c>
      <c r="M20" s="104" t="n">
        <v>1</v>
      </c>
      <c r="N20" s="102" t="n">
        <v>41.3</v>
      </c>
      <c r="O20" s="0" t="str">
        <f aca="false">IF(N20&gt;=10000,"exceed"," ")</f>
        <v> </v>
      </c>
      <c r="P20" s="0" t="n">
        <f aca="false">GEOMEAN(N16:N20)</f>
        <v>21.5289838734196</v>
      </c>
      <c r="Q20" s="0" t="str">
        <f aca="false">IF(P20&gt;=1000,"exceed"," ")</f>
        <v> </v>
      </c>
      <c r="T20" s="101" t="n">
        <v>38854.4201388889</v>
      </c>
      <c r="U20" s="102" t="n">
        <v>11</v>
      </c>
      <c r="V20" s="103" t="s">
        <v>18</v>
      </c>
      <c r="W20" s="103" t="s">
        <v>41</v>
      </c>
      <c r="X20" s="103" t="s">
        <v>20</v>
      </c>
      <c r="Y20" s="102" t="n">
        <v>1</v>
      </c>
      <c r="Z20" s="102" t="n">
        <v>10</v>
      </c>
      <c r="AA20" s="102" t="n">
        <v>10</v>
      </c>
      <c r="AD20" s="101" t="n">
        <v>38854.4201388889</v>
      </c>
      <c r="AE20" s="102" t="n">
        <v>11</v>
      </c>
      <c r="AF20" s="103" t="s">
        <v>18</v>
      </c>
      <c r="AG20" s="103" t="s">
        <v>42</v>
      </c>
      <c r="AH20" s="103" t="s">
        <v>20</v>
      </c>
      <c r="AI20" s="102" t="n">
        <v>10</v>
      </c>
      <c r="AJ20" s="102" t="n">
        <v>1</v>
      </c>
      <c r="AK20" s="102" t="n">
        <v>30.4</v>
      </c>
      <c r="AN20" s="0" t="n">
        <f aca="false">GEOMEAN(F20,Y20,AI20)</f>
        <v>4.64158883361278</v>
      </c>
      <c r="AO20" s="0" t="n">
        <f aca="false">GEOMEAN(N20,AA20,AK20)</f>
        <v>23.242056098285</v>
      </c>
      <c r="AP20" s="0" t="n">
        <f aca="false">GEOMEAN(AN16:AN20)</f>
        <v>4.1284080141795</v>
      </c>
      <c r="AQ20" s="0" t="str">
        <f aca="false">IF(AP20&gt;=35,"exceed"," ")</f>
        <v> </v>
      </c>
      <c r="AR20" s="0" t="n">
        <f aca="false">GEOMEAN(AO16:AO20)</f>
        <v>20.5125378978702</v>
      </c>
      <c r="AS20" s="0" t="str">
        <f aca="false">IF(AR20&gt;=1000,"exceed"," ")</f>
        <v> </v>
      </c>
      <c r="AU20" s="0" t="n">
        <f aca="false">GEOMEAN(M20,Z20,AJ20)</f>
        <v>2.15443469003188</v>
      </c>
      <c r="AV20" s="0" t="str">
        <f aca="false">IF(AU20&gt;=400,"exceed"," ")</f>
        <v> </v>
      </c>
      <c r="AW20" s="0" t="n">
        <f aca="false">GEOMEAN(AU16:AU20)</f>
        <v>2.36387693741162</v>
      </c>
      <c r="AX20" s="0" t="str">
        <f aca="false">IF(AW20&gt;=200,"exceed"," ")</f>
        <v> </v>
      </c>
    </row>
    <row r="21" customFormat="false" ht="12.75" hidden="false" customHeight="false" outlineLevel="0" collapsed="false">
      <c r="A21" s="101" t="n">
        <v>38854.4201388889</v>
      </c>
      <c r="B21" s="102" t="n">
        <v>11</v>
      </c>
      <c r="C21" s="103" t="s">
        <v>18</v>
      </c>
      <c r="D21" s="103" t="s">
        <v>19</v>
      </c>
      <c r="E21" s="103" t="s">
        <v>20</v>
      </c>
      <c r="F21" s="102" t="n">
        <v>1</v>
      </c>
      <c r="G21" s="0" t="str">
        <f aca="false">IF(F21&gt;=104,"exceed"," ")</f>
        <v> </v>
      </c>
      <c r="H21" s="0" t="n">
        <f aca="false">GEOMEAN(F17:F21)</f>
        <v>1.58489319246111</v>
      </c>
      <c r="I21" s="0" t="str">
        <f aca="false">IF(H21&gt;=35,"exceed"," ")</f>
        <v> </v>
      </c>
      <c r="J21" s="0" t="n">
        <f aca="false">GEOMEAN(M17:M21)</f>
        <v>1</v>
      </c>
      <c r="K21" s="0" t="str">
        <f aca="false">IF(J21&gt;=200,"exceed"," ")</f>
        <v> </v>
      </c>
      <c r="L21" s="0" t="str">
        <f aca="false">IF(M21&gt;=400,"exceed"," ")</f>
        <v> </v>
      </c>
      <c r="M21" s="104" t="n">
        <v>1</v>
      </c>
      <c r="N21" s="102" t="n">
        <v>30.6</v>
      </c>
      <c r="O21" s="0" t="str">
        <f aca="false">IF(N21&gt;=10000,"exceed"," ")</f>
        <v> </v>
      </c>
      <c r="P21" s="0" t="n">
        <f aca="false">GEOMEAN(N17:N21)</f>
        <v>6.61202208692762</v>
      </c>
      <c r="Q21" s="0" t="str">
        <f aca="false">IF(P21&gt;=1000,"exceed"," ")</f>
        <v> </v>
      </c>
      <c r="T21" s="101" t="n">
        <v>38861.4027777778</v>
      </c>
      <c r="U21" s="102" t="n">
        <v>11</v>
      </c>
      <c r="V21" s="103" t="s">
        <v>18</v>
      </c>
      <c r="W21" s="103" t="s">
        <v>41</v>
      </c>
      <c r="X21" s="103" t="s">
        <v>20</v>
      </c>
      <c r="Y21" s="102" t="n">
        <v>1</v>
      </c>
      <c r="Z21" s="102" t="n">
        <v>215.7</v>
      </c>
      <c r="AA21" s="102" t="n">
        <v>19862.9</v>
      </c>
      <c r="AD21" s="101" t="n">
        <v>38861.4027777778</v>
      </c>
      <c r="AE21" s="102" t="n">
        <v>11</v>
      </c>
      <c r="AF21" s="103" t="s">
        <v>18</v>
      </c>
      <c r="AG21" s="103" t="s">
        <v>42</v>
      </c>
      <c r="AH21" s="103" t="s">
        <v>20</v>
      </c>
      <c r="AI21" s="102" t="n">
        <v>1</v>
      </c>
      <c r="AJ21" s="102" t="n">
        <v>277.6</v>
      </c>
      <c r="AK21" s="102" t="n">
        <v>24195.7</v>
      </c>
      <c r="AN21" s="0" t="n">
        <f aca="false">GEOMEAN(F21,Y21,AI21)</f>
        <v>1</v>
      </c>
      <c r="AO21" s="0" t="n">
        <f aca="false">GEOMEAN(N21,AA21,AK21)</f>
        <v>2450.00756058297</v>
      </c>
      <c r="AP21" s="0" t="n">
        <f aca="false">GEOMEAN(AN17:AN21)</f>
        <v>3.01779522319515</v>
      </c>
      <c r="AQ21" s="0" t="str">
        <f aca="false">IF(AP21&gt;=35,"exceed"," ")</f>
        <v> </v>
      </c>
      <c r="AR21" s="0" t="n">
        <f aca="false">GEOMEAN(AO17:AO21)</f>
        <v>41.7695963985299</v>
      </c>
      <c r="AS21" s="0" t="str">
        <f aca="false">IF(AR21&gt;=1000,"exceed"," ")</f>
        <v> </v>
      </c>
      <c r="AU21" s="0" t="n">
        <f aca="false">GEOMEAN(M21,Z21,AJ21)</f>
        <v>39.1221939962454</v>
      </c>
      <c r="AV21" s="0" t="str">
        <f aca="false">IF(AU21&gt;=400,"exceed"," ")</f>
        <v> </v>
      </c>
      <c r="AW21" s="0" t="n">
        <f aca="false">GEOMEAN(AU17:AU21)</f>
        <v>3.55131400048845</v>
      </c>
      <c r="AX21" s="0" t="str">
        <f aca="false">IF(AW21&gt;=200,"exceed"," ")</f>
        <v> </v>
      </c>
    </row>
    <row r="22" customFormat="false" ht="12.75" hidden="false" customHeight="false" outlineLevel="0" collapsed="false">
      <c r="A22" s="101" t="n">
        <v>38861.4027777778</v>
      </c>
      <c r="B22" s="102" t="n">
        <v>11</v>
      </c>
      <c r="C22" s="103" t="s">
        <v>18</v>
      </c>
      <c r="D22" s="103" t="s">
        <v>19</v>
      </c>
      <c r="E22" s="103" t="s">
        <v>20</v>
      </c>
      <c r="F22" s="102" t="n">
        <v>1</v>
      </c>
      <c r="G22" s="0" t="str">
        <f aca="false">IF(F22&gt;=104,"exceed"," ")</f>
        <v> </v>
      </c>
      <c r="H22" s="0" t="n">
        <f aca="false">GEOMEAN(F18:F22)</f>
        <v>1.58489319246111</v>
      </c>
      <c r="I22" s="0" t="str">
        <f aca="false">IF(H22&gt;=35,"exceed"," ")</f>
        <v> </v>
      </c>
      <c r="J22" s="0" t="n">
        <f aca="false">GEOMEAN(M18:M22)</f>
        <v>2.75217741114499</v>
      </c>
      <c r="K22" s="0" t="str">
        <f aca="false">IF(J22&gt;=200,"exceed"," ")</f>
        <v> </v>
      </c>
      <c r="L22" s="0" t="str">
        <f aca="false">IF(M22&gt;=400,"exceed"," ")</f>
        <v> </v>
      </c>
      <c r="M22" s="104" t="n">
        <v>157.9</v>
      </c>
      <c r="N22" s="102" t="n">
        <v>24195.7</v>
      </c>
      <c r="O22" s="0" t="str">
        <f aca="false">IF(N22&gt;=10000,"exceed"," ")</f>
        <v>exceed</v>
      </c>
      <c r="P22" s="0" t="n">
        <f aca="false">GEOMEAN(N18:N22)</f>
        <v>49.7830996743696</v>
      </c>
      <c r="Q22" s="0" t="str">
        <f aca="false">IF(P22&gt;=1000,"exceed"," ")</f>
        <v> </v>
      </c>
      <c r="T22" s="101" t="n">
        <v>38869.375</v>
      </c>
      <c r="U22" s="102" t="n">
        <v>11</v>
      </c>
      <c r="V22" s="103" t="s">
        <v>18</v>
      </c>
      <c r="W22" s="103" t="s">
        <v>41</v>
      </c>
      <c r="X22" s="103" t="s">
        <v>20</v>
      </c>
      <c r="Y22" s="102" t="n">
        <v>10</v>
      </c>
      <c r="Z22" s="102" t="n">
        <v>1</v>
      </c>
      <c r="AA22" s="102" t="n">
        <v>41.3</v>
      </c>
      <c r="AD22" s="101" t="n">
        <v>38869.375</v>
      </c>
      <c r="AE22" s="102" t="n">
        <v>11</v>
      </c>
      <c r="AF22" s="103" t="s">
        <v>18</v>
      </c>
      <c r="AG22" s="103" t="s">
        <v>42</v>
      </c>
      <c r="AH22" s="103" t="s">
        <v>20</v>
      </c>
      <c r="AI22" s="102" t="n">
        <v>10</v>
      </c>
      <c r="AJ22" s="102" t="n">
        <v>1</v>
      </c>
      <c r="AK22" s="102" t="n">
        <v>62.6</v>
      </c>
      <c r="AN22" s="0" t="n">
        <f aca="false">GEOMEAN(F22,Y22,AI22)</f>
        <v>4.64158883361278</v>
      </c>
      <c r="AO22" s="0" t="n">
        <f aca="false">GEOMEAN(N22,AA22,AK22)</f>
        <v>396.966805097153</v>
      </c>
      <c r="AP22" s="0" t="n">
        <f aca="false">GEOMEAN(AN18:AN22)</f>
        <v>3.26711830709151</v>
      </c>
      <c r="AQ22" s="0" t="str">
        <f aca="false">IF(AP22&gt;=35,"exceed"," ")</f>
        <v> </v>
      </c>
      <c r="AR22" s="0" t="n">
        <f aca="false">GEOMEAN(AO18:AO22)</f>
        <v>94.446820570688</v>
      </c>
      <c r="AS22" s="0" t="str">
        <f aca="false">IF(AR22&gt;=1000,"exceed"," ")</f>
        <v> </v>
      </c>
      <c r="AU22" s="0" t="n">
        <f aca="false">GEOMEAN(M22,Z22,AJ22)</f>
        <v>5.40497940336444</v>
      </c>
      <c r="AV22" s="0" t="str">
        <f aca="false">IF(AU22&gt;=400,"exceed"," ")</f>
        <v> </v>
      </c>
      <c r="AW22" s="0" t="n">
        <f aca="false">GEOMEAN(AU18:AU22)</f>
        <v>4.97677357251637</v>
      </c>
      <c r="AX22" s="0" t="str">
        <f aca="false">IF(AW22&gt;=200,"exceed"," ")</f>
        <v> </v>
      </c>
    </row>
    <row r="23" customFormat="false" ht="12.75" hidden="false" customHeight="false" outlineLevel="0" collapsed="false">
      <c r="A23" s="101" t="n">
        <v>38869.375</v>
      </c>
      <c r="B23" s="102" t="n">
        <v>11</v>
      </c>
      <c r="C23" s="103" t="s">
        <v>18</v>
      </c>
      <c r="D23" s="103" t="s">
        <v>19</v>
      </c>
      <c r="E23" s="103" t="s">
        <v>20</v>
      </c>
      <c r="F23" s="102" t="n">
        <v>10</v>
      </c>
      <c r="G23" s="0" t="str">
        <f aca="false">IF(F23&gt;=104,"exceed"," ")</f>
        <v> </v>
      </c>
      <c r="H23" s="0" t="n">
        <f aca="false">GEOMEAN(F19:F23)</f>
        <v>2.51188643150958</v>
      </c>
      <c r="I23" s="0" t="str">
        <f aca="false">IF(H23&gt;=35,"exceed"," ")</f>
        <v> </v>
      </c>
      <c r="J23" s="0" t="n">
        <f aca="false">GEOMEAN(M19:M23)</f>
        <v>5.02049686116629</v>
      </c>
      <c r="K23" s="0" t="str">
        <f aca="false">IF(J23&gt;=200,"exceed"," ")</f>
        <v> </v>
      </c>
      <c r="L23" s="0" t="str">
        <f aca="false">IF(M23&gt;=400,"exceed"," ")</f>
        <v> </v>
      </c>
      <c r="M23" s="104" t="n">
        <v>20.2</v>
      </c>
      <c r="N23" s="102" t="n">
        <v>86</v>
      </c>
      <c r="O23" s="0" t="str">
        <f aca="false">IF(N23&gt;=10000,"exceed"," ")</f>
        <v> </v>
      </c>
      <c r="P23" s="0" t="n">
        <f aca="false">GEOMEAN(N19:N23)</f>
        <v>121.333751054048</v>
      </c>
      <c r="Q23" s="0" t="str">
        <f aca="false">IF(P23&gt;=1000,"exceed"," ")</f>
        <v> </v>
      </c>
      <c r="T23" s="101" t="n">
        <v>38888.4270833333</v>
      </c>
      <c r="U23" s="102" t="n">
        <v>11</v>
      </c>
      <c r="V23" s="103" t="s">
        <v>18</v>
      </c>
      <c r="W23" s="103" t="s">
        <v>41</v>
      </c>
      <c r="X23" s="103" t="s">
        <v>20</v>
      </c>
      <c r="Y23" s="102" t="n">
        <v>1</v>
      </c>
      <c r="Z23" s="102" t="n">
        <v>1</v>
      </c>
      <c r="AA23" s="102" t="n">
        <v>30.6</v>
      </c>
      <c r="AD23" s="101" t="n">
        <v>38888.4270833333</v>
      </c>
      <c r="AE23" s="102" t="n">
        <v>11</v>
      </c>
      <c r="AF23" s="103" t="s">
        <v>18</v>
      </c>
      <c r="AG23" s="103" t="s">
        <v>42</v>
      </c>
      <c r="AH23" s="103" t="s">
        <v>20</v>
      </c>
      <c r="AI23" s="102" t="n">
        <v>1</v>
      </c>
      <c r="AJ23" s="102" t="n">
        <v>1</v>
      </c>
      <c r="AK23" s="102" t="n">
        <v>63.2</v>
      </c>
      <c r="AN23" s="0" t="n">
        <f aca="false">GEOMEAN(F23,Y23,AI23)</f>
        <v>2.15443469003188</v>
      </c>
      <c r="AO23" s="0" t="n">
        <f aca="false">GEOMEAN(N23,AA23,AK23)</f>
        <v>54.9936212988174</v>
      </c>
      <c r="AP23" s="0" t="n">
        <f aca="false">GEOMEAN(AN19:AN23)</f>
        <v>2.92668296442531</v>
      </c>
      <c r="AQ23" s="0" t="str">
        <f aca="false">IF(AP23&gt;=35,"exceed"," ")</f>
        <v> </v>
      </c>
      <c r="AR23" s="0" t="n">
        <f aca="false">GEOMEAN(AO19:AO23)</f>
        <v>130.929660864943</v>
      </c>
      <c r="AS23" s="0" t="str">
        <f aca="false">IF(AR23&gt;=1000,"exceed"," ")</f>
        <v> </v>
      </c>
      <c r="AU23" s="0" t="n">
        <f aca="false">GEOMEAN(M23,Z23,AJ23)</f>
        <v>2.72343568156888</v>
      </c>
      <c r="AV23" s="0" t="str">
        <f aca="false">IF(AU23&gt;=400,"exceed"," ")</f>
        <v> </v>
      </c>
      <c r="AW23" s="0" t="n">
        <f aca="false">GEOMEAN(AU19:AU23)</f>
        <v>6.08094824011442</v>
      </c>
      <c r="AX23" s="0" t="str">
        <f aca="false">IF(AW23&gt;=200,"exceed"," ")</f>
        <v> </v>
      </c>
    </row>
    <row r="24" customFormat="false" ht="12.75" hidden="false" customHeight="false" outlineLevel="0" collapsed="false">
      <c r="A24" s="101" t="n">
        <v>38888.4270833333</v>
      </c>
      <c r="B24" s="102" t="n">
        <v>11</v>
      </c>
      <c r="C24" s="103" t="s">
        <v>18</v>
      </c>
      <c r="D24" s="103" t="s">
        <v>19</v>
      </c>
      <c r="E24" s="103" t="s">
        <v>20</v>
      </c>
      <c r="F24" s="102" t="n">
        <v>20.2</v>
      </c>
      <c r="G24" s="0" t="str">
        <f aca="false">IF(F24&gt;=104,"exceed"," ")</f>
        <v> </v>
      </c>
      <c r="H24" s="0" t="n">
        <f aca="false">GEOMEAN(F20:F24)</f>
        <v>4.58216025388912</v>
      </c>
      <c r="I24" s="0" t="str">
        <f aca="false">IF(H24&gt;=35,"exceed"," ")</f>
        <v> </v>
      </c>
      <c r="J24" s="0" t="n">
        <f aca="false">GEOMEAN(M20:M24)</f>
        <v>5.02049686116629</v>
      </c>
      <c r="K24" s="0" t="str">
        <f aca="false">IF(J24&gt;=200,"exceed"," ")</f>
        <v> </v>
      </c>
      <c r="L24" s="0" t="str">
        <f aca="false">IF(M24&gt;=400,"exceed"," ")</f>
        <v> </v>
      </c>
      <c r="M24" s="104" t="n">
        <v>1</v>
      </c>
      <c r="N24" s="102" t="n">
        <v>20.2</v>
      </c>
      <c r="O24" s="0" t="str">
        <f aca="false">IF(N24&gt;=10000,"exceed"," ")</f>
        <v> </v>
      </c>
      <c r="P24" s="0" t="n">
        <f aca="false">GEOMEAN(N20:N24)</f>
        <v>139.65352363841</v>
      </c>
      <c r="Q24" s="0" t="str">
        <f aca="false">IF(P24&gt;=1000,"exceed"," ")</f>
        <v> </v>
      </c>
      <c r="T24" s="101" t="n">
        <v>38905.4583333333</v>
      </c>
      <c r="U24" s="102" t="n">
        <v>11</v>
      </c>
      <c r="V24" s="103" t="s">
        <v>18</v>
      </c>
      <c r="W24" s="103" t="s">
        <v>41</v>
      </c>
      <c r="X24" s="103" t="s">
        <v>20</v>
      </c>
      <c r="Y24" s="102" t="n">
        <v>1</v>
      </c>
      <c r="Z24" s="102" t="n">
        <v>10</v>
      </c>
      <c r="AA24" s="102" t="n">
        <v>96.9</v>
      </c>
      <c r="AD24" s="101" t="n">
        <v>38905.4583333333</v>
      </c>
      <c r="AE24" s="102" t="n">
        <v>11</v>
      </c>
      <c r="AF24" s="103" t="s">
        <v>18</v>
      </c>
      <c r="AG24" s="103" t="s">
        <v>42</v>
      </c>
      <c r="AH24" s="103" t="s">
        <v>20</v>
      </c>
      <c r="AI24" s="102" t="n">
        <v>1</v>
      </c>
      <c r="AJ24" s="102" t="n">
        <v>10</v>
      </c>
      <c r="AK24" s="102" t="n">
        <v>20.2</v>
      </c>
      <c r="AN24" s="0" t="n">
        <f aca="false">GEOMEAN(F24,Y24,AI24)</f>
        <v>2.72343568156888</v>
      </c>
      <c r="AO24" s="0" t="n">
        <f aca="false">GEOMEAN(N24,AA24,AK24)</f>
        <v>34.067649622353</v>
      </c>
      <c r="AP24" s="0" t="n">
        <f aca="false">GEOMEAN(AN20:AN24)</f>
        <v>2.63242955418739</v>
      </c>
      <c r="AQ24" s="0" t="str">
        <f aca="false">IF(AP24&gt;=35,"exceed"," ")</f>
        <v> </v>
      </c>
      <c r="AR24" s="0" t="n">
        <f aca="false">GEOMEAN(AO20:AO24)</f>
        <v>133.465841941246</v>
      </c>
      <c r="AS24" s="0" t="str">
        <f aca="false">IF(AR24&gt;=1000,"exceed"," ")</f>
        <v> </v>
      </c>
      <c r="AU24" s="0" t="n">
        <f aca="false">GEOMEAN(M24,Z24,AJ24)</f>
        <v>4.64158883361278</v>
      </c>
      <c r="AV24" s="0" t="str">
        <f aca="false">IF(AU24&gt;=400,"exceed"," ")</f>
        <v> </v>
      </c>
      <c r="AW24" s="0" t="n">
        <f aca="false">GEOMEAN(AU20:AU24)</f>
        <v>5.65023971925624</v>
      </c>
      <c r="AX24" s="0" t="str">
        <f aca="false">IF(AW24&gt;=200,"exceed"," ")</f>
        <v> </v>
      </c>
    </row>
    <row r="25" customFormat="false" ht="12.75" hidden="false" customHeight="false" outlineLevel="0" collapsed="false">
      <c r="A25" s="101" t="n">
        <v>38905.4583333333</v>
      </c>
      <c r="B25" s="102" t="n">
        <v>11</v>
      </c>
      <c r="C25" s="103" t="s">
        <v>18</v>
      </c>
      <c r="D25" s="103" t="s">
        <v>19</v>
      </c>
      <c r="E25" s="103" t="s">
        <v>20</v>
      </c>
      <c r="F25" s="102" t="n">
        <v>1</v>
      </c>
      <c r="G25" s="0" t="str">
        <f aca="false">IF(F25&gt;=104,"exceed"," ")</f>
        <v> </v>
      </c>
      <c r="H25" s="0" t="n">
        <f aca="false">GEOMEAN(F21:F25)</f>
        <v>2.89114766577657</v>
      </c>
      <c r="I25" s="0" t="str">
        <f aca="false">IF(H25&gt;=35,"exceed"," ")</f>
        <v> </v>
      </c>
      <c r="J25" s="0" t="n">
        <f aca="false">GEOMEAN(M21:M25)</f>
        <v>7.95695129803485</v>
      </c>
      <c r="K25" s="0" t="str">
        <f aca="false">IF(J25&gt;=200,"exceed"," ")</f>
        <v> </v>
      </c>
      <c r="L25" s="0" t="str">
        <f aca="false">IF(M25&gt;=400,"exceed"," ")</f>
        <v> </v>
      </c>
      <c r="M25" s="104" t="n">
        <v>10</v>
      </c>
      <c r="N25" s="102" t="n">
        <v>40.9</v>
      </c>
      <c r="O25" s="0" t="str">
        <f aca="false">IF(N25&gt;=10000,"exceed"," ")</f>
        <v> </v>
      </c>
      <c r="P25" s="0" t="n">
        <f aca="false">GEOMEAN(N21:N25)</f>
        <v>139.381954205548</v>
      </c>
      <c r="Q25" s="0" t="str">
        <f aca="false">IF(P25&gt;=1000,"exceed"," ")</f>
        <v> </v>
      </c>
      <c r="T25" s="101" t="n">
        <v>38930.46875</v>
      </c>
      <c r="U25" s="102" t="n">
        <v>11</v>
      </c>
      <c r="V25" s="103" t="s">
        <v>18</v>
      </c>
      <c r="W25" s="103" t="s">
        <v>41</v>
      </c>
      <c r="X25" s="103" t="s">
        <v>20</v>
      </c>
      <c r="Y25" s="102" t="n">
        <v>1</v>
      </c>
      <c r="Z25" s="102" t="n">
        <v>1</v>
      </c>
      <c r="AA25" s="102" t="n">
        <v>40.9</v>
      </c>
      <c r="AD25" s="101" t="n">
        <v>38930.46875</v>
      </c>
      <c r="AE25" s="102" t="n">
        <v>11</v>
      </c>
      <c r="AF25" s="103" t="s">
        <v>18</v>
      </c>
      <c r="AG25" s="103" t="s">
        <v>42</v>
      </c>
      <c r="AH25" s="103" t="s">
        <v>20</v>
      </c>
      <c r="AI25" s="102" t="n">
        <v>1</v>
      </c>
      <c r="AJ25" s="102" t="n">
        <v>20.2</v>
      </c>
      <c r="AK25" s="102" t="n">
        <v>108.9</v>
      </c>
      <c r="AN25" s="0" t="n">
        <f aca="false">GEOMEAN(F25,Y25,AI25)</f>
        <v>1</v>
      </c>
      <c r="AO25" s="0" t="n">
        <f aca="false">GEOMEAN(N25,AA25,AK25)</f>
        <v>56.688047460481</v>
      </c>
      <c r="AP25" s="0" t="n">
        <f aca="false">GEOMEAN(AN21:AN25)</f>
        <v>1.9365264119486</v>
      </c>
      <c r="AQ25" s="0" t="str">
        <f aca="false">IF(AP25&gt;=35,"exceed"," ")</f>
        <v> </v>
      </c>
      <c r="AR25" s="0" t="n">
        <f aca="false">GEOMEAN(AO21:AO25)</f>
        <v>159.519405032424</v>
      </c>
      <c r="AS25" s="0" t="str">
        <f aca="false">IF(AR25&gt;=1000,"exceed"," ")</f>
        <v> </v>
      </c>
      <c r="AU25" s="0" t="n">
        <f aca="false">GEOMEAN(M25,Z25,AJ25)</f>
        <v>5.86746430844262</v>
      </c>
      <c r="AV25" s="0" t="str">
        <f aca="false">IF(AU25&gt;=400,"exceed"," ")</f>
        <v> </v>
      </c>
      <c r="AW25" s="0" t="n">
        <f aca="false">GEOMEAN(AU21:AU25)</f>
        <v>6.90383333225731</v>
      </c>
      <c r="AX25" s="0" t="str">
        <f aca="false">IF(AW25&gt;=200,"exceed"," ")</f>
        <v> </v>
      </c>
    </row>
    <row r="26" customFormat="false" ht="12.75" hidden="false" customHeight="false" outlineLevel="0" collapsed="false">
      <c r="A26" s="101" t="n">
        <v>38930.46875</v>
      </c>
      <c r="B26" s="102" t="n">
        <v>11</v>
      </c>
      <c r="C26" s="103" t="s">
        <v>18</v>
      </c>
      <c r="D26" s="103" t="s">
        <v>19</v>
      </c>
      <c r="E26" s="103" t="s">
        <v>20</v>
      </c>
      <c r="F26" s="102" t="n">
        <v>1</v>
      </c>
      <c r="G26" s="0" t="str">
        <f aca="false">IF(F26&gt;=104,"exceed"," ")</f>
        <v> </v>
      </c>
      <c r="H26" s="0" t="n">
        <f aca="false">GEOMEAN(F22:F26)</f>
        <v>2.89114766577657</v>
      </c>
      <c r="I26" s="0" t="str">
        <f aca="false">IF(H26&gt;=35,"exceed"," ")</f>
        <v> </v>
      </c>
      <c r="J26" s="0" t="n">
        <f aca="false">GEOMEAN(M22:M26)</f>
        <v>13.6943710001055</v>
      </c>
      <c r="K26" s="0" t="str">
        <f aca="false">IF(J26&gt;=200,"exceed"," ")</f>
        <v> </v>
      </c>
      <c r="L26" s="0" t="str">
        <f aca="false">IF(M26&gt;=400,"exceed"," ")</f>
        <v> </v>
      </c>
      <c r="M26" s="104" t="n">
        <v>15.1</v>
      </c>
      <c r="N26" s="102" t="n">
        <v>80.25</v>
      </c>
      <c r="O26" s="0" t="str">
        <f aca="false">IF(N26&gt;=10000,"exceed"," ")</f>
        <v> </v>
      </c>
      <c r="P26" s="0" t="n">
        <f aca="false">GEOMEAN(N22:N26)</f>
        <v>169.02512748689</v>
      </c>
      <c r="Q26" s="0" t="str">
        <f aca="false">IF(P26&gt;=1000,"exceed"," ")</f>
        <v> </v>
      </c>
      <c r="T26" s="101" t="n">
        <v>38940.4270833333</v>
      </c>
      <c r="U26" s="102" t="n">
        <v>11</v>
      </c>
      <c r="V26" s="103" t="s">
        <v>18</v>
      </c>
      <c r="W26" s="103" t="s">
        <v>41</v>
      </c>
      <c r="X26" s="103" t="s">
        <v>20</v>
      </c>
      <c r="Y26" s="102" t="n">
        <v>1</v>
      </c>
      <c r="Z26" s="102" t="n">
        <v>9.9</v>
      </c>
      <c r="AA26" s="102" t="n">
        <v>20.2</v>
      </c>
      <c r="AD26" s="101" t="n">
        <v>38940.4270833333</v>
      </c>
      <c r="AE26" s="102" t="n">
        <v>11</v>
      </c>
      <c r="AF26" s="103" t="s">
        <v>18</v>
      </c>
      <c r="AG26" s="103" t="s">
        <v>42</v>
      </c>
      <c r="AH26" s="103" t="s">
        <v>20</v>
      </c>
      <c r="AI26" s="102" t="n">
        <v>1</v>
      </c>
      <c r="AJ26" s="102" t="n">
        <v>1</v>
      </c>
      <c r="AK26" s="102" t="n">
        <v>1</v>
      </c>
      <c r="AN26" s="0" t="n">
        <f aca="false">GEOMEAN(F26,Y26,AI26)</f>
        <v>1</v>
      </c>
      <c r="AO26" s="0" t="n">
        <f aca="false">GEOMEAN(N26,AA26,AK26)</f>
        <v>11.747139789709</v>
      </c>
      <c r="AP26" s="0" t="n">
        <f aca="false">GEOMEAN(AN22:AN26)</f>
        <v>1.9365264119486</v>
      </c>
      <c r="AQ26" s="0" t="str">
        <f aca="false">IF(AP26&gt;=35,"exceed"," ")</f>
        <v> </v>
      </c>
      <c r="AR26" s="0" t="n">
        <f aca="false">GEOMEAN(AO22:AO26)</f>
        <v>54.8234628398425</v>
      </c>
      <c r="AS26" s="0" t="str">
        <f aca="false">IF(AR26&gt;=1000,"exceed"," ")</f>
        <v> </v>
      </c>
      <c r="AU26" s="0" t="n">
        <f aca="false">GEOMEAN(M26,Z26,AJ26)</f>
        <v>5.30726427647128</v>
      </c>
      <c r="AV26" s="0" t="str">
        <f aca="false">IF(AU26&gt;=400,"exceed"," ")</f>
        <v> </v>
      </c>
      <c r="AW26" s="0" t="n">
        <f aca="false">GEOMEAN(AU22:AU26)</f>
        <v>4.62998731028233</v>
      </c>
      <c r="AX26" s="0" t="str">
        <f aca="false">IF(AW26&gt;=200,"exceed"," ")</f>
        <v> </v>
      </c>
    </row>
    <row r="27" customFormat="false" ht="12.75" hidden="false" customHeight="false" outlineLevel="0" collapsed="false">
      <c r="A27" s="101" t="n">
        <v>38940.4270833333</v>
      </c>
      <c r="B27" s="102" t="n">
        <v>11</v>
      </c>
      <c r="C27" s="103" t="s">
        <v>18</v>
      </c>
      <c r="D27" s="103" t="s">
        <v>19</v>
      </c>
      <c r="E27" s="103" t="s">
        <v>20</v>
      </c>
      <c r="F27" s="102" t="n">
        <v>1</v>
      </c>
      <c r="G27" s="0" t="str">
        <f aca="false">IF(F27&gt;=104,"exceed"," ")</f>
        <v> </v>
      </c>
      <c r="H27" s="0" t="n">
        <f aca="false">GEOMEAN(F23:F27)</f>
        <v>2.89114766577657</v>
      </c>
      <c r="I27" s="0" t="str">
        <f aca="false">IF(H27&gt;=35,"exceed"," ")</f>
        <v> </v>
      </c>
      <c r="J27" s="0" t="n">
        <f aca="false">GEOMEAN(M23:M27)</f>
        <v>7.88616143901655</v>
      </c>
      <c r="K27" s="0" t="str">
        <f aca="false">IF(J27&gt;=200,"exceed"," ")</f>
        <v> </v>
      </c>
      <c r="L27" s="0" t="str">
        <f aca="false">IF(M27&gt;=400,"exceed"," ")</f>
        <v> </v>
      </c>
      <c r="M27" s="104" t="n">
        <v>10</v>
      </c>
      <c r="N27" s="102" t="n">
        <v>41.3</v>
      </c>
      <c r="O27" s="0" t="str">
        <f aca="false">IF(N27&gt;=10000,"exceed"," ")</f>
        <v> </v>
      </c>
      <c r="P27" s="0" t="n">
        <f aca="false">GEOMEAN(N23:N27)</f>
        <v>47.2491112924423</v>
      </c>
      <c r="Q27" s="0" t="str">
        <f aca="false">IF(P27&gt;=1000,"exceed"," ")</f>
        <v> </v>
      </c>
      <c r="T27" s="101" t="n">
        <v>38951.4375</v>
      </c>
      <c r="U27" s="102" t="n">
        <v>11</v>
      </c>
      <c r="V27" s="103" t="s">
        <v>18</v>
      </c>
      <c r="W27" s="103" t="s">
        <v>41</v>
      </c>
      <c r="X27" s="103" t="s">
        <v>20</v>
      </c>
      <c r="Y27" s="102" t="n">
        <v>1</v>
      </c>
      <c r="Z27" s="102" t="n">
        <v>20.2</v>
      </c>
      <c r="AA27" s="102" t="n">
        <v>63.2</v>
      </c>
      <c r="AD27" s="101" t="n">
        <v>38951.4375</v>
      </c>
      <c r="AE27" s="102" t="n">
        <v>11</v>
      </c>
      <c r="AF27" s="103" t="s">
        <v>18</v>
      </c>
      <c r="AG27" s="103" t="s">
        <v>42</v>
      </c>
      <c r="AH27" s="103" t="s">
        <v>20</v>
      </c>
      <c r="AI27" s="102" t="n">
        <v>1</v>
      </c>
      <c r="AJ27" s="102" t="n">
        <v>30.4</v>
      </c>
      <c r="AK27" s="102" t="n">
        <v>60.9</v>
      </c>
      <c r="AN27" s="0" t="n">
        <f aca="false">GEOMEAN(F27,Y27,AI27)</f>
        <v>1</v>
      </c>
      <c r="AO27" s="0" t="n">
        <f aca="false">GEOMEAN(N27,AA27,AK27)</f>
        <v>54.1703291167254</v>
      </c>
      <c r="AP27" s="0" t="n">
        <f aca="false">GEOMEAN(AN23:AN27)</f>
        <v>1.42459065550651</v>
      </c>
      <c r="AQ27" s="0" t="str">
        <f aca="false">IF(AP27&gt;=35,"exceed"," ")</f>
        <v> </v>
      </c>
      <c r="AR27" s="0" t="n">
        <f aca="false">GEOMEAN(AO23:AO27)</f>
        <v>36.8101782135951</v>
      </c>
      <c r="AS27" s="0" t="str">
        <f aca="false">IF(AR27&gt;=1000,"exceed"," ")</f>
        <v> </v>
      </c>
      <c r="AU27" s="0" t="n">
        <f aca="false">GEOMEAN(M27,Z27,AJ27)</f>
        <v>18.3122475668667</v>
      </c>
      <c r="AV27" s="0" t="str">
        <f aca="false">IF(AU27&gt;=400,"exceed"," ")</f>
        <v> </v>
      </c>
      <c r="AW27" s="0" t="n">
        <f aca="false">GEOMEAN(AU23:AU27)</f>
        <v>5.90975289754659</v>
      </c>
      <c r="AX27" s="0" t="str">
        <f aca="false">IF(AW27&gt;=200,"exceed"," ")</f>
        <v> </v>
      </c>
    </row>
    <row r="28" customFormat="false" ht="12.75" hidden="false" customHeight="false" outlineLevel="0" collapsed="false">
      <c r="A28" s="101" t="n">
        <v>38951.4375</v>
      </c>
      <c r="B28" s="102" t="n">
        <v>11</v>
      </c>
      <c r="C28" s="103" t="s">
        <v>18</v>
      </c>
      <c r="D28" s="103" t="s">
        <v>19</v>
      </c>
      <c r="E28" s="103" t="s">
        <v>20</v>
      </c>
      <c r="F28" s="102" t="n">
        <v>1</v>
      </c>
      <c r="G28" s="0" t="str">
        <f aca="false">IF(F28&gt;=104,"exceed"," ")</f>
        <v> </v>
      </c>
      <c r="H28" s="0" t="n">
        <f aca="false">GEOMEAN(F24:F28)</f>
        <v>1.82419085369849</v>
      </c>
      <c r="I28" s="0" t="str">
        <f aca="false">IF(H28&gt;=35,"exceed"," ")</f>
        <v> </v>
      </c>
      <c r="J28" s="0" t="n">
        <f aca="false">GEOMEAN(M24:M28)</f>
        <v>6.07950090374901</v>
      </c>
      <c r="K28" s="0" t="str">
        <f aca="false">IF(J28&gt;=200,"exceed"," ")</f>
        <v> </v>
      </c>
      <c r="L28" s="0" t="str">
        <f aca="false">IF(M28&gt;=400,"exceed"," ")</f>
        <v> </v>
      </c>
      <c r="M28" s="104" t="n">
        <v>5.5</v>
      </c>
      <c r="N28" s="102" t="n">
        <v>40.85</v>
      </c>
      <c r="O28" s="0" t="str">
        <f aca="false">IF(N28&gt;=10000,"exceed"," ")</f>
        <v> </v>
      </c>
      <c r="P28" s="0" t="n">
        <f aca="false">GEOMEAN(N24:N28)</f>
        <v>40.7129307220228</v>
      </c>
      <c r="Q28" s="0" t="str">
        <f aca="false">IF(P28&gt;=1000,"exceed"," ")</f>
        <v> </v>
      </c>
      <c r="T28" s="101" t="n">
        <v>38957.4548611111</v>
      </c>
      <c r="U28" s="102" t="n">
        <v>11</v>
      </c>
      <c r="V28" s="103" t="s">
        <v>18</v>
      </c>
      <c r="W28" s="103" t="s">
        <v>41</v>
      </c>
      <c r="X28" s="103" t="s">
        <v>20</v>
      </c>
      <c r="Y28" s="102" t="n">
        <v>9.9</v>
      </c>
      <c r="Z28" s="102" t="n">
        <v>10</v>
      </c>
      <c r="AA28" s="102" t="n">
        <v>10</v>
      </c>
      <c r="AD28" s="101" t="n">
        <v>38957.4548611111</v>
      </c>
      <c r="AE28" s="102" t="n">
        <v>11</v>
      </c>
      <c r="AF28" s="103" t="s">
        <v>18</v>
      </c>
      <c r="AG28" s="103" t="s">
        <v>42</v>
      </c>
      <c r="AH28" s="103" t="s">
        <v>20</v>
      </c>
      <c r="AI28" s="102" t="n">
        <v>1</v>
      </c>
      <c r="AJ28" s="102" t="n">
        <v>10</v>
      </c>
      <c r="AK28" s="102" t="n">
        <v>10</v>
      </c>
      <c r="AN28" s="0" t="n">
        <f aca="false">GEOMEAN(F28,Y28,AI28)</f>
        <v>2.14722916901894</v>
      </c>
      <c r="AO28" s="0" t="n">
        <f aca="false">GEOMEAN(N28,AA28,AK28)</f>
        <v>15.9856642425482</v>
      </c>
      <c r="AP28" s="0" t="n">
        <f aca="false">GEOMEAN(AN24:AN28)</f>
        <v>1.42363646756974</v>
      </c>
      <c r="AQ28" s="0" t="str">
        <f aca="false">IF(AP28&gt;=35,"exceed"," ")</f>
        <v> </v>
      </c>
      <c r="AR28" s="0" t="n">
        <f aca="false">GEOMEAN(AO24:AO28)</f>
        <v>28.7509099032996</v>
      </c>
      <c r="AS28" s="0" t="str">
        <f aca="false">IF(AR28&gt;=1000,"exceed"," ")</f>
        <v> </v>
      </c>
      <c r="AU28" s="0" t="n">
        <f aca="false">GEOMEAN(M28,Z28,AJ28)</f>
        <v>8.19321270600646</v>
      </c>
      <c r="AV28" s="0" t="str">
        <f aca="false">IF(AU28&gt;=400,"exceed"," ")</f>
        <v> </v>
      </c>
      <c r="AW28" s="0" t="n">
        <f aca="false">GEOMEAN(AU24:AU28)</f>
        <v>7.36608529781507</v>
      </c>
      <c r="AX28" s="0" t="str">
        <f aca="false">IF(AW28&gt;=200,"exceed"," ")</f>
        <v> </v>
      </c>
    </row>
    <row r="29" customFormat="false" ht="12.75" hidden="false" customHeight="false" outlineLevel="0" collapsed="false">
      <c r="A29" s="101" t="n">
        <v>38957.4548611111</v>
      </c>
      <c r="B29" s="102" t="n">
        <v>11</v>
      </c>
      <c r="C29" s="103" t="s">
        <v>18</v>
      </c>
      <c r="D29" s="103" t="s">
        <v>19</v>
      </c>
      <c r="E29" s="103" t="s">
        <v>20</v>
      </c>
      <c r="F29" s="102" t="n">
        <v>1</v>
      </c>
      <c r="G29" s="0" t="str">
        <f aca="false">IF(F29&gt;=104,"exceed"," ")</f>
        <v> </v>
      </c>
      <c r="H29" s="0" t="n">
        <f aca="false">GEOMEAN(F25:F29)</f>
        <v>1</v>
      </c>
      <c r="I29" s="0" t="str">
        <f aca="false">IF(H29&gt;=35,"exceed"," ")</f>
        <v> </v>
      </c>
      <c r="J29" s="0" t="n">
        <f aca="false">GEOMEAN(M25:M29)</f>
        <v>6.07950090374901</v>
      </c>
      <c r="K29" s="0" t="str">
        <f aca="false">IF(J29&gt;=200,"exceed"," ")</f>
        <v> </v>
      </c>
      <c r="L29" s="0" t="str">
        <f aca="false">IF(M29&gt;=400,"exceed"," ")</f>
        <v> </v>
      </c>
      <c r="M29" s="104" t="n">
        <v>1</v>
      </c>
      <c r="N29" s="102" t="n">
        <v>1</v>
      </c>
      <c r="O29" s="0" t="str">
        <f aca="false">IF(N29&gt;=10000,"exceed"," ")</f>
        <v> </v>
      </c>
      <c r="P29" s="0" t="n">
        <f aca="false">GEOMEAN(N25:N29)</f>
        <v>22.3183504288921</v>
      </c>
      <c r="Q29" s="0" t="str">
        <f aca="false">IF(P29&gt;=1000,"exceed"," ")</f>
        <v> </v>
      </c>
      <c r="T29" s="101" t="n">
        <v>38966.4444444444</v>
      </c>
      <c r="U29" s="102" t="n">
        <v>11</v>
      </c>
      <c r="V29" s="103" t="s">
        <v>18</v>
      </c>
      <c r="W29" s="103" t="s">
        <v>41</v>
      </c>
      <c r="X29" s="103" t="s">
        <v>20</v>
      </c>
      <c r="Y29" s="102" t="n">
        <v>1</v>
      </c>
      <c r="Z29" s="102" t="n">
        <v>1</v>
      </c>
      <c r="AA29" s="102" t="n">
        <v>20.2</v>
      </c>
      <c r="AD29" s="101" t="n">
        <v>38966.4444444444</v>
      </c>
      <c r="AE29" s="102" t="n">
        <v>11</v>
      </c>
      <c r="AF29" s="103" t="s">
        <v>18</v>
      </c>
      <c r="AG29" s="103" t="s">
        <v>42</v>
      </c>
      <c r="AH29" s="103" t="s">
        <v>20</v>
      </c>
      <c r="AI29" s="102" t="n">
        <v>1</v>
      </c>
      <c r="AJ29" s="102" t="n">
        <v>1</v>
      </c>
      <c r="AK29" s="102" t="n">
        <v>86</v>
      </c>
      <c r="AN29" s="0" t="n">
        <f aca="false">GEOMEAN(F29,Y29,AI29)</f>
        <v>1</v>
      </c>
      <c r="AO29" s="0" t="n">
        <f aca="false">GEOMEAN(N29,AA29,AK29)</f>
        <v>12.0212586133369</v>
      </c>
      <c r="AP29" s="0" t="n">
        <f aca="false">GEOMEAN(AN25:AN29)</f>
        <v>1.16513347407448</v>
      </c>
      <c r="AQ29" s="0" t="str">
        <f aca="false">IF(AP29&gt;=35,"exceed"," ")</f>
        <v> </v>
      </c>
      <c r="AR29" s="0" t="n">
        <f aca="false">GEOMEAN(AO25:AO29)</f>
        <v>23.3438856606485</v>
      </c>
      <c r="AS29" s="0" t="str">
        <f aca="false">IF(AR29&gt;=1000,"exceed"," ")</f>
        <v> </v>
      </c>
      <c r="AU29" s="0" t="n">
        <f aca="false">GEOMEAN(M29,Z29,AJ29)</f>
        <v>1</v>
      </c>
      <c r="AV29" s="0" t="str">
        <f aca="false">IF(AU29&gt;=400,"exceed"," ")</f>
        <v> </v>
      </c>
      <c r="AW29" s="0" t="n">
        <f aca="false">GEOMEAN(AU25:AU29)</f>
        <v>5.41880359502669</v>
      </c>
      <c r="AX29" s="0" t="str">
        <f aca="false">IF(AW29&gt;=200,"exceed"," ")</f>
        <v> </v>
      </c>
    </row>
    <row r="30" customFormat="false" ht="12.75" hidden="false" customHeight="false" outlineLevel="0" collapsed="false">
      <c r="A30" s="101" t="n">
        <v>38966.4444444444</v>
      </c>
      <c r="B30" s="102" t="n">
        <v>11</v>
      </c>
      <c r="C30" s="103" t="s">
        <v>18</v>
      </c>
      <c r="D30" s="103" t="s">
        <v>19</v>
      </c>
      <c r="E30" s="103" t="s">
        <v>20</v>
      </c>
      <c r="F30" s="102" t="n">
        <v>1</v>
      </c>
      <c r="G30" s="0" t="str">
        <f aca="false">IF(F30&gt;=104,"exceed"," ")</f>
        <v> </v>
      </c>
      <c r="H30" s="0" t="n">
        <f aca="false">GEOMEAN(F26:F30)</f>
        <v>1</v>
      </c>
      <c r="I30" s="0" t="str">
        <f aca="false">IF(H30&gt;=35,"exceed"," ")</f>
        <v> </v>
      </c>
      <c r="J30" s="0" t="n">
        <f aca="false">GEOMEAN(M26:M30)</f>
        <v>5.39436669410687</v>
      </c>
      <c r="K30" s="0" t="str">
        <f aca="false">IF(J30&gt;=200,"exceed"," ")</f>
        <v> </v>
      </c>
      <c r="L30" s="0" t="str">
        <f aca="false">IF(M30&gt;=400,"exceed"," ")</f>
        <v> </v>
      </c>
      <c r="M30" s="104" t="n">
        <v>5.5</v>
      </c>
      <c r="N30" s="102" t="n">
        <v>25.65</v>
      </c>
      <c r="O30" s="0" t="str">
        <f aca="false">IF(N30&gt;=10000,"exceed"," ")</f>
        <v> </v>
      </c>
      <c r="P30" s="0" t="n">
        <f aca="false">GEOMEAN(N26:N30)</f>
        <v>20.3298841872265</v>
      </c>
      <c r="Q30" s="0" t="str">
        <f aca="false">IF(P30&gt;=1000,"exceed"," ")</f>
        <v> </v>
      </c>
      <c r="T30" s="101" t="n">
        <v>38971.4444444444</v>
      </c>
      <c r="U30" s="102" t="n">
        <v>11</v>
      </c>
      <c r="V30" s="103" t="s">
        <v>18</v>
      </c>
      <c r="W30" s="103" t="s">
        <v>41</v>
      </c>
      <c r="X30" s="103" t="s">
        <v>20</v>
      </c>
      <c r="Y30" s="102" t="n">
        <v>1</v>
      </c>
      <c r="Z30" s="102" t="n">
        <v>1</v>
      </c>
      <c r="AA30" s="102" t="n">
        <v>1</v>
      </c>
      <c r="AD30" s="101" t="n">
        <v>38971.4444444444</v>
      </c>
      <c r="AE30" s="102" t="n">
        <v>11</v>
      </c>
      <c r="AF30" s="103" t="s">
        <v>18</v>
      </c>
      <c r="AG30" s="103" t="s">
        <v>42</v>
      </c>
      <c r="AH30" s="103" t="s">
        <v>20</v>
      </c>
      <c r="AI30" s="102" t="n">
        <v>1</v>
      </c>
      <c r="AJ30" s="102" t="n">
        <v>1</v>
      </c>
      <c r="AK30" s="102" t="n">
        <v>1</v>
      </c>
      <c r="AN30" s="0" t="n">
        <f aca="false">GEOMEAN(F30,Y30,AI30)</f>
        <v>1</v>
      </c>
      <c r="AO30" s="0" t="n">
        <f aca="false">GEOMEAN(N30,AA30,AK30)</f>
        <v>2.94914271747468</v>
      </c>
      <c r="AP30" s="0" t="n">
        <f aca="false">GEOMEAN(AN26:AN30)</f>
        <v>1.16513347407448</v>
      </c>
      <c r="AQ30" s="0" t="str">
        <f aca="false">IF(AP30&gt;=35,"exceed"," ")</f>
        <v> </v>
      </c>
      <c r="AR30" s="0" t="n">
        <f aca="false">GEOMEAN(AO26:AO30)</f>
        <v>12.924507580587</v>
      </c>
      <c r="AS30" s="0" t="str">
        <f aca="false">IF(AR30&gt;=1000,"exceed"," ")</f>
        <v> </v>
      </c>
      <c r="AU30" s="0" t="n">
        <f aca="false">GEOMEAN(M30,Z30,AJ30)</f>
        <v>1.76517416766303</v>
      </c>
      <c r="AV30" s="0" t="str">
        <f aca="false">IF(AU30&gt;=400,"exceed"," ")</f>
        <v> </v>
      </c>
      <c r="AW30" s="0" t="n">
        <f aca="false">GEOMEAN(AU26:AU30)</f>
        <v>4.26158182514718</v>
      </c>
      <c r="AX30" s="0" t="str">
        <f aca="false">IF(AW30&gt;=200,"exceed"," ")</f>
        <v> </v>
      </c>
    </row>
    <row r="31" customFormat="false" ht="12.75" hidden="false" customHeight="false" outlineLevel="0" collapsed="false">
      <c r="A31" s="101" t="n">
        <v>38971.4444444444</v>
      </c>
      <c r="B31" s="102" t="n">
        <v>11</v>
      </c>
      <c r="C31" s="103" t="s">
        <v>18</v>
      </c>
      <c r="D31" s="103" t="s">
        <v>19</v>
      </c>
      <c r="E31" s="103" t="s">
        <v>20</v>
      </c>
      <c r="F31" s="102" t="n">
        <v>1</v>
      </c>
      <c r="G31" s="0" t="str">
        <f aca="false">IF(F31&gt;=104,"exceed"," ")</f>
        <v> </v>
      </c>
      <c r="H31" s="0" t="n">
        <f aca="false">GEOMEAN(F27:F31)</f>
        <v>1</v>
      </c>
      <c r="I31" s="0" t="str">
        <f aca="false">IF(H31&gt;=35,"exceed"," ")</f>
        <v> </v>
      </c>
      <c r="J31" s="0" t="n">
        <f aca="false">GEOMEAN(M27:M31)</f>
        <v>3.13433257127465</v>
      </c>
      <c r="K31" s="0" t="str">
        <f aca="false">IF(J31&gt;=200,"exceed"," ")</f>
        <v> </v>
      </c>
      <c r="L31" s="0" t="str">
        <f aca="false">IF(M31&gt;=400,"exceed"," ")</f>
        <v> </v>
      </c>
      <c r="M31" s="104" t="n">
        <v>1</v>
      </c>
      <c r="N31" s="102" t="n">
        <v>1</v>
      </c>
      <c r="O31" s="0" t="str">
        <f aca="false">IF(N31&gt;=10000,"exceed"," ")</f>
        <v> </v>
      </c>
      <c r="P31" s="0" t="n">
        <f aca="false">GEOMEAN(N27:N31)</f>
        <v>8.45757575336523</v>
      </c>
      <c r="Q31" s="0" t="str">
        <f aca="false">IF(P31&gt;=1000,"exceed"," ")</f>
        <v> </v>
      </c>
      <c r="T31" s="101" t="n">
        <v>38978.46875</v>
      </c>
      <c r="U31" s="102" t="n">
        <v>11</v>
      </c>
      <c r="V31" s="103" t="s">
        <v>18</v>
      </c>
      <c r="W31" s="103" t="s">
        <v>41</v>
      </c>
      <c r="X31" s="103" t="s">
        <v>20</v>
      </c>
      <c r="Y31" s="102" t="n">
        <v>1</v>
      </c>
      <c r="Z31" s="102" t="n">
        <v>1</v>
      </c>
      <c r="AA31" s="102" t="n">
        <v>30.6</v>
      </c>
      <c r="AD31" s="101" t="n">
        <v>38978.46875</v>
      </c>
      <c r="AE31" s="102" t="n">
        <v>11</v>
      </c>
      <c r="AF31" s="103" t="s">
        <v>18</v>
      </c>
      <c r="AG31" s="103" t="s">
        <v>42</v>
      </c>
      <c r="AH31" s="103" t="s">
        <v>20</v>
      </c>
      <c r="AI31" s="102" t="n">
        <v>1</v>
      </c>
      <c r="AJ31" s="102" t="n">
        <v>1</v>
      </c>
      <c r="AK31" s="102" t="n">
        <v>10</v>
      </c>
      <c r="AN31" s="0" t="n">
        <f aca="false">GEOMEAN(F31,Y31,AI31)</f>
        <v>1</v>
      </c>
      <c r="AO31" s="0" t="n">
        <f aca="false">GEOMEAN(N31,AA31,AK31)</f>
        <v>6.73866410080533</v>
      </c>
      <c r="AP31" s="0" t="n">
        <f aca="false">GEOMEAN(AN27:AN31)</f>
        <v>1.16513347407448</v>
      </c>
      <c r="AQ31" s="0" t="str">
        <f aca="false">IF(AP31&gt;=35,"exceed"," ")</f>
        <v> </v>
      </c>
      <c r="AR31" s="0" t="n">
        <f aca="false">GEOMEAN(AO27:AO31)</f>
        <v>11.564912200479</v>
      </c>
      <c r="AS31" s="0" t="str">
        <f aca="false">IF(AR31&gt;=1000,"exceed"," ")</f>
        <v> </v>
      </c>
      <c r="AU31" s="0" t="n">
        <f aca="false">GEOMEAN(M31,Z31,AJ31)</f>
        <v>1</v>
      </c>
      <c r="AV31" s="0" t="str">
        <f aca="false">IF(AU31&gt;=400,"exceed"," ")</f>
        <v> </v>
      </c>
      <c r="AW31" s="0" t="n">
        <f aca="false">GEOMEAN(AU27:AU31)</f>
        <v>3.05208545209843</v>
      </c>
      <c r="AX31" s="0" t="str">
        <f aca="false">IF(AW31&gt;=200,"exceed"," ")</f>
        <v> </v>
      </c>
    </row>
    <row r="32" customFormat="false" ht="12.75" hidden="false" customHeight="false" outlineLevel="0" collapsed="false">
      <c r="A32" s="101" t="n">
        <v>38978.46875</v>
      </c>
      <c r="B32" s="102" t="n">
        <v>11</v>
      </c>
      <c r="C32" s="103" t="s">
        <v>18</v>
      </c>
      <c r="D32" s="103" t="s">
        <v>19</v>
      </c>
      <c r="E32" s="103" t="s">
        <v>20</v>
      </c>
      <c r="F32" s="102" t="n">
        <v>1</v>
      </c>
      <c r="G32" s="0" t="str">
        <f aca="false">IF(F32&gt;=104,"exceed"," ")</f>
        <v> </v>
      </c>
      <c r="H32" s="0" t="n">
        <f aca="false">GEOMEAN(F28:F32)</f>
        <v>1</v>
      </c>
      <c r="I32" s="0" t="str">
        <f aca="false">IF(H32&gt;=35,"exceed"," ")</f>
        <v> </v>
      </c>
      <c r="J32" s="0" t="n">
        <f aca="false">GEOMEAN(M28:M32)</f>
        <v>1.97763015588923</v>
      </c>
      <c r="K32" s="0" t="str">
        <f aca="false">IF(J32&gt;=200,"exceed"," ")</f>
        <v> </v>
      </c>
      <c r="L32" s="0" t="str">
        <f aca="false">IF(M32&gt;=400,"exceed"," ")</f>
        <v> </v>
      </c>
      <c r="M32" s="104" t="n">
        <v>1</v>
      </c>
      <c r="N32" s="102" t="n">
        <v>20.2</v>
      </c>
      <c r="O32" s="0" t="str">
        <f aca="false">IF(N32&gt;=10000,"exceed"," ")</f>
        <v> </v>
      </c>
      <c r="P32" s="0" t="n">
        <f aca="false">GEOMEAN(N28:N32)</f>
        <v>7.33037445211336</v>
      </c>
      <c r="Q32" s="0" t="str">
        <f aca="false">IF(P32&gt;=1000,"exceed"," ")</f>
        <v> </v>
      </c>
      <c r="T32" s="101" t="n">
        <v>38985.4479166667</v>
      </c>
      <c r="U32" s="102" t="n">
        <v>11</v>
      </c>
      <c r="V32" s="103" t="s">
        <v>18</v>
      </c>
      <c r="W32" s="103" t="s">
        <v>41</v>
      </c>
      <c r="X32" s="103" t="s">
        <v>20</v>
      </c>
      <c r="Y32" s="102" t="n">
        <v>1</v>
      </c>
      <c r="Z32" s="102" t="n">
        <v>30.6</v>
      </c>
      <c r="AA32" s="102" t="n">
        <v>41.3</v>
      </c>
      <c r="AD32" s="101" t="n">
        <v>38985.4479166667</v>
      </c>
      <c r="AE32" s="102" t="n">
        <v>11</v>
      </c>
      <c r="AF32" s="103" t="s">
        <v>18</v>
      </c>
      <c r="AG32" s="103" t="s">
        <v>42</v>
      </c>
      <c r="AH32" s="103" t="s">
        <v>20</v>
      </c>
      <c r="AI32" s="102" t="n">
        <v>1</v>
      </c>
      <c r="AJ32" s="102" t="n">
        <v>1</v>
      </c>
      <c r="AK32" s="102" t="n">
        <v>20.2</v>
      </c>
      <c r="AN32" s="0" t="n">
        <f aca="false">GEOMEAN(F32,Y32,AI32)</f>
        <v>1</v>
      </c>
      <c r="AO32" s="0" t="n">
        <f aca="false">GEOMEAN(N32,AA32,AK32)</f>
        <v>25.6380071026797</v>
      </c>
      <c r="AP32" s="0" t="n">
        <f aca="false">GEOMEAN(AN28:AN32)</f>
        <v>1.16513347407448</v>
      </c>
      <c r="AQ32" s="0" t="str">
        <f aca="false">IF(AP32&gt;=35,"exceed"," ")</f>
        <v> </v>
      </c>
      <c r="AR32" s="0" t="n">
        <f aca="false">GEOMEAN(AO28:AO32)</f>
        <v>9.95788021726972</v>
      </c>
      <c r="AS32" s="0" t="str">
        <f aca="false">IF(AR32&gt;=1000,"exceed"," ")</f>
        <v> </v>
      </c>
      <c r="AU32" s="0" t="n">
        <f aca="false">GEOMEAN(M32,Z32,AJ32)</f>
        <v>3.12781080437653</v>
      </c>
      <c r="AV32" s="0" t="str">
        <f aca="false">IF(AU32&gt;=400,"exceed"," ")</f>
        <v> </v>
      </c>
      <c r="AW32" s="0" t="n">
        <f aca="false">GEOMEAN(AU28:AU32)</f>
        <v>2.14336657464808</v>
      </c>
      <c r="AX32" s="0" t="str">
        <f aca="false">IF(AW32&gt;=200,"exceed"," ")</f>
        <v> </v>
      </c>
    </row>
    <row r="33" customFormat="false" ht="12.75" hidden="false" customHeight="false" outlineLevel="0" collapsed="false">
      <c r="A33" s="101" t="n">
        <v>38985.4479166667</v>
      </c>
      <c r="B33" s="102" t="n">
        <v>11</v>
      </c>
      <c r="C33" s="103" t="s">
        <v>18</v>
      </c>
      <c r="D33" s="103" t="s">
        <v>19</v>
      </c>
      <c r="E33" s="103" t="s">
        <v>20</v>
      </c>
      <c r="F33" s="102" t="n">
        <v>1</v>
      </c>
      <c r="G33" s="0" t="str">
        <f aca="false">IF(F33&gt;=104,"exceed"," ")</f>
        <v> </v>
      </c>
      <c r="H33" s="0" t="n">
        <f aca="false">GEOMEAN(F29:F33)</f>
        <v>1</v>
      </c>
      <c r="I33" s="0" t="str">
        <f aca="false">IF(H33&gt;=35,"exceed"," ")</f>
        <v> </v>
      </c>
      <c r="J33" s="0" t="n">
        <f aca="false">GEOMEAN(M29:M33)</f>
        <v>1.40628238838764</v>
      </c>
      <c r="K33" s="0" t="str">
        <f aca="false">IF(J33&gt;=200,"exceed"," ")</f>
        <v> </v>
      </c>
      <c r="L33" s="0" t="str">
        <f aca="false">IF(M33&gt;=400,"exceed"," ")</f>
        <v> </v>
      </c>
      <c r="M33" s="104" t="n">
        <v>1</v>
      </c>
      <c r="N33" s="102" t="n">
        <v>1</v>
      </c>
      <c r="O33" s="0" t="str">
        <f aca="false">IF(N33&gt;=10000,"exceed"," ")</f>
        <v> </v>
      </c>
      <c r="P33" s="0" t="n">
        <f aca="false">GEOMEAN(N29:N33)</f>
        <v>3.49050084741137</v>
      </c>
      <c r="Q33" s="0" t="str">
        <f aca="false">IF(P33&gt;=1000,"exceed"," ")</f>
        <v> </v>
      </c>
      <c r="T33" s="101" t="n">
        <v>38999.4375</v>
      </c>
      <c r="U33" s="102" t="n">
        <v>11</v>
      </c>
      <c r="V33" s="103" t="s">
        <v>18</v>
      </c>
      <c r="W33" s="103" t="s">
        <v>41</v>
      </c>
      <c r="X33" s="103" t="s">
        <v>20</v>
      </c>
      <c r="Y33" s="102" t="n">
        <v>1</v>
      </c>
      <c r="Z33" s="102" t="n">
        <v>20.2</v>
      </c>
      <c r="AA33" s="102" t="n">
        <v>20.2</v>
      </c>
      <c r="AD33" s="101" t="n">
        <v>38999.4375</v>
      </c>
      <c r="AE33" s="102" t="n">
        <v>11</v>
      </c>
      <c r="AF33" s="103" t="s">
        <v>18</v>
      </c>
      <c r="AG33" s="103" t="s">
        <v>42</v>
      </c>
      <c r="AH33" s="103" t="s">
        <v>20</v>
      </c>
      <c r="AI33" s="102" t="n">
        <v>1</v>
      </c>
      <c r="AJ33" s="102" t="n">
        <v>20.2</v>
      </c>
      <c r="AK33" s="102" t="n">
        <v>20.2</v>
      </c>
      <c r="AN33" s="0" t="n">
        <f aca="false">GEOMEAN(F33,Y33,AI33)</f>
        <v>1</v>
      </c>
      <c r="AO33" s="0" t="n">
        <f aca="false">GEOMEAN(N33,AA33,AK33)</f>
        <v>7.41710191164253</v>
      </c>
      <c r="AP33" s="0" t="n">
        <f aca="false">GEOMEAN(AN29:AN33)</f>
        <v>1</v>
      </c>
      <c r="AQ33" s="0" t="str">
        <f aca="false">IF(AP33&gt;=35,"exceed"," ")</f>
        <v> </v>
      </c>
      <c r="AR33" s="0" t="n">
        <f aca="false">GEOMEAN(AO29:AO33)</f>
        <v>8.54019151154385</v>
      </c>
      <c r="AS33" s="0" t="str">
        <f aca="false">IF(AR33&gt;=1000,"exceed"," ")</f>
        <v> </v>
      </c>
      <c r="AU33" s="0" t="n">
        <f aca="false">GEOMEAN(M33,Z33,AJ33)</f>
        <v>7.41710191164253</v>
      </c>
      <c r="AV33" s="0" t="str">
        <f aca="false">IF(AU33&gt;=400,"exceed"," ")</f>
        <v> </v>
      </c>
      <c r="AW33" s="0" t="n">
        <f aca="false">GEOMEAN(AU29:AU33)</f>
        <v>2.10112774217159</v>
      </c>
      <c r="AX33" s="0" t="str">
        <f aca="false">IF(AW33&gt;=200,"exceed"," ")</f>
        <v> </v>
      </c>
    </row>
    <row r="34" customFormat="false" ht="12.75" hidden="false" customHeight="false" outlineLevel="0" collapsed="false">
      <c r="A34" s="101" t="n">
        <v>38999.4375</v>
      </c>
      <c r="B34" s="102" t="n">
        <v>11</v>
      </c>
      <c r="C34" s="103" t="s">
        <v>18</v>
      </c>
      <c r="D34" s="103" t="s">
        <v>19</v>
      </c>
      <c r="E34" s="103" t="s">
        <v>20</v>
      </c>
      <c r="F34" s="102" t="n">
        <v>1</v>
      </c>
      <c r="G34" s="0" t="str">
        <f aca="false">IF(F34&gt;=104,"exceed"," ")</f>
        <v> </v>
      </c>
      <c r="H34" s="0" t="n">
        <f aca="false">GEOMEAN(F30:F34)</f>
        <v>1</v>
      </c>
      <c r="I34" s="0" t="str">
        <f aca="false">IF(H34&gt;=35,"exceed"," ")</f>
        <v> </v>
      </c>
      <c r="J34" s="0" t="n">
        <f aca="false">GEOMEAN(M30:M34)</f>
        <v>1.40628238838764</v>
      </c>
      <c r="K34" s="0" t="str">
        <f aca="false">IF(J34&gt;=200,"exceed"," ")</f>
        <v> </v>
      </c>
      <c r="L34" s="0" t="str">
        <f aca="false">IF(M34&gt;=400,"exceed"," ")</f>
        <v> </v>
      </c>
      <c r="M34" s="104" t="n">
        <v>1</v>
      </c>
      <c r="N34" s="102" t="n">
        <v>1</v>
      </c>
      <c r="O34" s="0" t="str">
        <f aca="false">IF(N34&gt;=10000,"exceed"," ")</f>
        <v> </v>
      </c>
      <c r="P34" s="0" t="n">
        <f aca="false">GEOMEAN(N30:N34)</f>
        <v>3.49050084741137</v>
      </c>
      <c r="Q34" s="0" t="str">
        <f aca="false">IF(P34&gt;=1000,"exceed"," ")</f>
        <v> </v>
      </c>
      <c r="T34" s="101" t="n">
        <v>39006.4479166667</v>
      </c>
      <c r="U34" s="102" t="n">
        <v>11</v>
      </c>
      <c r="V34" s="103" t="s">
        <v>18</v>
      </c>
      <c r="W34" s="103" t="s">
        <v>41</v>
      </c>
      <c r="X34" s="103" t="s">
        <v>20</v>
      </c>
      <c r="Y34" s="102" t="n">
        <v>10</v>
      </c>
      <c r="Z34" s="102" t="n">
        <v>10</v>
      </c>
      <c r="AA34" s="102" t="n">
        <v>108.9</v>
      </c>
      <c r="AD34" s="101" t="n">
        <v>39006.4479166667</v>
      </c>
      <c r="AE34" s="102" t="n">
        <v>11</v>
      </c>
      <c r="AF34" s="103" t="s">
        <v>18</v>
      </c>
      <c r="AG34" s="103" t="s">
        <v>42</v>
      </c>
      <c r="AH34" s="103" t="s">
        <v>20</v>
      </c>
      <c r="AI34" s="102" t="n">
        <v>1</v>
      </c>
      <c r="AJ34" s="102" t="n">
        <v>1</v>
      </c>
      <c r="AK34" s="102" t="n">
        <v>305.1</v>
      </c>
      <c r="AN34" s="0" t="n">
        <f aca="false">GEOMEAN(F34,Y34,AI34)</f>
        <v>2.15443469003188</v>
      </c>
      <c r="AO34" s="0" t="n">
        <f aca="false">GEOMEAN(N34,AA34,AK34)</f>
        <v>32.1482025395761</v>
      </c>
      <c r="AP34" s="0" t="n">
        <f aca="false">GEOMEAN(AN30:AN34)</f>
        <v>1.16591440117983</v>
      </c>
      <c r="AQ34" s="0" t="str">
        <f aca="false">IF(AP34&gt;=35,"exceed"," ")</f>
        <v> </v>
      </c>
      <c r="AR34" s="0" t="n">
        <f aca="false">GEOMEAN(AO30:AO34)</f>
        <v>10.3970219500925</v>
      </c>
      <c r="AS34" s="0" t="str">
        <f aca="false">IF(AR34&gt;=1000,"exceed"," ")</f>
        <v> </v>
      </c>
      <c r="AU34" s="0" t="n">
        <f aca="false">GEOMEAN(M34,Z34,AJ34)</f>
        <v>2.15443469003188</v>
      </c>
      <c r="AV34" s="0" t="str">
        <f aca="false">IF(AU34&gt;=400,"exceed"," ")</f>
        <v> </v>
      </c>
      <c r="AW34" s="0" t="n">
        <f aca="false">GEOMEAN(AU30:AU34)</f>
        <v>2.44973509331632</v>
      </c>
      <c r="AX34" s="0" t="str">
        <f aca="false">IF(AW34&gt;=200,"exceed"," ")</f>
        <v> </v>
      </c>
    </row>
    <row r="35" customFormat="false" ht="12.75" hidden="false" customHeight="false" outlineLevel="0" collapsed="false">
      <c r="A35" s="101" t="n">
        <v>39006.4479166667</v>
      </c>
      <c r="B35" s="102" t="n">
        <v>11</v>
      </c>
      <c r="C35" s="103" t="s">
        <v>18</v>
      </c>
      <c r="D35" s="103" t="s">
        <v>19</v>
      </c>
      <c r="E35" s="103" t="s">
        <v>20</v>
      </c>
      <c r="F35" s="102" t="n">
        <v>1</v>
      </c>
      <c r="G35" s="0" t="str">
        <f aca="false">IF(F35&gt;=104,"exceed"," ")</f>
        <v> </v>
      </c>
      <c r="H35" s="0" t="n">
        <f aca="false">GEOMEAN(F31:F35)</f>
        <v>1</v>
      </c>
      <c r="I35" s="0" t="str">
        <f aca="false">IF(H35&gt;=35,"exceed"," ")</f>
        <v> </v>
      </c>
      <c r="J35" s="0" t="n">
        <f aca="false">GEOMEAN(M31:M35)</f>
        <v>1.58489319246111</v>
      </c>
      <c r="K35" s="0" t="str">
        <f aca="false">IF(J35&gt;=200,"exceed"," ")</f>
        <v> </v>
      </c>
      <c r="L35" s="0" t="str">
        <f aca="false">IF(M35&gt;=400,"exceed"," ")</f>
        <v> </v>
      </c>
      <c r="M35" s="104" t="n">
        <v>10</v>
      </c>
      <c r="N35" s="102" t="n">
        <v>512.2</v>
      </c>
      <c r="O35" s="0" t="str">
        <f aca="false">IF(N35&gt;=10000,"exceed"," ")</f>
        <v> </v>
      </c>
      <c r="P35" s="0" t="n">
        <f aca="false">GEOMEAN(N31:N35)</f>
        <v>6.35269768920635</v>
      </c>
      <c r="Q35" s="0" t="str">
        <f aca="false">IF(P35&gt;=1000,"exceed"," ")</f>
        <v> </v>
      </c>
      <c r="T35" s="101" t="n">
        <v>39027.4583333333</v>
      </c>
      <c r="U35" s="102" t="n">
        <v>11</v>
      </c>
      <c r="V35" s="103" t="s">
        <v>18</v>
      </c>
      <c r="W35" s="103" t="s">
        <v>41</v>
      </c>
      <c r="X35" s="103" t="s">
        <v>20</v>
      </c>
      <c r="Y35" s="102" t="n">
        <v>1</v>
      </c>
      <c r="Z35" s="102" t="n">
        <v>1</v>
      </c>
      <c r="AA35" s="102" t="n">
        <v>30.6</v>
      </c>
      <c r="AD35" s="101" t="n">
        <v>39027.4583333333</v>
      </c>
      <c r="AE35" s="102" t="n">
        <v>11</v>
      </c>
      <c r="AF35" s="103" t="s">
        <v>18</v>
      </c>
      <c r="AG35" s="103" t="s">
        <v>42</v>
      </c>
      <c r="AH35" s="103" t="s">
        <v>20</v>
      </c>
      <c r="AI35" s="102" t="n">
        <v>1</v>
      </c>
      <c r="AJ35" s="102" t="n">
        <v>5.5</v>
      </c>
      <c r="AK35" s="102" t="n">
        <v>5.5</v>
      </c>
      <c r="AN35" s="0" t="n">
        <f aca="false">GEOMEAN(F35,Y35,AI35)</f>
        <v>1</v>
      </c>
      <c r="AO35" s="0" t="n">
        <f aca="false">GEOMEAN(N35,AA35,AK35)</f>
        <v>44.1747970950447</v>
      </c>
      <c r="AP35" s="0" t="n">
        <f aca="false">GEOMEAN(AN31:AN35)</f>
        <v>1.16591440117983</v>
      </c>
      <c r="AQ35" s="0" t="str">
        <f aca="false">IF(AP35&gt;=35,"exceed"," ")</f>
        <v> </v>
      </c>
      <c r="AR35" s="0" t="n">
        <f aca="false">GEOMEAN(AO31:AO35)</f>
        <v>17.8650697260891</v>
      </c>
      <c r="AS35" s="0" t="str">
        <f aca="false">IF(AR35&gt;=1000,"exceed"," ")</f>
        <v> </v>
      </c>
      <c r="AU35" s="0" t="n">
        <f aca="false">GEOMEAN(M35,Z35,AJ35)</f>
        <v>3.80295246076139</v>
      </c>
      <c r="AV35" s="0" t="str">
        <f aca="false">IF(AU35&gt;=400,"exceed"," ")</f>
        <v> </v>
      </c>
      <c r="AW35" s="0" t="n">
        <f aca="false">GEOMEAN(AU31:AU35)</f>
        <v>2.85618142437312</v>
      </c>
      <c r="AX35" s="0" t="str">
        <f aca="false">IF(AW35&gt;=200,"exceed"," ")</f>
        <v> </v>
      </c>
    </row>
    <row r="36" customFormat="false" ht="12.75" hidden="false" customHeight="false" outlineLevel="0" collapsed="false">
      <c r="A36" s="101" t="n">
        <v>39027.4583333333</v>
      </c>
      <c r="B36" s="102" t="n">
        <v>11</v>
      </c>
      <c r="C36" s="103" t="s">
        <v>18</v>
      </c>
      <c r="D36" s="103" t="s">
        <v>19</v>
      </c>
      <c r="E36" s="103" t="s">
        <v>20</v>
      </c>
      <c r="F36" s="102" t="n">
        <v>1</v>
      </c>
      <c r="G36" s="0" t="str">
        <f aca="false">IF(F36&gt;=104,"exceed"," ")</f>
        <v> </v>
      </c>
      <c r="H36" s="0" t="n">
        <f aca="false">GEOMEAN(F32:F36)</f>
        <v>1</v>
      </c>
      <c r="I36" s="0" t="str">
        <f aca="false">IF(H36&gt;=35,"exceed"," ")</f>
        <v> </v>
      </c>
      <c r="J36" s="0" t="n">
        <f aca="false">GEOMEAN(M32:M36)</f>
        <v>1.58489319246111</v>
      </c>
      <c r="K36" s="0" t="str">
        <f aca="false">IF(J36&gt;=200,"exceed"," ")</f>
        <v> </v>
      </c>
      <c r="L36" s="0" t="str">
        <f aca="false">IF(M36&gt;=400,"exceed"," ")</f>
        <v> </v>
      </c>
      <c r="M36" s="104" t="n">
        <v>1</v>
      </c>
      <c r="N36" s="102" t="n">
        <v>1</v>
      </c>
      <c r="O36" s="0" t="str">
        <f aca="false">IF(N36&gt;=10000,"exceed"," ")</f>
        <v> </v>
      </c>
      <c r="P36" s="0" t="n">
        <f aca="false">GEOMEAN(N32:N36)</f>
        <v>6.35269768920635</v>
      </c>
      <c r="Q36" s="0" t="str">
        <f aca="false">IF(P36&gt;=1000,"exceed"," ")</f>
        <v> </v>
      </c>
      <c r="T36" s="101" t="n">
        <v>39049.4583333333</v>
      </c>
      <c r="U36" s="102" t="n">
        <v>11</v>
      </c>
      <c r="V36" s="103" t="s">
        <v>18</v>
      </c>
      <c r="W36" s="103" t="s">
        <v>41</v>
      </c>
      <c r="X36" s="103" t="s">
        <v>20</v>
      </c>
      <c r="Y36" s="102" t="n">
        <v>1</v>
      </c>
      <c r="Z36" s="102" t="n">
        <v>1</v>
      </c>
      <c r="AA36" s="102" t="n">
        <v>1</v>
      </c>
      <c r="AD36" s="101" t="n">
        <v>39049.4583333333</v>
      </c>
      <c r="AE36" s="102" t="n">
        <v>11</v>
      </c>
      <c r="AF36" s="103" t="s">
        <v>18</v>
      </c>
      <c r="AG36" s="103" t="s">
        <v>42</v>
      </c>
      <c r="AH36" s="103" t="s">
        <v>20</v>
      </c>
      <c r="AI36" s="102" t="n">
        <v>1</v>
      </c>
      <c r="AJ36" s="102" t="n">
        <v>1</v>
      </c>
      <c r="AK36" s="102" t="n">
        <v>1</v>
      </c>
      <c r="AN36" s="0" t="n">
        <f aca="false">GEOMEAN(F36,Y36,AI36)</f>
        <v>1</v>
      </c>
      <c r="AO36" s="0" t="n">
        <f aca="false">GEOMEAN(N36,AA36,AK36)</f>
        <v>1</v>
      </c>
      <c r="AP36" s="0" t="n">
        <f aca="false">GEOMEAN(AN32:AN36)</f>
        <v>1.16591440117983</v>
      </c>
      <c r="AQ36" s="0" t="str">
        <f aca="false">IF(AP36&gt;=35,"exceed"," ")</f>
        <v> </v>
      </c>
      <c r="AR36" s="0" t="n">
        <f aca="false">GEOMEAN(AO32:AO36)</f>
        <v>12.1980372089216</v>
      </c>
      <c r="AS36" s="0" t="str">
        <f aca="false">IF(AR36&gt;=1000,"exceed"," ")</f>
        <v> </v>
      </c>
      <c r="AU36" s="0" t="n">
        <f aca="false">GEOMEAN(M36,Z36,AJ36)</f>
        <v>1</v>
      </c>
      <c r="AV36" s="0" t="str">
        <f aca="false">IF(AU36&gt;=400,"exceed"," ")</f>
        <v> </v>
      </c>
      <c r="AW36" s="0" t="n">
        <f aca="false">GEOMEAN(AU32:AU36)</f>
        <v>2.85618142437312</v>
      </c>
      <c r="AX36" s="0" t="str">
        <f aca="false">IF(AW36&gt;=200,"exceed"," ")</f>
        <v> </v>
      </c>
    </row>
    <row r="37" customFormat="false" ht="12.75" hidden="false" customHeight="false" outlineLevel="0" collapsed="false">
      <c r="A37" s="101" t="n">
        <v>39049.4583333333</v>
      </c>
      <c r="B37" s="102" t="n">
        <v>11</v>
      </c>
      <c r="C37" s="103" t="s">
        <v>18</v>
      </c>
      <c r="D37" s="103" t="s">
        <v>19</v>
      </c>
      <c r="E37" s="103" t="s">
        <v>20</v>
      </c>
      <c r="F37" s="102" t="n">
        <v>1</v>
      </c>
      <c r="G37" s="0" t="str">
        <f aca="false">IF(F37&gt;=104,"exceed"," ")</f>
        <v> </v>
      </c>
      <c r="H37" s="0" t="n">
        <f aca="false">GEOMEAN(F33:F37)</f>
        <v>1</v>
      </c>
      <c r="I37" s="0" t="str">
        <f aca="false">IF(H37&gt;=35,"exceed"," ")</f>
        <v> </v>
      </c>
      <c r="J37" s="0" t="n">
        <f aca="false">GEOMEAN(M33:M37)</f>
        <v>1.58489319246111</v>
      </c>
      <c r="K37" s="0" t="str">
        <f aca="false">IF(J37&gt;=200,"exceed"," ")</f>
        <v> </v>
      </c>
      <c r="L37" s="0" t="str">
        <f aca="false">IF(M37&gt;=400,"exceed"," ")</f>
        <v> </v>
      </c>
      <c r="M37" s="104" t="n">
        <v>1</v>
      </c>
      <c r="N37" s="102" t="n">
        <v>20.1</v>
      </c>
      <c r="O37" s="0" t="str">
        <f aca="false">IF(N37&gt;=10000,"exceed"," ")</f>
        <v> </v>
      </c>
      <c r="P37" s="0" t="n">
        <f aca="false">GEOMEAN(N33:N37)</f>
        <v>6.34639539734129</v>
      </c>
      <c r="Q37" s="0" t="str">
        <f aca="false">IF(P37&gt;=1000,"exceed"," ")</f>
        <v> </v>
      </c>
      <c r="T37" s="101" t="n">
        <v>39121.6097222222</v>
      </c>
      <c r="U37" s="102" t="n">
        <v>11</v>
      </c>
      <c r="V37" s="103" t="s">
        <v>18</v>
      </c>
      <c r="W37" s="103" t="s">
        <v>41</v>
      </c>
      <c r="X37" s="103" t="s">
        <v>20</v>
      </c>
      <c r="Y37" s="102" t="n">
        <v>1</v>
      </c>
      <c r="Z37" s="102" t="n">
        <v>1</v>
      </c>
      <c r="AA37" s="102" t="n">
        <v>1</v>
      </c>
      <c r="AD37" s="101" t="n">
        <v>39121.6097222222</v>
      </c>
      <c r="AE37" s="102" t="n">
        <v>11</v>
      </c>
      <c r="AF37" s="103" t="s">
        <v>18</v>
      </c>
      <c r="AG37" s="103" t="s">
        <v>42</v>
      </c>
      <c r="AH37" s="103" t="s">
        <v>20</v>
      </c>
      <c r="AI37" s="102" t="n">
        <v>9.9</v>
      </c>
      <c r="AJ37" s="102" t="n">
        <v>1</v>
      </c>
      <c r="AK37" s="102" t="n">
        <v>10</v>
      </c>
      <c r="AN37" s="0" t="n">
        <f aca="false">GEOMEAN(F37,Y37,AI37)</f>
        <v>2.14722916901894</v>
      </c>
      <c r="AO37" s="0" t="n">
        <f aca="false">GEOMEAN(N37,AA37,AK37)</f>
        <v>5.85776600265065</v>
      </c>
      <c r="AP37" s="0" t="n">
        <f aca="false">GEOMEAN(AN33:AN37)</f>
        <v>1.35844589672013</v>
      </c>
      <c r="AQ37" s="0" t="str">
        <f aca="false">IF(AP37&gt;=35,"exceed"," ")</f>
        <v> </v>
      </c>
      <c r="AR37" s="0" t="n">
        <f aca="false">GEOMEAN(AO33:AO37)</f>
        <v>9.07944923861337</v>
      </c>
      <c r="AS37" s="0" t="str">
        <f aca="false">IF(AR37&gt;=1000,"exceed"," ")</f>
        <v> </v>
      </c>
      <c r="AU37" s="0" t="n">
        <f aca="false">GEOMEAN(M37,Z37,AJ37)</f>
        <v>1</v>
      </c>
      <c r="AV37" s="0" t="str">
        <f aca="false">IF(AU37&gt;=400,"exceed"," ")</f>
        <v> </v>
      </c>
      <c r="AW37" s="0" t="n">
        <f aca="false">GEOMEAN(AU33:AU37)</f>
        <v>2.27372373444168</v>
      </c>
      <c r="AX37" s="0" t="str">
        <f aca="false">IF(AW37&gt;=200,"exceed"," ")</f>
        <v> </v>
      </c>
    </row>
    <row r="38" customFormat="false" ht="12.75" hidden="false" customHeight="false" outlineLevel="0" collapsed="false">
      <c r="A38" s="101" t="n">
        <v>39121.6097222222</v>
      </c>
      <c r="B38" s="102" t="n">
        <v>11</v>
      </c>
      <c r="C38" s="103" t="s">
        <v>18</v>
      </c>
      <c r="D38" s="103" t="s">
        <v>19</v>
      </c>
      <c r="E38" s="103" t="s">
        <v>20</v>
      </c>
      <c r="F38" s="102" t="n">
        <v>1</v>
      </c>
      <c r="G38" s="0" t="str">
        <f aca="false">IF(F38&gt;=104,"exceed"," ")</f>
        <v> </v>
      </c>
      <c r="H38" s="0" t="n">
        <f aca="false">GEOMEAN(F34:F38)</f>
        <v>1</v>
      </c>
      <c r="I38" s="0" t="str">
        <f aca="false">IF(H38&gt;=35,"exceed"," ")</f>
        <v> </v>
      </c>
      <c r="J38" s="0" t="n">
        <f aca="false">GEOMEAN(M34:M38)</f>
        <v>1.58489319246111</v>
      </c>
      <c r="K38" s="0" t="str">
        <f aca="false">IF(J38&gt;=200,"exceed"," ")</f>
        <v> </v>
      </c>
      <c r="L38" s="0" t="str">
        <f aca="false">IF(M38&gt;=400,"exceed"," ")</f>
        <v> </v>
      </c>
      <c r="M38" s="104" t="n">
        <v>1</v>
      </c>
      <c r="N38" s="102" t="n">
        <v>1</v>
      </c>
      <c r="O38" s="0" t="str">
        <f aca="false">IF(N38&gt;=10000,"exceed"," ")</f>
        <v> </v>
      </c>
      <c r="P38" s="0" t="n">
        <f aca="false">GEOMEAN(N34:N38)</f>
        <v>6.34639539734129</v>
      </c>
      <c r="Q38" s="0" t="str">
        <f aca="false">IF(P38&gt;=1000,"exceed"," ")</f>
        <v> </v>
      </c>
      <c r="T38" s="101" t="n">
        <v>39127.5972222222</v>
      </c>
      <c r="U38" s="102" t="n">
        <v>11</v>
      </c>
      <c r="V38" s="103" t="s">
        <v>18</v>
      </c>
      <c r="W38" s="103" t="s">
        <v>41</v>
      </c>
      <c r="X38" s="103" t="s">
        <v>20</v>
      </c>
      <c r="Y38" s="102" t="n">
        <v>1</v>
      </c>
      <c r="Z38" s="102" t="n">
        <v>1</v>
      </c>
      <c r="AA38" s="102" t="n">
        <v>624.4</v>
      </c>
      <c r="AD38" s="101" t="n">
        <v>39127.5972222222</v>
      </c>
      <c r="AE38" s="102" t="n">
        <v>11</v>
      </c>
      <c r="AF38" s="103" t="s">
        <v>18</v>
      </c>
      <c r="AG38" s="103" t="s">
        <v>42</v>
      </c>
      <c r="AH38" s="103" t="s">
        <v>20</v>
      </c>
      <c r="AI38" s="102" t="n">
        <v>9.9</v>
      </c>
      <c r="AJ38" s="102" t="n">
        <v>1</v>
      </c>
      <c r="AK38" s="102" t="n">
        <v>520.4</v>
      </c>
      <c r="AN38" s="0" t="n">
        <f aca="false">GEOMEAN(F38,Y38,AI38)</f>
        <v>2.14722916901894</v>
      </c>
      <c r="AO38" s="0" t="n">
        <f aca="false">GEOMEAN(N38,AA38,AK38)</f>
        <v>68.7490541357471</v>
      </c>
      <c r="AP38" s="0" t="n">
        <f aca="false">GEOMEAN(AN34:AN38)</f>
        <v>1.58277078698775</v>
      </c>
      <c r="AQ38" s="0" t="str">
        <f aca="false">IF(AP38&gt;=35,"exceed"," ")</f>
        <v> </v>
      </c>
      <c r="AR38" s="0" t="n">
        <f aca="false">GEOMEAN(AO34:AO38)</f>
        <v>14.1731375233563</v>
      </c>
      <c r="AS38" s="0" t="str">
        <f aca="false">IF(AR38&gt;=1000,"exceed"," ")</f>
        <v> </v>
      </c>
      <c r="AU38" s="0" t="n">
        <f aca="false">GEOMEAN(M38,Z38,AJ38)</f>
        <v>1</v>
      </c>
      <c r="AV38" s="0" t="str">
        <f aca="false">IF(AU38&gt;=400,"exceed"," ")</f>
        <v> </v>
      </c>
      <c r="AW38" s="0" t="n">
        <f aca="false">GEOMEAN(AU34:AU38)</f>
        <v>1.52296823761094</v>
      </c>
      <c r="AX38" s="0" t="str">
        <f aca="false">IF(AW38&gt;=200,"exceed"," ")</f>
        <v> </v>
      </c>
    </row>
    <row r="39" customFormat="false" ht="12.75" hidden="false" customHeight="false" outlineLevel="0" collapsed="false">
      <c r="A39" s="101" t="n">
        <v>39127.5972222222</v>
      </c>
      <c r="B39" s="102" t="n">
        <v>11</v>
      </c>
      <c r="C39" s="103" t="s">
        <v>18</v>
      </c>
      <c r="D39" s="103" t="s">
        <v>19</v>
      </c>
      <c r="E39" s="103" t="s">
        <v>20</v>
      </c>
      <c r="F39" s="102" t="n">
        <v>1</v>
      </c>
      <c r="G39" s="0" t="str">
        <f aca="false">IF(F39&gt;=104,"exceed"," ")</f>
        <v> </v>
      </c>
      <c r="H39" s="0" t="n">
        <f aca="false">GEOMEAN(F35:F39)</f>
        <v>1</v>
      </c>
      <c r="I39" s="0" t="str">
        <f aca="false">IF(H39&gt;=35,"exceed"," ")</f>
        <v> </v>
      </c>
      <c r="J39" s="0" t="n">
        <f aca="false">GEOMEAN(M35:M39)</f>
        <v>2.51188643150958</v>
      </c>
      <c r="K39" s="0" t="str">
        <f aca="false">IF(J39&gt;=200,"exceed"," ")</f>
        <v> </v>
      </c>
      <c r="L39" s="0" t="str">
        <f aca="false">IF(M39&gt;=400,"exceed"," ")</f>
        <v> </v>
      </c>
      <c r="M39" s="104" t="n">
        <v>10</v>
      </c>
      <c r="N39" s="102" t="n">
        <v>857.4</v>
      </c>
      <c r="O39" s="0" t="str">
        <f aca="false">IF(N39&gt;=10000,"exceed"," ")</f>
        <v> </v>
      </c>
      <c r="P39" s="0" t="n">
        <f aca="false">GEOMEAN(N35:N39)</f>
        <v>24.4998723810129</v>
      </c>
      <c r="Q39" s="0" t="str">
        <f aca="false">IF(P39&gt;=1000,"exceed"," ")</f>
        <v> </v>
      </c>
      <c r="T39" s="101" t="n">
        <v>39129.5763888889</v>
      </c>
      <c r="U39" s="102" t="n">
        <v>11</v>
      </c>
      <c r="V39" s="103" t="s">
        <v>18</v>
      </c>
      <c r="W39" s="103" t="s">
        <v>41</v>
      </c>
      <c r="X39" s="103" t="s">
        <v>20</v>
      </c>
      <c r="Y39" s="102" t="n">
        <v>9.9</v>
      </c>
      <c r="Z39" s="102" t="n">
        <v>1</v>
      </c>
      <c r="AA39" s="102" t="n">
        <v>51.6</v>
      </c>
      <c r="AD39" s="101" t="n">
        <v>39129.5763888889</v>
      </c>
      <c r="AE39" s="102" t="n">
        <v>11</v>
      </c>
      <c r="AF39" s="103" t="s">
        <v>18</v>
      </c>
      <c r="AG39" s="103" t="s">
        <v>42</v>
      </c>
      <c r="AH39" s="103" t="s">
        <v>20</v>
      </c>
      <c r="AI39" s="102" t="n">
        <v>1</v>
      </c>
      <c r="AJ39" s="102" t="n">
        <v>1</v>
      </c>
      <c r="AK39" s="102" t="n">
        <v>20.2</v>
      </c>
      <c r="AN39" s="0" t="n">
        <f aca="false">GEOMEAN(F39,Y39,AI39)</f>
        <v>2.14722916901894</v>
      </c>
      <c r="AO39" s="0" t="n">
        <f aca="false">GEOMEAN(N39,AA39,AK39)</f>
        <v>96.3225970269555</v>
      </c>
      <c r="AP39" s="0" t="n">
        <f aca="false">GEOMEAN(AN35:AN39)</f>
        <v>1.58171065031917</v>
      </c>
      <c r="AQ39" s="0" t="str">
        <f aca="false">IF(AP39&gt;=35,"exceed"," ")</f>
        <v> </v>
      </c>
      <c r="AR39" s="0" t="n">
        <f aca="false">GEOMEAN(AO35:AO39)</f>
        <v>17.6514464163652</v>
      </c>
      <c r="AS39" s="0" t="str">
        <f aca="false">IF(AR39&gt;=1000,"exceed"," ")</f>
        <v> </v>
      </c>
      <c r="AU39" s="0" t="n">
        <f aca="false">GEOMEAN(M39,Z39,AJ39)</f>
        <v>2.15443469003188</v>
      </c>
      <c r="AV39" s="0" t="str">
        <f aca="false">IF(AU39&gt;=400,"exceed"," ")</f>
        <v> </v>
      </c>
      <c r="AW39" s="0" t="n">
        <f aca="false">GEOMEAN(AU35:AU39)</f>
        <v>1.52296823761094</v>
      </c>
      <c r="AX39" s="0" t="str">
        <f aca="false">IF(AW39&gt;=200,"exceed"," ")</f>
        <v> </v>
      </c>
    </row>
    <row r="40" customFormat="false" ht="12.75" hidden="false" customHeight="false" outlineLevel="0" collapsed="false">
      <c r="A40" s="101" t="n">
        <v>39129.5763888889</v>
      </c>
      <c r="B40" s="102" t="n">
        <v>11</v>
      </c>
      <c r="C40" s="103" t="s">
        <v>18</v>
      </c>
      <c r="D40" s="103" t="s">
        <v>19</v>
      </c>
      <c r="E40" s="103" t="s">
        <v>20</v>
      </c>
      <c r="F40" s="102" t="n">
        <v>1</v>
      </c>
      <c r="G40" s="0" t="str">
        <f aca="false">IF(F40&gt;=104,"exceed"," ")</f>
        <v> </v>
      </c>
      <c r="H40" s="0" t="n">
        <f aca="false">GEOMEAN(F36:F40)</f>
        <v>1</v>
      </c>
      <c r="I40" s="0" t="str">
        <f aca="false">IF(H40&gt;=35,"exceed"," ")</f>
        <v> </v>
      </c>
      <c r="J40" s="0" t="n">
        <f aca="false">GEOMEAN(M36:M40)</f>
        <v>2.51188643150958</v>
      </c>
      <c r="K40" s="0" t="str">
        <f aca="false">IF(J40&gt;=200,"exceed"," ")</f>
        <v> </v>
      </c>
      <c r="L40" s="0" t="str">
        <f aca="false">IF(M40&gt;=400,"exceed"," ")</f>
        <v> </v>
      </c>
      <c r="M40" s="104" t="n">
        <v>10</v>
      </c>
      <c r="N40" s="102" t="n">
        <v>20.1</v>
      </c>
      <c r="O40" s="0" t="str">
        <f aca="false">IF(N40&gt;=10000,"exceed"," ")</f>
        <v> </v>
      </c>
      <c r="P40" s="0" t="n">
        <f aca="false">GEOMEAN(N36:N40)</f>
        <v>12.8207998053433</v>
      </c>
      <c r="Q40" s="0" t="str">
        <f aca="false">IF(P40&gt;=1000,"exceed"," ")</f>
        <v> </v>
      </c>
      <c r="T40" s="101" t="n">
        <v>39131.5833333333</v>
      </c>
      <c r="U40" s="102" t="n">
        <v>11</v>
      </c>
      <c r="V40" s="103" t="s">
        <v>18</v>
      </c>
      <c r="W40" s="103" t="s">
        <v>41</v>
      </c>
      <c r="X40" s="103" t="s">
        <v>20</v>
      </c>
      <c r="Y40" s="102" t="n">
        <v>1</v>
      </c>
      <c r="Z40" s="102" t="n">
        <v>1</v>
      </c>
      <c r="AA40" s="102" t="n">
        <v>20.2</v>
      </c>
      <c r="AD40" s="101" t="n">
        <v>39131.5833333333</v>
      </c>
      <c r="AE40" s="102" t="n">
        <v>11</v>
      </c>
      <c r="AF40" s="103" t="s">
        <v>18</v>
      </c>
      <c r="AG40" s="103" t="s">
        <v>42</v>
      </c>
      <c r="AH40" s="103" t="s">
        <v>20</v>
      </c>
      <c r="AI40" s="102" t="n">
        <v>20.2</v>
      </c>
      <c r="AJ40" s="102" t="n">
        <v>1</v>
      </c>
      <c r="AK40" s="102" t="n">
        <v>1</v>
      </c>
      <c r="AN40" s="0" t="n">
        <f aca="false">GEOMEAN(F40,Y40,AI40)</f>
        <v>2.72343568156888</v>
      </c>
      <c r="AO40" s="0" t="n">
        <f aca="false">GEOMEAN(N40,AA40,AK40)</f>
        <v>7.40484221671337</v>
      </c>
      <c r="AP40" s="0" t="n">
        <f aca="false">GEOMEAN(AN36:AN40)</f>
        <v>1.93263777330448</v>
      </c>
      <c r="AQ40" s="0" t="str">
        <f aca="false">IF(AP40&gt;=35,"exceed"," ")</f>
        <v> </v>
      </c>
      <c r="AR40" s="0" t="n">
        <f aca="false">GEOMEAN(AO36:AO40)</f>
        <v>12.3494764927513</v>
      </c>
      <c r="AS40" s="0" t="str">
        <f aca="false">IF(AR40&gt;=1000,"exceed"," ")</f>
        <v> </v>
      </c>
      <c r="AU40" s="0" t="n">
        <f aca="false">GEOMEAN(M40,Z40,AJ40)</f>
        <v>2.15443469003188</v>
      </c>
      <c r="AV40" s="0" t="str">
        <f aca="false">IF(AU40&gt;=400,"exceed"," ")</f>
        <v> </v>
      </c>
      <c r="AW40" s="0" t="n">
        <f aca="false">GEOMEAN(AU36:AU40)</f>
        <v>1.35935639087853</v>
      </c>
      <c r="AX40" s="0" t="str">
        <f aca="false">IF(AW40&gt;=200,"exceed"," ")</f>
        <v> </v>
      </c>
    </row>
    <row r="41" customFormat="false" ht="12.75" hidden="false" customHeight="false" outlineLevel="0" collapsed="false">
      <c r="A41" s="101" t="n">
        <v>39131.5833333333</v>
      </c>
      <c r="B41" s="102" t="n">
        <v>11</v>
      </c>
      <c r="C41" s="103" t="s">
        <v>18</v>
      </c>
      <c r="D41" s="103" t="s">
        <v>19</v>
      </c>
      <c r="E41" s="103" t="s">
        <v>20</v>
      </c>
      <c r="F41" s="102" t="n">
        <v>1</v>
      </c>
      <c r="G41" s="0" t="str">
        <f aca="false">IF(F41&gt;=104,"exceed"," ")</f>
        <v> </v>
      </c>
      <c r="H41" s="0" t="n">
        <f aca="false">GEOMEAN(F37:F41)</f>
        <v>1</v>
      </c>
      <c r="I41" s="0" t="str">
        <f aca="false">IF(H41&gt;=35,"exceed"," ")</f>
        <v> </v>
      </c>
      <c r="J41" s="0" t="n">
        <f aca="false">GEOMEAN(M37:M41)</f>
        <v>2.51188643150958</v>
      </c>
      <c r="K41" s="0" t="str">
        <f aca="false">IF(J41&gt;=200,"exceed"," ")</f>
        <v> </v>
      </c>
      <c r="L41" s="0" t="str">
        <f aca="false">IF(M41&gt;=400,"exceed"," ")</f>
        <v> </v>
      </c>
      <c r="M41" s="104" t="n">
        <v>1</v>
      </c>
      <c r="N41" s="102" t="n">
        <v>10</v>
      </c>
      <c r="O41" s="0" t="str">
        <f aca="false">IF(N41&gt;=10000,"exceed"," ")</f>
        <v> </v>
      </c>
      <c r="P41" s="0" t="n">
        <f aca="false">GEOMEAN(N37:N41)</f>
        <v>20.3195983333954</v>
      </c>
      <c r="Q41" s="0" t="str">
        <f aca="false">IF(P41&gt;=1000,"exceed"," ")</f>
        <v> </v>
      </c>
      <c r="T41" s="101" t="n">
        <v>39133.4958333333</v>
      </c>
      <c r="U41" s="102" t="n">
        <v>11</v>
      </c>
      <c r="V41" s="103" t="s">
        <v>18</v>
      </c>
      <c r="W41" s="103" t="s">
        <v>41</v>
      </c>
      <c r="X41" s="103" t="s">
        <v>20</v>
      </c>
      <c r="Y41" s="102" t="n">
        <v>1</v>
      </c>
      <c r="Z41" s="102" t="n">
        <v>1</v>
      </c>
      <c r="AA41" s="102" t="n">
        <v>1</v>
      </c>
      <c r="AD41" s="101" t="n">
        <v>39133.4958333333</v>
      </c>
      <c r="AE41" s="102" t="n">
        <v>11</v>
      </c>
      <c r="AF41" s="103" t="s">
        <v>18</v>
      </c>
      <c r="AG41" s="103" t="s">
        <v>42</v>
      </c>
      <c r="AH41" s="103" t="s">
        <v>20</v>
      </c>
      <c r="AI41" s="102" t="n">
        <v>1</v>
      </c>
      <c r="AJ41" s="102" t="n">
        <v>1</v>
      </c>
      <c r="AK41" s="102" t="n">
        <v>1</v>
      </c>
      <c r="AN41" s="0" t="n">
        <f aca="false">GEOMEAN(F41,Y41,AI41)</f>
        <v>1</v>
      </c>
      <c r="AO41" s="0" t="n">
        <f aca="false">GEOMEAN(N41,AA41,AK41)</f>
        <v>2.15443469003188</v>
      </c>
      <c r="AP41" s="0" t="n">
        <f aca="false">GEOMEAN(AN37:AN41)</f>
        <v>1.93263777330448</v>
      </c>
      <c r="AQ41" s="0" t="str">
        <f aca="false">IF(AP41&gt;=35,"exceed"," ")</f>
        <v> </v>
      </c>
      <c r="AR41" s="0" t="n">
        <f aca="false">GEOMEAN(AO37:AO41)</f>
        <v>14.3984324899305</v>
      </c>
      <c r="AS41" s="0" t="str">
        <f aca="false">IF(AR41&gt;=1000,"exceed"," ")</f>
        <v> </v>
      </c>
      <c r="AU41" s="0" t="n">
        <f aca="false">GEOMEAN(M41,Z41,AJ41)</f>
        <v>1</v>
      </c>
      <c r="AV41" s="0" t="str">
        <f aca="false">IF(AU41&gt;=400,"exceed"," ")</f>
        <v> </v>
      </c>
      <c r="AW41" s="0" t="n">
        <f aca="false">GEOMEAN(AU37:AU41)</f>
        <v>1.35935639087853</v>
      </c>
      <c r="AX41" s="0" t="str">
        <f aca="false">IF(AW41&gt;=200,"exceed"," ")</f>
        <v> </v>
      </c>
    </row>
    <row r="42" customFormat="false" ht="12.75" hidden="false" customHeight="false" outlineLevel="0" collapsed="false">
      <c r="A42" s="101" t="n">
        <v>39133.4958333333</v>
      </c>
      <c r="B42" s="102" t="n">
        <v>11</v>
      </c>
      <c r="C42" s="103" t="s">
        <v>18</v>
      </c>
      <c r="D42" s="103" t="s">
        <v>19</v>
      </c>
      <c r="E42" s="103" t="s">
        <v>20</v>
      </c>
      <c r="F42" s="102" t="n">
        <v>1</v>
      </c>
      <c r="G42" s="0" t="str">
        <f aca="false">IF(F42&gt;=104,"exceed"," ")</f>
        <v> </v>
      </c>
      <c r="H42" s="0" t="n">
        <f aca="false">GEOMEAN(F38:F42)</f>
        <v>1</v>
      </c>
      <c r="I42" s="0" t="str">
        <f aca="false">IF(H42&gt;=35,"exceed"," ")</f>
        <v> </v>
      </c>
      <c r="J42" s="0" t="n">
        <f aca="false">GEOMEAN(M38:M42)</f>
        <v>2.51188643150958</v>
      </c>
      <c r="K42" s="0" t="str">
        <f aca="false">IF(J42&gt;=200,"exceed"," ")</f>
        <v> </v>
      </c>
      <c r="L42" s="0" t="str">
        <f aca="false">IF(M42&gt;=400,"exceed"," ")</f>
        <v> </v>
      </c>
      <c r="M42" s="104" t="n">
        <v>1</v>
      </c>
      <c r="N42" s="102" t="n">
        <v>1</v>
      </c>
      <c r="O42" s="0" t="str">
        <f aca="false">IF(N42&gt;=10000,"exceed"," ")</f>
        <v> </v>
      </c>
      <c r="P42" s="0" t="n">
        <f aca="false">GEOMEAN(N38:N42)</f>
        <v>11.1500266991358</v>
      </c>
      <c r="Q42" s="0" t="str">
        <f aca="false">IF(P42&gt;=1000,"exceed"," ")</f>
        <v> </v>
      </c>
      <c r="T42" s="101" t="n">
        <v>39135.5104166667</v>
      </c>
      <c r="U42" s="102" t="n">
        <v>11</v>
      </c>
      <c r="V42" s="103" t="s">
        <v>18</v>
      </c>
      <c r="W42" s="103" t="s">
        <v>41</v>
      </c>
      <c r="X42" s="103" t="s">
        <v>20</v>
      </c>
      <c r="Y42" s="105"/>
      <c r="Z42" s="105"/>
      <c r="AA42" s="105"/>
      <c r="AD42" s="101" t="n">
        <v>39135.5104166667</v>
      </c>
      <c r="AE42" s="102" t="n">
        <v>11</v>
      </c>
      <c r="AF42" s="103" t="s">
        <v>18</v>
      </c>
      <c r="AG42" s="103" t="s">
        <v>42</v>
      </c>
      <c r="AH42" s="103" t="s">
        <v>20</v>
      </c>
      <c r="AI42" s="102" t="n">
        <v>1</v>
      </c>
      <c r="AJ42" s="102" t="n">
        <v>1</v>
      </c>
      <c r="AK42" s="102" t="n">
        <v>1</v>
      </c>
      <c r="AN42" s="0" t="n">
        <f aca="false">GEOMEAN(F42,Y42,AI42)</f>
        <v>1</v>
      </c>
      <c r="AO42" s="0" t="n">
        <f aca="false">GEOMEAN(N42,AA42,AK42)</f>
        <v>1</v>
      </c>
      <c r="AP42" s="0" t="n">
        <f aca="false">GEOMEAN(AN38:AN42)</f>
        <v>1.65872650327866</v>
      </c>
      <c r="AQ42" s="0" t="str">
        <f aca="false">IF(AP42&gt;=35,"exceed"," ")</f>
        <v> </v>
      </c>
      <c r="AR42" s="0" t="n">
        <f aca="false">GEOMEAN(AO38:AO42)</f>
        <v>10.1104110023108</v>
      </c>
      <c r="AS42" s="0" t="str">
        <f aca="false">IF(AR42&gt;=1000,"exceed"," ")</f>
        <v> </v>
      </c>
      <c r="AU42" s="0" t="n">
        <f aca="false">GEOMEAN(M42,Z42,AJ42)</f>
        <v>1</v>
      </c>
      <c r="AV42" s="0" t="str">
        <f aca="false">IF(AU42&gt;=400,"exceed"," ")</f>
        <v> </v>
      </c>
      <c r="AW42" s="0" t="n">
        <f aca="false">GEOMEAN(AU38:AU42)</f>
        <v>1.35935639087853</v>
      </c>
      <c r="AX42" s="0" t="str">
        <f aca="false">IF(AW42&gt;=200,"exceed"," ")</f>
        <v> </v>
      </c>
    </row>
    <row r="43" customFormat="false" ht="12.75" hidden="false" customHeight="false" outlineLevel="0" collapsed="false">
      <c r="A43" s="101" t="n">
        <v>39135.5104166667</v>
      </c>
      <c r="B43" s="102" t="n">
        <v>11</v>
      </c>
      <c r="C43" s="103" t="s">
        <v>18</v>
      </c>
      <c r="D43" s="103" t="s">
        <v>19</v>
      </c>
      <c r="E43" s="103" t="s">
        <v>20</v>
      </c>
      <c r="F43" s="102" t="n">
        <v>1</v>
      </c>
      <c r="G43" s="0" t="str">
        <f aca="false">IF(F43&gt;=104,"exceed"," ")</f>
        <v> </v>
      </c>
      <c r="H43" s="0" t="n">
        <f aca="false">GEOMEAN(F39:F43)</f>
        <v>1</v>
      </c>
      <c r="I43" s="0" t="str">
        <f aca="false">IF(H43&gt;=35,"exceed"," ")</f>
        <v> </v>
      </c>
      <c r="J43" s="0" t="n">
        <f aca="false">GEOMEAN(M39:M43)</f>
        <v>2.51188643150958</v>
      </c>
      <c r="K43" s="0" t="str">
        <f aca="false">IF(J43&gt;=200,"exceed"," ")</f>
        <v> </v>
      </c>
      <c r="L43" s="0" t="str">
        <f aca="false">IF(M43&gt;=400,"exceed"," ")</f>
        <v> </v>
      </c>
      <c r="M43" s="104" t="n">
        <v>1</v>
      </c>
      <c r="N43" s="102" t="n">
        <v>1</v>
      </c>
      <c r="O43" s="0" t="str">
        <f aca="false">IF(N43&gt;=10000,"exceed"," ")</f>
        <v> </v>
      </c>
      <c r="P43" s="0" t="n">
        <f aca="false">GEOMEAN(N39:N43)</f>
        <v>11.1500266991358</v>
      </c>
      <c r="Q43" s="0" t="str">
        <f aca="false">IF(P43&gt;=1000,"exceed"," ")</f>
        <v> </v>
      </c>
      <c r="T43" s="101" t="n">
        <v>39137.5</v>
      </c>
      <c r="U43" s="102" t="n">
        <v>11</v>
      </c>
      <c r="V43" s="103" t="s">
        <v>18</v>
      </c>
      <c r="W43" s="103" t="s">
        <v>41</v>
      </c>
      <c r="X43" s="103" t="s">
        <v>20</v>
      </c>
      <c r="Y43" s="102" t="n">
        <v>20.2</v>
      </c>
      <c r="Z43" s="102" t="n">
        <v>1</v>
      </c>
      <c r="AA43" s="102" t="n">
        <v>1</v>
      </c>
      <c r="AD43" s="101" t="n">
        <v>39137.5</v>
      </c>
      <c r="AE43" s="102" t="n">
        <v>11</v>
      </c>
      <c r="AF43" s="103" t="s">
        <v>18</v>
      </c>
      <c r="AG43" s="103" t="s">
        <v>42</v>
      </c>
      <c r="AH43" s="103" t="s">
        <v>20</v>
      </c>
      <c r="AI43" s="102" t="n">
        <v>1</v>
      </c>
      <c r="AJ43" s="102" t="n">
        <v>1</v>
      </c>
      <c r="AK43" s="102" t="n">
        <v>1</v>
      </c>
      <c r="AN43" s="0" t="n">
        <f aca="false">GEOMEAN(F43,Y43,AI43)</f>
        <v>2.72343568156888</v>
      </c>
      <c r="AO43" s="0" t="n">
        <f aca="false">GEOMEAN(N43,AA43,AK43)</f>
        <v>1</v>
      </c>
      <c r="AP43" s="0" t="n">
        <f aca="false">GEOMEAN(AN39:AN43)</f>
        <v>1.7394923730986</v>
      </c>
      <c r="AQ43" s="0" t="str">
        <f aca="false">IF(AP43&gt;=35,"exceed"," ")</f>
        <v> </v>
      </c>
      <c r="AR43" s="0" t="n">
        <f aca="false">GEOMEAN(AO39:AO43)</f>
        <v>4.33825888726061</v>
      </c>
      <c r="AS43" s="0" t="str">
        <f aca="false">IF(AR43&gt;=1000,"exceed"," ")</f>
        <v> </v>
      </c>
      <c r="AU43" s="0" t="n">
        <f aca="false">GEOMEAN(M43,Z43,AJ43)</f>
        <v>1</v>
      </c>
      <c r="AV43" s="0" t="str">
        <f aca="false">IF(AU43&gt;=400,"exceed"," ")</f>
        <v> </v>
      </c>
      <c r="AW43" s="0" t="n">
        <f aca="false">GEOMEAN(AU39:AU43)</f>
        <v>1.35935639087853</v>
      </c>
      <c r="AX43" s="0" t="str">
        <f aca="false">IF(AW43&gt;=200,"exceed"," ")</f>
        <v> </v>
      </c>
    </row>
    <row r="44" customFormat="false" ht="12.75" hidden="false" customHeight="false" outlineLevel="0" collapsed="false">
      <c r="A44" s="101" t="n">
        <v>39137.5</v>
      </c>
      <c r="B44" s="102" t="n">
        <v>11</v>
      </c>
      <c r="C44" s="103" t="s">
        <v>18</v>
      </c>
      <c r="D44" s="103" t="s">
        <v>19</v>
      </c>
      <c r="E44" s="103" t="s">
        <v>20</v>
      </c>
      <c r="F44" s="102" t="n">
        <v>1</v>
      </c>
      <c r="G44" s="0" t="str">
        <f aca="false">IF(F44&gt;=104,"exceed"," ")</f>
        <v> </v>
      </c>
      <c r="H44" s="0" t="n">
        <f aca="false">GEOMEAN(F40:F44)</f>
        <v>1</v>
      </c>
      <c r="I44" s="0" t="str">
        <f aca="false">IF(H44&gt;=35,"exceed"," ")</f>
        <v> </v>
      </c>
      <c r="J44" s="0" t="n">
        <f aca="false">GEOMEAN(M40:M44)</f>
        <v>1.58489319246111</v>
      </c>
      <c r="K44" s="0" t="str">
        <f aca="false">IF(J44&gt;=200,"exceed"," ")</f>
        <v> </v>
      </c>
      <c r="L44" s="0" t="str">
        <f aca="false">IF(M44&gt;=400,"exceed"," ")</f>
        <v> </v>
      </c>
      <c r="M44" s="104" t="n">
        <v>1</v>
      </c>
      <c r="N44" s="102" t="n">
        <v>9.9</v>
      </c>
      <c r="O44" s="0" t="str">
        <f aca="false">IF(N44&gt;=10000,"exceed"," ")</f>
        <v> </v>
      </c>
      <c r="P44" s="0" t="n">
        <f aca="false">GEOMEAN(N40:N44)</f>
        <v>4.5684223799411</v>
      </c>
      <c r="Q44" s="0" t="str">
        <f aca="false">IF(P44&gt;=1000,"exceed"," ")</f>
        <v> </v>
      </c>
      <c r="T44" s="101" t="n">
        <v>39139.5208333333</v>
      </c>
      <c r="U44" s="102" t="n">
        <v>11</v>
      </c>
      <c r="V44" s="103" t="s">
        <v>18</v>
      </c>
      <c r="W44" s="103" t="s">
        <v>41</v>
      </c>
      <c r="X44" s="103" t="s">
        <v>20</v>
      </c>
      <c r="Y44" s="102" t="n">
        <v>1</v>
      </c>
      <c r="Z44" s="102" t="n">
        <v>20.2</v>
      </c>
      <c r="AA44" s="102" t="n">
        <v>30.6</v>
      </c>
      <c r="AD44" s="101" t="n">
        <v>39139.5208333333</v>
      </c>
      <c r="AE44" s="102" t="n">
        <v>11</v>
      </c>
      <c r="AF44" s="103" t="s">
        <v>18</v>
      </c>
      <c r="AG44" s="103" t="s">
        <v>42</v>
      </c>
      <c r="AH44" s="103" t="s">
        <v>20</v>
      </c>
      <c r="AI44" s="102" t="n">
        <v>1</v>
      </c>
      <c r="AJ44" s="102" t="n">
        <v>1</v>
      </c>
      <c r="AK44" s="102" t="n">
        <v>20.2</v>
      </c>
      <c r="AN44" s="0" t="n">
        <f aca="false">GEOMEAN(F44,Y44,AI44)</f>
        <v>1</v>
      </c>
      <c r="AO44" s="0" t="n">
        <f aca="false">GEOMEAN(N44,AA44,AK44)</f>
        <v>18.2909388089317</v>
      </c>
      <c r="AP44" s="0" t="n">
        <f aca="false">GEOMEAN(AN40:AN44)</f>
        <v>1.49295545257624</v>
      </c>
      <c r="AQ44" s="0" t="str">
        <f aca="false">IF(AP44&gt;=35,"exceed"," ")</f>
        <v> </v>
      </c>
      <c r="AR44" s="0" t="n">
        <f aca="false">GEOMEAN(AO40:AO44)</f>
        <v>3.11183834373032</v>
      </c>
      <c r="AS44" s="0" t="str">
        <f aca="false">IF(AR44&gt;=1000,"exceed"," ")</f>
        <v> </v>
      </c>
      <c r="AU44" s="0" t="n">
        <f aca="false">GEOMEAN(M44,Z44,AJ44)</f>
        <v>2.72343568156888</v>
      </c>
      <c r="AV44" s="0" t="str">
        <f aca="false">IF(AU44&gt;=400,"exceed"," ")</f>
        <v> </v>
      </c>
      <c r="AW44" s="0" t="n">
        <f aca="false">GEOMEAN(AU40:AU44)</f>
        <v>1.42459065550651</v>
      </c>
      <c r="AX44" s="0" t="str">
        <f aca="false">IF(AW44&gt;=200,"exceed"," ")</f>
        <v> </v>
      </c>
    </row>
    <row r="45" customFormat="false" ht="12.75" hidden="false" customHeight="false" outlineLevel="0" collapsed="false">
      <c r="A45" s="101" t="n">
        <v>39139.5208333333</v>
      </c>
      <c r="B45" s="102" t="n">
        <v>11</v>
      </c>
      <c r="C45" s="103" t="s">
        <v>18</v>
      </c>
      <c r="D45" s="103" t="s">
        <v>19</v>
      </c>
      <c r="E45" s="103" t="s">
        <v>20</v>
      </c>
      <c r="F45" s="102" t="n">
        <v>10</v>
      </c>
      <c r="G45" s="0" t="str">
        <f aca="false">IF(F45&gt;=104,"exceed"," ")</f>
        <v> </v>
      </c>
      <c r="H45" s="0" t="n">
        <f aca="false">GEOMEAN(F41:F45)</f>
        <v>1.58489319246111</v>
      </c>
      <c r="I45" s="0" t="str">
        <f aca="false">IF(H45&gt;=35,"exceed"," ")</f>
        <v> </v>
      </c>
      <c r="J45" s="0" t="n">
        <f aca="false">GEOMEAN(M41:M45)</f>
        <v>1</v>
      </c>
      <c r="K45" s="0" t="str">
        <f aca="false">IF(J45&gt;=200,"exceed"," ")</f>
        <v> </v>
      </c>
      <c r="L45" s="0" t="str">
        <f aca="false">IF(M45&gt;=400,"exceed"," ")</f>
        <v> </v>
      </c>
      <c r="M45" s="104" t="n">
        <v>1</v>
      </c>
      <c r="N45" s="102" t="n">
        <v>20.1</v>
      </c>
      <c r="O45" s="0" t="str">
        <f aca="false">IF(N45&gt;=10000,"exceed"," ")</f>
        <v> </v>
      </c>
      <c r="P45" s="0" t="n">
        <f aca="false">GEOMEAN(N41:N45)</f>
        <v>4.5684223799411</v>
      </c>
      <c r="Q45" s="0" t="str">
        <f aca="false">IF(P45&gt;=1000,"exceed"," ")</f>
        <v> </v>
      </c>
      <c r="T45" s="101" t="n">
        <v>39141.5173611111</v>
      </c>
      <c r="U45" s="102" t="n">
        <v>11</v>
      </c>
      <c r="V45" s="103" t="s">
        <v>18</v>
      </c>
      <c r="W45" s="103" t="s">
        <v>41</v>
      </c>
      <c r="X45" s="103" t="s">
        <v>20</v>
      </c>
      <c r="Y45" s="102" t="n">
        <v>20.1</v>
      </c>
      <c r="Z45" s="102" t="n">
        <v>1</v>
      </c>
      <c r="AA45" s="102" t="n">
        <v>86</v>
      </c>
      <c r="AD45" s="101" t="n">
        <v>39141.5173611111</v>
      </c>
      <c r="AE45" s="102" t="n">
        <v>11</v>
      </c>
      <c r="AF45" s="103" t="s">
        <v>18</v>
      </c>
      <c r="AG45" s="103" t="s">
        <v>42</v>
      </c>
      <c r="AH45" s="103" t="s">
        <v>20</v>
      </c>
      <c r="AI45" s="102" t="n">
        <v>10</v>
      </c>
      <c r="AJ45" s="102" t="n">
        <v>20.2</v>
      </c>
      <c r="AK45" s="102" t="n">
        <v>749.1</v>
      </c>
      <c r="AN45" s="0" t="n">
        <f aca="false">GEOMEAN(F45,Y45,AI45)</f>
        <v>12.6201742822</v>
      </c>
      <c r="AO45" s="0" t="n">
        <f aca="false">GEOMEAN(N45,AA45,AK45)</f>
        <v>108.996219603478</v>
      </c>
      <c r="AP45" s="0" t="n">
        <f aca="false">GEOMEAN(AN41:AN45)</f>
        <v>2.02878719514055</v>
      </c>
      <c r="AQ45" s="0" t="str">
        <f aca="false">IF(AP45&gt;=35,"exceed"," ")</f>
        <v> </v>
      </c>
      <c r="AR45" s="0" t="n">
        <f aca="false">GEOMEAN(AO41:AO45)</f>
        <v>5.32839182210048</v>
      </c>
      <c r="AS45" s="0" t="str">
        <f aca="false">IF(AR45&gt;=1000,"exceed"," ")</f>
        <v> </v>
      </c>
      <c r="AU45" s="0" t="n">
        <f aca="false">GEOMEAN(M45,Z45,AJ45)</f>
        <v>2.72343568156888</v>
      </c>
      <c r="AV45" s="0" t="str">
        <f aca="false">IF(AU45&gt;=400,"exceed"," ")</f>
        <v> </v>
      </c>
      <c r="AW45" s="0" t="n">
        <f aca="false">GEOMEAN(AU41:AU45)</f>
        <v>1.49295545257624</v>
      </c>
      <c r="AX45" s="0" t="str">
        <f aca="false">IF(AW45&gt;=200,"exceed"," ")</f>
        <v> </v>
      </c>
    </row>
    <row r="46" customFormat="false" ht="12.75" hidden="false" customHeight="false" outlineLevel="0" collapsed="false">
      <c r="A46" s="101" t="n">
        <v>39141.5173611111</v>
      </c>
      <c r="B46" s="102" t="n">
        <v>11</v>
      </c>
      <c r="C46" s="103" t="s">
        <v>18</v>
      </c>
      <c r="D46" s="103" t="s">
        <v>19</v>
      </c>
      <c r="E46" s="103" t="s">
        <v>20</v>
      </c>
      <c r="F46" s="102" t="n">
        <v>30.6</v>
      </c>
      <c r="G46" s="0" t="str">
        <f aca="false">IF(F46&gt;=104,"exceed"," ")</f>
        <v> </v>
      </c>
      <c r="H46" s="0" t="n">
        <f aca="false">GEOMEAN(F42:F46)</f>
        <v>3.14155223581855</v>
      </c>
      <c r="I46" s="0" t="str">
        <f aca="false">IF(H46&gt;=35,"exceed"," ")</f>
        <v> </v>
      </c>
      <c r="J46" s="0" t="n">
        <f aca="false">GEOMEAN(M42:M46)</f>
        <v>1.822381136986</v>
      </c>
      <c r="K46" s="0" t="str">
        <f aca="false">IF(J46&gt;=200,"exceed"," ")</f>
        <v> </v>
      </c>
      <c r="L46" s="0" t="str">
        <f aca="false">IF(M46&gt;=400,"exceed"," ")</f>
        <v> </v>
      </c>
      <c r="M46" s="104" t="n">
        <v>20.1</v>
      </c>
      <c r="N46" s="102" t="n">
        <v>1080.7</v>
      </c>
      <c r="O46" s="0" t="str">
        <f aca="false">IF(N46&gt;=10000,"exceed"," ")</f>
        <v> </v>
      </c>
      <c r="P46" s="0" t="n">
        <f aca="false">GEOMEAN(N42:N46)</f>
        <v>11.6548658938569</v>
      </c>
      <c r="Q46" s="0" t="str">
        <f aca="false">IF(P46&gt;=1000,"exceed"," ")</f>
        <v> </v>
      </c>
    </row>
    <row r="48" s="47" customFormat="true" ht="12.75" hidden="false" customHeight="false" outlineLevel="0" collapsed="false">
      <c r="M48" s="48"/>
      <c r="AP48" s="47" t="s">
        <v>45</v>
      </c>
      <c r="AQ48" s="47" t="n">
        <f aca="false">COUNTIF(AQ6:AQ45,"exceed")</f>
        <v>0</v>
      </c>
      <c r="AR48" s="47" t="s">
        <v>46</v>
      </c>
      <c r="AS48" s="47" t="n">
        <f aca="false">COUNTIF(AS6:AS45,"exceed")</f>
        <v>0</v>
      </c>
      <c r="AV48" s="47" t="n">
        <f aca="false">COUNTIF(AV6:AV45,"exceed")</f>
        <v>0</v>
      </c>
      <c r="AX48" s="47" t="n">
        <f aca="false">COUNTIF(AX6:AX45,"exceed")</f>
        <v>0</v>
      </c>
    </row>
    <row r="50" s="47" customFormat="true" ht="12.75" hidden="false" customHeight="false" outlineLevel="0" collapsed="false">
      <c r="F50" s="47" t="s">
        <v>22</v>
      </c>
      <c r="G50" s="47" t="n">
        <f aca="false">COUNTIF(G2:G48,"exceed")</f>
        <v>2</v>
      </c>
      <c r="H50" s="47" t="s">
        <v>23</v>
      </c>
      <c r="I50" s="47" t="n">
        <f aca="false">COUNTIF(I6:I48,"exceed")</f>
        <v>0</v>
      </c>
      <c r="M50" s="48"/>
      <c r="O50" s="47" t="n">
        <f aca="false">COUNTIF(O6:O48,"exceed")</f>
        <v>3</v>
      </c>
      <c r="Q50" s="47" t="n">
        <f aca="false">COUNTIF(Q6:Q48,"exceed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9" min="9" style="0" width="11.42"/>
    <col collapsed="false" customWidth="true" hidden="false" outlineLevel="0" max="11" min="11" style="0" width="13.85"/>
    <col collapsed="false" customWidth="true" hidden="false" outlineLevel="0" max="12" min="12" style="0" width="19.56"/>
  </cols>
  <sheetData>
    <row r="1" s="109" customFormat="true" ht="26.25" hidden="false" customHeight="true" outlineLevel="0" collapsed="false">
      <c r="A1" s="106" t="s">
        <v>61</v>
      </c>
      <c r="B1" s="107" t="s">
        <v>62</v>
      </c>
      <c r="C1" s="107"/>
      <c r="D1" s="107" t="s">
        <v>63</v>
      </c>
      <c r="E1" s="107" t="s">
        <v>64</v>
      </c>
      <c r="F1" s="107"/>
      <c r="G1" s="107" t="s">
        <v>65</v>
      </c>
      <c r="H1" s="107" t="s">
        <v>66</v>
      </c>
      <c r="I1" s="107"/>
      <c r="J1" s="107" t="s">
        <v>67</v>
      </c>
      <c r="K1" s="108" t="s">
        <v>68</v>
      </c>
      <c r="L1" s="107" t="s">
        <v>69</v>
      </c>
    </row>
    <row r="2" s="110" customFormat="true" ht="12.75" hidden="false" customHeight="false" outlineLevel="0" collapsed="false">
      <c r="B2" s="111" t="s">
        <v>70</v>
      </c>
      <c r="C2" s="111" t="s">
        <v>71</v>
      </c>
      <c r="D2" s="111"/>
      <c r="E2" s="111" t="s">
        <v>70</v>
      </c>
      <c r="F2" s="111" t="s">
        <v>71</v>
      </c>
      <c r="H2" s="111" t="s">
        <v>70</v>
      </c>
      <c r="I2" s="111" t="s">
        <v>72</v>
      </c>
    </row>
    <row r="3" customFormat="false" ht="12.75" hidden="false" customHeight="false" outlineLevel="0" collapsed="false">
      <c r="A3" s="112" t="s">
        <v>73</v>
      </c>
      <c r="B3" s="113" t="n">
        <v>172</v>
      </c>
      <c r="C3" s="113" t="n">
        <v>207</v>
      </c>
      <c r="D3" s="114" t="s">
        <v>74</v>
      </c>
      <c r="E3" s="113" t="s">
        <v>75</v>
      </c>
      <c r="F3" s="113" t="s">
        <v>75</v>
      </c>
      <c r="G3" s="114" t="s">
        <v>75</v>
      </c>
      <c r="H3" s="113" t="n">
        <v>59</v>
      </c>
      <c r="I3" s="113" t="n">
        <v>67</v>
      </c>
      <c r="J3" s="114" t="s">
        <v>74</v>
      </c>
      <c r="K3" s="113" t="n">
        <v>224</v>
      </c>
      <c r="L3" s="113" t="n">
        <v>38</v>
      </c>
    </row>
    <row r="4" customFormat="false" ht="12.75" hidden="false" customHeight="false" outlineLevel="0" collapsed="false">
      <c r="A4" s="112" t="s">
        <v>76</v>
      </c>
      <c r="B4" s="113" t="n">
        <v>195</v>
      </c>
      <c r="C4" s="113" t="n">
        <v>212</v>
      </c>
      <c r="D4" s="114" t="s">
        <v>74</v>
      </c>
      <c r="E4" s="113" t="s">
        <v>75</v>
      </c>
      <c r="F4" s="113" t="s">
        <v>75</v>
      </c>
      <c r="G4" s="114" t="s">
        <v>75</v>
      </c>
      <c r="H4" s="113" t="n">
        <v>125</v>
      </c>
      <c r="I4" s="113" t="n">
        <v>162</v>
      </c>
      <c r="J4" s="114" t="s">
        <v>74</v>
      </c>
      <c r="K4" s="113" t="n">
        <v>221</v>
      </c>
      <c r="L4" s="113" t="n">
        <v>37</v>
      </c>
    </row>
    <row r="5" customFormat="false" ht="12.75" hidden="false" customHeight="false" outlineLevel="0" collapsed="false">
      <c r="A5" s="112" t="s">
        <v>77</v>
      </c>
      <c r="B5" s="113" t="n">
        <v>139</v>
      </c>
      <c r="C5" s="113" t="n">
        <v>167</v>
      </c>
      <c r="D5" s="114" t="s">
        <v>74</v>
      </c>
      <c r="E5" s="113" t="s">
        <v>75</v>
      </c>
      <c r="F5" s="113" t="s">
        <v>75</v>
      </c>
      <c r="G5" s="114" t="s">
        <v>75</v>
      </c>
      <c r="H5" s="113" t="n">
        <v>54</v>
      </c>
      <c r="I5" s="113" t="n">
        <v>50</v>
      </c>
      <c r="J5" s="114" t="s">
        <v>74</v>
      </c>
      <c r="K5" s="113" t="n">
        <v>217</v>
      </c>
      <c r="L5" s="113" t="n">
        <v>36</v>
      </c>
    </row>
    <row r="9" customFormat="false" ht="12.75" hidden="false" customHeight="false" outlineLevel="0" collapsed="false">
      <c r="A9" s="115" t="s">
        <v>78</v>
      </c>
      <c r="B9" s="113" t="n">
        <v>60</v>
      </c>
      <c r="C9" s="113" t="n">
        <v>59</v>
      </c>
      <c r="D9" s="114" t="s">
        <v>74</v>
      </c>
      <c r="E9" s="113" t="n">
        <v>68</v>
      </c>
      <c r="F9" s="113" t="n">
        <v>98</v>
      </c>
      <c r="G9" s="114" t="s">
        <v>74</v>
      </c>
      <c r="I9" s="0" t="n">
        <v>10</v>
      </c>
      <c r="J9" s="116" t="s">
        <v>79</v>
      </c>
      <c r="K9" s="113" t="n">
        <v>320</v>
      </c>
      <c r="L9" s="113" t="n">
        <v>47</v>
      </c>
    </row>
    <row r="10" customFormat="false" ht="12.75" hidden="false" customHeight="false" outlineLevel="0" collapsed="false">
      <c r="A10" s="112" t="s">
        <v>80</v>
      </c>
      <c r="B10" s="113" t="n">
        <v>46</v>
      </c>
      <c r="C10" s="113" t="n">
        <v>58</v>
      </c>
      <c r="D10" s="114" t="s">
        <v>74</v>
      </c>
      <c r="E10" s="113" t="n">
        <v>51</v>
      </c>
      <c r="F10" s="113" t="n">
        <v>80</v>
      </c>
      <c r="G10" s="114" t="s">
        <v>74</v>
      </c>
      <c r="I10" s="0" t="n">
        <v>10</v>
      </c>
      <c r="J10" s="116" t="s">
        <v>79</v>
      </c>
      <c r="K10" s="113" t="n">
        <v>160</v>
      </c>
      <c r="L10" s="113" t="n">
        <v>24</v>
      </c>
    </row>
    <row r="11" customFormat="false" ht="12.75" hidden="false" customHeight="false" outlineLevel="0" collapsed="false">
      <c r="A11" s="112" t="s">
        <v>81</v>
      </c>
      <c r="B11" s="113" t="n">
        <v>14</v>
      </c>
      <c r="C11" s="113" t="n">
        <v>1</v>
      </c>
      <c r="D11" s="116" t="s">
        <v>79</v>
      </c>
      <c r="E11" s="113" t="n">
        <v>17</v>
      </c>
      <c r="F11" s="113" t="n">
        <v>18</v>
      </c>
      <c r="G11" s="114" t="s">
        <v>74</v>
      </c>
      <c r="I11" s="0" t="n">
        <v>0</v>
      </c>
      <c r="J11" s="116" t="s">
        <v>79</v>
      </c>
      <c r="K11" s="113" t="n">
        <v>160</v>
      </c>
      <c r="L11" s="113" t="n">
        <v>24</v>
      </c>
    </row>
    <row r="16" customFormat="false" ht="12.75" hidden="false" customHeight="false" outlineLevel="0" collapsed="false">
      <c r="A16" s="47" t="s">
        <v>82</v>
      </c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5" style="0" width="14.28"/>
    <col collapsed="false" customWidth="true" hidden="false" outlineLevel="0" max="6" min="6" style="0" width="12.14"/>
    <col collapsed="false" customWidth="true" hidden="false" outlineLevel="0" max="8" min="8" style="0" width="12.28"/>
    <col collapsed="false" customWidth="true" hidden="false" outlineLevel="0" max="9" min="9" style="0" width="21.99"/>
  </cols>
  <sheetData>
    <row r="1" customFormat="false" ht="12.75" hidden="false" customHeight="false" outlineLevel="0" collapsed="false">
      <c r="A1" s="117" t="s">
        <v>0</v>
      </c>
      <c r="B1" s="117" t="s">
        <v>1</v>
      </c>
      <c r="C1" s="117" t="s">
        <v>2</v>
      </c>
      <c r="D1" s="117" t="s">
        <v>3</v>
      </c>
      <c r="E1" s="117" t="s">
        <v>4</v>
      </c>
      <c r="F1" s="117" t="s">
        <v>5</v>
      </c>
      <c r="G1" s="118" t="s">
        <v>47</v>
      </c>
      <c r="H1" s="118" t="s">
        <v>48</v>
      </c>
      <c r="I1" s="118" t="s">
        <v>49</v>
      </c>
      <c r="L1" s="117" t="s">
        <v>9</v>
      </c>
      <c r="M1" s="117" t="s">
        <v>13</v>
      </c>
    </row>
    <row r="2" customFormat="false" ht="12.75" hidden="false" customHeight="false" outlineLevel="0" collapsed="false">
      <c r="A2" s="119" t="n">
        <v>38735.3958333333</v>
      </c>
      <c r="B2" s="120" t="n">
        <v>12</v>
      </c>
      <c r="C2" s="121" t="s">
        <v>18</v>
      </c>
      <c r="D2" s="121" t="s">
        <v>19</v>
      </c>
      <c r="E2" s="121" t="s">
        <v>20</v>
      </c>
      <c r="F2" s="120" t="n">
        <v>1</v>
      </c>
      <c r="G2" s="0" t="str">
        <f aca="false">IF(F2&gt;=104,"exceed"," ")</f>
        <v> </v>
      </c>
      <c r="L2" s="120" t="n">
        <v>1</v>
      </c>
      <c r="M2" s="120" t="n">
        <v>30.6</v>
      </c>
    </row>
    <row r="3" customFormat="false" ht="12.75" hidden="false" customHeight="false" outlineLevel="0" collapsed="false">
      <c r="A3" s="119" t="n">
        <v>38747.4</v>
      </c>
      <c r="B3" s="120" t="n">
        <v>12</v>
      </c>
      <c r="C3" s="121" t="s">
        <v>18</v>
      </c>
      <c r="D3" s="121" t="s">
        <v>19</v>
      </c>
      <c r="E3" s="121" t="s">
        <v>20</v>
      </c>
      <c r="F3" s="120" t="n">
        <v>1</v>
      </c>
      <c r="G3" s="0" t="str">
        <f aca="false">IF(F3&gt;=104,"exceed"," ")</f>
        <v> </v>
      </c>
      <c r="L3" s="120" t="n">
        <v>1</v>
      </c>
      <c r="M3" s="120" t="n">
        <v>1</v>
      </c>
    </row>
    <row r="4" customFormat="false" ht="12.75" hidden="false" customHeight="false" outlineLevel="0" collapsed="false">
      <c r="A4" s="119" t="n">
        <v>38750.3958333333</v>
      </c>
      <c r="B4" s="120" t="n">
        <v>12</v>
      </c>
      <c r="C4" s="121" t="s">
        <v>18</v>
      </c>
      <c r="D4" s="121" t="s">
        <v>19</v>
      </c>
      <c r="E4" s="121" t="s">
        <v>20</v>
      </c>
      <c r="F4" s="120" t="n">
        <v>10</v>
      </c>
      <c r="G4" s="0" t="str">
        <f aca="false">IF(F4&gt;=104,"exceed"," ")</f>
        <v> </v>
      </c>
      <c r="L4" s="120" t="n">
        <v>1</v>
      </c>
      <c r="M4" s="120" t="n">
        <v>1</v>
      </c>
    </row>
    <row r="5" customFormat="false" ht="12.75" hidden="false" customHeight="false" outlineLevel="0" collapsed="false">
      <c r="A5" s="119" t="n">
        <v>38761.3958333333</v>
      </c>
      <c r="B5" s="120" t="n">
        <v>12</v>
      </c>
      <c r="C5" s="121" t="s">
        <v>18</v>
      </c>
      <c r="D5" s="121" t="s">
        <v>19</v>
      </c>
      <c r="E5" s="121" t="s">
        <v>20</v>
      </c>
      <c r="F5" s="120" t="n">
        <v>1</v>
      </c>
      <c r="G5" s="0" t="str">
        <f aca="false">IF(F5&gt;=104,"exceed"," ")</f>
        <v> </v>
      </c>
      <c r="L5" s="120" t="n">
        <v>1</v>
      </c>
      <c r="M5" s="120" t="n">
        <v>1</v>
      </c>
    </row>
    <row r="6" customFormat="false" ht="12.75" hidden="false" customHeight="false" outlineLevel="0" collapsed="false">
      <c r="A6" s="119" t="n">
        <v>38770.3756944445</v>
      </c>
      <c r="B6" s="120" t="n">
        <v>12</v>
      </c>
      <c r="C6" s="121" t="s">
        <v>18</v>
      </c>
      <c r="D6" s="121" t="s">
        <v>19</v>
      </c>
      <c r="E6" s="121" t="s">
        <v>20</v>
      </c>
      <c r="F6" s="120" t="n">
        <v>1</v>
      </c>
      <c r="G6" s="0" t="str">
        <f aca="false">IF(F6&gt;=104,"exceed"," ")</f>
        <v> </v>
      </c>
      <c r="H6" s="0" t="n">
        <f aca="false">GEOMEAN(F2:F6)</f>
        <v>1.58489319246111</v>
      </c>
      <c r="I6" s="0" t="str">
        <f aca="false">IF(H6&gt;=35,"exceed"," ")</f>
        <v> </v>
      </c>
      <c r="L6" s="120" t="n">
        <v>1</v>
      </c>
      <c r="M6" s="120" t="n">
        <v>1</v>
      </c>
    </row>
    <row r="7" customFormat="false" ht="12.75" hidden="false" customHeight="false" outlineLevel="0" collapsed="false">
      <c r="A7" s="119" t="n">
        <v>38790.3694444444</v>
      </c>
      <c r="B7" s="120" t="n">
        <v>12</v>
      </c>
      <c r="C7" s="121" t="s">
        <v>18</v>
      </c>
      <c r="D7" s="121" t="s">
        <v>19</v>
      </c>
      <c r="E7" s="121" t="s">
        <v>20</v>
      </c>
      <c r="F7" s="120" t="n">
        <v>1</v>
      </c>
      <c r="G7" s="0" t="str">
        <f aca="false">IF(F7&gt;=104,"exceed"," ")</f>
        <v> </v>
      </c>
      <c r="H7" s="0" t="n">
        <f aca="false">GEOMEAN(F3:F7)</f>
        <v>1.58489319246111</v>
      </c>
      <c r="I7" s="0" t="str">
        <f aca="false">IF(H7&gt;=35,"exceed"," ")</f>
        <v> </v>
      </c>
      <c r="L7" s="120" t="n">
        <v>1</v>
      </c>
      <c r="M7" s="120" t="n">
        <v>1</v>
      </c>
    </row>
    <row r="8" customFormat="false" ht="12.75" hidden="false" customHeight="false" outlineLevel="0" collapsed="false">
      <c r="A8" s="119" t="n">
        <v>38806.4479166667</v>
      </c>
      <c r="B8" s="120" t="n">
        <v>12</v>
      </c>
      <c r="C8" s="121" t="s">
        <v>18</v>
      </c>
      <c r="D8" s="121" t="s">
        <v>19</v>
      </c>
      <c r="E8" s="121" t="s">
        <v>20</v>
      </c>
      <c r="F8" s="120" t="n">
        <v>1</v>
      </c>
      <c r="G8" s="0" t="str">
        <f aca="false">IF(F8&gt;=104,"exceed"," ")</f>
        <v> </v>
      </c>
      <c r="H8" s="0" t="n">
        <f aca="false">GEOMEAN(F4:F8)</f>
        <v>1.58489319246111</v>
      </c>
      <c r="I8" s="0" t="str">
        <f aca="false">IF(H8&gt;=35,"exceed"," ")</f>
        <v> </v>
      </c>
      <c r="L8" s="120" t="n">
        <v>1</v>
      </c>
      <c r="M8" s="120" t="n">
        <v>354.5</v>
      </c>
    </row>
    <row r="9" customFormat="false" ht="12.75" hidden="false" customHeight="false" outlineLevel="0" collapsed="false">
      <c r="A9" s="119" t="n">
        <v>38807.4479166667</v>
      </c>
      <c r="B9" s="120" t="n">
        <v>12</v>
      </c>
      <c r="C9" s="121" t="s">
        <v>18</v>
      </c>
      <c r="D9" s="121" t="s">
        <v>19</v>
      </c>
      <c r="E9" s="121" t="s">
        <v>20</v>
      </c>
      <c r="F9" s="120" t="n">
        <v>1</v>
      </c>
      <c r="G9" s="0" t="str">
        <f aca="false">IF(F9&gt;=104,"exceed"," ")</f>
        <v> </v>
      </c>
      <c r="H9" s="0" t="n">
        <f aca="false">GEOMEAN(F5:F9)</f>
        <v>1</v>
      </c>
      <c r="I9" s="0" t="str">
        <f aca="false">IF(H9&gt;=35,"exceed"," ")</f>
        <v> </v>
      </c>
      <c r="L9" s="120" t="n">
        <v>1</v>
      </c>
      <c r="M9" s="120" t="n">
        <v>85.2</v>
      </c>
    </row>
    <row r="10" customFormat="false" ht="12.75" hidden="false" customHeight="false" outlineLevel="0" collapsed="false">
      <c r="A10" s="119" t="n">
        <v>38810.3618055556</v>
      </c>
      <c r="B10" s="120" t="n">
        <v>12</v>
      </c>
      <c r="C10" s="121" t="s">
        <v>18</v>
      </c>
      <c r="D10" s="121" t="s">
        <v>19</v>
      </c>
      <c r="E10" s="121" t="s">
        <v>20</v>
      </c>
      <c r="F10" s="120" t="n">
        <v>1</v>
      </c>
      <c r="G10" s="0" t="str">
        <f aca="false">IF(F10&gt;=104,"exceed"," ")</f>
        <v> </v>
      </c>
      <c r="H10" s="0" t="n">
        <f aca="false">GEOMEAN(F6:F10)</f>
        <v>1</v>
      </c>
      <c r="I10" s="0" t="str">
        <f aca="false">IF(H10&gt;=35,"exceed"," ")</f>
        <v> </v>
      </c>
      <c r="L10" s="120" t="n">
        <v>1</v>
      </c>
      <c r="M10" s="120" t="n">
        <v>1</v>
      </c>
    </row>
    <row r="11" customFormat="false" ht="12.75" hidden="false" customHeight="false" outlineLevel="0" collapsed="false">
      <c r="A11" s="119" t="n">
        <v>38819.3798611111</v>
      </c>
      <c r="B11" s="120" t="n">
        <v>12</v>
      </c>
      <c r="C11" s="121" t="s">
        <v>18</v>
      </c>
      <c r="D11" s="121" t="s">
        <v>19</v>
      </c>
      <c r="E11" s="121" t="s">
        <v>20</v>
      </c>
      <c r="F11" s="120" t="n">
        <v>1</v>
      </c>
      <c r="G11" s="0" t="str">
        <f aca="false">IF(F11&gt;=104,"exceed"," ")</f>
        <v> </v>
      </c>
      <c r="H11" s="0" t="n">
        <f aca="false">GEOMEAN(F7:F11)</f>
        <v>1</v>
      </c>
      <c r="I11" s="0" t="str">
        <f aca="false">IF(H11&gt;=35,"exceed"," ")</f>
        <v> </v>
      </c>
      <c r="L11" s="120" t="n">
        <v>1</v>
      </c>
      <c r="M11" s="120" t="n">
        <v>1</v>
      </c>
    </row>
    <row r="12" customFormat="false" ht="12.75" hidden="false" customHeight="false" outlineLevel="0" collapsed="false">
      <c r="A12" s="119" t="n">
        <v>38833.375</v>
      </c>
      <c r="B12" s="120" t="n">
        <v>12</v>
      </c>
      <c r="C12" s="121" t="s">
        <v>18</v>
      </c>
      <c r="D12" s="121" t="s">
        <v>19</v>
      </c>
      <c r="E12" s="121" t="s">
        <v>20</v>
      </c>
      <c r="F12" s="120" t="n">
        <v>1</v>
      </c>
      <c r="G12" s="0" t="str">
        <f aca="false">IF(F12&gt;=104,"exceed"," ")</f>
        <v> </v>
      </c>
      <c r="H12" s="0" t="n">
        <f aca="false">GEOMEAN(F8:F12)</f>
        <v>1</v>
      </c>
      <c r="I12" s="0" t="str">
        <f aca="false">IF(H12&gt;=35,"exceed"," ")</f>
        <v> </v>
      </c>
      <c r="L12" s="120" t="n">
        <v>1</v>
      </c>
      <c r="M12" s="120" t="n">
        <v>1</v>
      </c>
    </row>
    <row r="13" customFormat="false" ht="12.75" hidden="false" customHeight="false" outlineLevel="0" collapsed="false">
      <c r="A13" s="119" t="n">
        <v>38839.3645833333</v>
      </c>
      <c r="B13" s="120" t="n">
        <v>12</v>
      </c>
      <c r="C13" s="121" t="s">
        <v>18</v>
      </c>
      <c r="D13" s="121" t="s">
        <v>19</v>
      </c>
      <c r="E13" s="121" t="s">
        <v>20</v>
      </c>
      <c r="F13" s="120" t="n">
        <v>1</v>
      </c>
      <c r="G13" s="0" t="str">
        <f aca="false">IF(F13&gt;=104,"exceed"," ")</f>
        <v> </v>
      </c>
      <c r="H13" s="0" t="n">
        <f aca="false">GEOMEAN(F9:F13)</f>
        <v>1</v>
      </c>
      <c r="I13" s="0" t="str">
        <f aca="false">IF(H13&gt;=35,"exceed"," ")</f>
        <v> </v>
      </c>
      <c r="L13" s="120" t="n">
        <v>1</v>
      </c>
      <c r="M13" s="120" t="n">
        <v>1</v>
      </c>
    </row>
    <row r="14" customFormat="false" ht="12.75" hidden="false" customHeight="false" outlineLevel="0" collapsed="false">
      <c r="A14" s="119" t="n">
        <v>38845.4375</v>
      </c>
      <c r="B14" s="120" t="n">
        <v>12</v>
      </c>
      <c r="C14" s="121" t="s">
        <v>18</v>
      </c>
      <c r="D14" s="121" t="s">
        <v>19</v>
      </c>
      <c r="E14" s="121" t="s">
        <v>20</v>
      </c>
      <c r="F14" s="120" t="n">
        <v>1</v>
      </c>
      <c r="G14" s="0" t="str">
        <f aca="false">IF(F14&gt;=104,"exceed"," ")</f>
        <v> </v>
      </c>
      <c r="H14" s="0" t="n">
        <f aca="false">GEOMEAN(F10:F14)</f>
        <v>1</v>
      </c>
      <c r="I14" s="0" t="str">
        <f aca="false">IF(H14&gt;=35,"exceed"," ")</f>
        <v> </v>
      </c>
      <c r="L14" s="120" t="n">
        <v>1</v>
      </c>
      <c r="M14" s="120" t="n">
        <v>1</v>
      </c>
    </row>
    <row r="15" customFormat="false" ht="12.75" hidden="false" customHeight="false" outlineLevel="0" collapsed="false">
      <c r="A15" s="119" t="n">
        <v>38854.4479166667</v>
      </c>
      <c r="B15" s="120" t="n">
        <v>12</v>
      </c>
      <c r="C15" s="121" t="s">
        <v>18</v>
      </c>
      <c r="D15" s="121" t="s">
        <v>19</v>
      </c>
      <c r="E15" s="121" t="s">
        <v>20</v>
      </c>
      <c r="F15" s="120" t="n">
        <v>1</v>
      </c>
      <c r="G15" s="0" t="str">
        <f aca="false">IF(F15&gt;=104,"exceed"," ")</f>
        <v> </v>
      </c>
      <c r="H15" s="0" t="n">
        <f aca="false">GEOMEAN(F11:F15)</f>
        <v>1</v>
      </c>
      <c r="I15" s="0" t="str">
        <f aca="false">IF(H15&gt;=35,"exceed"," ")</f>
        <v> </v>
      </c>
      <c r="L15" s="120" t="n">
        <v>1</v>
      </c>
      <c r="M15" s="120" t="n">
        <v>1</v>
      </c>
    </row>
    <row r="16" customFormat="false" ht="12.75" hidden="false" customHeight="false" outlineLevel="0" collapsed="false">
      <c r="A16" s="119" t="n">
        <v>38861.4305555556</v>
      </c>
      <c r="B16" s="120" t="n">
        <v>12</v>
      </c>
      <c r="C16" s="121" t="s">
        <v>18</v>
      </c>
      <c r="D16" s="121" t="s">
        <v>19</v>
      </c>
      <c r="E16" s="121" t="s">
        <v>20</v>
      </c>
      <c r="F16" s="120" t="n">
        <v>1</v>
      </c>
      <c r="G16" s="0" t="str">
        <f aca="false">IF(F16&gt;=104,"exceed"," ")</f>
        <v> </v>
      </c>
      <c r="H16" s="0" t="n">
        <f aca="false">GEOMEAN(F12:F16)</f>
        <v>1</v>
      </c>
      <c r="I16" s="0" t="str">
        <f aca="false">IF(H16&gt;=35,"exceed"," ")</f>
        <v> </v>
      </c>
      <c r="L16" s="120" t="n">
        <v>1</v>
      </c>
      <c r="M16" s="120" t="n">
        <v>20.2</v>
      </c>
    </row>
    <row r="17" customFormat="false" ht="12.75" hidden="false" customHeight="false" outlineLevel="0" collapsed="false">
      <c r="A17" s="119" t="n">
        <v>38869.3958333333</v>
      </c>
      <c r="B17" s="120" t="n">
        <v>12</v>
      </c>
      <c r="C17" s="121" t="s">
        <v>18</v>
      </c>
      <c r="D17" s="121" t="s">
        <v>19</v>
      </c>
      <c r="E17" s="121" t="s">
        <v>20</v>
      </c>
      <c r="F17" s="120" t="n">
        <v>1</v>
      </c>
      <c r="G17" s="0" t="str">
        <f aca="false">IF(F17&gt;=104,"exceed"," ")</f>
        <v> </v>
      </c>
      <c r="H17" s="0" t="n">
        <f aca="false">GEOMEAN(F13:F17)</f>
        <v>1</v>
      </c>
      <c r="I17" s="0" t="str">
        <f aca="false">IF(H17&gt;=35,"exceed"," ")</f>
        <v> </v>
      </c>
      <c r="L17" s="120" t="n">
        <v>1</v>
      </c>
      <c r="M17" s="120" t="n">
        <v>1</v>
      </c>
    </row>
    <row r="18" customFormat="false" ht="12.75" hidden="false" customHeight="false" outlineLevel="0" collapsed="false">
      <c r="A18" s="119" t="n">
        <v>38888.4479166667</v>
      </c>
      <c r="B18" s="120" t="n">
        <v>12</v>
      </c>
      <c r="C18" s="121" t="s">
        <v>18</v>
      </c>
      <c r="D18" s="121" t="s">
        <v>19</v>
      </c>
      <c r="E18" s="121" t="s">
        <v>20</v>
      </c>
      <c r="F18" s="120" t="n">
        <v>1</v>
      </c>
      <c r="G18" s="0" t="str">
        <f aca="false">IF(F18&gt;=104,"exceed"," ")</f>
        <v> </v>
      </c>
      <c r="H18" s="0" t="n">
        <f aca="false">GEOMEAN(F14:F18)</f>
        <v>1</v>
      </c>
      <c r="I18" s="0" t="str">
        <f aca="false">IF(H18&gt;=35,"exceed"," ")</f>
        <v> </v>
      </c>
      <c r="L18" s="120" t="n">
        <v>1</v>
      </c>
      <c r="M18" s="120" t="n">
        <v>1</v>
      </c>
    </row>
    <row r="19" customFormat="false" ht="12.75" hidden="false" customHeight="false" outlineLevel="0" collapsed="false">
      <c r="A19" s="119" t="n">
        <v>38905.4791666667</v>
      </c>
      <c r="B19" s="120" t="n">
        <v>12</v>
      </c>
      <c r="C19" s="121" t="s">
        <v>18</v>
      </c>
      <c r="D19" s="121" t="s">
        <v>19</v>
      </c>
      <c r="E19" s="121" t="s">
        <v>20</v>
      </c>
      <c r="F19" s="120" t="n">
        <v>1</v>
      </c>
      <c r="G19" s="0" t="str">
        <f aca="false">IF(F19&gt;=104,"exceed"," ")</f>
        <v> </v>
      </c>
      <c r="H19" s="0" t="n">
        <f aca="false">GEOMEAN(F15:F19)</f>
        <v>1</v>
      </c>
      <c r="I19" s="0" t="str">
        <f aca="false">IF(H19&gt;=35,"exceed"," ")</f>
        <v> </v>
      </c>
      <c r="L19" s="120" t="n">
        <v>1</v>
      </c>
      <c r="M19" s="120" t="n">
        <v>1</v>
      </c>
    </row>
    <row r="20" customFormat="false" ht="12.75" hidden="false" customHeight="false" outlineLevel="0" collapsed="false">
      <c r="A20" s="119" t="n">
        <v>38930.5</v>
      </c>
      <c r="B20" s="120" t="n">
        <v>12</v>
      </c>
      <c r="C20" s="121" t="s">
        <v>18</v>
      </c>
      <c r="D20" s="121" t="s">
        <v>19</v>
      </c>
      <c r="E20" s="121" t="s">
        <v>20</v>
      </c>
      <c r="F20" s="120" t="n">
        <v>1</v>
      </c>
      <c r="G20" s="0" t="str">
        <f aca="false">IF(F20&gt;=104,"exceed"," ")</f>
        <v> </v>
      </c>
      <c r="H20" s="0" t="n">
        <f aca="false">GEOMEAN(F16:F20)</f>
        <v>1</v>
      </c>
      <c r="I20" s="0" t="str">
        <f aca="false">IF(H20&gt;=35,"exceed"," ")</f>
        <v> </v>
      </c>
      <c r="L20" s="120" t="n">
        <v>1</v>
      </c>
      <c r="M20" s="120" t="n">
        <v>1</v>
      </c>
    </row>
    <row r="21" customFormat="false" ht="12.75" hidden="false" customHeight="false" outlineLevel="0" collapsed="false">
      <c r="A21" s="119" t="n">
        <v>38940.4479166667</v>
      </c>
      <c r="B21" s="120" t="n">
        <v>12</v>
      </c>
      <c r="C21" s="121" t="s">
        <v>18</v>
      </c>
      <c r="D21" s="121" t="s">
        <v>19</v>
      </c>
      <c r="E21" s="121" t="s">
        <v>20</v>
      </c>
      <c r="F21" s="120" t="n">
        <v>1</v>
      </c>
      <c r="G21" s="0" t="str">
        <f aca="false">IF(F21&gt;=104,"exceed"," ")</f>
        <v> </v>
      </c>
      <c r="H21" s="0" t="n">
        <f aca="false">GEOMEAN(F17:F21)</f>
        <v>1</v>
      </c>
      <c r="I21" s="0" t="str">
        <f aca="false">IF(H21&gt;=35,"exceed"," ")</f>
        <v> </v>
      </c>
      <c r="L21" s="120" t="n">
        <v>1</v>
      </c>
      <c r="M21" s="120" t="n">
        <v>1</v>
      </c>
    </row>
    <row r="22" customFormat="false" ht="12.75" hidden="false" customHeight="false" outlineLevel="0" collapsed="false">
      <c r="A22" s="119" t="n">
        <v>38951.4583333333</v>
      </c>
      <c r="B22" s="120" t="n">
        <v>12</v>
      </c>
      <c r="C22" s="121" t="s">
        <v>18</v>
      </c>
      <c r="D22" s="121" t="s">
        <v>19</v>
      </c>
      <c r="E22" s="121" t="s">
        <v>20</v>
      </c>
      <c r="F22" s="120" t="n">
        <v>1</v>
      </c>
      <c r="G22" s="0" t="str">
        <f aca="false">IF(F22&gt;=104,"exceed"," ")</f>
        <v> </v>
      </c>
      <c r="H22" s="0" t="n">
        <f aca="false">GEOMEAN(F18:F22)</f>
        <v>1</v>
      </c>
      <c r="I22" s="0" t="str">
        <f aca="false">IF(H22&gt;=35,"exceed"," ")</f>
        <v> </v>
      </c>
      <c r="L22" s="120" t="n">
        <v>1</v>
      </c>
      <c r="M22" s="120" t="n">
        <v>1</v>
      </c>
    </row>
    <row r="23" customFormat="false" ht="12.75" hidden="false" customHeight="false" outlineLevel="0" collapsed="false">
      <c r="A23" s="119" t="n">
        <v>38966.4583333333</v>
      </c>
      <c r="B23" s="120" t="n">
        <v>12</v>
      </c>
      <c r="C23" s="121" t="s">
        <v>18</v>
      </c>
      <c r="D23" s="121" t="s">
        <v>19</v>
      </c>
      <c r="E23" s="121" t="s">
        <v>20</v>
      </c>
      <c r="F23" s="120" t="n">
        <v>1</v>
      </c>
      <c r="G23" s="0" t="str">
        <f aca="false">IF(F23&gt;=104,"exceed"," ")</f>
        <v> </v>
      </c>
      <c r="H23" s="0" t="n">
        <f aca="false">GEOMEAN(F19:F23)</f>
        <v>1</v>
      </c>
      <c r="I23" s="0" t="str">
        <f aca="false">IF(H23&gt;=35,"exceed"," ")</f>
        <v> </v>
      </c>
      <c r="L23" s="120" t="n">
        <v>5.5</v>
      </c>
      <c r="M23" s="120" t="n">
        <v>5.5</v>
      </c>
    </row>
    <row r="24" customFormat="false" ht="12.75" hidden="false" customHeight="false" outlineLevel="0" collapsed="false">
      <c r="A24" s="119" t="n">
        <v>38971.46875</v>
      </c>
      <c r="B24" s="120" t="n">
        <v>12</v>
      </c>
      <c r="C24" s="121" t="s">
        <v>18</v>
      </c>
      <c r="D24" s="121" t="s">
        <v>19</v>
      </c>
      <c r="E24" s="121" t="s">
        <v>20</v>
      </c>
      <c r="F24" s="120" t="n">
        <v>1</v>
      </c>
      <c r="G24" s="0" t="str">
        <f aca="false">IF(F24&gt;=104,"exceed"," ")</f>
        <v> </v>
      </c>
      <c r="H24" s="0" t="n">
        <f aca="false">GEOMEAN(F20:F24)</f>
        <v>1</v>
      </c>
      <c r="I24" s="0" t="str">
        <f aca="false">IF(H24&gt;=35,"exceed"," ")</f>
        <v> </v>
      </c>
      <c r="L24" s="120" t="n">
        <v>1</v>
      </c>
      <c r="M24" s="120" t="n">
        <v>15.1</v>
      </c>
    </row>
    <row r="25" customFormat="false" ht="12.75" hidden="false" customHeight="false" outlineLevel="0" collapsed="false">
      <c r="A25" s="119" t="n">
        <v>38978.4895833333</v>
      </c>
      <c r="B25" s="120" t="n">
        <v>12</v>
      </c>
      <c r="C25" s="121" t="s">
        <v>18</v>
      </c>
      <c r="D25" s="121" t="s">
        <v>19</v>
      </c>
      <c r="E25" s="121" t="s">
        <v>20</v>
      </c>
      <c r="F25" s="120" t="n">
        <v>1</v>
      </c>
      <c r="G25" s="0" t="str">
        <f aca="false">IF(F25&gt;=104,"exceed"," ")</f>
        <v> </v>
      </c>
      <c r="H25" s="0" t="n">
        <f aca="false">GEOMEAN(F21:F25)</f>
        <v>1</v>
      </c>
      <c r="I25" s="0" t="str">
        <f aca="false">IF(H25&gt;=35,"exceed"," ")</f>
        <v> </v>
      </c>
      <c r="L25" s="120" t="n">
        <v>1</v>
      </c>
      <c r="M25" s="120" t="n">
        <v>1</v>
      </c>
    </row>
    <row r="26" customFormat="false" ht="12.75" hidden="false" customHeight="false" outlineLevel="0" collapsed="false">
      <c r="A26" s="119" t="n">
        <v>38985.46875</v>
      </c>
      <c r="B26" s="120" t="n">
        <v>12</v>
      </c>
      <c r="C26" s="121" t="s">
        <v>18</v>
      </c>
      <c r="D26" s="121" t="s">
        <v>19</v>
      </c>
      <c r="E26" s="121" t="s">
        <v>20</v>
      </c>
      <c r="F26" s="120" t="n">
        <v>1</v>
      </c>
      <c r="G26" s="0" t="str">
        <f aca="false">IF(F26&gt;=104,"exceed"," ")</f>
        <v> </v>
      </c>
      <c r="H26" s="0" t="n">
        <f aca="false">GEOMEAN(F22:F26)</f>
        <v>1</v>
      </c>
      <c r="I26" s="0" t="str">
        <f aca="false">IF(H26&gt;=35,"exceed"," ")</f>
        <v> </v>
      </c>
      <c r="L26" s="120" t="n">
        <v>1</v>
      </c>
      <c r="M26" s="120" t="n">
        <v>1</v>
      </c>
    </row>
    <row r="27" customFormat="false" ht="12.75" hidden="false" customHeight="false" outlineLevel="0" collapsed="false">
      <c r="A27" s="119" t="n">
        <v>39006.4722222222</v>
      </c>
      <c r="B27" s="120" t="n">
        <v>12</v>
      </c>
      <c r="C27" s="121" t="s">
        <v>18</v>
      </c>
      <c r="D27" s="121" t="s">
        <v>19</v>
      </c>
      <c r="E27" s="121" t="s">
        <v>20</v>
      </c>
      <c r="F27" s="120" t="n">
        <v>1</v>
      </c>
      <c r="G27" s="0" t="str">
        <f aca="false">IF(F27&gt;=104,"exceed"," ")</f>
        <v> </v>
      </c>
      <c r="H27" s="0" t="n">
        <f aca="false">GEOMEAN(F23:F27)</f>
        <v>1</v>
      </c>
      <c r="I27" s="0" t="str">
        <f aca="false">IF(H27&gt;=35,"exceed"," ")</f>
        <v> </v>
      </c>
      <c r="L27" s="120" t="n">
        <v>1</v>
      </c>
      <c r="M27" s="120" t="n">
        <v>1</v>
      </c>
    </row>
    <row r="28" customFormat="false" ht="12.75" hidden="false" customHeight="false" outlineLevel="0" collapsed="false">
      <c r="A28" s="119" t="n">
        <v>39121.6354166667</v>
      </c>
      <c r="B28" s="120" t="n">
        <v>12</v>
      </c>
      <c r="C28" s="121" t="s">
        <v>18</v>
      </c>
      <c r="D28" s="121" t="s">
        <v>19</v>
      </c>
      <c r="E28" s="121" t="s">
        <v>20</v>
      </c>
      <c r="F28" s="120" t="n">
        <v>1</v>
      </c>
      <c r="G28" s="0" t="str">
        <f aca="false">IF(F28&gt;=104,"exceed"," ")</f>
        <v> </v>
      </c>
      <c r="H28" s="0" t="n">
        <f aca="false">GEOMEAN(F24:F28)</f>
        <v>1</v>
      </c>
      <c r="I28" s="0" t="str">
        <f aca="false">IF(H28&gt;=35,"exceed"," ")</f>
        <v> </v>
      </c>
      <c r="L28" s="120" t="n">
        <v>1</v>
      </c>
      <c r="M28" s="120" t="n">
        <v>1</v>
      </c>
    </row>
    <row r="29" customFormat="false" ht="12.75" hidden="false" customHeight="false" outlineLevel="0" collapsed="false">
      <c r="A29" s="119" t="n">
        <v>39127.6180555556</v>
      </c>
      <c r="B29" s="120" t="n">
        <v>12</v>
      </c>
      <c r="C29" s="121" t="s">
        <v>18</v>
      </c>
      <c r="D29" s="121" t="s">
        <v>19</v>
      </c>
      <c r="E29" s="121" t="s">
        <v>20</v>
      </c>
      <c r="F29" s="120" t="n">
        <v>1</v>
      </c>
      <c r="G29" s="0" t="str">
        <f aca="false">IF(F29&gt;=104,"exceed"," ")</f>
        <v> </v>
      </c>
      <c r="H29" s="0" t="n">
        <f aca="false">GEOMEAN(F25:F29)</f>
        <v>1</v>
      </c>
      <c r="I29" s="0" t="str">
        <f aca="false">IF(H29&gt;=35,"exceed"," ")</f>
        <v> </v>
      </c>
      <c r="L29" s="120" t="n">
        <v>1</v>
      </c>
      <c r="M29" s="120" t="n">
        <v>1</v>
      </c>
    </row>
    <row r="30" customFormat="false" ht="12.75" hidden="false" customHeight="false" outlineLevel="0" collapsed="false">
      <c r="A30" s="119" t="n">
        <v>39129.5972222222</v>
      </c>
      <c r="B30" s="120" t="n">
        <v>12</v>
      </c>
      <c r="C30" s="121" t="s">
        <v>18</v>
      </c>
      <c r="D30" s="121" t="s">
        <v>19</v>
      </c>
      <c r="E30" s="121" t="s">
        <v>20</v>
      </c>
      <c r="F30" s="120" t="n">
        <v>1</v>
      </c>
      <c r="G30" s="0" t="str">
        <f aca="false">IF(F30&gt;=104,"exceed"," ")</f>
        <v> </v>
      </c>
      <c r="H30" s="0" t="n">
        <f aca="false">GEOMEAN(F26:F30)</f>
        <v>1</v>
      </c>
      <c r="I30" s="0" t="str">
        <f aca="false">IF(H30&gt;=35,"exceed"," ")</f>
        <v> </v>
      </c>
      <c r="L30" s="120" t="n">
        <v>1</v>
      </c>
      <c r="M30" s="120" t="n">
        <v>1</v>
      </c>
    </row>
    <row r="31" customFormat="false" ht="12.75" hidden="false" customHeight="false" outlineLevel="0" collapsed="false">
      <c r="A31" s="119" t="n">
        <v>39131.6041666667</v>
      </c>
      <c r="B31" s="120" t="n">
        <v>12</v>
      </c>
      <c r="C31" s="121" t="s">
        <v>18</v>
      </c>
      <c r="D31" s="121" t="s">
        <v>19</v>
      </c>
      <c r="E31" s="121" t="s">
        <v>20</v>
      </c>
      <c r="F31" s="120" t="n">
        <v>1</v>
      </c>
      <c r="G31" s="0" t="str">
        <f aca="false">IF(F31&gt;=104,"exceed"," ")</f>
        <v> </v>
      </c>
      <c r="H31" s="0" t="n">
        <f aca="false">GEOMEAN(F27:F31)</f>
        <v>1</v>
      </c>
      <c r="I31" s="0" t="str">
        <f aca="false">IF(H31&gt;=35,"exceed"," ")</f>
        <v> </v>
      </c>
      <c r="L31" s="120" t="n">
        <v>1</v>
      </c>
      <c r="M31" s="120" t="n">
        <v>1</v>
      </c>
    </row>
    <row r="32" customFormat="false" ht="12.75" hidden="false" customHeight="false" outlineLevel="0" collapsed="false">
      <c r="A32" s="119" t="n">
        <v>39133.5180555556</v>
      </c>
      <c r="B32" s="120" t="n">
        <v>12</v>
      </c>
      <c r="C32" s="121" t="s">
        <v>18</v>
      </c>
      <c r="D32" s="121" t="s">
        <v>19</v>
      </c>
      <c r="E32" s="121" t="s">
        <v>20</v>
      </c>
      <c r="F32" s="122"/>
      <c r="G32" s="0" t="str">
        <f aca="false">IF(F32&gt;=104,"exceed"," ")</f>
        <v> </v>
      </c>
      <c r="H32" s="0" t="n">
        <f aca="false">GEOMEAN(F28:F32)</f>
        <v>1</v>
      </c>
      <c r="I32" s="0" t="str">
        <f aca="false">IF(H32&gt;=35,"exceed"," ")</f>
        <v> </v>
      </c>
      <c r="L32" s="122"/>
      <c r="M32" s="122"/>
    </row>
    <row r="33" customFormat="false" ht="12.75" hidden="false" customHeight="false" outlineLevel="0" collapsed="false">
      <c r="A33" s="119" t="n">
        <v>39135.53125</v>
      </c>
      <c r="B33" s="120" t="n">
        <v>12</v>
      </c>
      <c r="C33" s="121" t="s">
        <v>18</v>
      </c>
      <c r="D33" s="121" t="s">
        <v>19</v>
      </c>
      <c r="E33" s="121" t="s">
        <v>20</v>
      </c>
      <c r="F33" s="120" t="n">
        <v>1</v>
      </c>
      <c r="G33" s="0" t="str">
        <f aca="false">IF(F33&gt;=104,"exceed"," ")</f>
        <v> </v>
      </c>
      <c r="H33" s="0" t="n">
        <f aca="false">GEOMEAN(F29:F33)</f>
        <v>1</v>
      </c>
      <c r="I33" s="0" t="str">
        <f aca="false">IF(H33&gt;=35,"exceed"," ")</f>
        <v> </v>
      </c>
      <c r="L33" s="120" t="n">
        <v>1</v>
      </c>
      <c r="M33" s="120" t="n">
        <v>1</v>
      </c>
    </row>
    <row r="34" customFormat="false" ht="12.75" hidden="false" customHeight="false" outlineLevel="0" collapsed="false">
      <c r="A34" s="119" t="n">
        <v>39137.5208333333</v>
      </c>
      <c r="B34" s="120" t="n">
        <v>12</v>
      </c>
      <c r="C34" s="121" t="s">
        <v>18</v>
      </c>
      <c r="D34" s="121" t="s">
        <v>19</v>
      </c>
      <c r="E34" s="121" t="s">
        <v>20</v>
      </c>
      <c r="F34" s="120" t="n">
        <v>1</v>
      </c>
      <c r="G34" s="0" t="str">
        <f aca="false">IF(F34&gt;=104,"exceed"," ")</f>
        <v> </v>
      </c>
      <c r="H34" s="0" t="n">
        <f aca="false">GEOMEAN(F30:F34)</f>
        <v>1</v>
      </c>
      <c r="I34" s="0" t="str">
        <f aca="false">IF(H34&gt;=35,"exceed"," ")</f>
        <v> </v>
      </c>
      <c r="L34" s="120" t="n">
        <v>1</v>
      </c>
      <c r="M34" s="120" t="n">
        <v>1</v>
      </c>
    </row>
    <row r="35" customFormat="false" ht="12.75" hidden="false" customHeight="false" outlineLevel="0" collapsed="false">
      <c r="A35" s="119" t="n">
        <v>39139.5416666667</v>
      </c>
      <c r="B35" s="120" t="n">
        <v>12</v>
      </c>
      <c r="C35" s="121" t="s">
        <v>18</v>
      </c>
      <c r="D35" s="121" t="s">
        <v>19</v>
      </c>
      <c r="E35" s="121" t="s">
        <v>20</v>
      </c>
      <c r="F35" s="122"/>
      <c r="G35" s="0" t="str">
        <f aca="false">IF(F35&gt;=104,"exceed"," ")</f>
        <v> </v>
      </c>
      <c r="H35" s="0" t="n">
        <f aca="false">GEOMEAN(F31:F35)</f>
        <v>1</v>
      </c>
      <c r="I35" s="0" t="str">
        <f aca="false">IF(H35&gt;=35,"exceed"," ")</f>
        <v> </v>
      </c>
      <c r="L35" s="122"/>
      <c r="M35" s="122"/>
    </row>
    <row r="36" customFormat="false" ht="12.75" hidden="false" customHeight="false" outlineLevel="0" collapsed="false">
      <c r="A36" s="119" t="n">
        <v>39139.5416666667</v>
      </c>
      <c r="B36" s="120" t="n">
        <v>12</v>
      </c>
      <c r="C36" s="121" t="s">
        <v>18</v>
      </c>
      <c r="D36" s="121" t="s">
        <v>19</v>
      </c>
      <c r="E36" s="121" t="s">
        <v>20</v>
      </c>
      <c r="F36" s="122"/>
      <c r="G36" s="0" t="str">
        <f aca="false">IF(F36&gt;=104,"exceed"," ")</f>
        <v> </v>
      </c>
      <c r="H36" s="0" t="n">
        <f aca="false">GEOMEAN(F32:F36)</f>
        <v>1</v>
      </c>
      <c r="I36" s="0" t="str">
        <f aca="false">IF(H36&gt;=35,"exceed"," ")</f>
        <v> </v>
      </c>
      <c r="L36" s="122"/>
      <c r="M36" s="122"/>
    </row>
    <row r="37" customFormat="false" ht="12.75" hidden="false" customHeight="false" outlineLevel="0" collapsed="false">
      <c r="A37" s="119" t="n">
        <v>39141.5381944444</v>
      </c>
      <c r="B37" s="120" t="n">
        <v>12</v>
      </c>
      <c r="C37" s="121" t="s">
        <v>18</v>
      </c>
      <c r="D37" s="121" t="s">
        <v>19</v>
      </c>
      <c r="E37" s="121" t="s">
        <v>20</v>
      </c>
      <c r="F37" s="122"/>
      <c r="G37" s="0" t="str">
        <f aca="false">IF(F37&gt;=104,"exceed"," ")</f>
        <v> </v>
      </c>
      <c r="H37" s="0" t="n">
        <f aca="false">GEOMEAN(F33:F37)</f>
        <v>1</v>
      </c>
      <c r="I37" s="0" t="str">
        <f aca="false">IF(H37&gt;=35,"exceed"," ")</f>
        <v> </v>
      </c>
      <c r="L37" s="122"/>
      <c r="M37" s="122"/>
    </row>
    <row r="38" customFormat="false" ht="12.75" hidden="false" customHeight="false" outlineLevel="0" collapsed="false">
      <c r="A38" s="122"/>
      <c r="B38" s="120" t="n">
        <v>12</v>
      </c>
      <c r="C38" s="121" t="s">
        <v>18</v>
      </c>
      <c r="D38" s="121" t="s">
        <v>19</v>
      </c>
      <c r="E38" s="121" t="s">
        <v>20</v>
      </c>
      <c r="F38" s="122"/>
      <c r="G38" s="0" t="str">
        <f aca="false">IF(F38&gt;=104,"exceed"," ")</f>
        <v> </v>
      </c>
      <c r="H38" s="0" t="n">
        <f aca="false">GEOMEAN(F34:F38)</f>
        <v>1</v>
      </c>
      <c r="I38" s="0" t="str">
        <f aca="false">IF(H38&gt;=35,"exceed"," ")</f>
        <v> </v>
      </c>
      <c r="L38" s="122"/>
      <c r="M38" s="122"/>
    </row>
    <row r="39" customFormat="false" ht="12.75" hidden="false" customHeight="false" outlineLevel="0" collapsed="false">
      <c r="A39" s="122"/>
      <c r="B39" s="120" t="n">
        <v>12</v>
      </c>
      <c r="C39" s="121" t="s">
        <v>18</v>
      </c>
      <c r="D39" s="121" t="s">
        <v>19</v>
      </c>
      <c r="E39" s="121" t="s">
        <v>20</v>
      </c>
      <c r="F39" s="120" t="n">
        <v>1</v>
      </c>
      <c r="G39" s="0" t="str">
        <f aca="false">IF(F39&gt;=104,"exceed"," ")</f>
        <v> </v>
      </c>
      <c r="H39" s="0" t="n">
        <f aca="false">GEOMEAN(F35:F39)</f>
        <v>1</v>
      </c>
      <c r="I39" s="0" t="str">
        <f aca="false">IF(H39&gt;=35,"exceed"," ")</f>
        <v> </v>
      </c>
      <c r="L39" s="120" t="n">
        <v>1</v>
      </c>
      <c r="M39" s="120" t="n">
        <v>1</v>
      </c>
    </row>
    <row r="40" customFormat="false" ht="12.75" hidden="false" customHeight="false" outlineLevel="0" collapsed="false">
      <c r="A40" s="122"/>
      <c r="B40" s="120" t="n">
        <v>12</v>
      </c>
      <c r="C40" s="121" t="s">
        <v>18</v>
      </c>
      <c r="D40" s="121" t="s">
        <v>19</v>
      </c>
      <c r="E40" s="121" t="s">
        <v>20</v>
      </c>
      <c r="F40" s="120" t="n">
        <v>1</v>
      </c>
      <c r="G40" s="0" t="str">
        <f aca="false">IF(F40&gt;=104,"exceed"," ")</f>
        <v> </v>
      </c>
      <c r="H40" s="0" t="n">
        <f aca="false">GEOMEAN(F36:F40)</f>
        <v>1</v>
      </c>
      <c r="I40" s="0" t="str">
        <f aca="false">IF(H40&gt;=35,"exceed"," ")</f>
        <v> </v>
      </c>
      <c r="L40" s="120" t="n">
        <v>1</v>
      </c>
      <c r="M40" s="120" t="n">
        <v>1</v>
      </c>
    </row>
    <row r="42" customFormat="false" ht="12.75" hidden="false" customHeight="false" outlineLevel="0" collapsed="false">
      <c r="F42" s="0" t="s">
        <v>22</v>
      </c>
      <c r="G42" s="0" t="n">
        <f aca="false">COUNTIF(G2:G40,"exceed")</f>
        <v>0</v>
      </c>
      <c r="H42" s="0" t="s">
        <v>23</v>
      </c>
      <c r="I42" s="0" t="n">
        <f aca="false">COUNTIF(I6:I40,"exceed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8" activeCellId="0" sqref="A58: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24</v>
      </c>
    </row>
    <row r="2" customFormat="false" ht="12.75" hidden="false" customHeight="false" outlineLevel="0" collapsed="false">
      <c r="A2" s="10" t="n">
        <v>38736.5833333333</v>
      </c>
      <c r="B2" s="11" t="n">
        <v>1</v>
      </c>
      <c r="C2" s="12" t="s">
        <v>18</v>
      </c>
      <c r="D2" s="12" t="s">
        <v>19</v>
      </c>
      <c r="E2" s="12" t="s">
        <v>20</v>
      </c>
      <c r="F2" s="11" t="n">
        <v>10</v>
      </c>
      <c r="G2" s="0" t="str">
        <f aca="false">IF(F2&gt;=104,"exceed"," ")</f>
        <v> </v>
      </c>
    </row>
    <row r="3" customFormat="false" ht="12.75" hidden="false" customHeight="false" outlineLevel="0" collapsed="false">
      <c r="A3" s="10" t="n">
        <v>38747.5833333333</v>
      </c>
      <c r="B3" s="11" t="n">
        <v>1</v>
      </c>
      <c r="C3" s="12" t="s">
        <v>18</v>
      </c>
      <c r="D3" s="12" t="s">
        <v>19</v>
      </c>
      <c r="E3" s="12" t="s">
        <v>20</v>
      </c>
      <c r="F3" s="11" t="n">
        <v>10</v>
      </c>
      <c r="G3" s="0" t="str">
        <f aca="false">IF(F3&gt;=104,"exceed"," ")</f>
        <v> </v>
      </c>
    </row>
    <row r="4" customFormat="false" ht="12.75" hidden="false" customHeight="false" outlineLevel="0" collapsed="false">
      <c r="A4" s="10" t="n">
        <v>38750.5833333333</v>
      </c>
      <c r="B4" s="11" t="n">
        <v>1</v>
      </c>
      <c r="C4" s="12" t="s">
        <v>18</v>
      </c>
      <c r="D4" s="12" t="s">
        <v>19</v>
      </c>
      <c r="E4" s="12" t="s">
        <v>20</v>
      </c>
      <c r="F4" s="11" t="n">
        <v>10</v>
      </c>
      <c r="G4" s="0" t="str">
        <f aca="false">IF(F4&gt;=104,"exceed"," ")</f>
        <v> </v>
      </c>
    </row>
    <row r="5" customFormat="false" ht="12.75" hidden="false" customHeight="false" outlineLevel="0" collapsed="false">
      <c r="A5" s="10" t="n">
        <v>38758.5833333333</v>
      </c>
      <c r="B5" s="11" t="n">
        <v>1</v>
      </c>
      <c r="C5" s="12" t="s">
        <v>18</v>
      </c>
      <c r="D5" s="12" t="s">
        <v>19</v>
      </c>
      <c r="E5" s="12" t="s">
        <v>20</v>
      </c>
      <c r="F5" s="11" t="n">
        <v>40.9</v>
      </c>
      <c r="G5" s="0" t="str">
        <f aca="false">IF(F5&gt;=104,"exceed"," ")</f>
        <v> </v>
      </c>
    </row>
    <row r="6" customFormat="false" ht="12.75" hidden="false" customHeight="false" outlineLevel="0" collapsed="false">
      <c r="A6" s="10" t="n">
        <v>38762.5833333333</v>
      </c>
      <c r="B6" s="11" t="n">
        <v>1</v>
      </c>
      <c r="C6" s="12" t="s">
        <v>18</v>
      </c>
      <c r="D6" s="12" t="s">
        <v>19</v>
      </c>
      <c r="E6" s="12" t="s">
        <v>20</v>
      </c>
      <c r="F6" s="11" t="n">
        <v>10</v>
      </c>
      <c r="G6" s="0" t="str">
        <f aca="false">IF(F6&gt;=104,"exceed"," ")</f>
        <v> </v>
      </c>
    </row>
    <row r="7" customFormat="false" ht="12.75" hidden="false" customHeight="false" outlineLevel="0" collapsed="false">
      <c r="A7" s="10" t="n">
        <v>38771.5833333333</v>
      </c>
      <c r="B7" s="11" t="n">
        <v>1</v>
      </c>
      <c r="C7" s="12" t="s">
        <v>18</v>
      </c>
      <c r="D7" s="12" t="s">
        <v>19</v>
      </c>
      <c r="E7" s="12" t="s">
        <v>20</v>
      </c>
      <c r="F7" s="11" t="n">
        <v>10</v>
      </c>
      <c r="G7" s="0" t="str">
        <f aca="false">IF(F7&gt;=104,"exceed"," ")</f>
        <v> </v>
      </c>
    </row>
    <row r="8" customFormat="false" ht="12.75" hidden="false" customHeight="false" outlineLevel="0" collapsed="false">
      <c r="A8" s="10" t="n">
        <v>38778.5833333333</v>
      </c>
      <c r="B8" s="11" t="n">
        <v>1</v>
      </c>
      <c r="C8" s="12" t="s">
        <v>18</v>
      </c>
      <c r="D8" s="12" t="s">
        <v>19</v>
      </c>
      <c r="E8" s="12" t="s">
        <v>20</v>
      </c>
      <c r="F8" s="11" t="n">
        <v>108.9</v>
      </c>
      <c r="G8" s="0" t="str">
        <f aca="false">IF(F8&gt;=104,"exceed"," ")</f>
        <v>exceed</v>
      </c>
    </row>
    <row r="9" customFormat="false" ht="12.75" hidden="false" customHeight="false" outlineLevel="0" collapsed="false">
      <c r="A9" s="10" t="n">
        <v>38783.6423611111</v>
      </c>
      <c r="B9" s="11" t="n">
        <v>1</v>
      </c>
      <c r="C9" s="12" t="s">
        <v>18</v>
      </c>
      <c r="D9" s="12" t="s">
        <v>19</v>
      </c>
      <c r="E9" s="12" t="s">
        <v>20</v>
      </c>
      <c r="F9" s="11" t="n">
        <v>20.2</v>
      </c>
      <c r="G9" s="0" t="str">
        <f aca="false">IF(F9&gt;=104,"exceed"," ")</f>
        <v> </v>
      </c>
    </row>
    <row r="10" customFormat="false" ht="12.75" hidden="false" customHeight="false" outlineLevel="0" collapsed="false">
      <c r="A10" s="10" t="n">
        <v>38784.5972222222</v>
      </c>
      <c r="B10" s="11" t="n">
        <v>1</v>
      </c>
      <c r="C10" s="12" t="s">
        <v>18</v>
      </c>
      <c r="D10" s="12" t="s">
        <v>19</v>
      </c>
      <c r="E10" s="12" t="s">
        <v>20</v>
      </c>
      <c r="F10" s="11" t="n">
        <v>41.3</v>
      </c>
      <c r="G10" s="0" t="str">
        <f aca="false">IF(F10&gt;=104,"exceed"," ")</f>
        <v> </v>
      </c>
    </row>
    <row r="11" customFormat="false" ht="12.75" hidden="false" customHeight="false" outlineLevel="0" collapsed="false">
      <c r="A11" s="10" t="n">
        <v>38785.6076388889</v>
      </c>
      <c r="B11" s="11" t="n">
        <v>1</v>
      </c>
      <c r="C11" s="12" t="s">
        <v>18</v>
      </c>
      <c r="D11" s="12" t="s">
        <v>19</v>
      </c>
      <c r="E11" s="12" t="s">
        <v>20</v>
      </c>
      <c r="F11" s="11" t="n">
        <v>74.5</v>
      </c>
      <c r="G11" s="0" t="str">
        <f aca="false">IF(F11&gt;=104,"exceed"," ")</f>
        <v> </v>
      </c>
    </row>
    <row r="12" customFormat="false" ht="12.75" hidden="false" customHeight="false" outlineLevel="0" collapsed="false">
      <c r="A12" s="10" t="n">
        <v>38786.60625</v>
      </c>
      <c r="B12" s="11" t="n">
        <v>1</v>
      </c>
      <c r="C12" s="12" t="s">
        <v>18</v>
      </c>
      <c r="D12" s="12" t="s">
        <v>19</v>
      </c>
      <c r="E12" s="12" t="s">
        <v>20</v>
      </c>
      <c r="F12" s="11" t="n">
        <v>40.2</v>
      </c>
      <c r="G12" s="0" t="str">
        <f aca="false">IF(F12&gt;=104,"exceed"," ")</f>
        <v> </v>
      </c>
    </row>
    <row r="13" customFormat="false" ht="12.75" hidden="false" customHeight="false" outlineLevel="0" collapsed="false">
      <c r="A13" s="10" t="n">
        <v>38788.61875</v>
      </c>
      <c r="B13" s="11" t="n">
        <v>1</v>
      </c>
      <c r="C13" s="12" t="s">
        <v>18</v>
      </c>
      <c r="D13" s="12" t="s">
        <v>19</v>
      </c>
      <c r="E13" s="12" t="s">
        <v>20</v>
      </c>
      <c r="F13" s="11" t="n">
        <v>4105.8</v>
      </c>
      <c r="G13" s="0" t="str">
        <f aca="false">IF(F13&gt;=104,"exceed"," ")</f>
        <v>exceed</v>
      </c>
    </row>
    <row r="14" customFormat="false" ht="12.75" hidden="false" customHeight="false" outlineLevel="0" collapsed="false">
      <c r="A14" s="10" t="n">
        <v>38789.5833333333</v>
      </c>
      <c r="B14" s="11" t="n">
        <v>1</v>
      </c>
      <c r="C14" s="12" t="s">
        <v>18</v>
      </c>
      <c r="D14" s="12" t="s">
        <v>19</v>
      </c>
      <c r="E14" s="12" t="s">
        <v>20</v>
      </c>
      <c r="F14" s="11" t="n">
        <v>1454.9</v>
      </c>
      <c r="G14" s="0" t="str">
        <f aca="false">IF(F14&gt;=104,"exceed"," ")</f>
        <v>exceed</v>
      </c>
    </row>
    <row r="15" customFormat="false" ht="12.75" hidden="false" customHeight="false" outlineLevel="0" collapsed="false">
      <c r="A15" s="10" t="n">
        <v>38790.6006944444</v>
      </c>
      <c r="B15" s="11" t="n">
        <v>1</v>
      </c>
      <c r="C15" s="12" t="s">
        <v>18</v>
      </c>
      <c r="D15" s="12" t="s">
        <v>19</v>
      </c>
      <c r="E15" s="12" t="s">
        <v>20</v>
      </c>
      <c r="F15" s="11" t="n">
        <v>73.8</v>
      </c>
      <c r="G15" s="0" t="str">
        <f aca="false">IF(F15&gt;=104,"exceed"," ")</f>
        <v> </v>
      </c>
    </row>
    <row r="16" customFormat="false" ht="12.75" hidden="false" customHeight="false" outlineLevel="0" collapsed="false">
      <c r="A16" s="10" t="n">
        <v>38792.6041666667</v>
      </c>
      <c r="B16" s="11" t="n">
        <v>1</v>
      </c>
      <c r="C16" s="12" t="s">
        <v>18</v>
      </c>
      <c r="D16" s="12" t="s">
        <v>19</v>
      </c>
      <c r="E16" s="12" t="s">
        <v>20</v>
      </c>
      <c r="F16" s="11" t="n">
        <v>85.2</v>
      </c>
      <c r="G16" s="0" t="str">
        <f aca="false">IF(F16&gt;=104,"exceed"," ")</f>
        <v> </v>
      </c>
    </row>
    <row r="17" customFormat="false" ht="12.75" hidden="false" customHeight="false" outlineLevel="0" collapsed="false">
      <c r="A17" s="10" t="n">
        <v>38793.3916666667</v>
      </c>
      <c r="B17" s="11" t="n">
        <v>1</v>
      </c>
      <c r="C17" s="12" t="s">
        <v>18</v>
      </c>
      <c r="D17" s="12" t="s">
        <v>19</v>
      </c>
      <c r="E17" s="12" t="s">
        <v>20</v>
      </c>
      <c r="F17" s="11" t="n">
        <v>96.9</v>
      </c>
      <c r="G17" s="0" t="str">
        <f aca="false">IF(F17&gt;=104,"exceed"," ")</f>
        <v> </v>
      </c>
    </row>
    <row r="18" customFormat="false" ht="12.75" hidden="false" customHeight="false" outlineLevel="0" collapsed="false">
      <c r="A18" s="10" t="n">
        <v>38794.5763888889</v>
      </c>
      <c r="B18" s="11" t="n">
        <v>1</v>
      </c>
      <c r="C18" s="12" t="s">
        <v>18</v>
      </c>
      <c r="D18" s="12" t="s">
        <v>19</v>
      </c>
      <c r="E18" s="12" t="s">
        <v>20</v>
      </c>
      <c r="F18" s="11" t="n">
        <v>274.8</v>
      </c>
      <c r="G18" s="0" t="str">
        <f aca="false">IF(F18&gt;=104,"exceed"," ")</f>
        <v>exceed</v>
      </c>
    </row>
    <row r="19" customFormat="false" ht="12.75" hidden="false" customHeight="false" outlineLevel="0" collapsed="false">
      <c r="A19" s="10" t="n">
        <v>38795.6388888889</v>
      </c>
      <c r="B19" s="11" t="n">
        <v>1</v>
      </c>
      <c r="C19" s="12" t="s">
        <v>18</v>
      </c>
      <c r="D19" s="12" t="s">
        <v>19</v>
      </c>
      <c r="E19" s="12" t="s">
        <v>20</v>
      </c>
      <c r="F19" s="11" t="n">
        <v>2723</v>
      </c>
      <c r="G19" s="0" t="str">
        <f aca="false">IF(F19&gt;=104,"exceed"," ")</f>
        <v>exceed</v>
      </c>
    </row>
    <row r="20" customFormat="false" ht="12.75" hidden="false" customHeight="false" outlineLevel="0" collapsed="false">
      <c r="A20" s="10" t="n">
        <v>38796.5486111111</v>
      </c>
      <c r="B20" s="11" t="n">
        <v>1</v>
      </c>
      <c r="C20" s="12" t="s">
        <v>18</v>
      </c>
      <c r="D20" s="12" t="s">
        <v>19</v>
      </c>
      <c r="E20" s="12" t="s">
        <v>20</v>
      </c>
      <c r="F20" s="11" t="n">
        <v>1334.4</v>
      </c>
      <c r="G20" s="0" t="str">
        <f aca="false">IF(F20&gt;=104,"exceed"," ")</f>
        <v>exceed</v>
      </c>
    </row>
    <row r="21" customFormat="false" ht="12.75" hidden="false" customHeight="false" outlineLevel="0" collapsed="false">
      <c r="A21" s="10" t="n">
        <v>38797.6041666667</v>
      </c>
      <c r="B21" s="11" t="n">
        <v>1</v>
      </c>
      <c r="C21" s="12" t="s">
        <v>18</v>
      </c>
      <c r="D21" s="12" t="s">
        <v>19</v>
      </c>
      <c r="E21" s="12" t="s">
        <v>20</v>
      </c>
      <c r="F21" s="11" t="n">
        <v>4611.1</v>
      </c>
      <c r="G21" s="0" t="str">
        <f aca="false">IF(F21&gt;=104,"exceed"," ")</f>
        <v>exceed</v>
      </c>
    </row>
    <row r="22" customFormat="false" ht="12.75" hidden="false" customHeight="false" outlineLevel="0" collapsed="false">
      <c r="A22" s="10" t="n">
        <v>38798.5194444444</v>
      </c>
      <c r="B22" s="11" t="n">
        <v>1</v>
      </c>
      <c r="C22" s="12" t="s">
        <v>18</v>
      </c>
      <c r="D22" s="12" t="s">
        <v>19</v>
      </c>
      <c r="E22" s="12" t="s">
        <v>20</v>
      </c>
      <c r="F22" s="11" t="n">
        <v>1564.8</v>
      </c>
      <c r="G22" s="0" t="str">
        <f aca="false">IF(F22&gt;=104,"exceed"," ")</f>
        <v>exceed</v>
      </c>
    </row>
    <row r="23" customFormat="false" ht="12.75" hidden="false" customHeight="false" outlineLevel="0" collapsed="false">
      <c r="A23" s="10" t="n">
        <v>38799.6041666667</v>
      </c>
      <c r="B23" s="11" t="n">
        <v>1</v>
      </c>
      <c r="C23" s="12" t="s">
        <v>18</v>
      </c>
      <c r="D23" s="12" t="s">
        <v>19</v>
      </c>
      <c r="E23" s="12" t="s">
        <v>20</v>
      </c>
      <c r="F23" s="11" t="n">
        <v>83.6</v>
      </c>
      <c r="G23" s="0" t="str">
        <f aca="false">IF(F23&gt;=104,"exceed"," ")</f>
        <v> </v>
      </c>
    </row>
    <row r="24" customFormat="false" ht="12.75" hidden="false" customHeight="false" outlineLevel="0" collapsed="false">
      <c r="A24" s="10" t="n">
        <v>38801.6284722222</v>
      </c>
      <c r="B24" s="11" t="n">
        <v>1</v>
      </c>
      <c r="C24" s="12" t="s">
        <v>18</v>
      </c>
      <c r="D24" s="12" t="s">
        <v>19</v>
      </c>
      <c r="E24" s="12" t="s">
        <v>20</v>
      </c>
      <c r="F24" s="11" t="n">
        <v>52.1</v>
      </c>
      <c r="G24" s="0" t="str">
        <f aca="false">IF(F24&gt;=104,"exceed"," ")</f>
        <v> </v>
      </c>
    </row>
    <row r="25" customFormat="false" ht="12.75" hidden="false" customHeight="false" outlineLevel="0" collapsed="false">
      <c r="A25" s="10" t="n">
        <v>38802.5833333333</v>
      </c>
      <c r="B25" s="11" t="n">
        <v>1</v>
      </c>
      <c r="C25" s="12" t="s">
        <v>18</v>
      </c>
      <c r="D25" s="12" t="s">
        <v>19</v>
      </c>
      <c r="E25" s="12" t="s">
        <v>20</v>
      </c>
      <c r="F25" s="11" t="n">
        <v>20.2</v>
      </c>
      <c r="G25" s="0" t="str">
        <f aca="false">IF(F25&gt;=104,"exceed"," ")</f>
        <v> </v>
      </c>
    </row>
    <row r="26" customFormat="false" ht="12.75" hidden="false" customHeight="false" outlineLevel="0" collapsed="false">
      <c r="A26" s="10" t="n">
        <v>38803.6041666667</v>
      </c>
      <c r="B26" s="11" t="n">
        <v>1</v>
      </c>
      <c r="C26" s="12" t="s">
        <v>18</v>
      </c>
      <c r="D26" s="12" t="s">
        <v>19</v>
      </c>
      <c r="E26" s="12" t="s">
        <v>20</v>
      </c>
      <c r="F26" s="11" t="n">
        <v>106.8</v>
      </c>
      <c r="G26" s="0" t="str">
        <f aca="false">IF(F26&gt;=104,"exceed"," ")</f>
        <v>exceed</v>
      </c>
    </row>
    <row r="27" customFormat="false" ht="12.75" hidden="false" customHeight="false" outlineLevel="0" collapsed="false">
      <c r="A27" s="10" t="n">
        <v>38805.5625</v>
      </c>
      <c r="B27" s="11" t="n">
        <v>1</v>
      </c>
      <c r="C27" s="12" t="s">
        <v>18</v>
      </c>
      <c r="D27" s="12" t="s">
        <v>19</v>
      </c>
      <c r="E27" s="12" t="s">
        <v>20</v>
      </c>
      <c r="F27" s="11" t="n">
        <v>11198.7</v>
      </c>
      <c r="G27" s="0" t="str">
        <f aca="false">IF(F27&gt;=104,"exceed"," ")</f>
        <v>exceed</v>
      </c>
    </row>
    <row r="28" customFormat="false" ht="12.75" hidden="false" customHeight="false" outlineLevel="0" collapsed="false">
      <c r="A28" s="10" t="n">
        <v>38806.6027777778</v>
      </c>
      <c r="B28" s="11" t="n">
        <v>1</v>
      </c>
      <c r="C28" s="12" t="s">
        <v>18</v>
      </c>
      <c r="D28" s="12" t="s">
        <v>19</v>
      </c>
      <c r="E28" s="12" t="s">
        <v>20</v>
      </c>
      <c r="F28" s="11" t="n">
        <v>3448</v>
      </c>
      <c r="G28" s="0" t="str">
        <f aca="false">IF(F28&gt;=104,"exceed"," ")</f>
        <v>exceed</v>
      </c>
    </row>
    <row r="29" customFormat="false" ht="12.75" hidden="false" customHeight="false" outlineLevel="0" collapsed="false">
      <c r="A29" s="10" t="n">
        <v>38807.5520833333</v>
      </c>
      <c r="B29" s="11" t="n">
        <v>1</v>
      </c>
      <c r="C29" s="12" t="s">
        <v>18</v>
      </c>
      <c r="D29" s="12" t="s">
        <v>19</v>
      </c>
      <c r="E29" s="12" t="s">
        <v>20</v>
      </c>
      <c r="F29" s="11" t="n">
        <v>220.5</v>
      </c>
      <c r="G29" s="0" t="str">
        <f aca="false">IF(F29&gt;=104,"exceed"," ")</f>
        <v>exceed</v>
      </c>
    </row>
    <row r="30" customFormat="false" ht="12.75" hidden="false" customHeight="false" outlineLevel="0" collapsed="false">
      <c r="A30" s="10" t="n">
        <v>38808.5847222222</v>
      </c>
      <c r="B30" s="11" t="n">
        <v>1</v>
      </c>
      <c r="C30" s="12" t="s">
        <v>18</v>
      </c>
      <c r="D30" s="12" t="s">
        <v>19</v>
      </c>
      <c r="E30" s="12" t="s">
        <v>20</v>
      </c>
      <c r="F30" s="11" t="n">
        <v>228.1</v>
      </c>
      <c r="G30" s="0" t="str">
        <f aca="false">IF(F30&gt;=104,"exceed"," ")</f>
        <v>exceed</v>
      </c>
    </row>
    <row r="31" customFormat="false" ht="12.75" hidden="false" customHeight="false" outlineLevel="0" collapsed="false">
      <c r="A31" s="10" t="n">
        <v>38809.6013888889</v>
      </c>
      <c r="B31" s="11" t="n">
        <v>1</v>
      </c>
      <c r="C31" s="12" t="s">
        <v>18</v>
      </c>
      <c r="D31" s="12" t="s">
        <v>19</v>
      </c>
      <c r="E31" s="12" t="s">
        <v>20</v>
      </c>
      <c r="F31" s="11" t="n">
        <v>140.6</v>
      </c>
      <c r="G31" s="0" t="str">
        <f aca="false">IF(F31&gt;=104,"exceed"," ")</f>
        <v>exceed</v>
      </c>
    </row>
    <row r="32" customFormat="false" ht="12.75" hidden="false" customHeight="false" outlineLevel="0" collapsed="false">
      <c r="A32" s="10" t="n">
        <v>38810.6548611111</v>
      </c>
      <c r="B32" s="11" t="n">
        <v>1</v>
      </c>
      <c r="C32" s="12" t="s">
        <v>18</v>
      </c>
      <c r="D32" s="12" t="s">
        <v>19</v>
      </c>
      <c r="E32" s="12" t="s">
        <v>20</v>
      </c>
      <c r="F32" s="11" t="n">
        <v>301.3</v>
      </c>
      <c r="G32" s="0" t="str">
        <f aca="false">IF(F32&gt;=104,"exceed"," ")</f>
        <v>exceed</v>
      </c>
    </row>
    <row r="33" customFormat="false" ht="12.75" hidden="false" customHeight="false" outlineLevel="0" collapsed="false">
      <c r="A33" s="10" t="n">
        <v>38811.59375</v>
      </c>
      <c r="B33" s="11" t="n">
        <v>1</v>
      </c>
      <c r="C33" s="12" t="s">
        <v>18</v>
      </c>
      <c r="D33" s="12" t="s">
        <v>19</v>
      </c>
      <c r="E33" s="12" t="s">
        <v>20</v>
      </c>
      <c r="F33" s="11" t="n">
        <v>723.7</v>
      </c>
      <c r="G33" s="0" t="str">
        <f aca="false">IF(F33&gt;=104,"exceed"," ")</f>
        <v>exceed</v>
      </c>
    </row>
    <row r="34" customFormat="false" ht="12.75" hidden="false" customHeight="false" outlineLevel="0" collapsed="false">
      <c r="A34" s="10" t="n">
        <v>38812.5659722222</v>
      </c>
      <c r="B34" s="11" t="n">
        <v>1</v>
      </c>
      <c r="C34" s="12" t="s">
        <v>18</v>
      </c>
      <c r="D34" s="12" t="s">
        <v>19</v>
      </c>
      <c r="E34" s="12" t="s">
        <v>20</v>
      </c>
      <c r="F34" s="11" t="n">
        <v>24195.7</v>
      </c>
      <c r="G34" s="0" t="str">
        <f aca="false">IF(F34&gt;=104,"exceed"," ")</f>
        <v>exceed</v>
      </c>
    </row>
    <row r="35" customFormat="false" ht="12.75" hidden="false" customHeight="false" outlineLevel="0" collapsed="false">
      <c r="A35" s="10" t="n">
        <v>38813.6020833333</v>
      </c>
      <c r="B35" s="11" t="n">
        <v>1</v>
      </c>
      <c r="C35" s="12" t="s">
        <v>18</v>
      </c>
      <c r="D35" s="12" t="s">
        <v>19</v>
      </c>
      <c r="E35" s="12" t="s">
        <v>20</v>
      </c>
      <c r="F35" s="11" t="n">
        <v>8164.1</v>
      </c>
      <c r="G35" s="0" t="str">
        <f aca="false">IF(F35&gt;=104,"exceed"," ")</f>
        <v>exceed</v>
      </c>
    </row>
    <row r="36" customFormat="false" ht="12.75" hidden="false" customHeight="false" outlineLevel="0" collapsed="false">
      <c r="A36" s="10" t="n">
        <v>38814.5736111111</v>
      </c>
      <c r="B36" s="11" t="n">
        <v>1</v>
      </c>
      <c r="C36" s="12" t="s">
        <v>18</v>
      </c>
      <c r="D36" s="12" t="s">
        <v>19</v>
      </c>
      <c r="E36" s="12" t="s">
        <v>20</v>
      </c>
      <c r="F36" s="11" t="n">
        <v>374.4</v>
      </c>
      <c r="G36" s="0" t="str">
        <f aca="false">IF(F36&gt;=104,"exceed"," ")</f>
        <v>exceed</v>
      </c>
    </row>
    <row r="37" customFormat="false" ht="12.75" hidden="false" customHeight="false" outlineLevel="0" collapsed="false">
      <c r="A37" s="10" t="n">
        <v>38815.61875</v>
      </c>
      <c r="B37" s="11" t="n">
        <v>1</v>
      </c>
      <c r="C37" s="12" t="s">
        <v>18</v>
      </c>
      <c r="D37" s="12" t="s">
        <v>19</v>
      </c>
      <c r="E37" s="12" t="s">
        <v>20</v>
      </c>
      <c r="F37" s="11" t="n">
        <v>107.8</v>
      </c>
      <c r="G37" s="0" t="str">
        <f aca="false">IF(F37&gt;=104,"exceed"," ")</f>
        <v>exceed</v>
      </c>
    </row>
    <row r="38" customFormat="false" ht="12.75" hidden="false" customHeight="false" outlineLevel="0" collapsed="false">
      <c r="A38" s="10" t="n">
        <v>38816.5972222222</v>
      </c>
      <c r="B38" s="11" t="n">
        <v>1</v>
      </c>
      <c r="C38" s="12" t="s">
        <v>18</v>
      </c>
      <c r="D38" s="12" t="s">
        <v>19</v>
      </c>
      <c r="E38" s="12" t="s">
        <v>20</v>
      </c>
      <c r="F38" s="11" t="n">
        <v>480.8</v>
      </c>
      <c r="G38" s="0" t="str">
        <f aca="false">IF(F38&gt;=104,"exceed"," ")</f>
        <v>exceed</v>
      </c>
    </row>
    <row r="39" customFormat="false" ht="12.75" hidden="false" customHeight="false" outlineLevel="0" collapsed="false">
      <c r="A39" s="10" t="n">
        <v>38817.6673611111</v>
      </c>
      <c r="B39" s="11" t="n">
        <v>1</v>
      </c>
      <c r="C39" s="12" t="s">
        <v>18</v>
      </c>
      <c r="D39" s="12" t="s">
        <v>19</v>
      </c>
      <c r="E39" s="12" t="s">
        <v>20</v>
      </c>
      <c r="F39" s="11" t="n">
        <v>255.9</v>
      </c>
      <c r="G39" s="0" t="str">
        <f aca="false">IF(F39&gt;=104,"exceed"," ")</f>
        <v>exceed</v>
      </c>
    </row>
    <row r="40" customFormat="false" ht="12.75" hidden="false" customHeight="false" outlineLevel="0" collapsed="false">
      <c r="A40" s="10" t="n">
        <v>38818.6284722222</v>
      </c>
      <c r="B40" s="11" t="n">
        <v>1</v>
      </c>
      <c r="C40" s="12" t="s">
        <v>18</v>
      </c>
      <c r="D40" s="12" t="s">
        <v>19</v>
      </c>
      <c r="E40" s="12" t="s">
        <v>20</v>
      </c>
      <c r="F40" s="11" t="n">
        <v>177.3</v>
      </c>
      <c r="G40" s="0" t="str">
        <f aca="false">IF(F40&gt;=104,"exceed"," ")</f>
        <v>exceed</v>
      </c>
    </row>
    <row r="41" customFormat="false" ht="12.75" hidden="false" customHeight="false" outlineLevel="0" collapsed="false">
      <c r="A41" s="10" t="n">
        <v>38819.625</v>
      </c>
      <c r="B41" s="11" t="n">
        <v>1</v>
      </c>
      <c r="C41" s="12" t="s">
        <v>18</v>
      </c>
      <c r="D41" s="12" t="s">
        <v>19</v>
      </c>
      <c r="E41" s="12" t="s">
        <v>20</v>
      </c>
      <c r="F41" s="11" t="n">
        <v>278</v>
      </c>
      <c r="G41" s="0" t="str">
        <f aca="false">IF(F41&gt;=104,"exceed"," ")</f>
        <v>exceed</v>
      </c>
    </row>
    <row r="42" customFormat="false" ht="12.75" hidden="false" customHeight="false" outlineLevel="0" collapsed="false">
      <c r="A42" s="10" t="n">
        <v>38820.6097222222</v>
      </c>
      <c r="B42" s="11" t="n">
        <v>1</v>
      </c>
      <c r="C42" s="12" t="s">
        <v>18</v>
      </c>
      <c r="D42" s="12" t="s">
        <v>19</v>
      </c>
      <c r="E42" s="12" t="s">
        <v>20</v>
      </c>
      <c r="F42" s="11" t="n">
        <v>118.7</v>
      </c>
      <c r="G42" s="0" t="str">
        <f aca="false">IF(F42&gt;=104,"exceed"," ")</f>
        <v>exceed</v>
      </c>
    </row>
    <row r="43" customFormat="false" ht="12.75" hidden="false" customHeight="false" outlineLevel="0" collapsed="false">
      <c r="A43" s="10" t="n">
        <v>38822.5472222222</v>
      </c>
      <c r="B43" s="11" t="n">
        <v>1</v>
      </c>
      <c r="C43" s="12" t="s">
        <v>18</v>
      </c>
      <c r="D43" s="12" t="s">
        <v>19</v>
      </c>
      <c r="E43" s="12" t="s">
        <v>20</v>
      </c>
      <c r="F43" s="11" t="n">
        <v>12033.3</v>
      </c>
      <c r="G43" s="0" t="str">
        <f aca="false">IF(F43&gt;=104,"exceed"," ")</f>
        <v>exceed</v>
      </c>
    </row>
    <row r="44" customFormat="false" ht="12.75" hidden="false" customHeight="false" outlineLevel="0" collapsed="false">
      <c r="A44" s="10" t="n">
        <v>38823.59375</v>
      </c>
      <c r="B44" s="11" t="n">
        <v>1</v>
      </c>
      <c r="C44" s="12" t="s">
        <v>18</v>
      </c>
      <c r="D44" s="12" t="s">
        <v>19</v>
      </c>
      <c r="E44" s="12" t="s">
        <v>20</v>
      </c>
      <c r="F44" s="11" t="n">
        <v>644.7</v>
      </c>
      <c r="G44" s="0" t="str">
        <f aca="false">IF(F44&gt;=104,"exceed"," ")</f>
        <v>exceed</v>
      </c>
    </row>
    <row r="45" customFormat="false" ht="12.75" hidden="false" customHeight="false" outlineLevel="0" collapsed="false">
      <c r="A45" s="10" t="n">
        <v>38824.6458333333</v>
      </c>
      <c r="B45" s="11" t="n">
        <v>1</v>
      </c>
      <c r="C45" s="12" t="s">
        <v>18</v>
      </c>
      <c r="D45" s="12" t="s">
        <v>19</v>
      </c>
      <c r="E45" s="12" t="s">
        <v>20</v>
      </c>
      <c r="F45" s="11" t="n">
        <v>40.9</v>
      </c>
      <c r="G45" s="0" t="str">
        <f aca="false">IF(F45&gt;=104,"exceed"," ")</f>
        <v> </v>
      </c>
    </row>
    <row r="46" customFormat="false" ht="12.75" hidden="false" customHeight="false" outlineLevel="0" collapsed="false">
      <c r="A46" s="10" t="n">
        <v>38825.6666666667</v>
      </c>
      <c r="B46" s="11" t="n">
        <v>1</v>
      </c>
      <c r="C46" s="12" t="s">
        <v>18</v>
      </c>
      <c r="D46" s="12" t="s">
        <v>19</v>
      </c>
      <c r="E46" s="12" t="s">
        <v>20</v>
      </c>
      <c r="F46" s="11" t="n">
        <v>62.6</v>
      </c>
      <c r="G46" s="0" t="str">
        <f aca="false">IF(F46&gt;=104,"exceed"," ")</f>
        <v> </v>
      </c>
    </row>
    <row r="47" customFormat="false" ht="12.75" hidden="false" customHeight="false" outlineLevel="0" collapsed="false">
      <c r="A47" s="10" t="n">
        <v>38826.5729166667</v>
      </c>
      <c r="B47" s="11" t="n">
        <v>1</v>
      </c>
      <c r="C47" s="12" t="s">
        <v>18</v>
      </c>
      <c r="D47" s="12" t="s">
        <v>19</v>
      </c>
      <c r="E47" s="12" t="s">
        <v>20</v>
      </c>
      <c r="F47" s="11" t="n">
        <v>20.2</v>
      </c>
      <c r="G47" s="0" t="str">
        <f aca="false">IF(F47&gt;=104,"exceed"," ")</f>
        <v> </v>
      </c>
    </row>
    <row r="48" customFormat="false" ht="12.75" hidden="false" customHeight="false" outlineLevel="0" collapsed="false">
      <c r="A48" s="10" t="n">
        <v>38827.6131944444</v>
      </c>
      <c r="B48" s="11" t="n">
        <v>1</v>
      </c>
      <c r="C48" s="12" t="s">
        <v>18</v>
      </c>
      <c r="D48" s="12" t="s">
        <v>19</v>
      </c>
      <c r="E48" s="12" t="s">
        <v>20</v>
      </c>
      <c r="F48" s="11" t="n">
        <v>20.2</v>
      </c>
      <c r="G48" s="0" t="str">
        <f aca="false">IF(F48&gt;=104,"exceed"," ")</f>
        <v> </v>
      </c>
    </row>
    <row r="49" customFormat="false" ht="12.75" hidden="false" customHeight="false" outlineLevel="0" collapsed="false">
      <c r="A49" s="10" t="n">
        <v>38828.5972222222</v>
      </c>
      <c r="B49" s="11" t="n">
        <v>1</v>
      </c>
      <c r="C49" s="12" t="s">
        <v>18</v>
      </c>
      <c r="D49" s="12" t="s">
        <v>19</v>
      </c>
      <c r="E49" s="12" t="s">
        <v>20</v>
      </c>
      <c r="F49" s="11" t="n">
        <v>40.9</v>
      </c>
      <c r="G49" s="0" t="str">
        <f aca="false">IF(F49&gt;=104,"exceed"," ")</f>
        <v> </v>
      </c>
    </row>
    <row r="50" customFormat="false" ht="12.75" hidden="false" customHeight="false" outlineLevel="0" collapsed="false">
      <c r="A50" s="10" t="n">
        <v>38829.6006944444</v>
      </c>
      <c r="B50" s="11" t="n">
        <v>1</v>
      </c>
      <c r="C50" s="12" t="s">
        <v>18</v>
      </c>
      <c r="D50" s="12" t="s">
        <v>19</v>
      </c>
      <c r="E50" s="12" t="s">
        <v>20</v>
      </c>
      <c r="F50" s="11" t="n">
        <v>30.6</v>
      </c>
      <c r="G50" s="0" t="str">
        <f aca="false">IF(F50&gt;=104,"exceed"," ")</f>
        <v> </v>
      </c>
    </row>
    <row r="51" customFormat="false" ht="12.75" hidden="false" customHeight="false" outlineLevel="0" collapsed="false">
      <c r="A51" s="10" t="n">
        <v>38830.5972222222</v>
      </c>
      <c r="B51" s="11" t="n">
        <v>1</v>
      </c>
      <c r="C51" s="12" t="s">
        <v>18</v>
      </c>
      <c r="D51" s="12" t="s">
        <v>19</v>
      </c>
      <c r="E51" s="12" t="s">
        <v>20</v>
      </c>
      <c r="F51" s="11" t="n">
        <v>3075.9</v>
      </c>
      <c r="G51" s="0" t="str">
        <f aca="false">IF(F51&gt;=104,"exceed"," ")</f>
        <v>exceed</v>
      </c>
    </row>
    <row r="52" customFormat="false" ht="12.75" hidden="false" customHeight="false" outlineLevel="0" collapsed="false">
      <c r="A52" s="10" t="n">
        <v>38831.6472222222</v>
      </c>
      <c r="B52" s="11" t="n">
        <v>1</v>
      </c>
      <c r="C52" s="12" t="s">
        <v>18</v>
      </c>
      <c r="D52" s="12" t="s">
        <v>19</v>
      </c>
      <c r="E52" s="12" t="s">
        <v>20</v>
      </c>
      <c r="F52" s="11" t="n">
        <v>40.9</v>
      </c>
      <c r="G52" s="0" t="str">
        <f aca="false">IF(F52&gt;=104,"exceed"," ")</f>
        <v> </v>
      </c>
    </row>
    <row r="53" customFormat="false" ht="12.75" hidden="false" customHeight="false" outlineLevel="0" collapsed="false">
      <c r="A53" s="10" t="n">
        <v>38832.6375</v>
      </c>
      <c r="B53" s="11" t="n">
        <v>1</v>
      </c>
      <c r="C53" s="12" t="s">
        <v>18</v>
      </c>
      <c r="D53" s="12" t="s">
        <v>19</v>
      </c>
      <c r="E53" s="12" t="s">
        <v>20</v>
      </c>
      <c r="F53" s="11" t="n">
        <v>1</v>
      </c>
      <c r="G53" s="0" t="str">
        <f aca="false">IF(F53&gt;=104,"exceed"," ")</f>
        <v> </v>
      </c>
    </row>
    <row r="54" customFormat="false" ht="12.75" hidden="false" customHeight="false" outlineLevel="0" collapsed="false">
      <c r="A54" s="10" t="n">
        <v>38833.5763888889</v>
      </c>
      <c r="B54" s="11" t="n">
        <v>1</v>
      </c>
      <c r="C54" s="12" t="s">
        <v>18</v>
      </c>
      <c r="D54" s="12" t="s">
        <v>19</v>
      </c>
      <c r="E54" s="12" t="s">
        <v>20</v>
      </c>
      <c r="F54" s="11" t="n">
        <v>30.6</v>
      </c>
      <c r="G54" s="0" t="str">
        <f aca="false">IF(F54&gt;=104,"exceed"," ")</f>
        <v> </v>
      </c>
    </row>
    <row r="55" customFormat="false" ht="12.75" hidden="false" customHeight="false" outlineLevel="0" collapsed="false">
      <c r="A55" s="10" t="n">
        <v>38834.6013888889</v>
      </c>
      <c r="B55" s="11" t="n">
        <v>1</v>
      </c>
      <c r="C55" s="12" t="s">
        <v>18</v>
      </c>
      <c r="D55" s="12" t="s">
        <v>19</v>
      </c>
      <c r="E55" s="12" t="s">
        <v>20</v>
      </c>
      <c r="F55" s="11" t="n">
        <v>10</v>
      </c>
      <c r="G55" s="0" t="str">
        <f aca="false">IF(F55&gt;=104,"exceed"," ")</f>
        <v> </v>
      </c>
    </row>
    <row r="56" customFormat="false" ht="12.75" hidden="false" customHeight="false" outlineLevel="0" collapsed="false">
      <c r="A56" s="10" t="n">
        <v>38835.4736111111</v>
      </c>
      <c r="B56" s="11" t="n">
        <v>1</v>
      </c>
      <c r="C56" s="12" t="s">
        <v>18</v>
      </c>
      <c r="D56" s="12" t="s">
        <v>19</v>
      </c>
      <c r="E56" s="12" t="s">
        <v>20</v>
      </c>
      <c r="F56" s="11" t="n">
        <v>41.3</v>
      </c>
      <c r="G56" s="0" t="str">
        <f aca="false">IF(F56&gt;=104,"exceed"," ")</f>
        <v> </v>
      </c>
    </row>
    <row r="57" customFormat="false" ht="12.75" hidden="false" customHeight="false" outlineLevel="0" collapsed="false">
      <c r="A57" s="10" t="n">
        <v>38836.6104166667</v>
      </c>
      <c r="B57" s="11" t="n">
        <v>1</v>
      </c>
      <c r="C57" s="12" t="s">
        <v>18</v>
      </c>
      <c r="D57" s="12" t="s">
        <v>19</v>
      </c>
      <c r="E57" s="12" t="s">
        <v>20</v>
      </c>
      <c r="F57" s="11" t="n">
        <v>10</v>
      </c>
      <c r="G57" s="0" t="str">
        <f aca="false">IF(F57&gt;=104,"exceed"," ")</f>
        <v> </v>
      </c>
    </row>
    <row r="58" customFormat="false" ht="12.75" hidden="false" customHeight="false" outlineLevel="0" collapsed="false">
      <c r="A58" s="10" t="n">
        <v>38993.5833333333</v>
      </c>
      <c r="B58" s="11" t="n">
        <v>1</v>
      </c>
      <c r="C58" s="12" t="s">
        <v>18</v>
      </c>
      <c r="D58" s="12" t="s">
        <v>19</v>
      </c>
      <c r="E58" s="12" t="s">
        <v>20</v>
      </c>
      <c r="F58" s="11" t="n">
        <v>30.4</v>
      </c>
      <c r="G58" s="0" t="str">
        <f aca="false">IF(F58&gt;=104,"exceed"," ")</f>
        <v> </v>
      </c>
    </row>
    <row r="59" customFormat="false" ht="12.75" hidden="false" customHeight="false" outlineLevel="0" collapsed="false">
      <c r="A59" s="10" t="n">
        <v>38994.5881944444</v>
      </c>
      <c r="B59" s="11" t="n">
        <v>1</v>
      </c>
      <c r="C59" s="12" t="s">
        <v>18</v>
      </c>
      <c r="D59" s="12" t="s">
        <v>19</v>
      </c>
      <c r="E59" s="12" t="s">
        <v>20</v>
      </c>
      <c r="F59" s="11" t="n">
        <v>190.5</v>
      </c>
      <c r="G59" s="0" t="str">
        <f aca="false">IF(F59&gt;=104,"exceed"," ")</f>
        <v>exceed</v>
      </c>
    </row>
    <row r="60" customFormat="false" ht="12.75" hidden="false" customHeight="false" outlineLevel="0" collapsed="false">
      <c r="A60" s="10" t="n">
        <v>38995.5833333333</v>
      </c>
      <c r="B60" s="11" t="n">
        <v>1</v>
      </c>
      <c r="C60" s="12" t="s">
        <v>18</v>
      </c>
      <c r="D60" s="12" t="s">
        <v>19</v>
      </c>
      <c r="E60" s="12" t="s">
        <v>20</v>
      </c>
      <c r="F60" s="11" t="n">
        <v>1</v>
      </c>
      <c r="G60" s="0" t="str">
        <f aca="false">IF(F60&gt;=104,"exceed"," ")</f>
        <v> </v>
      </c>
    </row>
    <row r="61" customFormat="false" ht="12.75" hidden="false" customHeight="false" outlineLevel="0" collapsed="false">
      <c r="A61" s="10" t="n">
        <v>38996.6423611111</v>
      </c>
      <c r="B61" s="11" t="n">
        <v>1</v>
      </c>
      <c r="C61" s="12" t="s">
        <v>18</v>
      </c>
      <c r="D61" s="12" t="s">
        <v>19</v>
      </c>
      <c r="E61" s="12" t="s">
        <v>20</v>
      </c>
      <c r="F61" s="11" t="n">
        <v>559.6</v>
      </c>
      <c r="G61" s="0" t="str">
        <f aca="false">IF(F61&gt;=104,"exceed"," ")</f>
        <v>exceed</v>
      </c>
    </row>
    <row r="62" customFormat="false" ht="12.75" hidden="false" customHeight="false" outlineLevel="0" collapsed="false">
      <c r="A62" s="10" t="n">
        <v>38999.6409722222</v>
      </c>
      <c r="B62" s="11" t="n">
        <v>1</v>
      </c>
      <c r="C62" s="12" t="s">
        <v>18</v>
      </c>
      <c r="D62" s="12" t="s">
        <v>19</v>
      </c>
      <c r="E62" s="12" t="s">
        <v>20</v>
      </c>
      <c r="F62" s="11" t="n">
        <v>256.5</v>
      </c>
      <c r="G62" s="0" t="str">
        <f aca="false">IF(F62&gt;=104,"exceed"," ")</f>
        <v>exceed</v>
      </c>
    </row>
    <row r="63" customFormat="false" ht="12.75" hidden="false" customHeight="false" outlineLevel="0" collapsed="false">
      <c r="A63" s="10" t="n">
        <v>39000.5833333333</v>
      </c>
      <c r="B63" s="11" t="n">
        <v>1</v>
      </c>
      <c r="C63" s="12" t="s">
        <v>18</v>
      </c>
      <c r="D63" s="12" t="s">
        <v>19</v>
      </c>
      <c r="E63" s="12" t="s">
        <v>20</v>
      </c>
      <c r="F63" s="11" t="n">
        <v>157.9</v>
      </c>
      <c r="G63" s="0" t="str">
        <f aca="false">IF(F63&gt;=104,"exceed"," ")</f>
        <v>exceed</v>
      </c>
    </row>
    <row r="64" customFormat="false" ht="12.75" hidden="false" customHeight="false" outlineLevel="0" collapsed="false">
      <c r="A64" s="10" t="n">
        <v>39001.5666666667</v>
      </c>
      <c r="B64" s="11" t="n">
        <v>1</v>
      </c>
      <c r="C64" s="12" t="s">
        <v>18</v>
      </c>
      <c r="D64" s="12" t="s">
        <v>19</v>
      </c>
      <c r="E64" s="12" t="s">
        <v>20</v>
      </c>
      <c r="F64" s="11" t="n">
        <v>119.9</v>
      </c>
      <c r="G64" s="0" t="str">
        <f aca="false">IF(F64&gt;=104,"exceed"," ")</f>
        <v>exceed</v>
      </c>
    </row>
    <row r="65" customFormat="false" ht="12.75" hidden="false" customHeight="false" outlineLevel="0" collapsed="false">
      <c r="A65" s="10" t="n">
        <v>39002.5833333333</v>
      </c>
      <c r="B65" s="11" t="n">
        <v>1</v>
      </c>
      <c r="C65" s="12" t="s">
        <v>18</v>
      </c>
      <c r="D65" s="12" t="s">
        <v>19</v>
      </c>
      <c r="E65" s="12" t="s">
        <v>20</v>
      </c>
      <c r="F65" s="11" t="n">
        <v>84.4</v>
      </c>
      <c r="G65" s="0" t="str">
        <f aca="false">IF(F65&gt;=104,"exceed"," ")</f>
        <v> </v>
      </c>
    </row>
    <row r="66" customFormat="false" ht="12.75" hidden="false" customHeight="false" outlineLevel="0" collapsed="false">
      <c r="A66" s="10" t="n">
        <v>39003.6388888889</v>
      </c>
      <c r="B66" s="11" t="n">
        <v>1</v>
      </c>
      <c r="C66" s="12" t="s">
        <v>18</v>
      </c>
      <c r="D66" s="12" t="s">
        <v>19</v>
      </c>
      <c r="E66" s="12" t="s">
        <v>20</v>
      </c>
      <c r="F66" s="11" t="n">
        <v>157.9</v>
      </c>
      <c r="G66" s="0" t="str">
        <f aca="false">IF(F66&gt;=104,"exceed"," ")</f>
        <v>exceed</v>
      </c>
    </row>
    <row r="67" customFormat="false" ht="12.75" hidden="false" customHeight="false" outlineLevel="0" collapsed="false">
      <c r="A67" s="10" t="n">
        <v>39006.6041666667</v>
      </c>
      <c r="B67" s="11" t="n">
        <v>1</v>
      </c>
      <c r="C67" s="12" t="s">
        <v>18</v>
      </c>
      <c r="D67" s="12" t="s">
        <v>19</v>
      </c>
      <c r="E67" s="12" t="s">
        <v>20</v>
      </c>
      <c r="F67" s="11" t="n">
        <v>5172.1</v>
      </c>
      <c r="G67" s="0" t="str">
        <f aca="false">IF(F67&gt;=104,"exceed"," ")</f>
        <v>exceed</v>
      </c>
    </row>
    <row r="68" customFormat="false" ht="12.75" hidden="false" customHeight="false" outlineLevel="0" collapsed="false">
      <c r="A68" s="10" t="n">
        <v>39007.5833333333</v>
      </c>
      <c r="B68" s="11" t="n">
        <v>1</v>
      </c>
      <c r="C68" s="12" t="s">
        <v>18</v>
      </c>
      <c r="D68" s="12" t="s">
        <v>19</v>
      </c>
      <c r="E68" s="12" t="s">
        <v>20</v>
      </c>
      <c r="F68" s="11" t="n">
        <v>542.5</v>
      </c>
      <c r="G68" s="0" t="str">
        <f aca="false">IF(F68&gt;=104,"exceed"," ")</f>
        <v>exceed</v>
      </c>
    </row>
    <row r="69" customFormat="false" ht="12.75" hidden="false" customHeight="false" outlineLevel="0" collapsed="false">
      <c r="A69" s="10" t="n">
        <v>39008.5708333333</v>
      </c>
      <c r="B69" s="11" t="n">
        <v>1</v>
      </c>
      <c r="C69" s="12" t="s">
        <v>18</v>
      </c>
      <c r="D69" s="12" t="s">
        <v>19</v>
      </c>
      <c r="E69" s="12" t="s">
        <v>20</v>
      </c>
      <c r="F69" s="11" t="n">
        <v>788</v>
      </c>
      <c r="G69" s="0" t="str">
        <f aca="false">IF(F69&gt;=104,"exceed"," ")</f>
        <v>exceed</v>
      </c>
    </row>
    <row r="70" customFormat="false" ht="12.75" hidden="false" customHeight="false" outlineLevel="0" collapsed="false">
      <c r="A70" s="10" t="n">
        <v>39010.5208333333</v>
      </c>
      <c r="B70" s="11" t="n">
        <v>1</v>
      </c>
      <c r="C70" s="12" t="s">
        <v>18</v>
      </c>
      <c r="D70" s="12" t="s">
        <v>19</v>
      </c>
      <c r="E70" s="12" t="s">
        <v>20</v>
      </c>
      <c r="F70" s="11" t="n">
        <v>2178</v>
      </c>
      <c r="G70" s="0" t="str">
        <f aca="false">IF(F70&gt;=104,"exceed"," ")</f>
        <v>exceed</v>
      </c>
    </row>
    <row r="71" customFormat="false" ht="12.75" hidden="false" customHeight="false" outlineLevel="0" collapsed="false">
      <c r="A71" s="10" t="n">
        <v>39013.6111111111</v>
      </c>
      <c r="B71" s="11" t="n">
        <v>1</v>
      </c>
      <c r="C71" s="12" t="s">
        <v>18</v>
      </c>
      <c r="D71" s="12" t="s">
        <v>19</v>
      </c>
      <c r="E71" s="12" t="s">
        <v>20</v>
      </c>
      <c r="F71" s="11" t="n">
        <v>259</v>
      </c>
      <c r="G71" s="0" t="str">
        <f aca="false">IF(F71&gt;=104,"exceed"," ")</f>
        <v>exceed</v>
      </c>
    </row>
    <row r="72" customFormat="false" ht="12.75" hidden="false" customHeight="false" outlineLevel="0" collapsed="false">
      <c r="A72" s="10" t="n">
        <v>39014.7222222222</v>
      </c>
      <c r="B72" s="11" t="n">
        <v>1</v>
      </c>
      <c r="C72" s="12" t="s">
        <v>18</v>
      </c>
      <c r="D72" s="12" t="s">
        <v>19</v>
      </c>
      <c r="E72" s="12" t="s">
        <v>20</v>
      </c>
      <c r="F72" s="11" t="n">
        <v>108.9</v>
      </c>
      <c r="G72" s="0" t="str">
        <f aca="false">IF(F72&gt;=104,"exceed"," ")</f>
        <v>exceed</v>
      </c>
    </row>
    <row r="73" customFormat="false" ht="12.75" hidden="false" customHeight="false" outlineLevel="0" collapsed="false">
      <c r="A73" s="10" t="n">
        <v>39017.53125</v>
      </c>
      <c r="B73" s="11" t="n">
        <v>1</v>
      </c>
      <c r="C73" s="12" t="s">
        <v>18</v>
      </c>
      <c r="D73" s="12" t="s">
        <v>19</v>
      </c>
      <c r="E73" s="12" t="s">
        <v>20</v>
      </c>
      <c r="F73" s="11" t="n">
        <v>1016.8</v>
      </c>
      <c r="G73" s="0" t="str">
        <f aca="false">IF(F73&gt;=104,"exceed"," ")</f>
        <v>exceed</v>
      </c>
    </row>
    <row r="74" customFormat="false" ht="12.75" hidden="false" customHeight="false" outlineLevel="0" collapsed="false">
      <c r="A74" s="10" t="n">
        <v>39018.3888888889</v>
      </c>
      <c r="B74" s="11" t="n">
        <v>1</v>
      </c>
      <c r="C74" s="12" t="s">
        <v>18</v>
      </c>
      <c r="D74" s="12" t="s">
        <v>19</v>
      </c>
      <c r="E74" s="12" t="s">
        <v>20</v>
      </c>
      <c r="F74" s="11" t="n">
        <v>322.5</v>
      </c>
      <c r="G74" s="0" t="str">
        <f aca="false">IF(F74&gt;=104,"exceed"," ")</f>
        <v>exceed</v>
      </c>
    </row>
    <row r="75" customFormat="false" ht="12.75" hidden="false" customHeight="false" outlineLevel="0" collapsed="false">
      <c r="A75" s="10" t="n">
        <v>39020.6319444444</v>
      </c>
      <c r="B75" s="11" t="n">
        <v>1</v>
      </c>
      <c r="C75" s="12" t="s">
        <v>18</v>
      </c>
      <c r="D75" s="12" t="s">
        <v>19</v>
      </c>
      <c r="E75" s="12" t="s">
        <v>20</v>
      </c>
      <c r="F75" s="11" t="n">
        <v>51.6</v>
      </c>
      <c r="G75" s="0" t="str">
        <f aca="false">IF(F75&gt;=104,"exceed"," ")</f>
        <v> </v>
      </c>
    </row>
    <row r="76" customFormat="false" ht="12.75" hidden="false" customHeight="false" outlineLevel="0" collapsed="false">
      <c r="A76" s="10" t="n">
        <v>39022.5902777778</v>
      </c>
      <c r="B76" s="11" t="n">
        <v>1</v>
      </c>
      <c r="C76" s="12" t="s">
        <v>18</v>
      </c>
      <c r="D76" s="12" t="s">
        <v>19</v>
      </c>
      <c r="E76" s="12" t="s">
        <v>20</v>
      </c>
      <c r="F76" s="11" t="n">
        <v>173.1</v>
      </c>
      <c r="G76" s="0" t="str">
        <f aca="false">IF(F76&gt;=104,"exceed"," ")</f>
        <v>exceed</v>
      </c>
    </row>
    <row r="77" customFormat="false" ht="12.75" hidden="false" customHeight="false" outlineLevel="0" collapsed="false">
      <c r="A77" s="10" t="n">
        <v>39023.5833333333</v>
      </c>
      <c r="B77" s="11" t="n">
        <v>1</v>
      </c>
      <c r="C77" s="12" t="s">
        <v>18</v>
      </c>
      <c r="D77" s="12" t="s">
        <v>19</v>
      </c>
      <c r="E77" s="12" t="s">
        <v>20</v>
      </c>
      <c r="F77" s="11" t="n">
        <v>789.4</v>
      </c>
      <c r="G77" s="0" t="str">
        <f aca="false">IF(F77&gt;=104,"exceed"," ")</f>
        <v>exceed</v>
      </c>
    </row>
    <row r="78" customFormat="false" ht="12.75" hidden="false" customHeight="false" outlineLevel="0" collapsed="false">
      <c r="A78" s="10" t="n">
        <v>39024.5381944444</v>
      </c>
      <c r="B78" s="11" t="n">
        <v>1</v>
      </c>
      <c r="C78" s="12" t="s">
        <v>18</v>
      </c>
      <c r="D78" s="12" t="s">
        <v>19</v>
      </c>
      <c r="E78" s="12" t="s">
        <v>20</v>
      </c>
      <c r="F78" s="11" t="n">
        <v>166</v>
      </c>
      <c r="G78" s="0" t="str">
        <f aca="false">IF(F78&gt;=104,"exceed"," ")</f>
        <v>exceed</v>
      </c>
    </row>
    <row r="79" customFormat="false" ht="12.75" hidden="false" customHeight="false" outlineLevel="0" collapsed="false">
      <c r="A79" s="10" t="n">
        <v>39025.4444444444</v>
      </c>
      <c r="B79" s="11" t="n">
        <v>1</v>
      </c>
      <c r="C79" s="12" t="s">
        <v>18</v>
      </c>
      <c r="D79" s="12" t="s">
        <v>19</v>
      </c>
      <c r="E79" s="12" t="s">
        <v>20</v>
      </c>
      <c r="F79" s="11" t="n">
        <v>291.7</v>
      </c>
      <c r="G79" s="0" t="str">
        <f aca="false">IF(F79&gt;=104,"exceed"," ")</f>
        <v>exceed</v>
      </c>
    </row>
    <row r="80" customFormat="false" ht="12.75" hidden="false" customHeight="false" outlineLevel="0" collapsed="false">
      <c r="A80" s="10" t="n">
        <v>39027.5833333333</v>
      </c>
      <c r="B80" s="11" t="n">
        <v>1</v>
      </c>
      <c r="C80" s="12" t="s">
        <v>18</v>
      </c>
      <c r="D80" s="12" t="s">
        <v>19</v>
      </c>
      <c r="E80" s="12" t="s">
        <v>20</v>
      </c>
      <c r="F80" s="11" t="n">
        <v>73.8</v>
      </c>
      <c r="G80" s="0" t="str">
        <f aca="false">IF(F80&gt;=104,"exceed"," ")</f>
        <v> </v>
      </c>
    </row>
    <row r="81" customFormat="false" ht="12.75" hidden="false" customHeight="false" outlineLevel="0" collapsed="false">
      <c r="A81" s="10" t="n">
        <v>39028.5833333333</v>
      </c>
      <c r="B81" s="11" t="n">
        <v>1</v>
      </c>
      <c r="C81" s="12" t="s">
        <v>18</v>
      </c>
      <c r="D81" s="12" t="s">
        <v>19</v>
      </c>
      <c r="E81" s="12" t="s">
        <v>20</v>
      </c>
      <c r="F81" s="11" t="n">
        <v>84.4</v>
      </c>
      <c r="G81" s="0" t="str">
        <f aca="false">IF(F81&gt;=104,"exceed"," ")</f>
        <v> </v>
      </c>
    </row>
    <row r="82" customFormat="false" ht="12.75" hidden="false" customHeight="false" outlineLevel="0" collapsed="false">
      <c r="A82" s="10" t="n">
        <v>39029.5763888889</v>
      </c>
      <c r="B82" s="11" t="n">
        <v>1</v>
      </c>
      <c r="C82" s="12" t="s">
        <v>18</v>
      </c>
      <c r="D82" s="12" t="s">
        <v>19</v>
      </c>
      <c r="E82" s="12" t="s">
        <v>20</v>
      </c>
      <c r="F82" s="11" t="n">
        <v>210.9</v>
      </c>
      <c r="G82" s="0" t="str">
        <f aca="false">IF(F82&gt;=104,"exceed"," ")</f>
        <v>exceed</v>
      </c>
    </row>
    <row r="83" customFormat="false" ht="12.75" hidden="false" customHeight="false" outlineLevel="0" collapsed="false">
      <c r="A83" s="10" t="n">
        <v>39030.5833333333</v>
      </c>
      <c r="B83" s="11" t="n">
        <v>1</v>
      </c>
      <c r="C83" s="12" t="s">
        <v>18</v>
      </c>
      <c r="D83" s="12" t="s">
        <v>19</v>
      </c>
      <c r="E83" s="12" t="s">
        <v>20</v>
      </c>
      <c r="F83" s="11" t="n">
        <v>133.6</v>
      </c>
      <c r="G83" s="0" t="str">
        <f aca="false">IF(F83&gt;=104,"exceed"," ")</f>
        <v>exceed</v>
      </c>
    </row>
    <row r="84" customFormat="false" ht="12.75" hidden="false" customHeight="false" outlineLevel="0" collapsed="false">
      <c r="A84" s="10" t="n">
        <v>39031.6944444444</v>
      </c>
      <c r="B84" s="11" t="n">
        <v>1</v>
      </c>
      <c r="C84" s="12" t="s">
        <v>18</v>
      </c>
      <c r="D84" s="12" t="s">
        <v>19</v>
      </c>
      <c r="E84" s="12" t="s">
        <v>20</v>
      </c>
      <c r="F84" s="11" t="n">
        <v>472.5</v>
      </c>
      <c r="G84" s="0" t="str">
        <f aca="false">IF(F84&gt;=104,"exceed"," ")</f>
        <v>exceed</v>
      </c>
    </row>
    <row r="85" customFormat="false" ht="12.75" hidden="false" customHeight="false" outlineLevel="0" collapsed="false">
      <c r="A85" s="10" t="n">
        <v>39032.5486111111</v>
      </c>
      <c r="B85" s="11" t="n">
        <v>1</v>
      </c>
      <c r="C85" s="12" t="s">
        <v>18</v>
      </c>
      <c r="D85" s="12" t="s">
        <v>19</v>
      </c>
      <c r="E85" s="12" t="s">
        <v>20</v>
      </c>
      <c r="F85" s="11" t="n">
        <v>586.3</v>
      </c>
      <c r="G85" s="0" t="str">
        <f aca="false">IF(F85&gt;=104,"exceed"," ")</f>
        <v>exceed</v>
      </c>
    </row>
    <row r="86" customFormat="false" ht="12.75" hidden="false" customHeight="false" outlineLevel="0" collapsed="false">
      <c r="A86" s="10" t="n">
        <v>39034.625</v>
      </c>
      <c r="B86" s="11" t="n">
        <v>1</v>
      </c>
      <c r="C86" s="12" t="s">
        <v>18</v>
      </c>
      <c r="D86" s="12" t="s">
        <v>19</v>
      </c>
      <c r="E86" s="12" t="s">
        <v>20</v>
      </c>
      <c r="F86" s="11" t="n">
        <v>122.3</v>
      </c>
      <c r="G86" s="0" t="str">
        <f aca="false">IF(F86&gt;=104,"exceed"," ")</f>
        <v>exceed</v>
      </c>
    </row>
    <row r="87" customFormat="false" ht="12.75" hidden="false" customHeight="false" outlineLevel="0" collapsed="false">
      <c r="A87" s="10" t="n">
        <v>39035.5833333333</v>
      </c>
      <c r="B87" s="11" t="n">
        <v>1</v>
      </c>
      <c r="C87" s="12" t="s">
        <v>18</v>
      </c>
      <c r="D87" s="12" t="s">
        <v>19</v>
      </c>
      <c r="E87" s="12" t="s">
        <v>20</v>
      </c>
      <c r="F87" s="11" t="n">
        <v>326.7</v>
      </c>
      <c r="G87" s="0" t="str">
        <f aca="false">IF(F87&gt;=104,"exceed"," ")</f>
        <v>exceed</v>
      </c>
    </row>
    <row r="88" customFormat="false" ht="12.75" hidden="false" customHeight="false" outlineLevel="0" collapsed="false">
      <c r="A88" s="10" t="n">
        <v>39036.6111111111</v>
      </c>
      <c r="B88" s="11" t="n">
        <v>1</v>
      </c>
      <c r="C88" s="12" t="s">
        <v>18</v>
      </c>
      <c r="D88" s="12" t="s">
        <v>19</v>
      </c>
      <c r="E88" s="12" t="s">
        <v>20</v>
      </c>
      <c r="F88" s="11" t="n">
        <v>674.7</v>
      </c>
      <c r="G88" s="0" t="str">
        <f aca="false">IF(F88&gt;=104,"exceed"," ")</f>
        <v>exceed</v>
      </c>
    </row>
    <row r="89" customFormat="false" ht="12.75" hidden="false" customHeight="false" outlineLevel="0" collapsed="false">
      <c r="A89" s="10" t="n">
        <v>39038.5625</v>
      </c>
      <c r="B89" s="11" t="n">
        <v>1</v>
      </c>
      <c r="C89" s="12" t="s">
        <v>18</v>
      </c>
      <c r="D89" s="12" t="s">
        <v>19</v>
      </c>
      <c r="E89" s="12" t="s">
        <v>20</v>
      </c>
      <c r="F89" s="11" t="n">
        <v>555.5</v>
      </c>
      <c r="G89" s="0" t="str">
        <f aca="false">IF(F89&gt;=104,"exceed"," ")</f>
        <v>exceed</v>
      </c>
    </row>
    <row r="90" customFormat="false" ht="12.75" hidden="false" customHeight="false" outlineLevel="0" collapsed="false">
      <c r="A90" s="10" t="n">
        <v>39039.4548611111</v>
      </c>
      <c r="B90" s="11" t="n">
        <v>1</v>
      </c>
      <c r="C90" s="12" t="s">
        <v>18</v>
      </c>
      <c r="D90" s="12" t="s">
        <v>19</v>
      </c>
      <c r="E90" s="12" t="s">
        <v>20</v>
      </c>
      <c r="F90" s="11" t="n">
        <v>51.6</v>
      </c>
      <c r="G90" s="0" t="str">
        <f aca="false">IF(F90&gt;=104,"exceed"," ")</f>
        <v> </v>
      </c>
    </row>
    <row r="91" customFormat="false" ht="12.75" hidden="false" customHeight="false" outlineLevel="0" collapsed="false">
      <c r="A91" s="10" t="n">
        <v>39041.5868055556</v>
      </c>
      <c r="B91" s="11" t="n">
        <v>1</v>
      </c>
      <c r="C91" s="12" t="s">
        <v>18</v>
      </c>
      <c r="D91" s="12" t="s">
        <v>19</v>
      </c>
      <c r="E91" s="12" t="s">
        <v>20</v>
      </c>
      <c r="F91" s="11" t="n">
        <v>30.6</v>
      </c>
      <c r="G91" s="0" t="str">
        <f aca="false">IF(F91&gt;=104,"exceed"," ")</f>
        <v> </v>
      </c>
    </row>
    <row r="92" customFormat="false" ht="12.75" hidden="false" customHeight="false" outlineLevel="0" collapsed="false">
      <c r="A92" s="10" t="n">
        <v>39043.5833333333</v>
      </c>
      <c r="B92" s="11" t="n">
        <v>1</v>
      </c>
      <c r="C92" s="12" t="s">
        <v>18</v>
      </c>
      <c r="D92" s="12" t="s">
        <v>19</v>
      </c>
      <c r="E92" s="12" t="s">
        <v>20</v>
      </c>
      <c r="F92" s="11" t="n">
        <v>758.9</v>
      </c>
      <c r="G92" s="0" t="str">
        <f aca="false">IF(F92&gt;=104,"exceed"," ")</f>
        <v>exceed</v>
      </c>
    </row>
    <row r="93" customFormat="false" ht="12.75" hidden="false" customHeight="false" outlineLevel="0" collapsed="false">
      <c r="A93" s="10" t="n">
        <v>39046.5208333333</v>
      </c>
      <c r="B93" s="11" t="n">
        <v>1</v>
      </c>
      <c r="C93" s="12" t="s">
        <v>18</v>
      </c>
      <c r="D93" s="12" t="s">
        <v>19</v>
      </c>
      <c r="E93" s="12" t="s">
        <v>20</v>
      </c>
      <c r="F93" s="11" t="n">
        <v>107.8</v>
      </c>
      <c r="G93" s="0" t="str">
        <f aca="false">IF(F93&gt;=104,"exceed"," ")</f>
        <v>exceed</v>
      </c>
    </row>
    <row r="94" customFormat="false" ht="12.75" hidden="false" customHeight="false" outlineLevel="0" collapsed="false">
      <c r="A94" s="10" t="n">
        <v>39048.6145833333</v>
      </c>
      <c r="B94" s="11" t="n">
        <v>1</v>
      </c>
      <c r="C94" s="12" t="s">
        <v>18</v>
      </c>
      <c r="D94" s="12" t="s">
        <v>19</v>
      </c>
      <c r="E94" s="12" t="s">
        <v>20</v>
      </c>
      <c r="F94" s="11" t="n">
        <v>110</v>
      </c>
      <c r="G94" s="0" t="str">
        <f aca="false">IF(F94&gt;=104,"exceed"," ")</f>
        <v>exceed</v>
      </c>
    </row>
    <row r="95" customFormat="false" ht="12.75" hidden="false" customHeight="false" outlineLevel="0" collapsed="false">
      <c r="A95" s="10" t="n">
        <v>39049.5833333333</v>
      </c>
      <c r="B95" s="11" t="n">
        <v>1</v>
      </c>
      <c r="C95" s="12" t="s">
        <v>18</v>
      </c>
      <c r="D95" s="12" t="s">
        <v>19</v>
      </c>
      <c r="E95" s="12" t="s">
        <v>20</v>
      </c>
      <c r="F95" s="11" t="n">
        <v>2909.3</v>
      </c>
      <c r="G95" s="0" t="str">
        <f aca="false">IF(F95&gt;=104,"exceed"," ")</f>
        <v>exceed</v>
      </c>
    </row>
    <row r="96" customFormat="false" ht="12.75" hidden="false" customHeight="false" outlineLevel="0" collapsed="false">
      <c r="A96" s="10" t="n">
        <v>39050.5763888889</v>
      </c>
      <c r="B96" s="11" t="n">
        <v>1</v>
      </c>
      <c r="C96" s="12" t="s">
        <v>18</v>
      </c>
      <c r="D96" s="12" t="s">
        <v>19</v>
      </c>
      <c r="E96" s="12" t="s">
        <v>20</v>
      </c>
      <c r="F96" s="11" t="n">
        <v>882.3</v>
      </c>
      <c r="G96" s="0" t="str">
        <f aca="false">IF(F96&gt;=104,"exceed"," ")</f>
        <v>exceed</v>
      </c>
    </row>
    <row r="97" customFormat="false" ht="12.75" hidden="false" customHeight="false" outlineLevel="0" collapsed="false">
      <c r="A97" s="10" t="n">
        <v>39121.5833333333</v>
      </c>
      <c r="B97" s="11" t="n">
        <v>1</v>
      </c>
      <c r="C97" s="12" t="s">
        <v>21</v>
      </c>
      <c r="D97" s="12" t="s">
        <v>19</v>
      </c>
      <c r="E97" s="12" t="s">
        <v>20</v>
      </c>
      <c r="F97" s="11" t="n">
        <v>1108.7</v>
      </c>
      <c r="G97" s="0" t="str">
        <f aca="false">IF(F97&gt;=104,"exceed"," ")</f>
        <v>exceed</v>
      </c>
    </row>
    <row r="98" customFormat="false" ht="12.75" hidden="false" customHeight="false" outlineLevel="0" collapsed="false">
      <c r="A98" s="10" t="n">
        <v>39127.5833333333</v>
      </c>
      <c r="B98" s="11" t="n">
        <v>1</v>
      </c>
      <c r="C98" s="12" t="s">
        <v>18</v>
      </c>
      <c r="D98" s="12" t="s">
        <v>19</v>
      </c>
      <c r="E98" s="12" t="s">
        <v>20</v>
      </c>
      <c r="F98" s="11" t="n">
        <v>334.7</v>
      </c>
      <c r="G98" s="0" t="str">
        <f aca="false">IF(F98&gt;=104,"exceed"," ")</f>
        <v>exceed</v>
      </c>
    </row>
    <row r="99" customFormat="false" ht="12.75" hidden="false" customHeight="false" outlineLevel="0" collapsed="false">
      <c r="A99" s="10" t="n">
        <v>39129.5833333333</v>
      </c>
      <c r="B99" s="11" t="n">
        <v>1</v>
      </c>
      <c r="C99" s="12" t="s">
        <v>18</v>
      </c>
      <c r="D99" s="12" t="s">
        <v>19</v>
      </c>
      <c r="E99" s="12" t="s">
        <v>20</v>
      </c>
      <c r="F99" s="11" t="n">
        <v>95.1</v>
      </c>
      <c r="G99" s="0" t="str">
        <f aca="false">IF(F99&gt;=104,"exceed"," ")</f>
        <v> </v>
      </c>
    </row>
    <row r="100" customFormat="false" ht="12.75" hidden="false" customHeight="false" outlineLevel="0" collapsed="false">
      <c r="A100" s="10" t="n">
        <v>39131.5833333333</v>
      </c>
      <c r="B100" s="11" t="n">
        <v>1</v>
      </c>
      <c r="C100" s="12" t="s">
        <v>18</v>
      </c>
      <c r="D100" s="12" t="s">
        <v>19</v>
      </c>
      <c r="E100" s="12" t="s">
        <v>20</v>
      </c>
      <c r="F100" s="11" t="n">
        <v>24192</v>
      </c>
      <c r="G100" s="0" t="str">
        <f aca="false">IF(F100&gt;=104,"exceed"," ")</f>
        <v>exceed</v>
      </c>
    </row>
    <row r="101" customFormat="false" ht="12.75" hidden="false" customHeight="false" outlineLevel="0" collapsed="false">
      <c r="A101" s="10" t="n">
        <v>39133.5833333333</v>
      </c>
      <c r="B101" s="11" t="n">
        <v>1</v>
      </c>
      <c r="C101" s="12" t="s">
        <v>18</v>
      </c>
      <c r="D101" s="12" t="s">
        <v>19</v>
      </c>
      <c r="E101" s="12" t="s">
        <v>20</v>
      </c>
      <c r="F101" s="11" t="n">
        <v>1934.9</v>
      </c>
      <c r="G101" s="0" t="str">
        <f aca="false">IF(F101&gt;=104,"exceed"," ")</f>
        <v>exceed</v>
      </c>
    </row>
    <row r="102" customFormat="false" ht="12.75" hidden="false" customHeight="false" outlineLevel="0" collapsed="false">
      <c r="A102" s="10" t="n">
        <v>39135.5833333333</v>
      </c>
      <c r="B102" s="11" t="n">
        <v>1</v>
      </c>
      <c r="C102" s="12" t="s">
        <v>18</v>
      </c>
      <c r="D102" s="12" t="s">
        <v>19</v>
      </c>
      <c r="E102" s="12" t="s">
        <v>20</v>
      </c>
      <c r="F102" s="11" t="n">
        <v>30.6</v>
      </c>
      <c r="G102" s="0" t="str">
        <f aca="false">IF(F102&gt;=104,"exceed"," ")</f>
        <v> </v>
      </c>
    </row>
    <row r="103" customFormat="false" ht="12.75" hidden="false" customHeight="false" outlineLevel="0" collapsed="false">
      <c r="A103" s="10" t="n">
        <v>39137.5833333333</v>
      </c>
      <c r="B103" s="11" t="n">
        <v>1</v>
      </c>
      <c r="C103" s="12" t="s">
        <v>18</v>
      </c>
      <c r="D103" s="12" t="s">
        <v>19</v>
      </c>
      <c r="E103" s="12" t="s">
        <v>20</v>
      </c>
      <c r="F103" s="11" t="n">
        <v>959.4</v>
      </c>
      <c r="G103" s="0" t="str">
        <f aca="false">IF(F103&gt;=104,"exceed"," ")</f>
        <v>exceed</v>
      </c>
    </row>
    <row r="104" customFormat="false" ht="12.75" hidden="false" customHeight="false" outlineLevel="0" collapsed="false">
      <c r="A104" s="10" t="n">
        <v>39139.5833333333</v>
      </c>
      <c r="B104" s="11" t="n">
        <v>1</v>
      </c>
      <c r="C104" s="12" t="s">
        <v>18</v>
      </c>
      <c r="D104" s="12" t="s">
        <v>19</v>
      </c>
      <c r="E104" s="12" t="s">
        <v>20</v>
      </c>
      <c r="F104" s="11" t="n">
        <v>73.8</v>
      </c>
      <c r="G104" s="0" t="str">
        <f aca="false">IF(F104&gt;=104,"exceed"," ")</f>
        <v> </v>
      </c>
    </row>
    <row r="105" customFormat="false" ht="12.75" hidden="false" customHeight="false" outlineLevel="0" collapsed="false">
      <c r="A105" s="10" t="n">
        <v>39141.5833333333</v>
      </c>
      <c r="B105" s="11" t="n">
        <v>1</v>
      </c>
      <c r="C105" s="12" t="s">
        <v>18</v>
      </c>
      <c r="D105" s="12" t="s">
        <v>19</v>
      </c>
      <c r="E105" s="12" t="s">
        <v>20</v>
      </c>
      <c r="F105" s="11" t="n">
        <v>2909.3</v>
      </c>
      <c r="G105" s="0" t="str">
        <f aca="false">IF(F105&gt;=104,"exceed"," ")</f>
        <v>exce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4" activeCellId="0" sqref="G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6" style="0" width="15.28"/>
    <col collapsed="false" customWidth="true" hidden="false" outlineLevel="0" max="7" min="7" style="0" width="18.56"/>
    <col collapsed="false" customWidth="true" hidden="false" outlineLevel="0" max="8" min="8" style="0" width="24.28"/>
    <col collapsed="false" customWidth="true" hidden="false" outlineLevel="0" max="9" min="9" style="0" width="32.56"/>
    <col collapsed="false" customWidth="true" hidden="false" outlineLevel="0" max="11" min="11" style="0" width="12.42"/>
    <col collapsed="false" customWidth="true" hidden="false" outlineLevel="0" max="12" min="12" style="0" width="18.28"/>
    <col collapsed="false" customWidth="true" hidden="false" outlineLevel="0" max="13" min="13" style="0" width="26.56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20.99"/>
    <col collapsed="false" customWidth="true" hidden="false" outlineLevel="0" max="17" min="17" style="1" width="2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17" t="s">
        <v>9</v>
      </c>
      <c r="K1" s="5" t="s">
        <v>25</v>
      </c>
      <c r="L1" s="5" t="s">
        <v>11</v>
      </c>
      <c r="M1" s="5" t="s">
        <v>12</v>
      </c>
      <c r="N1" s="18" t="s">
        <v>13</v>
      </c>
      <c r="O1" s="7" t="s">
        <v>14</v>
      </c>
      <c r="P1" s="7" t="s">
        <v>15</v>
      </c>
      <c r="Q1" s="8" t="s">
        <v>16</v>
      </c>
    </row>
    <row r="2" customFormat="false" ht="12.75" hidden="false" customHeight="false" outlineLevel="0" collapsed="false">
      <c r="A2" s="10" t="n">
        <v>38736.6041666667</v>
      </c>
      <c r="B2" s="11" t="n">
        <v>2</v>
      </c>
      <c r="C2" s="12" t="s">
        <v>18</v>
      </c>
      <c r="D2" s="12" t="s">
        <v>19</v>
      </c>
      <c r="E2" s="12" t="s">
        <v>20</v>
      </c>
      <c r="F2" s="11" t="n">
        <v>10</v>
      </c>
      <c r="G2" s="0" t="str">
        <f aca="false">IF(F2&gt;=61,"exceed"," ")</f>
        <v> </v>
      </c>
      <c r="J2" s="19" t="n">
        <v>107.8</v>
      </c>
      <c r="K2" s="0" t="str">
        <f aca="false">IF(J2&gt;=235,"exceed"," ")</f>
        <v> </v>
      </c>
      <c r="N2" s="20" t="n">
        <v>3968.2</v>
      </c>
      <c r="O2" s="1" t="str">
        <f aca="false">IF(N2&gt;=10000,"exceed"," ")</f>
        <v> </v>
      </c>
    </row>
    <row r="3" customFormat="false" ht="12.75" hidden="false" customHeight="false" outlineLevel="0" collapsed="false">
      <c r="A3" s="10" t="n">
        <v>38747.6041666667</v>
      </c>
      <c r="B3" s="11" t="n">
        <v>2</v>
      </c>
      <c r="C3" s="12" t="s">
        <v>18</v>
      </c>
      <c r="D3" s="12" t="s">
        <v>19</v>
      </c>
      <c r="E3" s="12" t="s">
        <v>20</v>
      </c>
      <c r="F3" s="11" t="n">
        <v>107.8</v>
      </c>
      <c r="G3" s="0" t="str">
        <f aca="false">IF(F3&gt;=61,"exceed"," ")</f>
        <v>exceed</v>
      </c>
      <c r="J3" s="19" t="n">
        <v>41.3</v>
      </c>
      <c r="K3" s="0" t="str">
        <f aca="false">IF(J3&gt;=235,"exceed"," ")</f>
        <v> </v>
      </c>
      <c r="N3" s="20" t="n">
        <v>4611.1</v>
      </c>
      <c r="O3" s="1" t="str">
        <f aca="false">IF(N3&gt;=10000,"exceed"," ")</f>
        <v> </v>
      </c>
    </row>
    <row r="4" customFormat="false" ht="12.75" hidden="false" customHeight="false" outlineLevel="0" collapsed="false">
      <c r="A4" s="10" t="n">
        <v>38750.6041666667</v>
      </c>
      <c r="B4" s="11" t="n">
        <v>2</v>
      </c>
      <c r="C4" s="12" t="s">
        <v>18</v>
      </c>
      <c r="D4" s="12" t="s">
        <v>19</v>
      </c>
      <c r="E4" s="12" t="s">
        <v>20</v>
      </c>
      <c r="F4" s="11" t="n">
        <v>63.2</v>
      </c>
      <c r="G4" s="0" t="str">
        <f aca="false">IF(F4&gt;=61,"exceed"," ")</f>
        <v>exceed</v>
      </c>
      <c r="J4" s="19" t="n">
        <v>281.3</v>
      </c>
      <c r="K4" s="0" t="str">
        <f aca="false">IF(J4&gt;=235,"exceed"," ")</f>
        <v>exceed</v>
      </c>
      <c r="N4" s="20" t="n">
        <v>5748.1</v>
      </c>
      <c r="O4" s="1" t="str">
        <f aca="false">IF(N4&gt;=10000,"exceed"," ")</f>
        <v> </v>
      </c>
    </row>
    <row r="5" customFormat="false" ht="12.75" hidden="false" customHeight="false" outlineLevel="0" collapsed="false">
      <c r="A5" s="10" t="n">
        <v>38758.6041666667</v>
      </c>
      <c r="B5" s="11" t="n">
        <v>2</v>
      </c>
      <c r="C5" s="12" t="s">
        <v>18</v>
      </c>
      <c r="D5" s="12" t="s">
        <v>19</v>
      </c>
      <c r="E5" s="12" t="s">
        <v>20</v>
      </c>
      <c r="F5" s="11" t="n">
        <v>10</v>
      </c>
      <c r="G5" s="0" t="str">
        <f aca="false">IF(F5&gt;=61,"exceed"," ")</f>
        <v> </v>
      </c>
      <c r="J5" s="19" t="n">
        <v>119.9</v>
      </c>
      <c r="K5" s="0" t="str">
        <f aca="false">IF(J5&gt;=235,"exceed"," ")</f>
        <v> </v>
      </c>
      <c r="N5" s="20" t="n">
        <v>3441.1</v>
      </c>
      <c r="O5" s="1" t="str">
        <f aca="false">IF(N5&gt;=10000,"exceed"," ")</f>
        <v> </v>
      </c>
    </row>
    <row r="6" customFormat="false" ht="12.75" hidden="false" customHeight="false" outlineLevel="0" collapsed="false">
      <c r="A6" s="10" t="n">
        <v>38762.6041666667</v>
      </c>
      <c r="B6" s="11" t="n">
        <v>2</v>
      </c>
      <c r="C6" s="12" t="s">
        <v>18</v>
      </c>
      <c r="D6" s="12" t="s">
        <v>19</v>
      </c>
      <c r="E6" s="12" t="s">
        <v>20</v>
      </c>
      <c r="F6" s="11" t="n">
        <v>9.9</v>
      </c>
      <c r="G6" s="0" t="str">
        <f aca="false">IF(F6&gt;=61,"exceed"," ")</f>
        <v> </v>
      </c>
      <c r="H6" s="0" t="n">
        <f aca="false">GEOMEAN(F2:F6)</f>
        <v>23.2163641321051</v>
      </c>
      <c r="I6" s="0" t="str">
        <f aca="false">IF(H6&gt;=33,"exceed"," ")</f>
        <v> </v>
      </c>
      <c r="J6" s="19" t="n">
        <v>218.2</v>
      </c>
      <c r="K6" s="0" t="str">
        <f aca="false">IF(J6&gt;=235,"exceed"," ")</f>
        <v> </v>
      </c>
      <c r="L6" s="0" t="n">
        <f aca="false">GEOMEAN(J2:J6)</f>
        <v>126.789268085812</v>
      </c>
      <c r="M6" s="0" t="str">
        <f aca="false">IF(L6&gt;=126,"exceed"," ")</f>
        <v>exceed</v>
      </c>
      <c r="N6" s="20" t="n">
        <v>4611.1</v>
      </c>
      <c r="O6" s="1" t="str">
        <f aca="false">IF(N6&gt;=10000,"exceed"," ")</f>
        <v> </v>
      </c>
      <c r="P6" s="1" t="n">
        <f aca="false">GEOMEAN(N2:N6)</f>
        <v>4410.46975858093</v>
      </c>
      <c r="Q6" s="1" t="str">
        <f aca="false">IF(P6&gt;=35,"exceed"," ")</f>
        <v>exceed</v>
      </c>
    </row>
    <row r="7" customFormat="false" ht="12.75" hidden="false" customHeight="false" outlineLevel="0" collapsed="false">
      <c r="A7" s="10" t="n">
        <v>38771.6041666667</v>
      </c>
      <c r="B7" s="11" t="n">
        <v>2</v>
      </c>
      <c r="C7" s="12" t="s">
        <v>18</v>
      </c>
      <c r="D7" s="12" t="s">
        <v>19</v>
      </c>
      <c r="E7" s="12" t="s">
        <v>20</v>
      </c>
      <c r="F7" s="11" t="n">
        <v>20.2</v>
      </c>
      <c r="G7" s="0" t="str">
        <f aca="false">IF(F7&gt;=61,"exceed"," ")</f>
        <v> </v>
      </c>
      <c r="H7" s="0" t="n">
        <f aca="false">GEOMEAN(F3:F7)</f>
        <v>26.7217244085418</v>
      </c>
      <c r="I7" s="0" t="str">
        <f aca="false">IF(H7&gt;=33,"exceed"," ")</f>
        <v> </v>
      </c>
      <c r="J7" s="19" t="n">
        <v>96.9</v>
      </c>
      <c r="K7" s="0" t="str">
        <f aca="false">IF(J7&gt;=235,"exceed"," ")</f>
        <v> </v>
      </c>
      <c r="L7" s="0" t="n">
        <f aca="false">GEOMEAN(J3:J7)</f>
        <v>124.114778924838</v>
      </c>
      <c r="M7" s="0" t="str">
        <f aca="false">IF(L7&gt;=126,"exceed"," ")</f>
        <v> </v>
      </c>
      <c r="N7" s="20" t="n">
        <v>4351.7</v>
      </c>
      <c r="O7" s="1" t="str">
        <f aca="false">IF(N7&gt;=10000,"exceed"," ")</f>
        <v> </v>
      </c>
      <c r="P7" s="1" t="n">
        <f aca="false">GEOMEAN(N3:N7)</f>
        <v>4492.60180895551</v>
      </c>
      <c r="Q7" s="1" t="str">
        <f aca="false">IF(P7&gt;=35,"exceed"," ")</f>
        <v>exceed</v>
      </c>
    </row>
    <row r="8" customFormat="false" ht="12.75" hidden="false" customHeight="false" outlineLevel="0" collapsed="false">
      <c r="A8" s="10" t="n">
        <v>38778.6041666667</v>
      </c>
      <c r="B8" s="11" t="n">
        <v>2</v>
      </c>
      <c r="C8" s="12" t="s">
        <v>18</v>
      </c>
      <c r="D8" s="12" t="s">
        <v>19</v>
      </c>
      <c r="E8" s="12" t="s">
        <v>20</v>
      </c>
      <c r="F8" s="11" t="n">
        <v>30.6</v>
      </c>
      <c r="G8" s="0" t="str">
        <f aca="false">IF(F8&gt;=61,"exceed"," ")</f>
        <v> </v>
      </c>
      <c r="H8" s="0" t="n">
        <f aca="false">GEOMEAN(F4:F8)</f>
        <v>20.7723204510462</v>
      </c>
      <c r="I8" s="0" t="str">
        <f aca="false">IF(H8&gt;=33,"exceed"," ")</f>
        <v> </v>
      </c>
      <c r="J8" s="19" t="n">
        <v>243.3</v>
      </c>
      <c r="K8" s="0" t="str">
        <f aca="false">IF(J8&gt;=235,"exceed"," ")</f>
        <v>exceed</v>
      </c>
      <c r="L8" s="0" t="n">
        <f aca="false">GEOMEAN(J4:J8)</f>
        <v>176.954621486754</v>
      </c>
      <c r="M8" s="0" t="str">
        <f aca="false">IF(L8&gt;=126,"exceed"," ")</f>
        <v>exceed</v>
      </c>
      <c r="N8" s="20" t="n">
        <v>24192</v>
      </c>
      <c r="O8" s="1" t="str">
        <f aca="false">IF(N8&gt;=10000,"exceed"," ")</f>
        <v>exceed</v>
      </c>
      <c r="P8" s="1" t="n">
        <f aca="false">GEOMEAN(N4:N8)</f>
        <v>6258.51610666347</v>
      </c>
      <c r="Q8" s="1" t="str">
        <f aca="false">IF(P8&gt;=35,"exceed"," ")</f>
        <v>exceed</v>
      </c>
    </row>
    <row r="9" customFormat="false" ht="12.75" hidden="false" customHeight="false" outlineLevel="0" collapsed="false">
      <c r="A9" s="10" t="n">
        <v>38783.6527777778</v>
      </c>
      <c r="B9" s="11" t="n">
        <v>2</v>
      </c>
      <c r="C9" s="12" t="s">
        <v>18</v>
      </c>
      <c r="D9" s="12" t="s">
        <v>19</v>
      </c>
      <c r="E9" s="12" t="s">
        <v>20</v>
      </c>
      <c r="F9" s="11" t="n">
        <v>30.4</v>
      </c>
      <c r="G9" s="0" t="str">
        <f aca="false">IF(F9&gt;=61,"exceed"," ")</f>
        <v> </v>
      </c>
      <c r="H9" s="0" t="n">
        <f aca="false">GEOMEAN(F5:F9)</f>
        <v>17.9438782892134</v>
      </c>
      <c r="I9" s="0" t="str">
        <f aca="false">IF(H9&gt;=33,"exceed"," ")</f>
        <v> </v>
      </c>
      <c r="J9" s="19" t="n">
        <v>1042.6</v>
      </c>
      <c r="K9" s="0" t="str">
        <f aca="false">IF(J9&gt;=235,"exceed"," ")</f>
        <v>exceed</v>
      </c>
      <c r="L9" s="0" t="n">
        <f aca="false">GEOMEAN(J5:J9)</f>
        <v>229.959580216552</v>
      </c>
      <c r="M9" s="0" t="str">
        <f aca="false">IF(L9&gt;=126,"exceed"," ")</f>
        <v>exceed</v>
      </c>
      <c r="N9" s="20" t="n">
        <v>24192</v>
      </c>
      <c r="O9" s="1" t="str">
        <f aca="false">IF(N9&gt;=10000,"exceed"," ")</f>
        <v>exceed</v>
      </c>
      <c r="P9" s="1" t="n">
        <f aca="false">GEOMEAN(N5:N9)</f>
        <v>8342.58933714533</v>
      </c>
      <c r="Q9" s="1" t="str">
        <f aca="false">IF(P9&gt;=35,"exceed"," ")</f>
        <v>exceed</v>
      </c>
    </row>
    <row r="10" customFormat="false" ht="12.75" hidden="false" customHeight="false" outlineLevel="0" collapsed="false">
      <c r="A10" s="10" t="n">
        <v>38784.6083333333</v>
      </c>
      <c r="B10" s="11" t="n">
        <v>2</v>
      </c>
      <c r="C10" s="12" t="s">
        <v>18</v>
      </c>
      <c r="D10" s="12" t="s">
        <v>19</v>
      </c>
      <c r="E10" s="12" t="s">
        <v>20</v>
      </c>
      <c r="F10" s="11" t="n">
        <v>40.9</v>
      </c>
      <c r="G10" s="0" t="str">
        <f aca="false">IF(F10&gt;=61,"exceed"," ")</f>
        <v> </v>
      </c>
      <c r="H10" s="0" t="n">
        <f aca="false">GEOMEAN(F6:F10)</f>
        <v>23.7826900775135</v>
      </c>
      <c r="I10" s="0" t="str">
        <f aca="false">IF(H10&gt;=33,"exceed"," ")</f>
        <v> </v>
      </c>
      <c r="J10" s="19" t="n">
        <v>40.9</v>
      </c>
      <c r="K10" s="0" t="str">
        <f aca="false">IF(J10&gt;=235,"exceed"," ")</f>
        <v> </v>
      </c>
      <c r="L10" s="0" t="n">
        <f aca="false">GEOMEAN(J6:J10)</f>
        <v>185.45234624627</v>
      </c>
      <c r="M10" s="0" t="str">
        <f aca="false">IF(L10&gt;=126,"exceed"," ")</f>
        <v>exceed</v>
      </c>
      <c r="N10" s="20" t="n">
        <v>4611.1</v>
      </c>
      <c r="O10" s="1" t="str">
        <f aca="false">IF(N10&gt;=10000,"exceed"," ")</f>
        <v> </v>
      </c>
      <c r="P10" s="1" t="n">
        <f aca="false">GEOMEAN(N6:N10)</f>
        <v>8845.49854621319</v>
      </c>
      <c r="Q10" s="1" t="str">
        <f aca="false">IF(P10&gt;=35,"exceed"," ")</f>
        <v>exceed</v>
      </c>
    </row>
    <row r="11" customFormat="false" ht="12.75" hidden="false" customHeight="false" outlineLevel="0" collapsed="false">
      <c r="A11" s="10" t="n">
        <v>38785.625</v>
      </c>
      <c r="B11" s="11" t="n">
        <v>2</v>
      </c>
      <c r="C11" s="12" t="s">
        <v>18</v>
      </c>
      <c r="D11" s="12" t="s">
        <v>19</v>
      </c>
      <c r="E11" s="12" t="s">
        <v>20</v>
      </c>
      <c r="F11" s="11" t="n">
        <v>265.3</v>
      </c>
      <c r="G11" s="0" t="str">
        <f aca="false">IF(F11&gt;=61,"exceed"," ")</f>
        <v>exceed</v>
      </c>
      <c r="H11" s="0" t="n">
        <f aca="false">GEOMEAN(F7:F11)</f>
        <v>45.9072615930017</v>
      </c>
      <c r="I11" s="0" t="str">
        <f aca="false">IF(H11&gt;=33,"exceed"," ")</f>
        <v>exceed</v>
      </c>
      <c r="J11" s="19" t="n">
        <v>41.3</v>
      </c>
      <c r="K11" s="0" t="str">
        <f aca="false">IF(J11&gt;=235,"exceed"," ")</f>
        <v> </v>
      </c>
      <c r="L11" s="0" t="n">
        <f aca="false">GEOMEAN(J7:J11)</f>
        <v>132.938689509697</v>
      </c>
      <c r="M11" s="0" t="str">
        <f aca="false">IF(L11&gt;=126,"exceed"," ")</f>
        <v>exceed</v>
      </c>
      <c r="N11" s="20" t="n">
        <v>2495.3</v>
      </c>
      <c r="O11" s="1" t="str">
        <f aca="false">IF(N11&gt;=10000,"exceed"," ")</f>
        <v> </v>
      </c>
      <c r="P11" s="1" t="n">
        <f aca="false">GEOMEAN(N7:N11)</f>
        <v>7823.22751578206</v>
      </c>
      <c r="Q11" s="1" t="str">
        <f aca="false">IF(P11&gt;=35,"exceed"," ")</f>
        <v>exceed</v>
      </c>
    </row>
    <row r="12" customFormat="false" ht="12.75" hidden="false" customHeight="false" outlineLevel="0" collapsed="false">
      <c r="A12" s="10" t="n">
        <v>38786.625</v>
      </c>
      <c r="B12" s="11" t="n">
        <v>2</v>
      </c>
      <c r="C12" s="12" t="s">
        <v>18</v>
      </c>
      <c r="D12" s="12" t="s">
        <v>19</v>
      </c>
      <c r="E12" s="12" t="s">
        <v>20</v>
      </c>
      <c r="F12" s="11" t="n">
        <v>133.6</v>
      </c>
      <c r="G12" s="0" t="str">
        <f aca="false">IF(F12&gt;=61,"exceed"," ")</f>
        <v>exceed</v>
      </c>
      <c r="H12" s="0" t="n">
        <f aca="false">GEOMEAN(F8:F12)</f>
        <v>66.9842046786977</v>
      </c>
      <c r="I12" s="0" t="str">
        <f aca="false">IF(H12&gt;=33,"exceed"," ")</f>
        <v>exceed</v>
      </c>
      <c r="J12" s="19" t="n">
        <v>291.7</v>
      </c>
      <c r="K12" s="0" t="str">
        <f aca="false">IF(J12&gt;=235,"exceed"," ")</f>
        <v>exceed</v>
      </c>
      <c r="L12" s="0" t="n">
        <f aca="false">GEOMEAN(J8:J12)</f>
        <v>165.719618047887</v>
      </c>
      <c r="M12" s="0" t="str">
        <f aca="false">IF(L12&gt;=126,"exceed"," ")</f>
        <v>exceed</v>
      </c>
      <c r="N12" s="20" t="n">
        <v>9803.9</v>
      </c>
      <c r="O12" s="1" t="str">
        <f aca="false">IF(N12&gt;=10000,"exceed"," ")</f>
        <v> </v>
      </c>
      <c r="P12" s="1" t="n">
        <f aca="false">GEOMEAN(N8:N12)</f>
        <v>9203.09585732971</v>
      </c>
      <c r="Q12" s="1" t="str">
        <f aca="false">IF(P12&gt;=35,"exceed"," ")</f>
        <v>exceed</v>
      </c>
    </row>
    <row r="13" customFormat="false" ht="12.75" hidden="false" customHeight="false" outlineLevel="0" collapsed="false">
      <c r="A13" s="10" t="n">
        <v>38788.6305555556</v>
      </c>
      <c r="B13" s="11" t="n">
        <v>2</v>
      </c>
      <c r="C13" s="12" t="s">
        <v>18</v>
      </c>
      <c r="D13" s="12" t="s">
        <v>19</v>
      </c>
      <c r="E13" s="12" t="s">
        <v>20</v>
      </c>
      <c r="F13" s="11" t="n">
        <v>11198.7</v>
      </c>
      <c r="G13" s="0" t="str">
        <f aca="false">IF(F13&gt;=61,"exceed"," ")</f>
        <v>exceed</v>
      </c>
      <c r="H13" s="0" t="n">
        <f aca="false">GEOMEAN(F9:F13)</f>
        <v>218.103001372703</v>
      </c>
      <c r="I13" s="0" t="str">
        <f aca="false">IF(H13&gt;=33,"exceed"," ")</f>
        <v>exceed</v>
      </c>
      <c r="J13" s="19" t="n">
        <v>767.8</v>
      </c>
      <c r="K13" s="0" t="str">
        <f aca="false">IF(J13&gt;=235,"exceed"," ")</f>
        <v>exceed</v>
      </c>
      <c r="L13" s="0" t="n">
        <f aca="false">GEOMEAN(J9:J13)</f>
        <v>208.542763089175</v>
      </c>
      <c r="M13" s="0" t="str">
        <f aca="false">IF(L13&gt;=126,"exceed"," ")</f>
        <v>exceed</v>
      </c>
      <c r="N13" s="20" t="n">
        <v>24192</v>
      </c>
      <c r="O13" s="1" t="str">
        <f aca="false">IF(N13&gt;=10000,"exceed"," ")</f>
        <v>exceed</v>
      </c>
      <c r="P13" s="1" t="n">
        <f aca="false">GEOMEAN(N9:N13)</f>
        <v>9203.09585732971</v>
      </c>
      <c r="Q13" s="1" t="str">
        <f aca="false">IF(P13&gt;=35,"exceed"," ")</f>
        <v>exceed</v>
      </c>
    </row>
    <row r="14" customFormat="false" ht="12.75" hidden="false" customHeight="false" outlineLevel="0" collapsed="false">
      <c r="A14" s="10" t="n">
        <v>38789.6041666667</v>
      </c>
      <c r="B14" s="11" t="n">
        <v>2</v>
      </c>
      <c r="C14" s="12" t="s">
        <v>18</v>
      </c>
      <c r="D14" s="12" t="s">
        <v>19</v>
      </c>
      <c r="E14" s="12" t="s">
        <v>20</v>
      </c>
      <c r="F14" s="11" t="n">
        <v>12996.5</v>
      </c>
      <c r="G14" s="0" t="str">
        <f aca="false">IF(F14&gt;=61,"exceed"," ")</f>
        <v>exceed</v>
      </c>
      <c r="H14" s="0" t="n">
        <f aca="false">GEOMEAN(F10:F14)</f>
        <v>732.575191963473</v>
      </c>
      <c r="I14" s="0" t="str">
        <f aca="false">IF(H14&gt;=33,"exceed"," ")</f>
        <v>exceed</v>
      </c>
      <c r="J14" s="19" t="n">
        <v>250.1</v>
      </c>
      <c r="K14" s="0" t="str">
        <f aca="false">IF(J14&gt;=235,"exceed"," ")</f>
        <v>exceed</v>
      </c>
      <c r="L14" s="0" t="n">
        <f aca="false">GEOMEAN(J10:J14)</f>
        <v>156.745224300734</v>
      </c>
      <c r="M14" s="0" t="str">
        <f aca="false">IF(L14&gt;=126,"exceed"," ")</f>
        <v>exceed</v>
      </c>
      <c r="N14" s="20" t="n">
        <v>24192</v>
      </c>
      <c r="O14" s="1" t="str">
        <f aca="false">IF(N14&gt;=10000,"exceed"," ")</f>
        <v>exceed</v>
      </c>
      <c r="P14" s="1" t="n">
        <f aca="false">GEOMEAN(N10:N14)</f>
        <v>9203.09585732971</v>
      </c>
      <c r="Q14" s="1" t="str">
        <f aca="false">IF(P14&gt;=35,"exceed"," ")</f>
        <v>exceed</v>
      </c>
    </row>
    <row r="15" customFormat="false" ht="12.75" hidden="false" customHeight="false" outlineLevel="0" collapsed="false">
      <c r="A15" s="10" t="n">
        <v>38790.6145833333</v>
      </c>
      <c r="B15" s="11" t="n">
        <v>2</v>
      </c>
      <c r="C15" s="12" t="s">
        <v>18</v>
      </c>
      <c r="D15" s="12" t="s">
        <v>19</v>
      </c>
      <c r="E15" s="12" t="s">
        <v>20</v>
      </c>
      <c r="F15" s="11" t="n">
        <v>842</v>
      </c>
      <c r="G15" s="0" t="str">
        <f aca="false">IF(F15&gt;=61,"exceed"," ")</f>
        <v>exceed</v>
      </c>
      <c r="H15" s="0" t="n">
        <f aca="false">GEOMEAN(F11:F15)</f>
        <v>1341.43602155487</v>
      </c>
      <c r="I15" s="0" t="str">
        <f aca="false">IF(H15&gt;=33,"exceed"," ")</f>
        <v>exceed</v>
      </c>
      <c r="J15" s="19" t="n">
        <v>10</v>
      </c>
      <c r="K15" s="0" t="str">
        <f aca="false">IF(J15&gt;=235,"exceed"," ")</f>
        <v> </v>
      </c>
      <c r="L15" s="0" t="n">
        <f aca="false">GEOMEAN(J11:J15)</f>
        <v>118.263208161096</v>
      </c>
      <c r="M15" s="0" t="str">
        <f aca="false">IF(L15&gt;=126,"exceed"," ")</f>
        <v> </v>
      </c>
      <c r="N15" s="20" t="n">
        <v>3654</v>
      </c>
      <c r="O15" s="1" t="str">
        <f aca="false">IF(N15&gt;=10000,"exceed"," ")</f>
        <v> </v>
      </c>
      <c r="P15" s="1" t="n">
        <f aca="false">GEOMEAN(N11:N15)</f>
        <v>8784.69618113518</v>
      </c>
      <c r="Q15" s="1" t="str">
        <f aca="false">IF(P15&gt;=35,"exceed"," ")</f>
        <v>exceed</v>
      </c>
    </row>
    <row r="16" customFormat="false" ht="12.75" hidden="false" customHeight="false" outlineLevel="0" collapsed="false">
      <c r="A16" s="10" t="n">
        <v>38792.6145833333</v>
      </c>
      <c r="B16" s="11" t="n">
        <v>2</v>
      </c>
      <c r="C16" s="12" t="s">
        <v>18</v>
      </c>
      <c r="D16" s="12" t="s">
        <v>19</v>
      </c>
      <c r="E16" s="12" t="s">
        <v>20</v>
      </c>
      <c r="F16" s="11" t="n">
        <v>135</v>
      </c>
      <c r="G16" s="0" t="str">
        <f aca="false">IF(F16&gt;=61,"exceed"," ")</f>
        <v>exceed</v>
      </c>
      <c r="H16" s="0" t="n">
        <f aca="false">GEOMEAN(F12:F16)</f>
        <v>1171.89652907258</v>
      </c>
      <c r="I16" s="0" t="str">
        <f aca="false">IF(H16&gt;=33,"exceed"," ")</f>
        <v>exceed</v>
      </c>
      <c r="J16" s="19" t="n">
        <v>30.6</v>
      </c>
      <c r="K16" s="0" t="str">
        <f aca="false">IF(J16&gt;=235,"exceed"," ")</f>
        <v> </v>
      </c>
      <c r="L16" s="0" t="n">
        <f aca="false">GEOMEAN(J12:J16)</f>
        <v>111.379158159031</v>
      </c>
      <c r="M16" s="0" t="str">
        <f aca="false">IF(L16&gt;=126,"exceed"," ")</f>
        <v> </v>
      </c>
      <c r="N16" s="20" t="n">
        <v>1917.9</v>
      </c>
      <c r="O16" s="1" t="str">
        <f aca="false">IF(N16&gt;=10000,"exceed"," ")</f>
        <v> </v>
      </c>
      <c r="P16" s="1" t="n">
        <f aca="false">GEOMEAN(N12:N16)</f>
        <v>8334.26651908575</v>
      </c>
      <c r="Q16" s="1" t="str">
        <f aca="false">IF(P16&gt;=35,"exceed"," ")</f>
        <v>exceed</v>
      </c>
    </row>
    <row r="17" customFormat="false" ht="12.75" hidden="false" customHeight="false" outlineLevel="0" collapsed="false">
      <c r="A17" s="10" t="n">
        <v>38793.3680555556</v>
      </c>
      <c r="B17" s="11" t="n">
        <v>2</v>
      </c>
      <c r="C17" s="12" t="s">
        <v>18</v>
      </c>
      <c r="D17" s="12" t="s">
        <v>19</v>
      </c>
      <c r="E17" s="12" t="s">
        <v>20</v>
      </c>
      <c r="F17" s="11" t="n">
        <v>2612.5</v>
      </c>
      <c r="G17" s="0" t="str">
        <f aca="false">IF(F17&gt;=61,"exceed"," ")</f>
        <v>exceed</v>
      </c>
      <c r="H17" s="0" t="n">
        <f aca="false">GEOMEAN(F13:F17)</f>
        <v>2123.92528990615</v>
      </c>
      <c r="I17" s="0" t="str">
        <f aca="false">IF(H17&gt;=33,"exceed"," ")</f>
        <v>exceed</v>
      </c>
      <c r="J17" s="19" t="n">
        <v>74.5</v>
      </c>
      <c r="K17" s="0" t="str">
        <f aca="false">IF(J17&gt;=235,"exceed"," ")</f>
        <v> </v>
      </c>
      <c r="L17" s="0" t="n">
        <f aca="false">GEOMEAN(J13:J17)</f>
        <v>84.7711158295403</v>
      </c>
      <c r="M17" s="0" t="str">
        <f aca="false">IF(L17&gt;=126,"exceed"," ")</f>
        <v> </v>
      </c>
      <c r="N17" s="20" t="n">
        <v>9208.4</v>
      </c>
      <c r="O17" s="1" t="str">
        <f aca="false">IF(N17&gt;=10000,"exceed"," ")</f>
        <v> </v>
      </c>
      <c r="P17" s="1" t="n">
        <f aca="false">GEOMEAN(N13:N17)</f>
        <v>8230.46637921084</v>
      </c>
      <c r="Q17" s="1" t="str">
        <f aca="false">IF(P17&gt;=35,"exceed"," ")</f>
        <v>exceed</v>
      </c>
    </row>
    <row r="18" customFormat="false" ht="12.75" hidden="false" customHeight="false" outlineLevel="0" collapsed="false">
      <c r="A18" s="10" t="n">
        <v>38794.5868055556</v>
      </c>
      <c r="B18" s="11" t="n">
        <v>2</v>
      </c>
      <c r="C18" s="12" t="s">
        <v>18</v>
      </c>
      <c r="D18" s="12" t="s">
        <v>19</v>
      </c>
      <c r="E18" s="12" t="s">
        <v>20</v>
      </c>
      <c r="F18" s="11" t="n">
        <v>1313.5</v>
      </c>
      <c r="G18" s="0" t="str">
        <f aca="false">IF(F18&gt;=61,"exceed"," ")</f>
        <v>exceed</v>
      </c>
      <c r="H18" s="0" t="n">
        <f aca="false">GEOMEAN(F14:F18)</f>
        <v>1383.54003114717</v>
      </c>
      <c r="I18" s="0" t="str">
        <f aca="false">IF(H18&gt;=33,"exceed"," ")</f>
        <v>exceed</v>
      </c>
      <c r="J18" s="19" t="n">
        <v>255.9</v>
      </c>
      <c r="K18" s="0" t="str">
        <f aca="false">IF(J18&gt;=235,"exceed"," ")</f>
        <v>exceed</v>
      </c>
      <c r="L18" s="0" t="n">
        <f aca="false">GEOMEAN(J14:J18)</f>
        <v>68.0475252420674</v>
      </c>
      <c r="M18" s="0" t="str">
        <f aca="false">IF(L18&gt;=126,"exceed"," ")</f>
        <v> </v>
      </c>
      <c r="N18" s="20" t="n">
        <v>9803.9</v>
      </c>
      <c r="O18" s="1" t="str">
        <f aca="false">IF(N18&gt;=10000,"exceed"," ")</f>
        <v> </v>
      </c>
      <c r="P18" s="1" t="n">
        <f aca="false">GEOMEAN(N14:N18)</f>
        <v>6870.20767073308</v>
      </c>
      <c r="Q18" s="1" t="str">
        <f aca="false">IF(P18&gt;=35,"exceed"," ")</f>
        <v>exceed</v>
      </c>
    </row>
    <row r="19" customFormat="false" ht="12.75" hidden="false" customHeight="false" outlineLevel="0" collapsed="false">
      <c r="A19" s="10" t="n">
        <v>38795.6472222222</v>
      </c>
      <c r="B19" s="11" t="n">
        <v>2</v>
      </c>
      <c r="C19" s="12" t="s">
        <v>18</v>
      </c>
      <c r="D19" s="12" t="s">
        <v>19</v>
      </c>
      <c r="E19" s="12" t="s">
        <v>20</v>
      </c>
      <c r="F19" s="11" t="n">
        <v>84.4</v>
      </c>
      <c r="G19" s="0" t="str">
        <f aca="false">IF(F19&gt;=61,"exceed"," ")</f>
        <v>exceed</v>
      </c>
      <c r="H19" s="0" t="n">
        <f aca="false">GEOMEAN(F15:F19)</f>
        <v>505.23675436407</v>
      </c>
      <c r="I19" s="0" t="str">
        <f aca="false">IF(H19&gt;=33,"exceed"," ")</f>
        <v>exceed</v>
      </c>
      <c r="J19" s="19" t="n">
        <v>1624.2</v>
      </c>
      <c r="K19" s="0" t="str">
        <f aca="false">IF(J19&gt;=235,"exceed"," ")</f>
        <v>exceed</v>
      </c>
      <c r="L19" s="0" t="n">
        <f aca="false">GEOMEAN(J15:J19)</f>
        <v>98.9276057187085</v>
      </c>
      <c r="M19" s="0" t="str">
        <f aca="false">IF(L19&gt;=126,"exceed"," ")</f>
        <v> </v>
      </c>
      <c r="N19" s="20" t="n">
        <v>24192</v>
      </c>
      <c r="O19" s="1" t="str">
        <f aca="false">IF(N19&gt;=10000,"exceed"," ")</f>
        <v>exceed</v>
      </c>
      <c r="P19" s="1" t="n">
        <f aca="false">GEOMEAN(N15:N19)</f>
        <v>6870.20767073308</v>
      </c>
      <c r="Q19" s="1" t="str">
        <f aca="false">IF(P19&gt;=35,"exceed"," ")</f>
        <v>exceed</v>
      </c>
    </row>
    <row r="20" customFormat="false" ht="12.75" hidden="false" customHeight="false" outlineLevel="0" collapsed="false">
      <c r="A20" s="10" t="n">
        <v>38796.5590277778</v>
      </c>
      <c r="B20" s="11" t="n">
        <v>2</v>
      </c>
      <c r="C20" s="12" t="s">
        <v>18</v>
      </c>
      <c r="D20" s="12" t="s">
        <v>19</v>
      </c>
      <c r="E20" s="12" t="s">
        <v>20</v>
      </c>
      <c r="F20" s="11" t="n">
        <v>1332.7</v>
      </c>
      <c r="G20" s="0" t="str">
        <f aca="false">IF(F20&gt;=61,"exceed"," ")</f>
        <v>exceed</v>
      </c>
      <c r="H20" s="0" t="n">
        <f aca="false">GEOMEAN(F16:F20)</f>
        <v>553.833214634899</v>
      </c>
      <c r="I20" s="0" t="str">
        <f aca="false">IF(H20&gt;=33,"exceed"," ")</f>
        <v>exceed</v>
      </c>
      <c r="J20" s="19" t="n">
        <v>122.3</v>
      </c>
      <c r="K20" s="0" t="str">
        <f aca="false">IF(J20&gt;=235,"exceed"," ")</f>
        <v> </v>
      </c>
      <c r="L20" s="0" t="n">
        <f aca="false">GEOMEAN(J16:J20)</f>
        <v>163.231055782279</v>
      </c>
      <c r="M20" s="0" t="str">
        <f aca="false">IF(L20&gt;=126,"exceed"," ")</f>
        <v>exceed</v>
      </c>
      <c r="N20" s="20" t="n">
        <v>24192</v>
      </c>
      <c r="O20" s="1" t="str">
        <f aca="false">IF(N20&gt;=10000,"exceed"," ")</f>
        <v>exceed</v>
      </c>
      <c r="P20" s="1" t="n">
        <f aca="false">GEOMEAN(N16:N20)</f>
        <v>10026.5266192622</v>
      </c>
      <c r="Q20" s="1" t="str">
        <f aca="false">IF(P20&gt;=35,"exceed"," ")</f>
        <v>exceed</v>
      </c>
    </row>
    <row r="21" customFormat="false" ht="12.75" hidden="false" customHeight="false" outlineLevel="0" collapsed="false">
      <c r="A21" s="10" t="n">
        <v>38797.6145833333</v>
      </c>
      <c r="B21" s="11" t="n">
        <v>2</v>
      </c>
      <c r="C21" s="12" t="s">
        <v>18</v>
      </c>
      <c r="D21" s="12" t="s">
        <v>19</v>
      </c>
      <c r="E21" s="12" t="s">
        <v>20</v>
      </c>
      <c r="F21" s="11" t="n">
        <v>20.1</v>
      </c>
      <c r="G21" s="0" t="str">
        <f aca="false">IF(F21&gt;=61,"exceed"," ")</f>
        <v> </v>
      </c>
      <c r="H21" s="0" t="n">
        <f aca="false">GEOMEAN(F17:F21)</f>
        <v>378.400285674147</v>
      </c>
      <c r="I21" s="0" t="str">
        <f aca="false">IF(H21&gt;=33,"exceed"," ")</f>
        <v>exceed</v>
      </c>
      <c r="J21" s="19" t="n">
        <v>1727.1</v>
      </c>
      <c r="K21" s="0" t="str">
        <f aca="false">IF(J21&gt;=235,"exceed"," ")</f>
        <v>exceed</v>
      </c>
      <c r="L21" s="0" t="n">
        <f aca="false">GEOMEAN(J17:J21)</f>
        <v>365.697508250532</v>
      </c>
      <c r="M21" s="0" t="str">
        <f aca="false">IF(L21&gt;=126,"exceed"," ")</f>
        <v>exceed</v>
      </c>
      <c r="N21" s="20" t="n">
        <v>24192</v>
      </c>
      <c r="O21" s="1" t="str">
        <f aca="false">IF(N21&gt;=10000,"exceed"," ")</f>
        <v>exceed</v>
      </c>
      <c r="P21" s="1" t="n">
        <f aca="false">GEOMEAN(N17:N21)</f>
        <v>16646.3750054116</v>
      </c>
      <c r="Q21" s="1" t="str">
        <f aca="false">IF(P21&gt;=35,"exceed"," ")</f>
        <v>exceed</v>
      </c>
    </row>
    <row r="22" customFormat="false" ht="12.75" hidden="false" customHeight="false" outlineLevel="0" collapsed="false">
      <c r="A22" s="10" t="n">
        <v>38798.5277777778</v>
      </c>
      <c r="B22" s="11" t="n">
        <v>2</v>
      </c>
      <c r="C22" s="12" t="s">
        <v>18</v>
      </c>
      <c r="D22" s="12" t="s">
        <v>19</v>
      </c>
      <c r="E22" s="12" t="s">
        <v>20</v>
      </c>
      <c r="F22" s="11" t="n">
        <v>1210.3</v>
      </c>
      <c r="G22" s="0" t="str">
        <f aca="false">IF(F22&gt;=61,"exceed"," ")</f>
        <v>exceed</v>
      </c>
      <c r="H22" s="0" t="n">
        <f aca="false">GEOMEAN(F18:F22)</f>
        <v>324.428353469196</v>
      </c>
      <c r="I22" s="0" t="str">
        <f aca="false">IF(H22&gt;=33,"exceed"," ")</f>
        <v>exceed</v>
      </c>
      <c r="J22" s="19" t="n">
        <v>295.4</v>
      </c>
      <c r="K22" s="0" t="str">
        <f aca="false">IF(J22&gt;=235,"exceed"," ")</f>
        <v>exceed</v>
      </c>
      <c r="L22" s="0" t="n">
        <f aca="false">GEOMEAN(J18:J22)</f>
        <v>481.695783599457</v>
      </c>
      <c r="M22" s="0" t="str">
        <f aca="false">IF(L22&gt;=126,"exceed"," ")</f>
        <v>exceed</v>
      </c>
      <c r="N22" s="20" t="n">
        <v>24192</v>
      </c>
      <c r="O22" s="1" t="str">
        <f aca="false">IF(N22&gt;=10000,"exceed"," ")</f>
        <v>exceed</v>
      </c>
      <c r="P22" s="1" t="n">
        <f aca="false">GEOMEAN(N18:N22)</f>
        <v>20193.7601482932</v>
      </c>
      <c r="Q22" s="1" t="str">
        <f aca="false">IF(P22&gt;=35,"exceed"," ")</f>
        <v>exceed</v>
      </c>
    </row>
    <row r="23" customFormat="false" ht="12.75" hidden="false" customHeight="false" outlineLevel="0" collapsed="false">
      <c r="A23" s="10" t="n">
        <v>38799.6180555556</v>
      </c>
      <c r="B23" s="11" t="n">
        <v>2</v>
      </c>
      <c r="C23" s="12" t="s">
        <v>18</v>
      </c>
      <c r="D23" s="12" t="s">
        <v>19</v>
      </c>
      <c r="E23" s="12" t="s">
        <v>20</v>
      </c>
      <c r="F23" s="11" t="n">
        <v>106.8</v>
      </c>
      <c r="G23" s="0" t="str">
        <f aca="false">IF(F23&gt;=61,"exceed"," ")</f>
        <v>exceed</v>
      </c>
      <c r="H23" s="0" t="n">
        <f aca="false">GEOMEAN(F19:F23)</f>
        <v>196.402511733296</v>
      </c>
      <c r="I23" s="0" t="str">
        <f aca="false">IF(H23&gt;=33,"exceed"," ")</f>
        <v>exceed</v>
      </c>
      <c r="J23" s="19" t="n">
        <v>20.2</v>
      </c>
      <c r="K23" s="0" t="str">
        <f aca="false">IF(J23&gt;=235,"exceed"," ")</f>
        <v> </v>
      </c>
      <c r="L23" s="0" t="n">
        <f aca="false">GEOMEAN(J19:J23)</f>
        <v>289.887214750209</v>
      </c>
      <c r="M23" s="0" t="str">
        <f aca="false">IF(L23&gt;=126,"exceed"," ")</f>
        <v>exceed</v>
      </c>
      <c r="N23" s="20" t="n">
        <v>3873.2</v>
      </c>
      <c r="O23" s="1" t="str">
        <f aca="false">IF(N23&gt;=10000,"exceed"," ")</f>
        <v> </v>
      </c>
      <c r="P23" s="1" t="n">
        <f aca="false">GEOMEAN(N19:N23)</f>
        <v>16770.7082441467</v>
      </c>
      <c r="Q23" s="1" t="str">
        <f aca="false">IF(P23&gt;=35,"exceed"," ")</f>
        <v>exceed</v>
      </c>
    </row>
    <row r="24" customFormat="false" ht="12.75" hidden="false" customHeight="false" outlineLevel="0" collapsed="false">
      <c r="A24" s="10" t="n">
        <v>38801.6388888889</v>
      </c>
      <c r="B24" s="11" t="n">
        <v>2</v>
      </c>
      <c r="C24" s="12" t="s">
        <v>18</v>
      </c>
      <c r="D24" s="12" t="s">
        <v>19</v>
      </c>
      <c r="E24" s="12" t="s">
        <v>20</v>
      </c>
      <c r="F24" s="11" t="n">
        <v>41.3</v>
      </c>
      <c r="G24" s="0" t="str">
        <f aca="false">IF(F24&gt;=61,"exceed"," ")</f>
        <v> </v>
      </c>
      <c r="H24" s="0" t="n">
        <f aca="false">GEOMEAN(F20:F24)</f>
        <v>170.242723559506</v>
      </c>
      <c r="I24" s="0" t="str">
        <f aca="false">IF(H24&gt;=33,"exceed"," ")</f>
        <v>exceed</v>
      </c>
      <c r="J24" s="19" t="n">
        <v>20.2</v>
      </c>
      <c r="K24" s="0" t="str">
        <f aca="false">IF(J24&gt;=235,"exceed"," ")</f>
        <v> </v>
      </c>
      <c r="L24" s="0" t="n">
        <f aca="false">GEOMEAN(J20:J24)</f>
        <v>120.551171241009</v>
      </c>
      <c r="M24" s="0" t="str">
        <f aca="false">IF(L24&gt;=126,"exceed"," ")</f>
        <v> </v>
      </c>
      <c r="N24" s="20" t="n">
        <v>3075.9</v>
      </c>
      <c r="O24" s="1" t="str">
        <f aca="false">IF(N24&gt;=10000,"exceed"," ")</f>
        <v> </v>
      </c>
      <c r="P24" s="1" t="n">
        <f aca="false">GEOMEAN(N20:N24)</f>
        <v>11102.2624960574</v>
      </c>
      <c r="Q24" s="1" t="str">
        <f aca="false">IF(P24&gt;=35,"exceed"," ")</f>
        <v>exceed</v>
      </c>
    </row>
    <row r="25" customFormat="false" ht="12.75" hidden="false" customHeight="false" outlineLevel="0" collapsed="false">
      <c r="A25" s="10" t="n">
        <v>38802.59375</v>
      </c>
      <c r="B25" s="11" t="n">
        <v>2</v>
      </c>
      <c r="C25" s="12" t="s">
        <v>18</v>
      </c>
      <c r="D25" s="12" t="s">
        <v>19</v>
      </c>
      <c r="E25" s="12" t="s">
        <v>20</v>
      </c>
      <c r="F25" s="11" t="n">
        <v>20.2</v>
      </c>
      <c r="G25" s="0" t="str">
        <f aca="false">IF(F25&gt;=61,"exceed"," ")</f>
        <v> </v>
      </c>
      <c r="H25" s="0" t="n">
        <f aca="false">GEOMEAN(F21:F25)</f>
        <v>73.6533242407631</v>
      </c>
      <c r="I25" s="0" t="str">
        <f aca="false">IF(H25&gt;=33,"exceed"," ")</f>
        <v>exceed</v>
      </c>
      <c r="J25" s="19" t="n">
        <v>52.1</v>
      </c>
      <c r="K25" s="0" t="str">
        <f aca="false">IF(J25&gt;=235,"exceed"," ")</f>
        <v> </v>
      </c>
      <c r="L25" s="0" t="n">
        <f aca="false">GEOMEAN(J21:J25)</f>
        <v>101.637432926407</v>
      </c>
      <c r="M25" s="0" t="str">
        <f aca="false">IF(L25&gt;=126,"exceed"," ")</f>
        <v> </v>
      </c>
      <c r="N25" s="20" t="n">
        <v>5172.1</v>
      </c>
      <c r="O25" s="1" t="str">
        <f aca="false">IF(N25&gt;=10000,"exceed"," ")</f>
        <v> </v>
      </c>
      <c r="P25" s="1" t="n">
        <f aca="false">GEOMEAN(N21:N25)</f>
        <v>8154.74751752349</v>
      </c>
      <c r="Q25" s="1" t="str">
        <f aca="false">IF(P25&gt;=35,"exceed"," ")</f>
        <v>exceed</v>
      </c>
    </row>
    <row r="26" customFormat="false" ht="12.75" hidden="false" customHeight="false" outlineLevel="0" collapsed="false">
      <c r="A26" s="10" t="n">
        <v>38803.6145833333</v>
      </c>
      <c r="B26" s="11" t="n">
        <v>2</v>
      </c>
      <c r="C26" s="12" t="s">
        <v>18</v>
      </c>
      <c r="D26" s="12" t="s">
        <v>19</v>
      </c>
      <c r="E26" s="12" t="s">
        <v>20</v>
      </c>
      <c r="F26" s="11" t="n">
        <v>184.9</v>
      </c>
      <c r="G26" s="0" t="str">
        <f aca="false">IF(F26&gt;=61,"exceed"," ")</f>
        <v>exceed</v>
      </c>
      <c r="H26" s="0" t="n">
        <f aca="false">GEOMEAN(F22:F26)</f>
        <v>114.799639335945</v>
      </c>
      <c r="I26" s="0" t="str">
        <f aca="false">IF(H26&gt;=33,"exceed"," ")</f>
        <v>exceed</v>
      </c>
      <c r="J26" s="19" t="n">
        <v>51.6</v>
      </c>
      <c r="K26" s="0" t="str">
        <f aca="false">IF(J26&gt;=235,"exceed"," ")</f>
        <v> </v>
      </c>
      <c r="L26" s="0" t="n">
        <f aca="false">GEOMEAN(J22:J26)</f>
        <v>50.3639902239574</v>
      </c>
      <c r="M26" s="0" t="str">
        <f aca="false">IF(L26&gt;=126,"exceed"," ")</f>
        <v> </v>
      </c>
      <c r="N26" s="20" t="n">
        <v>4351.7</v>
      </c>
      <c r="O26" s="1" t="str">
        <f aca="false">IF(N26&gt;=10000,"exceed"," ")</f>
        <v> </v>
      </c>
      <c r="P26" s="1" t="n">
        <f aca="false">GEOMEAN(N22:N26)</f>
        <v>5786.3933645151</v>
      </c>
      <c r="Q26" s="1" t="str">
        <f aca="false">IF(P26&gt;=35,"exceed"," ")</f>
        <v>exceed</v>
      </c>
    </row>
    <row r="27" customFormat="false" ht="12.75" hidden="false" customHeight="false" outlineLevel="0" collapsed="false">
      <c r="A27" s="10" t="n">
        <v>38805.5729166667</v>
      </c>
      <c r="B27" s="11" t="n">
        <v>2</v>
      </c>
      <c r="C27" s="12" t="s">
        <v>18</v>
      </c>
      <c r="D27" s="12" t="s">
        <v>19</v>
      </c>
      <c r="E27" s="12" t="s">
        <v>20</v>
      </c>
      <c r="F27" s="11" t="n">
        <v>1123.6</v>
      </c>
      <c r="G27" s="0" t="str">
        <f aca="false">IF(F27&gt;=61,"exceed"," ")</f>
        <v>exceed</v>
      </c>
      <c r="H27" s="0" t="n">
        <f aca="false">GEOMEAN(F23:F27)</f>
        <v>113.105640413055</v>
      </c>
      <c r="I27" s="0" t="str">
        <f aca="false">IF(H27&gt;=33,"exceed"," ")</f>
        <v>exceed</v>
      </c>
      <c r="J27" s="19" t="n">
        <v>3608.7</v>
      </c>
      <c r="K27" s="0" t="str">
        <f aca="false">IF(J27&gt;=235,"exceed"," ")</f>
        <v>exceed</v>
      </c>
      <c r="L27" s="0" t="n">
        <f aca="false">GEOMEAN(J23:J27)</f>
        <v>83.082238382974</v>
      </c>
      <c r="M27" s="0" t="str">
        <f aca="false">IF(L27&gt;=126,"exceed"," ")</f>
        <v> </v>
      </c>
      <c r="N27" s="20" t="n">
        <v>24192</v>
      </c>
      <c r="O27" s="1" t="str">
        <f aca="false">IF(N27&gt;=10000,"exceed"," ")</f>
        <v>exceed</v>
      </c>
      <c r="P27" s="1" t="n">
        <f aca="false">GEOMEAN(N23:N27)</f>
        <v>5786.3933645151</v>
      </c>
      <c r="Q27" s="1" t="str">
        <f aca="false">IF(P27&gt;=35,"exceed"," ")</f>
        <v>exceed</v>
      </c>
    </row>
    <row r="28" customFormat="false" ht="12.75" hidden="false" customHeight="false" outlineLevel="0" collapsed="false">
      <c r="A28" s="10" t="n">
        <v>38806.6215277778</v>
      </c>
      <c r="B28" s="11" t="n">
        <v>2</v>
      </c>
      <c r="C28" s="12" t="s">
        <v>18</v>
      </c>
      <c r="D28" s="12" t="s">
        <v>19</v>
      </c>
      <c r="E28" s="12" t="s">
        <v>20</v>
      </c>
      <c r="F28" s="11" t="n">
        <v>1871.9</v>
      </c>
      <c r="G28" s="0" t="str">
        <f aca="false">IF(F28&gt;=61,"exceed"," ")</f>
        <v>exceed</v>
      </c>
      <c r="H28" s="0" t="n">
        <f aca="false">GEOMEAN(F24:F28)</f>
        <v>200.551789464465</v>
      </c>
      <c r="I28" s="0" t="str">
        <f aca="false">IF(H28&gt;=33,"exceed"," ")</f>
        <v>exceed</v>
      </c>
      <c r="J28" s="19" t="n">
        <v>184.9</v>
      </c>
      <c r="K28" s="0" t="str">
        <f aca="false">IF(J28&gt;=235,"exceed"," ")</f>
        <v> </v>
      </c>
      <c r="L28" s="0" t="n">
        <f aca="false">GEOMEAN(J24:J28)</f>
        <v>129.36753319807</v>
      </c>
      <c r="M28" s="0" t="str">
        <f aca="false">IF(L28&gt;=126,"exceed"," ")</f>
        <v>exceed</v>
      </c>
      <c r="N28" s="20" t="n">
        <v>24192</v>
      </c>
      <c r="O28" s="1" t="str">
        <f aca="false">IF(N28&gt;=10000,"exceed"," ")</f>
        <v>exceed</v>
      </c>
      <c r="P28" s="1" t="n">
        <f aca="false">GEOMEAN(N24:N28)</f>
        <v>8346.95984429917</v>
      </c>
      <c r="Q28" s="1" t="str">
        <f aca="false">IF(P28&gt;=35,"exceed"," ")</f>
        <v>exceed</v>
      </c>
    </row>
    <row r="29" customFormat="false" ht="12.75" hidden="false" customHeight="false" outlineLevel="0" collapsed="false">
      <c r="A29" s="10" t="n">
        <v>38807.5625</v>
      </c>
      <c r="B29" s="11" t="n">
        <v>2</v>
      </c>
      <c r="C29" s="12" t="s">
        <v>18</v>
      </c>
      <c r="D29" s="12" t="s">
        <v>19</v>
      </c>
      <c r="E29" s="12" t="s">
        <v>20</v>
      </c>
      <c r="F29" s="11" t="n">
        <v>297.6</v>
      </c>
      <c r="G29" s="0" t="str">
        <f aca="false">IF(F29&gt;=61,"exceed"," ")</f>
        <v>exceed</v>
      </c>
      <c r="H29" s="0" t="n">
        <f aca="false">GEOMEAN(F25:F29)</f>
        <v>297.689225698913</v>
      </c>
      <c r="I29" s="0" t="str">
        <f aca="false">IF(H29&gt;=33,"exceed"," ")</f>
        <v>exceed</v>
      </c>
      <c r="J29" s="19" t="n">
        <v>189</v>
      </c>
      <c r="K29" s="0" t="str">
        <f aca="false">IF(J29&gt;=235,"exceed"," ")</f>
        <v> </v>
      </c>
      <c r="L29" s="0" t="n">
        <f aca="false">GEOMEAN(J25:J29)</f>
        <v>202.323991350027</v>
      </c>
      <c r="M29" s="0" t="str">
        <f aca="false">IF(L29&gt;=126,"exceed"," ")</f>
        <v>exceed</v>
      </c>
      <c r="N29" s="20" t="n">
        <v>24195.7</v>
      </c>
      <c r="O29" s="1" t="str">
        <f aca="false">IF(N29&gt;=10000,"exceed"," ")</f>
        <v>exceed</v>
      </c>
      <c r="P29" s="1" t="n">
        <f aca="false">GEOMEAN(N25:N29)</f>
        <v>12609.0254120022</v>
      </c>
      <c r="Q29" s="1" t="str">
        <f aca="false">IF(P29&gt;=35,"exceed"," ")</f>
        <v>exceed</v>
      </c>
    </row>
    <row r="30" customFormat="false" ht="12.75" hidden="false" customHeight="false" outlineLevel="0" collapsed="false">
      <c r="A30" s="10" t="n">
        <v>38808.5972222222</v>
      </c>
      <c r="B30" s="11" t="n">
        <v>2</v>
      </c>
      <c r="C30" s="12" t="s">
        <v>18</v>
      </c>
      <c r="D30" s="12" t="s">
        <v>19</v>
      </c>
      <c r="E30" s="12" t="s">
        <v>20</v>
      </c>
      <c r="F30" s="11" t="n">
        <v>308.9</v>
      </c>
      <c r="G30" s="0" t="str">
        <f aca="false">IF(F30&gt;=61,"exceed"," ")</f>
        <v>exceed</v>
      </c>
      <c r="H30" s="0" t="n">
        <f aca="false">GEOMEAN(F26:F30)</f>
        <v>513.637146069849</v>
      </c>
      <c r="I30" s="0" t="str">
        <f aca="false">IF(H30&gt;=33,"exceed"," ")</f>
        <v>exceed</v>
      </c>
      <c r="J30" s="19" t="n">
        <v>354.5</v>
      </c>
      <c r="K30" s="0" t="str">
        <f aca="false">IF(J30&gt;=235,"exceed"," ")</f>
        <v>exceed</v>
      </c>
      <c r="L30" s="0" t="n">
        <f aca="false">GEOMEAN(J26:J30)</f>
        <v>296.895139117697</v>
      </c>
      <c r="M30" s="0" t="str">
        <f aca="false">IF(L30&gt;=126,"exceed"," ")</f>
        <v>exceed</v>
      </c>
      <c r="N30" s="20" t="n">
        <v>24195.7</v>
      </c>
      <c r="O30" s="1" t="str">
        <f aca="false">IF(N30&gt;=10000,"exceed"," ")</f>
        <v>exceed</v>
      </c>
      <c r="P30" s="1" t="n">
        <f aca="false">GEOMEAN(N26:N30)</f>
        <v>17167.0540924534</v>
      </c>
      <c r="Q30" s="1" t="str">
        <f aca="false">IF(P30&gt;=35,"exceed"," ")</f>
        <v>exceed</v>
      </c>
    </row>
    <row r="31" customFormat="false" ht="12.75" hidden="false" customHeight="false" outlineLevel="0" collapsed="false">
      <c r="A31" s="10" t="n">
        <v>38809.6131944444</v>
      </c>
      <c r="B31" s="11" t="n">
        <v>2</v>
      </c>
      <c r="C31" s="12" t="s">
        <v>18</v>
      </c>
      <c r="D31" s="12" t="s">
        <v>19</v>
      </c>
      <c r="E31" s="12" t="s">
        <v>20</v>
      </c>
      <c r="F31" s="11" t="n">
        <v>1650.2</v>
      </c>
      <c r="G31" s="0" t="str">
        <f aca="false">IF(F31&gt;=61,"exceed"," ")</f>
        <v>exceed</v>
      </c>
      <c r="H31" s="0" t="n">
        <f aca="false">GEOMEAN(F27:F31)</f>
        <v>795.749470950575</v>
      </c>
      <c r="I31" s="0" t="str">
        <f aca="false">IF(H31&gt;=33,"exceed"," ")</f>
        <v>exceed</v>
      </c>
      <c r="J31" s="19" t="n">
        <v>146.4</v>
      </c>
      <c r="K31" s="0" t="str">
        <f aca="false">IF(J31&gt;=235,"exceed"," ")</f>
        <v> </v>
      </c>
      <c r="L31" s="0" t="n">
        <f aca="false">GEOMEAN(J27:J31)</f>
        <v>365.747496604828</v>
      </c>
      <c r="M31" s="0" t="str">
        <f aca="false">IF(L31&gt;=126,"exceed"," ")</f>
        <v>exceed</v>
      </c>
      <c r="N31" s="20" t="n">
        <v>19862.9</v>
      </c>
      <c r="O31" s="1" t="str">
        <f aca="false">IF(N31&gt;=10000,"exceed"," ")</f>
        <v>exceed</v>
      </c>
      <c r="P31" s="1" t="n">
        <f aca="false">GEOMEAN(N27:N31)</f>
        <v>23258.0080872746</v>
      </c>
      <c r="Q31" s="1" t="str">
        <f aca="false">IF(P31&gt;=35,"exceed"," ")</f>
        <v>exceed</v>
      </c>
    </row>
    <row r="32" customFormat="false" ht="12.75" hidden="false" customHeight="false" outlineLevel="0" collapsed="false">
      <c r="A32" s="10" t="n">
        <v>38810.6631944444</v>
      </c>
      <c r="B32" s="11" t="n">
        <v>2</v>
      </c>
      <c r="C32" s="12" t="s">
        <v>18</v>
      </c>
      <c r="D32" s="12" t="s">
        <v>19</v>
      </c>
      <c r="E32" s="12" t="s">
        <v>20</v>
      </c>
      <c r="F32" s="11" t="n">
        <v>86</v>
      </c>
      <c r="G32" s="0" t="str">
        <f aca="false">IF(F32&gt;=61,"exceed"," ")</f>
        <v>exceed</v>
      </c>
      <c r="H32" s="0" t="n">
        <f aca="false">GEOMEAN(F28:F32)</f>
        <v>475.941639928661</v>
      </c>
      <c r="I32" s="0" t="str">
        <f aca="false">IF(H32&gt;=33,"exceed"," ")</f>
        <v>exceed</v>
      </c>
      <c r="J32" s="19" t="n">
        <v>30.6</v>
      </c>
      <c r="K32" s="0" t="str">
        <f aca="false">IF(J32&gt;=235,"exceed"," ")</f>
        <v> </v>
      </c>
      <c r="L32" s="0" t="n">
        <f aca="false">GEOMEAN(J28:J32)</f>
        <v>140.881994564158</v>
      </c>
      <c r="M32" s="0" t="str">
        <f aca="false">IF(L32&gt;=126,"exceed"," ")</f>
        <v>exceed</v>
      </c>
      <c r="N32" s="20" t="n">
        <v>12996.5</v>
      </c>
      <c r="O32" s="1" t="str">
        <f aca="false">IF(N32&gt;=10000,"exceed"," ")</f>
        <v>exceed</v>
      </c>
      <c r="P32" s="1" t="n">
        <f aca="false">GEOMEAN(N28:N32)</f>
        <v>20540.1421409832</v>
      </c>
      <c r="Q32" s="1" t="str">
        <f aca="false">IF(P32&gt;=35,"exceed"," ")</f>
        <v>exceed</v>
      </c>
    </row>
    <row r="33" customFormat="false" ht="12.75" hidden="false" customHeight="false" outlineLevel="0" collapsed="false">
      <c r="A33" s="10" t="n">
        <v>38811.6354166667</v>
      </c>
      <c r="B33" s="11" t="n">
        <v>2</v>
      </c>
      <c r="C33" s="12" t="s">
        <v>18</v>
      </c>
      <c r="D33" s="12" t="s">
        <v>19</v>
      </c>
      <c r="E33" s="12" t="s">
        <v>20</v>
      </c>
      <c r="F33" s="11" t="n">
        <v>1413.7</v>
      </c>
      <c r="G33" s="0" t="str">
        <f aca="false">IF(F33&gt;=61,"exceed"," ")</f>
        <v>exceed</v>
      </c>
      <c r="H33" s="0" t="n">
        <f aca="false">GEOMEAN(F29:F33)</f>
        <v>449.954526814977</v>
      </c>
      <c r="I33" s="0" t="str">
        <f aca="false">IF(H33&gt;=33,"exceed"," ")</f>
        <v>exceed</v>
      </c>
      <c r="J33" s="19" t="n">
        <v>7269.9</v>
      </c>
      <c r="K33" s="0" t="str">
        <f aca="false">IF(J33&gt;=235,"exceed"," ")</f>
        <v>exceed</v>
      </c>
      <c r="L33" s="0" t="n">
        <f aca="false">GEOMEAN(J29:J33)</f>
        <v>293.611996922564</v>
      </c>
      <c r="M33" s="0" t="str">
        <f aca="false">IF(L33&gt;=126,"exceed"," ")</f>
        <v>exceed</v>
      </c>
      <c r="N33" s="20" t="n">
        <v>24192</v>
      </c>
      <c r="O33" s="1" t="str">
        <f aca="false">IF(N33&gt;=10000,"exceed"," ")</f>
        <v>exceed</v>
      </c>
      <c r="P33" s="1" t="n">
        <f aca="false">GEOMEAN(N29:N33)</f>
        <v>20540.1421409832</v>
      </c>
      <c r="Q33" s="1" t="str">
        <f aca="false">IF(P33&gt;=35,"exceed"," ")</f>
        <v>exceed</v>
      </c>
    </row>
    <row r="34" customFormat="false" ht="12.75" hidden="false" customHeight="false" outlineLevel="0" collapsed="false">
      <c r="A34" s="10" t="n">
        <v>38812.5763888889</v>
      </c>
      <c r="B34" s="11" t="n">
        <v>2</v>
      </c>
      <c r="C34" s="12" t="s">
        <v>18</v>
      </c>
      <c r="D34" s="12" t="s">
        <v>19</v>
      </c>
      <c r="E34" s="12" t="s">
        <v>20</v>
      </c>
      <c r="F34" s="11" t="n">
        <v>3255.4</v>
      </c>
      <c r="G34" s="0" t="str">
        <f aca="false">IF(F34&gt;=61,"exceed"," ")</f>
        <v>exceed</v>
      </c>
      <c r="H34" s="0" t="n">
        <f aca="false">GEOMEAN(F30:F34)</f>
        <v>726.043951708496</v>
      </c>
      <c r="I34" s="0" t="str">
        <f aca="false">IF(H34&gt;=33,"exceed"," ")</f>
        <v>exceed</v>
      </c>
      <c r="J34" s="19" t="n">
        <v>4884.4</v>
      </c>
      <c r="K34" s="0" t="str">
        <f aca="false">IF(J34&gt;=235,"exceed"," ")</f>
        <v>exceed</v>
      </c>
      <c r="L34" s="0" t="n">
        <f aca="false">GEOMEAN(J30:J34)</f>
        <v>562.656940635666</v>
      </c>
      <c r="M34" s="0" t="str">
        <f aca="false">IF(L34&gt;=126,"exceed"," ")</f>
        <v>exceed</v>
      </c>
      <c r="N34" s="20" t="n">
        <v>24192</v>
      </c>
      <c r="O34" s="1" t="str">
        <f aca="false">IF(N34&gt;=10000,"exceed"," ")</f>
        <v>exceed</v>
      </c>
      <c r="P34" s="1" t="n">
        <f aca="false">GEOMEAN(N30:N34)</f>
        <v>20539.513903941</v>
      </c>
      <c r="Q34" s="1" t="str">
        <f aca="false">IF(P34&gt;=35,"exceed"," ")</f>
        <v>exceed</v>
      </c>
    </row>
    <row r="35" customFormat="false" ht="12.75" hidden="false" customHeight="false" outlineLevel="0" collapsed="false">
      <c r="A35" s="10" t="n">
        <v>38813.6125</v>
      </c>
      <c r="B35" s="11" t="n">
        <v>2</v>
      </c>
      <c r="C35" s="12" t="s">
        <v>18</v>
      </c>
      <c r="D35" s="12" t="s">
        <v>19</v>
      </c>
      <c r="E35" s="12" t="s">
        <v>20</v>
      </c>
      <c r="F35" s="11" t="n">
        <v>83.6</v>
      </c>
      <c r="G35" s="0" t="str">
        <f aca="false">IF(F35&gt;=61,"exceed"," ")</f>
        <v>exceed</v>
      </c>
      <c r="H35" s="0" t="n">
        <f aca="false">GEOMEAN(F31:F35)</f>
        <v>559.037042475614</v>
      </c>
      <c r="I35" s="0" t="str">
        <f aca="false">IF(H35&gt;=33,"exceed"," ")</f>
        <v>exceed</v>
      </c>
      <c r="J35" s="19" t="n">
        <v>132.3</v>
      </c>
      <c r="K35" s="0" t="str">
        <f aca="false">IF(J35&gt;=235,"exceed"," ")</f>
        <v> </v>
      </c>
      <c r="L35" s="0" t="n">
        <f aca="false">GEOMEAN(J31:J35)</f>
        <v>461.989815177326</v>
      </c>
      <c r="M35" s="0" t="str">
        <f aca="false">IF(L35&gt;=126,"exceed"," ")</f>
        <v>exceed</v>
      </c>
      <c r="N35" s="20" t="n">
        <v>12996.5</v>
      </c>
      <c r="O35" s="1" t="str">
        <f aca="false">IF(N35&gt;=10000,"exceed"," ")</f>
        <v>exceed</v>
      </c>
      <c r="P35" s="1" t="n">
        <f aca="false">GEOMEAN(N31:N35)</f>
        <v>18138.768798563</v>
      </c>
      <c r="Q35" s="1" t="str">
        <f aca="false">IF(P35&gt;=35,"exceed"," ")</f>
        <v>exceed</v>
      </c>
    </row>
    <row r="36" customFormat="false" ht="12.75" hidden="false" customHeight="false" outlineLevel="0" collapsed="false">
      <c r="A36" s="10" t="n">
        <v>38814.5902777778</v>
      </c>
      <c r="B36" s="11" t="n">
        <v>2</v>
      </c>
      <c r="C36" s="12" t="s">
        <v>18</v>
      </c>
      <c r="D36" s="12" t="s">
        <v>19</v>
      </c>
      <c r="E36" s="12" t="s">
        <v>20</v>
      </c>
      <c r="F36" s="11" t="n">
        <v>711.6</v>
      </c>
      <c r="G36" s="0" t="str">
        <f aca="false">IF(F36&gt;=61,"exceed"," ")</f>
        <v>exceed</v>
      </c>
      <c r="H36" s="0" t="n">
        <f aca="false">GEOMEAN(F32:F36)</f>
        <v>472.476766073341</v>
      </c>
      <c r="I36" s="0" t="str">
        <f aca="false">IF(H36&gt;=33,"exceed"," ")</f>
        <v>exceed</v>
      </c>
      <c r="J36" s="19" t="n">
        <v>135</v>
      </c>
      <c r="K36" s="0" t="str">
        <f aca="false">IF(J36&gt;=235,"exceed"," ")</f>
        <v> </v>
      </c>
      <c r="L36" s="0" t="n">
        <f aca="false">GEOMEAN(J32:J36)</f>
        <v>454.559710465548</v>
      </c>
      <c r="M36" s="0" t="str">
        <f aca="false">IF(L36&gt;=126,"exceed"," ")</f>
        <v>exceed</v>
      </c>
      <c r="N36" s="20" t="n">
        <v>12033.3</v>
      </c>
      <c r="O36" s="1" t="str">
        <f aca="false">IF(N36&gt;=10000,"exceed"," ")</f>
        <v>exceed</v>
      </c>
      <c r="P36" s="1" t="n">
        <f aca="false">GEOMEAN(N32:N36)</f>
        <v>16408.7773756824</v>
      </c>
      <c r="Q36" s="1" t="str">
        <f aca="false">IF(P36&gt;=35,"exceed"," ")</f>
        <v>exceed</v>
      </c>
    </row>
    <row r="37" customFormat="false" ht="12.75" hidden="false" customHeight="false" outlineLevel="0" collapsed="false">
      <c r="A37" s="10" t="n">
        <v>38815.6263888889</v>
      </c>
      <c r="B37" s="11" t="n">
        <v>2</v>
      </c>
      <c r="C37" s="12" t="s">
        <v>18</v>
      </c>
      <c r="D37" s="12" t="s">
        <v>19</v>
      </c>
      <c r="E37" s="12" t="s">
        <v>20</v>
      </c>
      <c r="F37" s="11" t="n">
        <v>182.9</v>
      </c>
      <c r="G37" s="0" t="str">
        <f aca="false">IF(F37&gt;=61,"exceed"," ")</f>
        <v>exceed</v>
      </c>
      <c r="H37" s="0" t="n">
        <f aca="false">GEOMEAN(F33:F37)</f>
        <v>549.444091976669</v>
      </c>
      <c r="I37" s="0" t="str">
        <f aca="false">IF(H37&gt;=33,"exceed"," ")</f>
        <v>exceed</v>
      </c>
      <c r="J37" s="19" t="n">
        <v>52.1</v>
      </c>
      <c r="K37" s="0" t="str">
        <f aca="false">IF(J37&gt;=235,"exceed"," ")</f>
        <v> </v>
      </c>
      <c r="L37" s="0" t="n">
        <f aca="false">GEOMEAN(J33:J37)</f>
        <v>505.608305194274</v>
      </c>
      <c r="M37" s="0" t="str">
        <f aca="false">IF(L37&gt;=126,"exceed"," ")</f>
        <v>exceed</v>
      </c>
      <c r="N37" s="20" t="n">
        <v>3608.7</v>
      </c>
      <c r="O37" s="1" t="str">
        <f aca="false">IF(N37&gt;=10000,"exceed"," ")</f>
        <v> </v>
      </c>
      <c r="P37" s="1" t="n">
        <f aca="false">GEOMEAN(N33:N37)</f>
        <v>12699.3384142493</v>
      </c>
      <c r="Q37" s="1" t="str">
        <f aca="false">IF(P37&gt;=35,"exceed"," ")</f>
        <v>exceed</v>
      </c>
    </row>
    <row r="38" customFormat="false" ht="12.75" hidden="false" customHeight="false" outlineLevel="0" collapsed="false">
      <c r="A38" s="10" t="n">
        <v>38816.6111111111</v>
      </c>
      <c r="B38" s="11" t="n">
        <v>2</v>
      </c>
      <c r="C38" s="12" t="s">
        <v>18</v>
      </c>
      <c r="D38" s="12" t="s">
        <v>19</v>
      </c>
      <c r="E38" s="12" t="s">
        <v>20</v>
      </c>
      <c r="F38" s="11" t="n">
        <v>308.9</v>
      </c>
      <c r="G38" s="0" t="str">
        <f aca="false">IF(F38&gt;=61,"exceed"," ")</f>
        <v>exceed</v>
      </c>
      <c r="H38" s="0" t="n">
        <f aca="false">GEOMEAN(F34:F38)</f>
        <v>405.336429838177</v>
      </c>
      <c r="I38" s="0" t="str">
        <f aca="false">IF(H38&gt;=33,"exceed"," ")</f>
        <v>exceed</v>
      </c>
      <c r="J38" s="19" t="n">
        <v>30.6</v>
      </c>
      <c r="K38" s="0" t="str">
        <f aca="false">IF(J38&gt;=235,"exceed"," ")</f>
        <v> </v>
      </c>
      <c r="L38" s="0" t="n">
        <f aca="false">GEOMEAN(J34:J38)</f>
        <v>169.298377895049</v>
      </c>
      <c r="M38" s="0" t="str">
        <f aca="false">IF(L38&gt;=126,"exceed"," ")</f>
        <v>exceed</v>
      </c>
      <c r="N38" s="20" t="n">
        <v>5794.3</v>
      </c>
      <c r="O38" s="1" t="str">
        <f aca="false">IF(N38&gt;=10000,"exceed"," ")</f>
        <v> </v>
      </c>
      <c r="P38" s="1" t="n">
        <f aca="false">GEOMEAN(N34:N38)</f>
        <v>9542.16533365936</v>
      </c>
      <c r="Q38" s="1" t="str">
        <f aca="false">IF(P38&gt;=35,"exceed"," ")</f>
        <v>exceed</v>
      </c>
    </row>
    <row r="39" customFormat="false" ht="12.75" hidden="false" customHeight="false" outlineLevel="0" collapsed="false">
      <c r="A39" s="10" t="n">
        <v>38817.6847222222</v>
      </c>
      <c r="B39" s="11" t="n">
        <v>2</v>
      </c>
      <c r="C39" s="12" t="s">
        <v>18</v>
      </c>
      <c r="D39" s="12" t="s">
        <v>19</v>
      </c>
      <c r="E39" s="12" t="s">
        <v>20</v>
      </c>
      <c r="F39" s="11" t="n">
        <v>106.8</v>
      </c>
      <c r="G39" s="0" t="str">
        <f aca="false">IF(F39&gt;=61,"exceed"," ")</f>
        <v>exceed</v>
      </c>
      <c r="H39" s="0" t="n">
        <f aca="false">GEOMEAN(F35:F39)</f>
        <v>204.648712470584</v>
      </c>
      <c r="I39" s="0" t="str">
        <f aca="false">IF(H39&gt;=33,"exceed"," ")</f>
        <v>exceed</v>
      </c>
      <c r="J39" s="19" t="n">
        <v>85.2</v>
      </c>
      <c r="K39" s="0" t="str">
        <f aca="false">IF(J39&gt;=235,"exceed"," ")</f>
        <v> </v>
      </c>
      <c r="L39" s="0" t="n">
        <f aca="false">GEOMEAN(J35:J39)</f>
        <v>75.3318219824042</v>
      </c>
      <c r="M39" s="0" t="str">
        <f aca="false">IF(L39&gt;=126,"exceed"," ")</f>
        <v> </v>
      </c>
      <c r="N39" s="20" t="n">
        <v>2755.1</v>
      </c>
      <c r="O39" s="1" t="str">
        <f aca="false">IF(N39&gt;=10000,"exceed"," ")</f>
        <v> </v>
      </c>
      <c r="P39" s="1" t="n">
        <f aca="false">GEOMEAN(N35:N39)</f>
        <v>6179.31103225835</v>
      </c>
      <c r="Q39" s="1" t="str">
        <f aca="false">IF(P39&gt;=35,"exceed"," ")</f>
        <v>exceed</v>
      </c>
    </row>
    <row r="40" customFormat="false" ht="12.75" hidden="false" customHeight="false" outlineLevel="0" collapsed="false">
      <c r="A40" s="10" t="n">
        <v>38818.6597222222</v>
      </c>
      <c r="B40" s="11" t="n">
        <v>2</v>
      </c>
      <c r="C40" s="12" t="s">
        <v>18</v>
      </c>
      <c r="D40" s="12" t="s">
        <v>19</v>
      </c>
      <c r="E40" s="12" t="s">
        <v>20</v>
      </c>
      <c r="F40" s="11" t="n">
        <v>51.6</v>
      </c>
      <c r="G40" s="0" t="str">
        <f aca="false">IF(F40&gt;=61,"exceed"," ")</f>
        <v> </v>
      </c>
      <c r="H40" s="0" t="n">
        <f aca="false">GEOMEAN(F36:F40)</f>
        <v>185.822244498432</v>
      </c>
      <c r="I40" s="0" t="str">
        <f aca="false">IF(H40&gt;=33,"exceed"," ")</f>
        <v>exceed</v>
      </c>
      <c r="J40" s="19" t="n">
        <v>30.6</v>
      </c>
      <c r="K40" s="0" t="str">
        <f aca="false">IF(J40&gt;=235,"exceed"," ")</f>
        <v> </v>
      </c>
      <c r="L40" s="0" t="n">
        <f aca="false">GEOMEAN(J36:J40)</f>
        <v>56.2096379399625</v>
      </c>
      <c r="M40" s="0" t="str">
        <f aca="false">IF(L40&gt;=126,"exceed"," ")</f>
        <v> </v>
      </c>
      <c r="N40" s="20" t="n">
        <v>7701</v>
      </c>
      <c r="O40" s="1" t="str">
        <f aca="false">IF(N40&gt;=10000,"exceed"," ")</f>
        <v> </v>
      </c>
      <c r="P40" s="1" t="n">
        <f aca="false">GEOMEAN(N36:N40)</f>
        <v>5565.24384748594</v>
      </c>
      <c r="Q40" s="1" t="str">
        <f aca="false">IF(P40&gt;=35,"exceed"," ")</f>
        <v>exceed</v>
      </c>
    </row>
    <row r="41" customFormat="false" ht="12.75" hidden="false" customHeight="false" outlineLevel="0" collapsed="false">
      <c r="A41" s="10" t="n">
        <v>38819.6409722222</v>
      </c>
      <c r="B41" s="11" t="n">
        <v>2</v>
      </c>
      <c r="C41" s="12" t="s">
        <v>18</v>
      </c>
      <c r="D41" s="12" t="s">
        <v>19</v>
      </c>
      <c r="E41" s="12" t="s">
        <v>20</v>
      </c>
      <c r="F41" s="11" t="n">
        <v>262.1</v>
      </c>
      <c r="G41" s="0" t="str">
        <f aca="false">IF(F41&gt;=61,"exceed"," ")</f>
        <v>exceed</v>
      </c>
      <c r="H41" s="0" t="n">
        <f aca="false">GEOMEAN(F37:F41)</f>
        <v>152.175212824933</v>
      </c>
      <c r="I41" s="0" t="str">
        <f aca="false">IF(H41&gt;=33,"exceed"," ")</f>
        <v>exceed</v>
      </c>
      <c r="J41" s="19" t="n">
        <v>10</v>
      </c>
      <c r="K41" s="0" t="str">
        <f aca="false">IF(J41&gt;=235,"exceed"," ")</f>
        <v> </v>
      </c>
      <c r="L41" s="0" t="n">
        <f aca="false">GEOMEAN(J37:J41)</f>
        <v>33.3998129177187</v>
      </c>
      <c r="M41" s="0" t="str">
        <f aca="false">IF(L41&gt;=126,"exceed"," ")</f>
        <v> </v>
      </c>
      <c r="N41" s="20" t="n">
        <v>4351.7</v>
      </c>
      <c r="O41" s="1" t="str">
        <f aca="false">IF(N41&gt;=10000,"exceed"," ")</f>
        <v> </v>
      </c>
      <c r="P41" s="1" t="n">
        <f aca="false">GEOMEAN(N37:N41)</f>
        <v>4540.86968907677</v>
      </c>
      <c r="Q41" s="1" t="str">
        <f aca="false">IF(P41&gt;=35,"exceed"," ")</f>
        <v>exceed</v>
      </c>
    </row>
    <row r="42" customFormat="false" ht="12.75" hidden="false" customHeight="false" outlineLevel="0" collapsed="false">
      <c r="A42" s="10" t="n">
        <v>38820.6208333333</v>
      </c>
      <c r="B42" s="11" t="n">
        <v>2</v>
      </c>
      <c r="C42" s="12" t="s">
        <v>18</v>
      </c>
      <c r="D42" s="12" t="s">
        <v>19</v>
      </c>
      <c r="E42" s="12" t="s">
        <v>20</v>
      </c>
      <c r="F42" s="11" t="n">
        <v>10</v>
      </c>
      <c r="G42" s="0" t="str">
        <f aca="false">IF(F42&gt;=61,"exceed"," ")</f>
        <v> </v>
      </c>
      <c r="H42" s="0" t="n">
        <f aca="false">GEOMEAN(F38:F42)</f>
        <v>85.0944384604303</v>
      </c>
      <c r="I42" s="0" t="str">
        <f aca="false">IF(H42&gt;=33,"exceed"," ")</f>
        <v>exceed</v>
      </c>
      <c r="J42" s="19" t="n">
        <v>20.2</v>
      </c>
      <c r="K42" s="0" t="str">
        <f aca="false">IF(J42&gt;=235,"exceed"," ")</f>
        <v> </v>
      </c>
      <c r="L42" s="0" t="n">
        <f aca="false">GEOMEAN(J38:J42)</f>
        <v>27.6341915373382</v>
      </c>
      <c r="M42" s="0" t="str">
        <f aca="false">IF(L42&gt;=126,"exceed"," ")</f>
        <v> </v>
      </c>
      <c r="N42" s="20" t="n">
        <v>2612.5</v>
      </c>
      <c r="O42" s="1" t="str">
        <f aca="false">IF(N42&gt;=10000,"exceed"," ")</f>
        <v> </v>
      </c>
      <c r="P42" s="1" t="n">
        <f aca="false">GEOMEAN(N38:N42)</f>
        <v>4256.76958526975</v>
      </c>
      <c r="Q42" s="1" t="str">
        <f aca="false">IF(P42&gt;=35,"exceed"," ")</f>
        <v>exceed</v>
      </c>
    </row>
    <row r="43" customFormat="false" ht="12.75" hidden="false" customHeight="false" outlineLevel="0" collapsed="false">
      <c r="A43" s="10" t="n">
        <v>38822.5590277778</v>
      </c>
      <c r="B43" s="11" t="n">
        <v>2</v>
      </c>
      <c r="C43" s="12" t="s">
        <v>18</v>
      </c>
      <c r="D43" s="12" t="s">
        <v>19</v>
      </c>
      <c r="E43" s="12" t="s">
        <v>20</v>
      </c>
      <c r="F43" s="11" t="n">
        <v>512.1</v>
      </c>
      <c r="G43" s="0" t="str">
        <f aca="false">IF(F43&gt;=61,"exceed"," ")</f>
        <v>exceed</v>
      </c>
      <c r="H43" s="0" t="n">
        <f aca="false">GEOMEAN(F39:F43)</f>
        <v>94.1474475394053</v>
      </c>
      <c r="I43" s="0" t="str">
        <f aca="false">IF(H43&gt;=33,"exceed"," ")</f>
        <v>exceed</v>
      </c>
      <c r="J43" s="19" t="n">
        <v>24192</v>
      </c>
      <c r="K43" s="0" t="str">
        <f aca="false">IF(J43&gt;=235,"exceed"," ")</f>
        <v>exceed</v>
      </c>
      <c r="L43" s="0" t="n">
        <f aca="false">GEOMEAN(J39:J43)</f>
        <v>104.963144505855</v>
      </c>
      <c r="M43" s="0" t="str">
        <f aca="false">IF(L43&gt;=126,"exceed"," ")</f>
        <v> </v>
      </c>
      <c r="N43" s="20" t="n">
        <v>24192</v>
      </c>
      <c r="O43" s="1" t="str">
        <f aca="false">IF(N43&gt;=10000,"exceed"," ")</f>
        <v>exceed</v>
      </c>
      <c r="P43" s="1" t="n">
        <f aca="false">GEOMEAN(N39:N43)</f>
        <v>5665.18768273045</v>
      </c>
      <c r="Q43" s="1" t="str">
        <f aca="false">IF(P43&gt;=35,"exceed"," ")</f>
        <v>exceed</v>
      </c>
    </row>
    <row r="44" customFormat="false" ht="12.75" hidden="false" customHeight="false" outlineLevel="0" collapsed="false">
      <c r="A44" s="10" t="n">
        <v>38823.6041666667</v>
      </c>
      <c r="B44" s="11" t="n">
        <v>2</v>
      </c>
      <c r="C44" s="12" t="s">
        <v>18</v>
      </c>
      <c r="D44" s="12" t="s">
        <v>19</v>
      </c>
      <c r="E44" s="12" t="s">
        <v>20</v>
      </c>
      <c r="F44" s="11" t="n">
        <v>4105.8</v>
      </c>
      <c r="G44" s="0" t="str">
        <f aca="false">IF(F44&gt;=61,"exceed"," ")</f>
        <v>exceed</v>
      </c>
      <c r="H44" s="0" t="n">
        <f aca="false">GEOMEAN(F40:F44)</f>
        <v>195.332207314976</v>
      </c>
      <c r="I44" s="0" t="str">
        <f aca="false">IF(H44&gt;=33,"exceed"," ")</f>
        <v>exceed</v>
      </c>
      <c r="J44" s="19" t="n">
        <v>153.1</v>
      </c>
      <c r="K44" s="0" t="str">
        <f aca="false">IF(J44&gt;=235,"exceed"," ")</f>
        <v> </v>
      </c>
      <c r="L44" s="0" t="n">
        <f aca="false">GEOMEAN(J40:J44)</f>
        <v>118.016831910275</v>
      </c>
      <c r="M44" s="0" t="str">
        <f aca="false">IF(L44&gt;=126,"exceed"," ")</f>
        <v> </v>
      </c>
      <c r="N44" s="20" t="n">
        <v>24195.7</v>
      </c>
      <c r="O44" s="1" t="str">
        <f aca="false">IF(N44&gt;=10000,"exceed"," ")</f>
        <v>exceed</v>
      </c>
      <c r="P44" s="1" t="n">
        <f aca="false">GEOMEAN(N40:N44)</f>
        <v>8748.51754445328</v>
      </c>
      <c r="Q44" s="1" t="str">
        <f aca="false">IF(P44&gt;=35,"exceed"," ")</f>
        <v>exceed</v>
      </c>
    </row>
    <row r="45" customFormat="false" ht="12.75" hidden="false" customHeight="false" outlineLevel="0" collapsed="false">
      <c r="A45" s="10" t="n">
        <v>38824.6583333333</v>
      </c>
      <c r="B45" s="11" t="n">
        <v>2</v>
      </c>
      <c r="C45" s="12" t="s">
        <v>18</v>
      </c>
      <c r="D45" s="12" t="s">
        <v>19</v>
      </c>
      <c r="E45" s="12" t="s">
        <v>20</v>
      </c>
      <c r="F45" s="11" t="n">
        <v>985.4</v>
      </c>
      <c r="G45" s="0" t="str">
        <f aca="false">IF(F45&gt;=61,"exceed"," ")</f>
        <v>exceed</v>
      </c>
      <c r="H45" s="0" t="n">
        <f aca="false">GEOMEAN(F41:F45)</f>
        <v>352.343633813436</v>
      </c>
      <c r="I45" s="0" t="str">
        <f aca="false">IF(H45&gt;=33,"exceed"," ")</f>
        <v>exceed</v>
      </c>
      <c r="J45" s="19" t="n">
        <v>52.1</v>
      </c>
      <c r="K45" s="0" t="str">
        <f aca="false">IF(J45&gt;=235,"exceed"," ")</f>
        <v> </v>
      </c>
      <c r="L45" s="0" t="n">
        <f aca="false">GEOMEAN(J41:J45)</f>
        <v>131.270521765862</v>
      </c>
      <c r="M45" s="0" t="str">
        <f aca="false">IF(L45&gt;=126,"exceed"," ")</f>
        <v>exceed</v>
      </c>
      <c r="N45" s="20" t="n">
        <v>6488.2</v>
      </c>
      <c r="O45" s="1" t="str">
        <f aca="false">IF(N45&gt;=10000,"exceed"," ")</f>
        <v> </v>
      </c>
      <c r="P45" s="1" t="n">
        <f aca="false">GEOMEAN(N41:N45)</f>
        <v>8453.7594935832</v>
      </c>
      <c r="Q45" s="1" t="str">
        <f aca="false">IF(P45&gt;=35,"exceed"," ")</f>
        <v>exceed</v>
      </c>
    </row>
    <row r="46" customFormat="false" ht="12.75" hidden="false" customHeight="false" outlineLevel="0" collapsed="false">
      <c r="A46" s="10" t="n">
        <v>38825.6319444444</v>
      </c>
      <c r="B46" s="11" t="n">
        <v>2</v>
      </c>
      <c r="C46" s="12" t="s">
        <v>18</v>
      </c>
      <c r="D46" s="12" t="s">
        <v>19</v>
      </c>
      <c r="E46" s="12" t="s">
        <v>20</v>
      </c>
      <c r="F46" s="11" t="n">
        <v>255.9</v>
      </c>
      <c r="G46" s="0" t="str">
        <f aca="false">IF(F46&gt;=61,"exceed"," ")</f>
        <v>exceed</v>
      </c>
      <c r="H46" s="0" t="n">
        <f aca="false">GEOMEAN(F42:F46)</f>
        <v>350.660689167836</v>
      </c>
      <c r="I46" s="0" t="str">
        <f aca="false">IF(H46&gt;=33,"exceed"," ")</f>
        <v>exceed</v>
      </c>
      <c r="J46" s="19" t="n">
        <v>10</v>
      </c>
      <c r="K46" s="0" t="str">
        <f aca="false">IF(J46&gt;=235,"exceed"," ")</f>
        <v> </v>
      </c>
      <c r="L46" s="0" t="n">
        <f aca="false">GEOMEAN(J42:J46)</f>
        <v>131.270521765862</v>
      </c>
      <c r="M46" s="0" t="str">
        <f aca="false">IF(L46&gt;=126,"exceed"," ")</f>
        <v>exceed</v>
      </c>
      <c r="N46" s="20" t="n">
        <v>9208.4</v>
      </c>
      <c r="O46" s="1" t="str">
        <f aca="false">IF(N46&gt;=10000,"exceed"," ")</f>
        <v> </v>
      </c>
      <c r="P46" s="1" t="n">
        <f aca="false">GEOMEAN(N42:N46)</f>
        <v>9820.98242293056</v>
      </c>
      <c r="Q46" s="1" t="str">
        <f aca="false">IF(P46&gt;=35,"exceed"," ")</f>
        <v>exceed</v>
      </c>
    </row>
    <row r="47" customFormat="false" ht="12.75" hidden="false" customHeight="false" outlineLevel="0" collapsed="false">
      <c r="A47" s="10" t="n">
        <v>38826.5868055556</v>
      </c>
      <c r="B47" s="11" t="n">
        <v>2</v>
      </c>
      <c r="C47" s="12" t="s">
        <v>18</v>
      </c>
      <c r="D47" s="12" t="s">
        <v>19</v>
      </c>
      <c r="E47" s="12" t="s">
        <v>20</v>
      </c>
      <c r="F47" s="11" t="n">
        <v>62.6</v>
      </c>
      <c r="G47" s="0" t="str">
        <f aca="false">IF(F47&gt;=61,"exceed"," ")</f>
        <v>exceed</v>
      </c>
      <c r="H47" s="0" t="n">
        <f aca="false">GEOMEAN(F43:F47)</f>
        <v>506.059927165054</v>
      </c>
      <c r="I47" s="0" t="str">
        <f aca="false">IF(H47&gt;=33,"exceed"," ")</f>
        <v>exceed</v>
      </c>
      <c r="J47" s="19" t="n">
        <v>20.2</v>
      </c>
      <c r="K47" s="0" t="str">
        <f aca="false">IF(J47&gt;=235,"exceed"," ")</f>
        <v> </v>
      </c>
      <c r="L47" s="0" t="n">
        <f aca="false">GEOMEAN(J43:J47)</f>
        <v>131.270521765862</v>
      </c>
      <c r="M47" s="0" t="str">
        <f aca="false">IF(L47&gt;=126,"exceed"," ")</f>
        <v>exceed</v>
      </c>
      <c r="N47" s="20" t="n">
        <v>5794.3</v>
      </c>
      <c r="O47" s="1" t="str">
        <f aca="false">IF(N47&gt;=10000,"exceed"," ")</f>
        <v> </v>
      </c>
      <c r="P47" s="1" t="n">
        <f aca="false">GEOMEAN(N43:N47)</f>
        <v>11517.1194022791</v>
      </c>
      <c r="Q47" s="1" t="str">
        <f aca="false">IF(P47&gt;=35,"exceed"," ")</f>
        <v>exceed</v>
      </c>
    </row>
    <row r="48" customFormat="false" ht="12.75" hidden="false" customHeight="false" outlineLevel="0" collapsed="false">
      <c r="A48" s="10" t="n">
        <v>38827.6263888889</v>
      </c>
      <c r="B48" s="11" t="n">
        <v>2</v>
      </c>
      <c r="C48" s="12" t="s">
        <v>18</v>
      </c>
      <c r="D48" s="12" t="s">
        <v>19</v>
      </c>
      <c r="E48" s="12" t="s">
        <v>20</v>
      </c>
      <c r="F48" s="11" t="n">
        <v>122.3</v>
      </c>
      <c r="G48" s="0" t="str">
        <f aca="false">IF(F48&gt;=61,"exceed"," ")</f>
        <v>exceed</v>
      </c>
      <c r="H48" s="0" t="n">
        <f aca="false">GEOMEAN(F44:F48)</f>
        <v>380.028602738509</v>
      </c>
      <c r="I48" s="0" t="str">
        <f aca="false">IF(H48&gt;=33,"exceed"," ")</f>
        <v>exceed</v>
      </c>
      <c r="J48" s="19" t="n">
        <v>20.2</v>
      </c>
      <c r="K48" s="0" t="str">
        <f aca="false">IF(J48&gt;=235,"exceed"," ")</f>
        <v> </v>
      </c>
      <c r="L48" s="0" t="n">
        <f aca="false">GEOMEAN(J44:J48)</f>
        <v>31.8055661504343</v>
      </c>
      <c r="M48" s="0" t="str">
        <f aca="false">IF(L48&gt;=126,"exceed"," ")</f>
        <v> </v>
      </c>
      <c r="N48" s="20" t="n">
        <v>9208.4</v>
      </c>
      <c r="O48" s="1" t="str">
        <f aca="false">IF(N48&gt;=10000,"exceed"," ")</f>
        <v> </v>
      </c>
      <c r="P48" s="1" t="n">
        <f aca="false">GEOMEAN(N44:N48)</f>
        <v>9493.93709465464</v>
      </c>
      <c r="Q48" s="1" t="str">
        <f aca="false">IF(P48&gt;=35,"exceed"," ")</f>
        <v>exceed</v>
      </c>
    </row>
    <row r="49" customFormat="false" ht="12.75" hidden="false" customHeight="false" outlineLevel="0" collapsed="false">
      <c r="A49" s="10" t="n">
        <v>38828.6090277778</v>
      </c>
      <c r="B49" s="11" t="n">
        <v>2</v>
      </c>
      <c r="C49" s="12" t="s">
        <v>18</v>
      </c>
      <c r="D49" s="12" t="s">
        <v>19</v>
      </c>
      <c r="E49" s="12" t="s">
        <v>20</v>
      </c>
      <c r="F49" s="11" t="n">
        <v>171.2</v>
      </c>
      <c r="G49" s="0" t="str">
        <f aca="false">IF(F49&gt;=61,"exceed"," ")</f>
        <v>exceed</v>
      </c>
      <c r="H49" s="0" t="n">
        <f aca="false">GEOMEAN(F45:F49)</f>
        <v>201.297081757085</v>
      </c>
      <c r="I49" s="0" t="str">
        <f aca="false">IF(H49&gt;=33,"exceed"," ")</f>
        <v>exceed</v>
      </c>
      <c r="J49" s="19" t="n">
        <v>10</v>
      </c>
      <c r="K49" s="0" t="str">
        <f aca="false">IF(J49&gt;=235,"exceed"," ")</f>
        <v> </v>
      </c>
      <c r="L49" s="0" t="n">
        <f aca="false">GEOMEAN(J45:J49)</f>
        <v>18.4292682887999</v>
      </c>
      <c r="M49" s="0" t="str">
        <f aca="false">IF(L49&gt;=126,"exceed"," ")</f>
        <v> </v>
      </c>
      <c r="N49" s="20" t="n">
        <v>8664.4</v>
      </c>
      <c r="O49" s="1" t="str">
        <f aca="false">IF(N49&gt;=10000,"exceed"," ")</f>
        <v> </v>
      </c>
      <c r="P49" s="1" t="n">
        <f aca="false">GEOMEAN(N45:N49)</f>
        <v>7731.19113603742</v>
      </c>
      <c r="Q49" s="1" t="str">
        <f aca="false">IF(P49&gt;=35,"exceed"," ")</f>
        <v>exceed</v>
      </c>
    </row>
    <row r="50" customFormat="false" ht="12.75" hidden="false" customHeight="false" outlineLevel="0" collapsed="false">
      <c r="A50" s="10" t="n">
        <v>38829.6076388889</v>
      </c>
      <c r="B50" s="11" t="n">
        <v>2</v>
      </c>
      <c r="C50" s="12" t="s">
        <v>18</v>
      </c>
      <c r="D50" s="12" t="s">
        <v>19</v>
      </c>
      <c r="E50" s="12" t="s">
        <v>20</v>
      </c>
      <c r="F50" s="11" t="n">
        <v>173.1</v>
      </c>
      <c r="G50" s="0" t="str">
        <f aca="false">IF(F50&gt;=61,"exceed"," ")</f>
        <v>exceed</v>
      </c>
      <c r="H50" s="0" t="n">
        <f aca="false">GEOMEAN(F46:F50)</f>
        <v>142.159006891415</v>
      </c>
      <c r="I50" s="0" t="str">
        <f aca="false">IF(H50&gt;=33,"exceed"," ")</f>
        <v>exceed</v>
      </c>
      <c r="J50" s="19" t="n">
        <v>30.6</v>
      </c>
      <c r="K50" s="0" t="str">
        <f aca="false">IF(J50&gt;=235,"exceed"," ")</f>
        <v> </v>
      </c>
      <c r="L50" s="0" t="n">
        <f aca="false">GEOMEAN(J46:J50)</f>
        <v>16.5685626034761</v>
      </c>
      <c r="M50" s="0" t="str">
        <f aca="false">IF(L50&gt;=126,"exceed"," ")</f>
        <v> </v>
      </c>
      <c r="N50" s="20" t="n">
        <v>15531.2</v>
      </c>
      <c r="O50" s="1" t="str">
        <f aca="false">IF(N50&gt;=10000,"exceed"," ")</f>
        <v>exceed</v>
      </c>
      <c r="P50" s="1" t="n">
        <f aca="false">GEOMEAN(N46:N50)</f>
        <v>9205.82186805063</v>
      </c>
      <c r="Q50" s="1" t="str">
        <f aca="false">IF(P50&gt;=35,"exceed"," ")</f>
        <v>exceed</v>
      </c>
    </row>
    <row r="51" customFormat="false" ht="12.75" hidden="false" customHeight="false" outlineLevel="0" collapsed="false">
      <c r="A51" s="10" t="n">
        <v>38830.6076388889</v>
      </c>
      <c r="B51" s="11" t="n">
        <v>2</v>
      </c>
      <c r="C51" s="12" t="s">
        <v>18</v>
      </c>
      <c r="D51" s="12" t="s">
        <v>19</v>
      </c>
      <c r="E51" s="12" t="s">
        <v>20</v>
      </c>
      <c r="F51" s="11" t="n">
        <v>1080.7</v>
      </c>
      <c r="G51" s="0" t="str">
        <f aca="false">IF(F51&gt;=61,"exceed"," ")</f>
        <v>exceed</v>
      </c>
      <c r="H51" s="0" t="n">
        <f aca="false">GEOMEAN(F47:F51)</f>
        <v>189.627515075806</v>
      </c>
      <c r="I51" s="0" t="str">
        <f aca="false">IF(H51&gt;=33,"exceed"," ")</f>
        <v>exceed</v>
      </c>
      <c r="J51" s="19" t="n">
        <v>2612.5</v>
      </c>
      <c r="K51" s="0" t="str">
        <f aca="false">IF(J51&gt;=235,"exceed"," ")</f>
        <v>exceed</v>
      </c>
      <c r="L51" s="0" t="n">
        <f aca="false">GEOMEAN(J47:J51)</f>
        <v>50.4308273270395</v>
      </c>
      <c r="M51" s="0" t="str">
        <f aca="false">IF(L51&gt;=126,"exceed"," ")</f>
        <v> </v>
      </c>
      <c r="N51" s="20" t="n">
        <v>24192</v>
      </c>
      <c r="O51" s="1" t="str">
        <f aca="false">IF(N51&gt;=10000,"exceed"," ")</f>
        <v>exceed</v>
      </c>
      <c r="P51" s="1" t="n">
        <f aca="false">GEOMEAN(N47:N51)</f>
        <v>11167.6060830596</v>
      </c>
      <c r="Q51" s="1" t="str">
        <f aca="false">IF(P51&gt;=35,"exceed"," ")</f>
        <v>exceed</v>
      </c>
    </row>
    <row r="52" customFormat="false" ht="12.75" hidden="false" customHeight="false" outlineLevel="0" collapsed="false">
      <c r="A52" s="10" t="n">
        <v>38831.6625</v>
      </c>
      <c r="B52" s="11" t="n">
        <v>2</v>
      </c>
      <c r="C52" s="12" t="s">
        <v>18</v>
      </c>
      <c r="D52" s="12" t="s">
        <v>19</v>
      </c>
      <c r="E52" s="12" t="s">
        <v>20</v>
      </c>
      <c r="F52" s="11" t="n">
        <v>10</v>
      </c>
      <c r="G52" s="0" t="str">
        <f aca="false">IF(F52&gt;=61,"exceed"," ")</f>
        <v> </v>
      </c>
      <c r="H52" s="0" t="n">
        <f aca="false">GEOMEAN(F48:F52)</f>
        <v>131.397313939024</v>
      </c>
      <c r="I52" s="0" t="str">
        <f aca="false">IF(H52&gt;=33,"exceed"," ")</f>
        <v>exceed</v>
      </c>
      <c r="J52" s="19" t="n">
        <v>349.8</v>
      </c>
      <c r="K52" s="0" t="str">
        <f aca="false">IF(J52&gt;=235,"exceed"," ")</f>
        <v>exceed</v>
      </c>
      <c r="L52" s="0" t="n">
        <f aca="false">GEOMEAN(J48:J52)</f>
        <v>89.2051196433208</v>
      </c>
      <c r="M52" s="0" t="str">
        <f aca="false">IF(L52&gt;=126,"exceed"," ")</f>
        <v> </v>
      </c>
      <c r="N52" s="20" t="n">
        <v>24192</v>
      </c>
      <c r="O52" s="1" t="str">
        <f aca="false">IF(N52&gt;=10000,"exceed"," ")</f>
        <v>exceed</v>
      </c>
      <c r="P52" s="1" t="n">
        <f aca="false">GEOMEAN(N48:N52)</f>
        <v>14862.5813918293</v>
      </c>
      <c r="Q52" s="1" t="str">
        <f aca="false">IF(P52&gt;=35,"exceed"," ")</f>
        <v>exceed</v>
      </c>
    </row>
    <row r="53" customFormat="false" ht="12.75" hidden="false" customHeight="false" outlineLevel="0" collapsed="false">
      <c r="A53" s="10" t="n">
        <v>38832.6201388889</v>
      </c>
      <c r="B53" s="11" t="n">
        <v>2</v>
      </c>
      <c r="C53" s="12" t="s">
        <v>18</v>
      </c>
      <c r="D53" s="12" t="s">
        <v>19</v>
      </c>
      <c r="E53" s="12" t="s">
        <v>20</v>
      </c>
      <c r="F53" s="11" t="n">
        <v>133.6</v>
      </c>
      <c r="G53" s="0" t="str">
        <f aca="false">IF(F53&gt;=61,"exceed"," ")</f>
        <v>exceed</v>
      </c>
      <c r="H53" s="0" t="n">
        <f aca="false">GEOMEAN(F49:F53)</f>
        <v>133.740359899274</v>
      </c>
      <c r="I53" s="0" t="str">
        <f aca="false">IF(H53&gt;=33,"exceed"," ")</f>
        <v>exceed</v>
      </c>
      <c r="J53" s="19" t="n">
        <v>354.5</v>
      </c>
      <c r="K53" s="0" t="str">
        <f aca="false">IF(J53&gt;=235,"exceed"," ")</f>
        <v>exceed</v>
      </c>
      <c r="L53" s="0" t="n">
        <f aca="false">GEOMEAN(J49:J53)</f>
        <v>158.213214368683</v>
      </c>
      <c r="M53" s="0" t="str">
        <f aca="false">IF(L53&gt;=126,"exceed"," ")</f>
        <v>exceed</v>
      </c>
      <c r="N53" s="20" t="n">
        <v>8664.4</v>
      </c>
      <c r="O53" s="1" t="str">
        <f aca="false">IF(N53&gt;=10000,"exceed"," ")</f>
        <v> </v>
      </c>
      <c r="P53" s="1" t="n">
        <f aca="false">GEOMEAN(N49:N53)</f>
        <v>14682.6724183932</v>
      </c>
      <c r="Q53" s="1" t="str">
        <f aca="false">IF(P53&gt;=35,"exceed"," ")</f>
        <v>exceed</v>
      </c>
    </row>
    <row r="54" customFormat="false" ht="12.75" hidden="false" customHeight="false" outlineLevel="0" collapsed="false">
      <c r="A54" s="10" t="n">
        <v>38833.5902777778</v>
      </c>
      <c r="B54" s="11" t="n">
        <v>2</v>
      </c>
      <c r="C54" s="12" t="s">
        <v>18</v>
      </c>
      <c r="D54" s="12" t="s">
        <v>19</v>
      </c>
      <c r="E54" s="12" t="s">
        <v>20</v>
      </c>
      <c r="F54" s="11" t="n">
        <v>884.1</v>
      </c>
      <c r="G54" s="0" t="str">
        <f aca="false">IF(F54&gt;=61,"exceed"," ")</f>
        <v>exceed</v>
      </c>
      <c r="H54" s="0" t="n">
        <f aca="false">GEOMEAN(F50:F54)</f>
        <v>185.721427718369</v>
      </c>
      <c r="I54" s="0" t="str">
        <f aca="false">IF(H54&gt;=33,"exceed"," ")</f>
        <v>exceed</v>
      </c>
      <c r="J54" s="19" t="n">
        <v>30.6</v>
      </c>
      <c r="K54" s="0" t="str">
        <f aca="false">IF(J54&gt;=235,"exceed"," ")</f>
        <v> </v>
      </c>
      <c r="L54" s="0" t="n">
        <f aca="false">GEOMEAN(J50:J54)</f>
        <v>197.873228304063</v>
      </c>
      <c r="M54" s="0" t="str">
        <f aca="false">IF(L54&gt;=126,"exceed"," ")</f>
        <v>exceed</v>
      </c>
      <c r="N54" s="20" t="n">
        <v>4981.25</v>
      </c>
      <c r="O54" s="1" t="str">
        <f aca="false">IF(N54&gt;=10000,"exceed"," ")</f>
        <v> </v>
      </c>
      <c r="P54" s="1" t="n">
        <f aca="false">GEOMEAN(N50:N54)</f>
        <v>13143.9251859748</v>
      </c>
      <c r="Q54" s="1" t="str">
        <f aca="false">IF(P54&gt;=35,"exceed"," ")</f>
        <v>exceed</v>
      </c>
    </row>
    <row r="55" customFormat="false" ht="12.75" hidden="false" customHeight="false" outlineLevel="0" collapsed="false">
      <c r="A55" s="10" t="n">
        <v>38834.6145833333</v>
      </c>
      <c r="B55" s="11" t="n">
        <v>2</v>
      </c>
      <c r="C55" s="12" t="s">
        <v>18</v>
      </c>
      <c r="D55" s="12" t="s">
        <v>19</v>
      </c>
      <c r="E55" s="12" t="s">
        <v>20</v>
      </c>
      <c r="F55" s="11" t="n">
        <v>62.6</v>
      </c>
      <c r="G55" s="0" t="str">
        <f aca="false">IF(F55&gt;=61,"exceed"," ")</f>
        <v>exceed</v>
      </c>
      <c r="H55" s="0" t="n">
        <f aca="false">GEOMEAN(F51:F55)</f>
        <v>151.536574822744</v>
      </c>
      <c r="I55" s="0" t="str">
        <f aca="false">IF(H55&gt;=33,"exceed"," ")</f>
        <v>exceed</v>
      </c>
      <c r="J55" s="19" t="n">
        <v>20.2</v>
      </c>
      <c r="K55" s="0" t="str">
        <f aca="false">IF(J55&gt;=235,"exceed"," ")</f>
        <v> </v>
      </c>
      <c r="L55" s="0" t="n">
        <f aca="false">GEOMEAN(J51:J55)</f>
        <v>182.101292351075</v>
      </c>
      <c r="M55" s="0" t="str">
        <f aca="false">IF(L55&gt;=126,"exceed"," ")</f>
        <v>exceed</v>
      </c>
      <c r="N55" s="20" t="n">
        <v>17328.9</v>
      </c>
      <c r="O55" s="1" t="str">
        <f aca="false">IF(N55&gt;=10000,"exceed"," ")</f>
        <v>exceed</v>
      </c>
      <c r="P55" s="1" t="n">
        <f aca="false">GEOMEAN(N51:N55)</f>
        <v>13435.0186957991</v>
      </c>
      <c r="Q55" s="1" t="str">
        <f aca="false">IF(P55&gt;=35,"exceed"," ")</f>
        <v>exceed</v>
      </c>
    </row>
    <row r="56" customFormat="false" ht="12.75" hidden="false" customHeight="false" outlineLevel="0" collapsed="false">
      <c r="A56" s="10" t="n">
        <v>38835.4861111111</v>
      </c>
      <c r="B56" s="11" t="n">
        <v>2</v>
      </c>
      <c r="C56" s="12" t="s">
        <v>18</v>
      </c>
      <c r="D56" s="12" t="s">
        <v>19</v>
      </c>
      <c r="E56" s="12" t="s">
        <v>20</v>
      </c>
      <c r="F56" s="11" t="n">
        <v>186.9</v>
      </c>
      <c r="G56" s="0" t="str">
        <f aca="false">IF(F56&gt;=61,"exceed"," ")</f>
        <v>exceed</v>
      </c>
      <c r="H56" s="0" t="n">
        <f aca="false">GEOMEAN(F52:F56)</f>
        <v>106.683755810335</v>
      </c>
      <c r="I56" s="0" t="str">
        <f aca="false">IF(H56&gt;=33,"exceed"," ")</f>
        <v>exceed</v>
      </c>
      <c r="J56" s="19" t="n">
        <v>167.7</v>
      </c>
      <c r="K56" s="0" t="str">
        <f aca="false">IF(J56&gt;=235,"exceed"," ")</f>
        <v> </v>
      </c>
      <c r="L56" s="0" t="n">
        <f aca="false">GEOMEAN(J52:J56)</f>
        <v>105.149782970788</v>
      </c>
      <c r="M56" s="0" t="str">
        <f aca="false">IF(L56&gt;=126,"exceed"," ")</f>
        <v> </v>
      </c>
      <c r="N56" s="20" t="n">
        <v>24192</v>
      </c>
      <c r="O56" s="1" t="str">
        <f aca="false">IF(N56&gt;=10000,"exceed"," ")</f>
        <v>exceed</v>
      </c>
      <c r="P56" s="1" t="n">
        <f aca="false">GEOMEAN(N52:N56)</f>
        <v>13435.0186957991</v>
      </c>
      <c r="Q56" s="1" t="str">
        <f aca="false">IF(P56&gt;=35,"exceed"," ")</f>
        <v>exceed</v>
      </c>
    </row>
    <row r="57" customFormat="false" ht="12.75" hidden="false" customHeight="false" outlineLevel="0" collapsed="false">
      <c r="A57" s="10" t="n">
        <v>38836.6215277778</v>
      </c>
      <c r="B57" s="11" t="n">
        <v>2</v>
      </c>
      <c r="C57" s="12" t="s">
        <v>18</v>
      </c>
      <c r="D57" s="12" t="s">
        <v>19</v>
      </c>
      <c r="E57" s="12" t="s">
        <v>20</v>
      </c>
      <c r="F57" s="11" t="n">
        <v>62.6</v>
      </c>
      <c r="G57" s="0" t="str">
        <f aca="false">IF(F57&gt;=61,"exceed"," ")</f>
        <v>exceed</v>
      </c>
      <c r="H57" s="0" t="n">
        <f aca="false">GEOMEAN(F53:F57)</f>
        <v>153.961865024545</v>
      </c>
      <c r="I57" s="0" t="str">
        <f aca="false">IF(H57&gt;=33,"exceed"," ")</f>
        <v>exceed</v>
      </c>
      <c r="J57" s="19" t="n">
        <v>166</v>
      </c>
      <c r="K57" s="0" t="str">
        <f aca="false">IF(J57&gt;=235,"exceed"," ")</f>
        <v> </v>
      </c>
      <c r="L57" s="0" t="n">
        <f aca="false">GEOMEAN(J53:J57)</f>
        <v>90.5870333731474</v>
      </c>
      <c r="M57" s="0" t="str">
        <f aca="false">IF(L57&gt;=126,"exceed"," ")</f>
        <v> </v>
      </c>
      <c r="N57" s="20" t="n">
        <v>15531.2</v>
      </c>
      <c r="O57" s="1" t="str">
        <f aca="false">IF(N57&gt;=10000,"exceed"," ")</f>
        <v>exceed</v>
      </c>
      <c r="P57" s="1" t="n">
        <f aca="false">GEOMEAN(N53:N57)</f>
        <v>12295.4640069111</v>
      </c>
      <c r="Q57" s="1" t="str">
        <f aca="false">IF(P57&gt;=35,"exceed"," ")</f>
        <v>exceed</v>
      </c>
    </row>
    <row r="58" customFormat="false" ht="12.75" hidden="false" customHeight="false" outlineLevel="0" collapsed="false">
      <c r="A58" s="10" t="n">
        <v>38838.6527777778</v>
      </c>
      <c r="B58" s="11" t="n">
        <v>2</v>
      </c>
      <c r="C58" s="12" t="s">
        <v>18</v>
      </c>
      <c r="D58" s="12" t="s">
        <v>19</v>
      </c>
      <c r="E58" s="12" t="s">
        <v>20</v>
      </c>
      <c r="F58" s="15"/>
      <c r="G58" s="0" t="str">
        <f aca="false">IF(F58&gt;=61,"exceed"," ")</f>
        <v> </v>
      </c>
      <c r="H58" s="0" t="n">
        <f aca="false">GEOMEAN(F54:F58)</f>
        <v>159.519889302381</v>
      </c>
      <c r="I58" s="0" t="str">
        <f aca="false">IF(H58&gt;=33,"exceed"," ")</f>
        <v>exceed</v>
      </c>
      <c r="J58" s="19" t="n">
        <v>20.2</v>
      </c>
      <c r="K58" s="0" t="str">
        <f aca="false">IF(J58&gt;=235,"exceed"," ")</f>
        <v> </v>
      </c>
      <c r="L58" s="0" t="n">
        <f aca="false">GEOMEAN(J54:J58)</f>
        <v>51.0755513212345</v>
      </c>
      <c r="M58" s="0" t="str">
        <f aca="false">IF(L58&gt;=126,"exceed"," ")</f>
        <v> </v>
      </c>
      <c r="N58" s="20" t="n">
        <v>8664.4</v>
      </c>
      <c r="O58" s="1" t="str">
        <f aca="false">IF(N58&gt;=10000,"exceed"," ")</f>
        <v> </v>
      </c>
      <c r="P58" s="1" t="n">
        <f aca="false">GEOMEAN(N54:N58)</f>
        <v>12295.4640069111</v>
      </c>
      <c r="Q58" s="1" t="str">
        <f aca="false">IF(P58&gt;=35,"exceed"," ")</f>
        <v>exceed</v>
      </c>
    </row>
    <row r="59" customFormat="false" ht="12.75" hidden="false" customHeight="false" outlineLevel="0" collapsed="false">
      <c r="A59" s="10" t="n">
        <v>38839.6444444444</v>
      </c>
      <c r="B59" s="11" t="n">
        <v>2</v>
      </c>
      <c r="C59" s="12" t="s">
        <v>18</v>
      </c>
      <c r="D59" s="12" t="s">
        <v>19</v>
      </c>
      <c r="E59" s="12" t="s">
        <v>20</v>
      </c>
      <c r="F59" s="15"/>
      <c r="G59" s="0" t="str">
        <f aca="false">IF(F59&gt;=61,"exceed"," ")</f>
        <v> </v>
      </c>
      <c r="H59" s="0" t="n">
        <f aca="false">GEOMEAN(F55:F59)</f>
        <v>90.1403671375458</v>
      </c>
      <c r="I59" s="0" t="str">
        <f aca="false">IF(H59&gt;=33,"exceed"," ")</f>
        <v>exceed</v>
      </c>
      <c r="J59" s="19" t="n">
        <v>63.2</v>
      </c>
      <c r="K59" s="0" t="str">
        <f aca="false">IF(J59&gt;=235,"exceed"," ")</f>
        <v> </v>
      </c>
      <c r="L59" s="0" t="n">
        <f aca="false">GEOMEAN(J55:J59)</f>
        <v>59.0489519182853</v>
      </c>
      <c r="M59" s="0" t="str">
        <f aca="false">IF(L59&gt;=126,"exceed"," ")</f>
        <v> </v>
      </c>
      <c r="N59" s="20" t="n">
        <v>17328.9</v>
      </c>
      <c r="O59" s="1" t="str">
        <f aca="false">IF(N59&gt;=10000,"exceed"," ")</f>
        <v>exceed</v>
      </c>
      <c r="P59" s="1" t="n">
        <f aca="false">GEOMEAN(N55:N59)</f>
        <v>15777.2553377192</v>
      </c>
      <c r="Q59" s="1" t="str">
        <f aca="false">IF(P59&gt;=35,"exceed"," ")</f>
        <v>exceed</v>
      </c>
    </row>
    <row r="60" customFormat="false" ht="12.75" hidden="false" customHeight="false" outlineLevel="0" collapsed="false">
      <c r="A60" s="10" t="n">
        <v>38841.6097222222</v>
      </c>
      <c r="B60" s="11" t="n">
        <v>2</v>
      </c>
      <c r="C60" s="12" t="s">
        <v>18</v>
      </c>
      <c r="D60" s="12" t="s">
        <v>19</v>
      </c>
      <c r="E60" s="12" t="s">
        <v>20</v>
      </c>
      <c r="F60" s="11" t="n">
        <v>97.9</v>
      </c>
      <c r="G60" s="0" t="str">
        <f aca="false">IF(F60&gt;=61,"exceed"," ")</f>
        <v>exceed</v>
      </c>
      <c r="H60" s="0" t="n">
        <f aca="false">GEOMEAN(F56:F60)</f>
        <v>104.629811314794</v>
      </c>
      <c r="I60" s="0" t="str">
        <f aca="false">IF(H60&gt;=33,"exceed"," ")</f>
        <v>exceed</v>
      </c>
      <c r="J60" s="19" t="n">
        <v>41.3</v>
      </c>
      <c r="K60" s="0" t="str">
        <f aca="false">IF(J60&gt;=235,"exceed"," ")</f>
        <v> </v>
      </c>
      <c r="L60" s="0" t="n">
        <f aca="false">GEOMEAN(J56:J60)</f>
        <v>68.128986761616</v>
      </c>
      <c r="M60" s="0" t="str">
        <f aca="false">IF(L60&gt;=126,"exceed"," ")</f>
        <v> </v>
      </c>
      <c r="N60" s="20" t="n">
        <v>17328.9</v>
      </c>
      <c r="O60" s="1" t="str">
        <f aca="false">IF(N60&gt;=10000,"exceed"," ")</f>
        <v>exceed</v>
      </c>
      <c r="P60" s="1" t="n">
        <f aca="false">GEOMEAN(N56:N60)</f>
        <v>15777.2553377192</v>
      </c>
      <c r="Q60" s="1" t="str">
        <f aca="false">IF(P60&gt;=35,"exceed"," ")</f>
        <v>exceed</v>
      </c>
    </row>
    <row r="61" customFormat="false" ht="12.75" hidden="false" customHeight="false" outlineLevel="0" collapsed="false">
      <c r="A61" s="10" t="n">
        <v>38843.6145833333</v>
      </c>
      <c r="B61" s="11" t="n">
        <v>2</v>
      </c>
      <c r="C61" s="12" t="s">
        <v>18</v>
      </c>
      <c r="D61" s="12" t="s">
        <v>19</v>
      </c>
      <c r="E61" s="12" t="s">
        <v>20</v>
      </c>
      <c r="F61" s="11" t="n">
        <v>40.5</v>
      </c>
      <c r="G61" s="0" t="str">
        <f aca="false">IF(F61&gt;=61,"exceed"," ")</f>
        <v> </v>
      </c>
      <c r="H61" s="0" t="n">
        <f aca="false">GEOMEAN(F57:F61)</f>
        <v>62.8449930791865</v>
      </c>
      <c r="I61" s="0" t="str">
        <f aca="false">IF(H61&gt;=33,"exceed"," ")</f>
        <v>exceed</v>
      </c>
      <c r="J61" s="19" t="n">
        <v>20.2</v>
      </c>
      <c r="K61" s="0" t="str">
        <f aca="false">IF(J61&gt;=235,"exceed"," ")</f>
        <v> </v>
      </c>
      <c r="L61" s="0" t="n">
        <f aca="false">GEOMEAN(J57:J61)</f>
        <v>44.6165095431</v>
      </c>
      <c r="M61" s="0" t="str">
        <f aca="false">IF(L61&gt;=126,"exceed"," ")</f>
        <v> </v>
      </c>
      <c r="N61" s="20" t="n">
        <v>10462.4</v>
      </c>
      <c r="O61" s="1" t="str">
        <f aca="false">IF(N61&gt;=10000,"exceed"," ")</f>
        <v>exceed</v>
      </c>
      <c r="P61" s="1" t="n">
        <f aca="false">GEOMEAN(N57:N61)</f>
        <v>13342.074563269</v>
      </c>
      <c r="Q61" s="1" t="str">
        <f aca="false">IF(P61&gt;=35,"exceed"," ")</f>
        <v>exceed</v>
      </c>
    </row>
    <row r="62" customFormat="false" ht="12.75" hidden="false" customHeight="false" outlineLevel="0" collapsed="false">
      <c r="A62" s="10" t="n">
        <v>38844.6666666667</v>
      </c>
      <c r="B62" s="11" t="n">
        <v>2</v>
      </c>
      <c r="C62" s="12" t="s">
        <v>18</v>
      </c>
      <c r="D62" s="12" t="s">
        <v>19</v>
      </c>
      <c r="E62" s="12" t="s">
        <v>20</v>
      </c>
      <c r="F62" s="11" t="n">
        <v>144.9</v>
      </c>
      <c r="G62" s="0" t="str">
        <f aca="false">IF(F62&gt;=61,"exceed"," ")</f>
        <v>exceed</v>
      </c>
      <c r="H62" s="0" t="n">
        <f aca="false">GEOMEAN(F58:F62)</f>
        <v>83.1320902011817</v>
      </c>
      <c r="I62" s="0" t="str">
        <f aca="false">IF(H62&gt;=33,"exceed"," ")</f>
        <v>exceed</v>
      </c>
      <c r="J62" s="19" t="n">
        <v>62.6</v>
      </c>
      <c r="K62" s="0" t="str">
        <f aca="false">IF(J62&gt;=235,"exceed"," ")</f>
        <v> </v>
      </c>
      <c r="L62" s="0" t="n">
        <f aca="false">GEOMEAN(J58:J62)</f>
        <v>36.7103766501772</v>
      </c>
      <c r="M62" s="0" t="str">
        <f aca="false">IF(L62&gt;=126,"exceed"," ")</f>
        <v> </v>
      </c>
      <c r="N62" s="20" t="n">
        <v>8164.1</v>
      </c>
      <c r="O62" s="1" t="str">
        <f aca="false">IF(N62&gt;=10000,"exceed"," ")</f>
        <v> </v>
      </c>
      <c r="P62" s="1" t="n">
        <f aca="false">GEOMEAN(N58:N62)</f>
        <v>11731.7830741338</v>
      </c>
      <c r="Q62" s="1" t="str">
        <f aca="false">IF(P62&gt;=35,"exceed"," ")</f>
        <v>exceed</v>
      </c>
    </row>
    <row r="63" customFormat="false" ht="12.75" hidden="false" customHeight="false" outlineLevel="0" collapsed="false">
      <c r="A63" s="10" t="n">
        <v>38845.6527777778</v>
      </c>
      <c r="B63" s="11" t="n">
        <v>2</v>
      </c>
      <c r="C63" s="12" t="s">
        <v>18</v>
      </c>
      <c r="D63" s="12" t="s">
        <v>19</v>
      </c>
      <c r="E63" s="12" t="s">
        <v>20</v>
      </c>
      <c r="F63" s="11" t="n">
        <v>97.9</v>
      </c>
      <c r="G63" s="0" t="str">
        <f aca="false">IF(F63&gt;=61,"exceed"," ")</f>
        <v>exceed</v>
      </c>
      <c r="H63" s="0" t="n">
        <f aca="false">GEOMEAN(F59:F63)</f>
        <v>86.6008586484203</v>
      </c>
      <c r="I63" s="0" t="str">
        <f aca="false">IF(H63&gt;=33,"exceed"," ")</f>
        <v>exceed</v>
      </c>
      <c r="J63" s="19" t="n">
        <v>30.6</v>
      </c>
      <c r="K63" s="0" t="str">
        <f aca="false">IF(J63&gt;=235,"exceed"," ")</f>
        <v> </v>
      </c>
      <c r="L63" s="0" t="n">
        <f aca="false">GEOMEAN(J59:J63)</f>
        <v>39.8898912042004</v>
      </c>
      <c r="M63" s="0" t="str">
        <f aca="false">IF(L63&gt;=126,"exceed"," ")</f>
        <v> </v>
      </c>
      <c r="N63" s="20" t="n">
        <v>9803.9</v>
      </c>
      <c r="O63" s="1" t="str">
        <f aca="false">IF(N63&gt;=10000,"exceed"," ")</f>
        <v> </v>
      </c>
      <c r="P63" s="1" t="n">
        <f aca="false">GEOMEAN(N59:N63)</f>
        <v>12025.3049897758</v>
      </c>
      <c r="Q63" s="1" t="str">
        <f aca="false">IF(P63&gt;=35,"exceed"," ")</f>
        <v>exceed</v>
      </c>
    </row>
    <row r="64" customFormat="false" ht="12.75" hidden="false" customHeight="false" outlineLevel="0" collapsed="false">
      <c r="A64" s="10" t="n">
        <v>38846.6319444444</v>
      </c>
      <c r="B64" s="11" t="n">
        <v>2</v>
      </c>
      <c r="C64" s="12" t="s">
        <v>18</v>
      </c>
      <c r="D64" s="12" t="s">
        <v>19</v>
      </c>
      <c r="E64" s="12" t="s">
        <v>20</v>
      </c>
      <c r="F64" s="11" t="n">
        <v>173.1</v>
      </c>
      <c r="G64" s="0" t="str">
        <f aca="false">IF(F64&gt;=61,"exceed"," ")</f>
        <v>exceed</v>
      </c>
      <c r="H64" s="0" t="n">
        <f aca="false">GEOMEAN(F60:F64)</f>
        <v>99.4665768758941</v>
      </c>
      <c r="I64" s="0" t="str">
        <f aca="false">IF(H64&gt;=33,"exceed"," ")</f>
        <v>exceed</v>
      </c>
      <c r="J64" s="19" t="n">
        <v>96.9</v>
      </c>
      <c r="K64" s="0" t="str">
        <f aca="false">IF(J64&gt;=235,"exceed"," ")</f>
        <v> </v>
      </c>
      <c r="L64" s="0" t="n">
        <f aca="false">GEOMEAN(J60:J64)</f>
        <v>43.4494408175512</v>
      </c>
      <c r="M64" s="0" t="str">
        <f aca="false">IF(L64&gt;=126,"exceed"," ")</f>
        <v> </v>
      </c>
      <c r="N64" s="20" t="n">
        <v>6866.7</v>
      </c>
      <c r="O64" s="1" t="str">
        <f aca="false">IF(N64&gt;=10000,"exceed"," ")</f>
        <v> </v>
      </c>
      <c r="P64" s="1" t="n">
        <f aca="false">GEOMEAN(N60:N64)</f>
        <v>9992.89940566171</v>
      </c>
      <c r="Q64" s="1" t="str">
        <f aca="false">IF(P64&gt;=35,"exceed"," ")</f>
        <v>exceed</v>
      </c>
    </row>
    <row r="65" customFormat="false" ht="12.75" hidden="false" customHeight="false" outlineLevel="0" collapsed="false">
      <c r="A65" s="10" t="n">
        <v>38847.6097222222</v>
      </c>
      <c r="B65" s="11" t="n">
        <v>2</v>
      </c>
      <c r="C65" s="12" t="s">
        <v>18</v>
      </c>
      <c r="D65" s="12" t="s">
        <v>19</v>
      </c>
      <c r="E65" s="12" t="s">
        <v>20</v>
      </c>
      <c r="F65" s="11" t="n">
        <v>159.6</v>
      </c>
      <c r="G65" s="0" t="str">
        <f aca="false">IF(F65&gt;=61,"exceed"," ")</f>
        <v>exceed</v>
      </c>
      <c r="H65" s="0" t="n">
        <f aca="false">GEOMEAN(F61:F65)</f>
        <v>109.679941735875</v>
      </c>
      <c r="I65" s="0" t="str">
        <f aca="false">IF(H65&gt;=33,"exceed"," ")</f>
        <v>exceed</v>
      </c>
      <c r="J65" s="19" t="n">
        <v>41.3</v>
      </c>
      <c r="K65" s="0" t="str">
        <f aca="false">IF(J65&gt;=235,"exceed"," ")</f>
        <v> </v>
      </c>
      <c r="L65" s="0" t="n">
        <f aca="false">GEOMEAN(J61:J65)</f>
        <v>43.4494408175512</v>
      </c>
      <c r="M65" s="0" t="str">
        <f aca="false">IF(L65&gt;=126,"exceed"," ")</f>
        <v> </v>
      </c>
      <c r="N65" s="20" t="n">
        <v>6488.2</v>
      </c>
      <c r="O65" s="1" t="str">
        <f aca="false">IF(N65&gt;=10000,"exceed"," ")</f>
        <v> </v>
      </c>
      <c r="P65" s="1" t="n">
        <f aca="false">GEOMEAN(N61:N65)</f>
        <v>8210.35928391749</v>
      </c>
      <c r="Q65" s="1" t="str">
        <f aca="false">IF(P65&gt;=35,"exceed"," ")</f>
        <v>exceed</v>
      </c>
    </row>
    <row r="66" customFormat="false" ht="12.75" hidden="false" customHeight="false" outlineLevel="0" collapsed="false">
      <c r="A66" s="10" t="n">
        <v>38848.5930555556</v>
      </c>
      <c r="B66" s="11" t="n">
        <v>2</v>
      </c>
      <c r="C66" s="12" t="s">
        <v>18</v>
      </c>
      <c r="D66" s="12" t="s">
        <v>19</v>
      </c>
      <c r="E66" s="12" t="s">
        <v>20</v>
      </c>
      <c r="F66" s="11" t="n">
        <v>173.1</v>
      </c>
      <c r="G66" s="0" t="str">
        <f aca="false">IF(F66&gt;=61,"exceed"," ")</f>
        <v>exceed</v>
      </c>
      <c r="H66" s="0" t="n">
        <f aca="false">GEOMEAN(F62:F66)</f>
        <v>146.654576464328</v>
      </c>
      <c r="I66" s="0" t="str">
        <f aca="false">IF(H66&gt;=33,"exceed"," ")</f>
        <v>exceed</v>
      </c>
      <c r="J66" s="19" t="n">
        <v>73.8</v>
      </c>
      <c r="K66" s="0" t="str">
        <f aca="false">IF(J66&gt;=235,"exceed"," ")</f>
        <v> </v>
      </c>
      <c r="L66" s="0" t="n">
        <f aca="false">GEOMEAN(J62:J66)</f>
        <v>56.3021772960392</v>
      </c>
      <c r="M66" s="0" t="str">
        <f aca="false">IF(L66&gt;=126,"exceed"," ")</f>
        <v> </v>
      </c>
      <c r="N66" s="20" t="n">
        <v>15531.2</v>
      </c>
      <c r="O66" s="1" t="str">
        <f aca="false">IF(N66&gt;=10000,"exceed"," ")</f>
        <v>exceed</v>
      </c>
      <c r="P66" s="1" t="n">
        <f aca="false">GEOMEAN(N62:N66)</f>
        <v>8885.39830459069</v>
      </c>
      <c r="Q66" s="1" t="str">
        <f aca="false">IF(P66&gt;=35,"exceed"," ")</f>
        <v>exceed</v>
      </c>
    </row>
    <row r="67" customFormat="false" ht="12.75" hidden="false" customHeight="false" outlineLevel="0" collapsed="false">
      <c r="A67" s="10" t="n">
        <v>38849.4979166667</v>
      </c>
      <c r="B67" s="11" t="n">
        <v>2</v>
      </c>
      <c r="C67" s="12" t="s">
        <v>18</v>
      </c>
      <c r="D67" s="12" t="s">
        <v>19</v>
      </c>
      <c r="E67" s="12" t="s">
        <v>20</v>
      </c>
      <c r="F67" s="11" t="n">
        <v>189</v>
      </c>
      <c r="G67" s="0" t="str">
        <f aca="false">IF(F67&gt;=61,"exceed"," ")</f>
        <v>exceed</v>
      </c>
      <c r="H67" s="0" t="n">
        <f aca="false">GEOMEAN(F63:F67)</f>
        <v>154.658681624133</v>
      </c>
      <c r="I67" s="0" t="str">
        <f aca="false">IF(H67&gt;=33,"exceed"," ")</f>
        <v>exceed</v>
      </c>
      <c r="J67" s="19" t="n">
        <v>262.1</v>
      </c>
      <c r="K67" s="0" t="str">
        <f aca="false">IF(J67&gt;=235,"exceed"," ")</f>
        <v>exceed</v>
      </c>
      <c r="L67" s="0" t="n">
        <f aca="false">GEOMEAN(J63:J67)</f>
        <v>74.9727994647979</v>
      </c>
      <c r="M67" s="0" t="str">
        <f aca="false">IF(L67&gt;=126,"exceed"," ")</f>
        <v> </v>
      </c>
      <c r="N67" s="20" t="n">
        <v>15531.2</v>
      </c>
      <c r="O67" s="1" t="str">
        <f aca="false">IF(N67&gt;=10000,"exceed"," ")</f>
        <v>exceed</v>
      </c>
      <c r="P67" s="1" t="n">
        <f aca="false">GEOMEAN(N63:N67)</f>
        <v>10104.9981878348</v>
      </c>
      <c r="Q67" s="1" t="str">
        <f aca="false">IF(P67&gt;=35,"exceed"," ")</f>
        <v>exceed</v>
      </c>
    </row>
    <row r="68" customFormat="false" ht="12.75" hidden="false" customHeight="false" outlineLevel="0" collapsed="false">
      <c r="A68" s="10" t="n">
        <v>38850.70625</v>
      </c>
      <c r="B68" s="11" t="n">
        <v>2</v>
      </c>
      <c r="C68" s="12" t="s">
        <v>18</v>
      </c>
      <c r="D68" s="12" t="s">
        <v>19</v>
      </c>
      <c r="E68" s="12" t="s">
        <v>20</v>
      </c>
      <c r="F68" s="11" t="n">
        <v>9.9</v>
      </c>
      <c r="G68" s="0" t="str">
        <f aca="false">IF(F68&gt;=61,"exceed"," ")</f>
        <v> </v>
      </c>
      <c r="H68" s="0" t="n">
        <f aca="false">GEOMEAN(F64:F68)</f>
        <v>97.8013397982988</v>
      </c>
      <c r="I68" s="0" t="str">
        <f aca="false">IF(H68&gt;=33,"exceed"," ")</f>
        <v>exceed</v>
      </c>
      <c r="J68" s="19" t="n">
        <v>20.2</v>
      </c>
      <c r="K68" s="0" t="str">
        <f aca="false">IF(J68&gt;=235,"exceed"," ")</f>
        <v> </v>
      </c>
      <c r="L68" s="0" t="n">
        <f aca="false">GEOMEAN(J64:J68)</f>
        <v>68.9969218713015</v>
      </c>
      <c r="M68" s="0" t="str">
        <f aca="false">IF(L68&gt;=126,"exceed"," ")</f>
        <v> </v>
      </c>
      <c r="N68" s="20" t="n">
        <v>12033.3</v>
      </c>
      <c r="O68" s="1" t="str">
        <f aca="false">IF(N68&gt;=10000,"exceed"," ")</f>
        <v>exceed</v>
      </c>
      <c r="P68" s="1" t="n">
        <f aca="false">GEOMEAN(N64:N68)</f>
        <v>10527.6979046035</v>
      </c>
      <c r="Q68" s="1" t="str">
        <f aca="false">IF(P68&gt;=35,"exceed"," ")</f>
        <v>exceed</v>
      </c>
    </row>
    <row r="69" customFormat="false" ht="12.75" hidden="false" customHeight="false" outlineLevel="0" collapsed="false">
      <c r="A69" s="10" t="n">
        <v>38851.6118055556</v>
      </c>
      <c r="B69" s="11" t="n">
        <v>2</v>
      </c>
      <c r="C69" s="12" t="s">
        <v>18</v>
      </c>
      <c r="D69" s="12" t="s">
        <v>19</v>
      </c>
      <c r="E69" s="12" t="s">
        <v>20</v>
      </c>
      <c r="F69" s="11" t="n">
        <v>146.4</v>
      </c>
      <c r="G69" s="0" t="str">
        <f aca="false">IF(F69&gt;=61,"exceed"," ")</f>
        <v>exceed</v>
      </c>
      <c r="H69" s="0" t="n">
        <f aca="false">GEOMEAN(F65:F69)</f>
        <v>94.5787578861151</v>
      </c>
      <c r="I69" s="0" t="str">
        <f aca="false">IF(H69&gt;=33,"exceed"," ")</f>
        <v>exceed</v>
      </c>
      <c r="J69" s="19" t="n">
        <v>41.3</v>
      </c>
      <c r="K69" s="0" t="str">
        <f aca="false">IF(J69&gt;=235,"exceed"," ")</f>
        <v> </v>
      </c>
      <c r="L69" s="0" t="n">
        <f aca="false">GEOMEAN(J65:J69)</f>
        <v>58.1774887836342</v>
      </c>
      <c r="M69" s="0" t="str">
        <f aca="false">IF(L69&gt;=126,"exceed"," ")</f>
        <v> </v>
      </c>
      <c r="N69" s="20" t="n">
        <v>17328.9</v>
      </c>
      <c r="O69" s="1" t="str">
        <f aca="false">IF(N69&gt;=10000,"exceed"," ")</f>
        <v>exceed</v>
      </c>
      <c r="P69" s="1" t="n">
        <f aca="false">GEOMEAN(N65:N69)</f>
        <v>12668.8734674296</v>
      </c>
      <c r="Q69" s="1" t="str">
        <f aca="false">IF(P69&gt;=35,"exceed"," ")</f>
        <v>exceed</v>
      </c>
    </row>
    <row r="70" customFormat="false" ht="12.75" hidden="false" customHeight="false" outlineLevel="0" collapsed="false">
      <c r="A70" s="10" t="n">
        <v>38852.61875</v>
      </c>
      <c r="B70" s="11" t="n">
        <v>2</v>
      </c>
      <c r="C70" s="12" t="s">
        <v>18</v>
      </c>
      <c r="D70" s="12" t="s">
        <v>19</v>
      </c>
      <c r="E70" s="12" t="s">
        <v>20</v>
      </c>
      <c r="F70" s="11" t="n">
        <v>51.6</v>
      </c>
      <c r="G70" s="0" t="str">
        <f aca="false">IF(F70&gt;=61,"exceed"," ")</f>
        <v> </v>
      </c>
      <c r="H70" s="0" t="n">
        <f aca="false">GEOMEAN(F66:F70)</f>
        <v>75.4600292138354</v>
      </c>
      <c r="I70" s="0" t="str">
        <f aca="false">IF(H70&gt;=33,"exceed"," ")</f>
        <v>exceed</v>
      </c>
      <c r="J70" s="19" t="n">
        <v>20.2</v>
      </c>
      <c r="K70" s="0" t="str">
        <f aca="false">IF(J70&gt;=235,"exceed"," ")</f>
        <v> </v>
      </c>
      <c r="L70" s="0" t="n">
        <f aca="false">GEOMEAN(J66:J70)</f>
        <v>50.4237608865608</v>
      </c>
      <c r="M70" s="0" t="str">
        <f aca="false">IF(L70&gt;=126,"exceed"," ")</f>
        <v> </v>
      </c>
      <c r="N70" s="20" t="n">
        <v>17328.9</v>
      </c>
      <c r="O70" s="1" t="str">
        <f aca="false">IF(N70&gt;=10000,"exceed"," ")</f>
        <v>exceed</v>
      </c>
      <c r="P70" s="1" t="n">
        <f aca="false">GEOMEAN(N66:N70)</f>
        <v>15419.3956397333</v>
      </c>
      <c r="Q70" s="1" t="str">
        <f aca="false">IF(P70&gt;=35,"exceed"," ")</f>
        <v>exceed</v>
      </c>
    </row>
    <row r="71" customFormat="false" ht="12.75" hidden="false" customHeight="false" outlineLevel="0" collapsed="false">
      <c r="A71" s="10" t="n">
        <v>38853.6458333333</v>
      </c>
      <c r="B71" s="11" t="n">
        <v>2</v>
      </c>
      <c r="C71" s="12" t="s">
        <v>18</v>
      </c>
      <c r="D71" s="12" t="s">
        <v>19</v>
      </c>
      <c r="E71" s="12" t="s">
        <v>20</v>
      </c>
      <c r="F71" s="11" t="n">
        <v>395</v>
      </c>
      <c r="G71" s="0" t="str">
        <f aca="false">IF(F71&gt;=61,"exceed"," ")</f>
        <v>exceed</v>
      </c>
      <c r="H71" s="0" t="n">
        <f aca="false">GEOMEAN(F67:F71)</f>
        <v>88.9973293717746</v>
      </c>
      <c r="I71" s="0" t="str">
        <f aca="false">IF(H71&gt;=33,"exceed"," ")</f>
        <v>exceed</v>
      </c>
      <c r="J71" s="19" t="n">
        <v>10</v>
      </c>
      <c r="K71" s="0" t="str">
        <f aca="false">IF(J71&gt;=235,"exceed"," ")</f>
        <v> </v>
      </c>
      <c r="L71" s="0" t="n">
        <f aca="false">GEOMEAN(J67:J71)</f>
        <v>33.80834895267</v>
      </c>
      <c r="M71" s="0" t="str">
        <f aca="false">IF(L71&gt;=126,"exceed"," ")</f>
        <v> </v>
      </c>
      <c r="N71" s="20" t="n">
        <v>24195.7</v>
      </c>
      <c r="O71" s="1" t="str">
        <f aca="false">IF(N71&gt;=10000,"exceed"," ")</f>
        <v>exceed</v>
      </c>
      <c r="P71" s="1" t="n">
        <f aca="false">GEOMEAN(N67:N71)</f>
        <v>16848.9944689413</v>
      </c>
      <c r="Q71" s="1" t="str">
        <f aca="false">IF(P71&gt;=35,"exceed"," ")</f>
        <v>exceed</v>
      </c>
    </row>
    <row r="72" customFormat="false" ht="12.75" hidden="false" customHeight="false" outlineLevel="0" collapsed="false">
      <c r="A72" s="10" t="n">
        <v>38854.5826388889</v>
      </c>
      <c r="B72" s="11" t="n">
        <v>2</v>
      </c>
      <c r="C72" s="12" t="s">
        <v>18</v>
      </c>
      <c r="D72" s="12" t="s">
        <v>19</v>
      </c>
      <c r="E72" s="12" t="s">
        <v>20</v>
      </c>
      <c r="F72" s="11" t="n">
        <v>314.5</v>
      </c>
      <c r="G72" s="0" t="str">
        <f aca="false">IF(F72&gt;=61,"exceed"," ")</f>
        <v>exceed</v>
      </c>
      <c r="H72" s="0" t="n">
        <f aca="false">GEOMEAN(F68:F72)</f>
        <v>98.5391345588641</v>
      </c>
      <c r="I72" s="0" t="str">
        <f aca="false">IF(H72&gt;=33,"exceed"," ")</f>
        <v>exceed</v>
      </c>
      <c r="J72" s="19" t="n">
        <v>184.9</v>
      </c>
      <c r="K72" s="0" t="str">
        <f aca="false">IF(J72&gt;=235,"exceed"," ")</f>
        <v> </v>
      </c>
      <c r="L72" s="0" t="n">
        <f aca="false">GEOMEAN(J68:J72)</f>
        <v>31.5295621924905</v>
      </c>
      <c r="M72" s="0" t="str">
        <f aca="false">IF(L72&gt;=126,"exceed"," ")</f>
        <v> </v>
      </c>
      <c r="N72" s="20" t="n">
        <v>24195.7</v>
      </c>
      <c r="O72" s="1" t="str">
        <f aca="false">IF(N72&gt;=10000,"exceed"," ")</f>
        <v>exceed</v>
      </c>
      <c r="P72" s="1" t="n">
        <f aca="false">GEOMEAN(N68:N72)</f>
        <v>18411.1375858909</v>
      </c>
      <c r="Q72" s="1" t="str">
        <f aca="false">IF(P72&gt;=35,"exceed"," ")</f>
        <v>exceed</v>
      </c>
    </row>
    <row r="73" customFormat="false" ht="12.75" hidden="false" customHeight="false" outlineLevel="0" collapsed="false">
      <c r="A73" s="10" t="n">
        <v>38855.6229166667</v>
      </c>
      <c r="B73" s="11" t="n">
        <v>2</v>
      </c>
      <c r="C73" s="12" t="s">
        <v>18</v>
      </c>
      <c r="D73" s="12" t="s">
        <v>19</v>
      </c>
      <c r="E73" s="12" t="s">
        <v>20</v>
      </c>
      <c r="F73" s="11" t="n">
        <v>711.6</v>
      </c>
      <c r="G73" s="0" t="str">
        <f aca="false">IF(F73&gt;=61,"exceed"," ")</f>
        <v>exceed</v>
      </c>
      <c r="H73" s="0" t="n">
        <f aca="false">GEOMEAN(F69:F73)</f>
        <v>231.701525223856</v>
      </c>
      <c r="I73" s="0" t="str">
        <f aca="false">IF(H73&gt;=33,"exceed"," ")</f>
        <v>exceed</v>
      </c>
      <c r="J73" s="19" t="n">
        <v>230.7</v>
      </c>
      <c r="K73" s="0" t="str">
        <f aca="false">IF(J73&gt;=235,"exceed"," ")</f>
        <v> </v>
      </c>
      <c r="L73" s="0" t="n">
        <f aca="false">GEOMEAN(J69:J73)</f>
        <v>51.3165185919098</v>
      </c>
      <c r="M73" s="0" t="str">
        <f aca="false">IF(L73&gt;=126,"exceed"," ")</f>
        <v> </v>
      </c>
      <c r="N73" s="20" t="n">
        <v>24192</v>
      </c>
      <c r="O73" s="1" t="str">
        <f aca="false">IF(N73&gt;=10000,"exceed"," ")</f>
        <v>exceed</v>
      </c>
      <c r="P73" s="1" t="n">
        <f aca="false">GEOMEAN(N69:N73)</f>
        <v>21170.8370489118</v>
      </c>
      <c r="Q73" s="1" t="str">
        <f aca="false">IF(P73&gt;=35,"exceed"," ")</f>
        <v>exceed</v>
      </c>
    </row>
    <row r="74" customFormat="false" ht="12.75" hidden="false" customHeight="false" outlineLevel="0" collapsed="false">
      <c r="A74" s="10" t="n">
        <v>38856.59375</v>
      </c>
      <c r="B74" s="11" t="n">
        <v>2</v>
      </c>
      <c r="C74" s="12" t="s">
        <v>18</v>
      </c>
      <c r="D74" s="12" t="s">
        <v>19</v>
      </c>
      <c r="E74" s="12" t="s">
        <v>20</v>
      </c>
      <c r="F74" s="11" t="n">
        <v>131</v>
      </c>
      <c r="G74" s="0" t="str">
        <f aca="false">IF(F74&gt;=61,"exceed"," ")</f>
        <v>exceed</v>
      </c>
      <c r="H74" s="0" t="n">
        <f aca="false">GEOMEAN(F70:F74)</f>
        <v>226.607842741434</v>
      </c>
      <c r="I74" s="0" t="str">
        <f aca="false">IF(H74&gt;=33,"exceed"," ")</f>
        <v>exceed</v>
      </c>
      <c r="J74" s="19" t="n">
        <v>146.4</v>
      </c>
      <c r="K74" s="0" t="str">
        <f aca="false">IF(J74&gt;=235,"exceed"," ")</f>
        <v> </v>
      </c>
      <c r="L74" s="0" t="n">
        <f aca="false">GEOMEAN(J70:J74)</f>
        <v>66.096032376858</v>
      </c>
      <c r="M74" s="0" t="str">
        <f aca="false">IF(L74&gt;=126,"exceed"," ")</f>
        <v> </v>
      </c>
      <c r="N74" s="20" t="n">
        <v>19862.9</v>
      </c>
      <c r="O74" s="1" t="str">
        <f aca="false">IF(N74&gt;=10000,"exceed"," ")</f>
        <v>exceed</v>
      </c>
      <c r="P74" s="1" t="n">
        <f aca="false">GEOMEAN(N70:N74)</f>
        <v>21756.6668452036</v>
      </c>
      <c r="Q74" s="1" t="str">
        <f aca="false">IF(P74&gt;=35,"exceed"," ")</f>
        <v>exceed</v>
      </c>
    </row>
    <row r="75" customFormat="false" ht="12.75" hidden="false" customHeight="false" outlineLevel="0" collapsed="false">
      <c r="A75" s="10" t="n">
        <v>38857.6284722222</v>
      </c>
      <c r="B75" s="11" t="n">
        <v>2</v>
      </c>
      <c r="C75" s="12" t="s">
        <v>18</v>
      </c>
      <c r="D75" s="12" t="s">
        <v>19</v>
      </c>
      <c r="E75" s="12" t="s">
        <v>20</v>
      </c>
      <c r="F75" s="11" t="n">
        <v>186.9</v>
      </c>
      <c r="G75" s="0" t="str">
        <f aca="false">IF(F75&gt;=61,"exceed"," ")</f>
        <v>exceed</v>
      </c>
      <c r="H75" s="0" t="n">
        <f aca="false">GEOMEAN(F71:F75)</f>
        <v>293.134446896392</v>
      </c>
      <c r="I75" s="0" t="str">
        <f aca="false">IF(H75&gt;=33,"exceed"," ")</f>
        <v>exceed</v>
      </c>
      <c r="J75" s="19" t="n">
        <v>1</v>
      </c>
      <c r="K75" s="0" t="str">
        <f aca="false">IF(J75&gt;=235,"exceed"," ")</f>
        <v> </v>
      </c>
      <c r="L75" s="0" t="n">
        <f aca="false">GEOMEAN(J71:J75)</f>
        <v>36.2330686193554</v>
      </c>
      <c r="M75" s="0" t="str">
        <f aca="false">IF(L75&gt;=126,"exceed"," ")</f>
        <v> </v>
      </c>
      <c r="N75" s="20" t="n">
        <v>8164.1</v>
      </c>
      <c r="O75" s="1" t="str">
        <f aca="false">IF(N75&gt;=10000,"exceed"," ")</f>
        <v> </v>
      </c>
      <c r="P75" s="1" t="n">
        <f aca="false">GEOMEAN(N71:N75)</f>
        <v>18716.2925771914</v>
      </c>
      <c r="Q75" s="1" t="str">
        <f aca="false">IF(P75&gt;=35,"exceed"," ")</f>
        <v>exceed</v>
      </c>
    </row>
    <row r="76" customFormat="false" ht="12.75" hidden="false" customHeight="false" outlineLevel="0" collapsed="false">
      <c r="A76" s="10" t="n">
        <v>38858.5645833333</v>
      </c>
      <c r="B76" s="11" t="n">
        <v>2</v>
      </c>
      <c r="C76" s="12" t="s">
        <v>18</v>
      </c>
      <c r="D76" s="12" t="s">
        <v>19</v>
      </c>
      <c r="E76" s="12" t="s">
        <v>20</v>
      </c>
      <c r="F76" s="11" t="n">
        <v>228.1</v>
      </c>
      <c r="G76" s="0" t="str">
        <f aca="false">IF(F76&gt;=61,"exceed"," ")</f>
        <v>exceed</v>
      </c>
      <c r="H76" s="0" t="n">
        <f aca="false">GEOMEAN(F72:F76)</f>
        <v>262.647030069628</v>
      </c>
      <c r="I76" s="0" t="str">
        <f aca="false">IF(H76&gt;=33,"exceed"," ")</f>
        <v>exceed</v>
      </c>
      <c r="J76" s="19" t="n">
        <v>218.2</v>
      </c>
      <c r="K76" s="0" t="str">
        <f aca="false">IF(J76&gt;=235,"exceed"," ")</f>
        <v> </v>
      </c>
      <c r="L76" s="0" t="n">
        <f aca="false">GEOMEAN(J72:J76)</f>
        <v>67.1237275147615</v>
      </c>
      <c r="M76" s="0" t="str">
        <f aca="false">IF(L76&gt;=126,"exceed"," ")</f>
        <v> </v>
      </c>
      <c r="N76" s="20" t="n">
        <v>24192</v>
      </c>
      <c r="O76" s="1" t="str">
        <f aca="false">IF(N76&gt;=10000,"exceed"," ")</f>
        <v>exceed</v>
      </c>
      <c r="P76" s="1" t="n">
        <f aca="false">GEOMEAN(N72:N76)</f>
        <v>18715.7201240794</v>
      </c>
      <c r="Q76" s="1" t="str">
        <f aca="false">IF(P76&gt;=35,"exceed"," ")</f>
        <v>exceed</v>
      </c>
    </row>
    <row r="77" customFormat="false" ht="12.75" hidden="false" customHeight="false" outlineLevel="0" collapsed="false">
      <c r="A77" s="10" t="n">
        <v>38859.6402777778</v>
      </c>
      <c r="B77" s="11" t="n">
        <v>2</v>
      </c>
      <c r="C77" s="12" t="s">
        <v>18</v>
      </c>
      <c r="D77" s="12" t="s">
        <v>19</v>
      </c>
      <c r="E77" s="12" t="s">
        <v>20</v>
      </c>
      <c r="F77" s="11" t="n">
        <v>479.8</v>
      </c>
      <c r="G77" s="0" t="str">
        <f aca="false">IF(F77&gt;=61,"exceed"," ")</f>
        <v>exceed</v>
      </c>
      <c r="H77" s="0" t="n">
        <f aca="false">GEOMEAN(F73:F77)</f>
        <v>285.798807969066</v>
      </c>
      <c r="I77" s="0" t="str">
        <f aca="false">IF(H77&gt;=33,"exceed"," ")</f>
        <v>exceed</v>
      </c>
      <c r="J77" s="19" t="n">
        <v>24195.7</v>
      </c>
      <c r="K77" s="0" t="str">
        <f aca="false">IF(J77&gt;=235,"exceed"," ")</f>
        <v>exceed</v>
      </c>
      <c r="L77" s="0" t="n">
        <f aca="false">GEOMEAN(J73:J77)</f>
        <v>177.924732564178</v>
      </c>
      <c r="M77" s="0" t="str">
        <f aca="false">IF(L77&gt;=126,"exceed"," ")</f>
        <v>exceed</v>
      </c>
      <c r="N77" s="20" t="n">
        <v>24192</v>
      </c>
      <c r="O77" s="1" t="str">
        <f aca="false">IF(N77&gt;=10000,"exceed"," ")</f>
        <v>exceed</v>
      </c>
      <c r="P77" s="1" t="n">
        <f aca="false">GEOMEAN(N73:N77)</f>
        <v>18715.1476884762</v>
      </c>
      <c r="Q77" s="1" t="str">
        <f aca="false">IF(P77&gt;=35,"exceed"," ")</f>
        <v>exceed</v>
      </c>
    </row>
    <row r="78" customFormat="false" ht="12.75" hidden="false" customHeight="false" outlineLevel="0" collapsed="false">
      <c r="A78" s="10" t="n">
        <v>38860.6458333333</v>
      </c>
      <c r="B78" s="11" t="n">
        <v>2</v>
      </c>
      <c r="C78" s="12" t="s">
        <v>18</v>
      </c>
      <c r="D78" s="12" t="s">
        <v>19</v>
      </c>
      <c r="E78" s="12" t="s">
        <v>20</v>
      </c>
      <c r="F78" s="11" t="n">
        <v>24192</v>
      </c>
      <c r="G78" s="0" t="str">
        <f aca="false">IF(F78&gt;=61,"exceed"," ")</f>
        <v>exceed</v>
      </c>
      <c r="H78" s="0" t="n">
        <f aca="false">GEOMEAN(F74:F78)</f>
        <v>578.55890160709</v>
      </c>
      <c r="I78" s="0" t="str">
        <f aca="false">IF(H78&gt;=33,"exceed"," ")</f>
        <v>exceed</v>
      </c>
      <c r="J78" s="19" t="n">
        <v>15531.2</v>
      </c>
      <c r="K78" s="0" t="str">
        <f aca="false">IF(J78&gt;=235,"exceed"," ")</f>
        <v>exceed</v>
      </c>
      <c r="L78" s="0" t="n">
        <f aca="false">GEOMEAN(J74:J78)</f>
        <v>412.921793753444</v>
      </c>
      <c r="M78" s="0" t="str">
        <f aca="false">IF(L78&gt;=126,"exceed"," ")</f>
        <v>exceed</v>
      </c>
      <c r="N78" s="20" t="n">
        <v>24192</v>
      </c>
      <c r="O78" s="1" t="str">
        <f aca="false">IF(N78&gt;=10000,"exceed"," ")</f>
        <v>exceed</v>
      </c>
      <c r="P78" s="1" t="n">
        <f aca="false">GEOMEAN(N74:N78)</f>
        <v>18715.1476884762</v>
      </c>
      <c r="Q78" s="1" t="str">
        <f aca="false">IF(P78&gt;=35,"exceed"," ")</f>
        <v>exceed</v>
      </c>
    </row>
    <row r="79" customFormat="false" ht="12.75" hidden="false" customHeight="false" outlineLevel="0" collapsed="false">
      <c r="A79" s="10" t="n">
        <v>38861.6354166667</v>
      </c>
      <c r="B79" s="11" t="n">
        <v>2</v>
      </c>
      <c r="C79" s="12" t="s">
        <v>18</v>
      </c>
      <c r="D79" s="12" t="s">
        <v>19</v>
      </c>
      <c r="E79" s="12" t="s">
        <v>20</v>
      </c>
      <c r="F79" s="11" t="n">
        <v>1274</v>
      </c>
      <c r="G79" s="0" t="str">
        <f aca="false">IF(F79&gt;=61,"exceed"," ")</f>
        <v>exceed</v>
      </c>
      <c r="H79" s="0" t="n">
        <f aca="false">GEOMEAN(F75:F79)</f>
        <v>911.857986920852</v>
      </c>
      <c r="I79" s="0" t="str">
        <f aca="false">IF(H79&gt;=33,"exceed"," ")</f>
        <v>exceed</v>
      </c>
      <c r="J79" s="19" t="n">
        <v>1039.4</v>
      </c>
      <c r="K79" s="0" t="str">
        <f aca="false">IF(J79&gt;=235,"exceed"," ")</f>
        <v>exceed</v>
      </c>
      <c r="L79" s="0" t="n">
        <f aca="false">GEOMEAN(J75:J79)</f>
        <v>611.105415571818</v>
      </c>
      <c r="M79" s="0" t="str">
        <f aca="false">IF(L79&gt;=126,"exceed"," ")</f>
        <v>exceed</v>
      </c>
      <c r="N79" s="20" t="n">
        <v>24192</v>
      </c>
      <c r="O79" s="1" t="str">
        <f aca="false">IF(N79&gt;=10000,"exceed"," ")</f>
        <v>exceed</v>
      </c>
      <c r="P79" s="1" t="n">
        <f aca="false">GEOMEAN(N75:N79)</f>
        <v>19467.8988986658</v>
      </c>
      <c r="Q79" s="1" t="str">
        <f aca="false">IF(P79&gt;=35,"exceed"," ")</f>
        <v>exceed</v>
      </c>
    </row>
    <row r="80" customFormat="false" ht="12.75" hidden="false" customHeight="false" outlineLevel="0" collapsed="false">
      <c r="A80" s="10" t="n">
        <v>38862.6138888889</v>
      </c>
      <c r="B80" s="11" t="n">
        <v>2</v>
      </c>
      <c r="C80" s="12" t="s">
        <v>18</v>
      </c>
      <c r="D80" s="12" t="s">
        <v>19</v>
      </c>
      <c r="E80" s="12" t="s">
        <v>20</v>
      </c>
      <c r="F80" s="11" t="n">
        <v>24195.7</v>
      </c>
      <c r="G80" s="0" t="str">
        <f aca="false">IF(F80&gt;=61,"exceed"," ")</f>
        <v>exceed</v>
      </c>
      <c r="H80" s="0" t="n">
        <f aca="false">GEOMEAN(F76:F80)</f>
        <v>2411.86493948943</v>
      </c>
      <c r="I80" s="0" t="str">
        <f aca="false">IF(H80&gt;=33,"exceed"," ")</f>
        <v>exceed</v>
      </c>
      <c r="J80" s="19" t="n">
        <v>413.5</v>
      </c>
      <c r="K80" s="0" t="str">
        <f aca="false">IF(J80&gt;=235,"exceed"," ")</f>
        <v>exceed</v>
      </c>
      <c r="L80" s="0" t="n">
        <f aca="false">GEOMEAN(J76:J80)</f>
        <v>2038.97187460686</v>
      </c>
      <c r="M80" s="0" t="str">
        <f aca="false">IF(L80&gt;=126,"exceed"," ")</f>
        <v>exceed</v>
      </c>
      <c r="N80" s="20" t="n">
        <v>24192</v>
      </c>
      <c r="O80" s="1" t="str">
        <f aca="false">IF(N80&gt;=10000,"exceed"," ")</f>
        <v>exceed</v>
      </c>
      <c r="P80" s="1" t="n">
        <f aca="false">GEOMEAN(N76:N80)</f>
        <v>24192</v>
      </c>
      <c r="Q80" s="1" t="str">
        <f aca="false">IF(P80&gt;=35,"exceed"," ")</f>
        <v>exceed</v>
      </c>
    </row>
    <row r="81" customFormat="false" ht="12.75" hidden="false" customHeight="false" outlineLevel="0" collapsed="false">
      <c r="A81" s="10" t="n">
        <v>38863.4868055556</v>
      </c>
      <c r="B81" s="11" t="n">
        <v>2</v>
      </c>
      <c r="C81" s="12" t="s">
        <v>18</v>
      </c>
      <c r="D81" s="12" t="s">
        <v>19</v>
      </c>
      <c r="E81" s="12" t="s">
        <v>20</v>
      </c>
      <c r="F81" s="11" t="n">
        <v>1723.3</v>
      </c>
      <c r="G81" s="0" t="str">
        <f aca="false">IF(F81&gt;=61,"exceed"," ")</f>
        <v>exceed</v>
      </c>
      <c r="H81" s="0" t="n">
        <f aca="false">GEOMEAN(F77:F81)</f>
        <v>3614.09949945171</v>
      </c>
      <c r="I81" s="0" t="str">
        <f aca="false">IF(H81&gt;=33,"exceed"," ")</f>
        <v>exceed</v>
      </c>
      <c r="J81" s="19" t="n">
        <v>463.8</v>
      </c>
      <c r="K81" s="0" t="str">
        <f aca="false">IF(J81&gt;=235,"exceed"," ")</f>
        <v>exceed</v>
      </c>
      <c r="L81" s="0" t="n">
        <f aca="false">GEOMEAN(J77:J81)</f>
        <v>2370.8628676479</v>
      </c>
      <c r="M81" s="0" t="str">
        <f aca="false">IF(L81&gt;=126,"exceed"," ")</f>
        <v>exceed</v>
      </c>
      <c r="N81" s="20" t="n">
        <v>24192</v>
      </c>
      <c r="O81" s="1" t="str">
        <f aca="false">IF(N81&gt;=10000,"exceed"," ")</f>
        <v>exceed</v>
      </c>
      <c r="P81" s="1" t="n">
        <f aca="false">GEOMEAN(N77:N81)</f>
        <v>24192</v>
      </c>
      <c r="Q81" s="1" t="str">
        <f aca="false">IF(P81&gt;=35,"exceed"," ")</f>
        <v>exceed</v>
      </c>
    </row>
    <row r="82" customFormat="false" ht="12.75" hidden="false" customHeight="false" outlineLevel="0" collapsed="false">
      <c r="A82" s="10" t="n">
        <v>38864.6076388889</v>
      </c>
      <c r="B82" s="11" t="n">
        <v>2</v>
      </c>
      <c r="C82" s="12" t="s">
        <v>18</v>
      </c>
      <c r="D82" s="12" t="s">
        <v>19</v>
      </c>
      <c r="E82" s="12" t="s">
        <v>20</v>
      </c>
      <c r="F82" s="11" t="n">
        <v>615.5</v>
      </c>
      <c r="G82" s="0" t="str">
        <f aca="false">IF(F82&gt;=61,"exceed"," ")</f>
        <v>exceed</v>
      </c>
      <c r="H82" s="0" t="n">
        <f aca="false">GEOMEAN(F78:F82)</f>
        <v>3798.6883743471</v>
      </c>
      <c r="I82" s="0" t="str">
        <f aca="false">IF(H82&gt;=33,"exceed"," ")</f>
        <v>exceed</v>
      </c>
      <c r="J82" s="19" t="n">
        <v>63.2</v>
      </c>
      <c r="K82" s="0" t="str">
        <f aca="false">IF(J82&gt;=235,"exceed"," ")</f>
        <v> </v>
      </c>
      <c r="L82" s="0" t="n">
        <f aca="false">GEOMEAN(J78:J82)</f>
        <v>721.609450457061</v>
      </c>
      <c r="M82" s="0" t="str">
        <f aca="false">IF(L82&gt;=126,"exceed"," ")</f>
        <v>exceed</v>
      </c>
      <c r="N82" s="20" t="n">
        <v>24192</v>
      </c>
      <c r="O82" s="1" t="str">
        <f aca="false">IF(N82&gt;=10000,"exceed"," ")</f>
        <v>exceed</v>
      </c>
      <c r="P82" s="1" t="n">
        <f aca="false">GEOMEAN(N78:N82)</f>
        <v>24192</v>
      </c>
      <c r="Q82" s="1" t="str">
        <f aca="false">IF(P82&gt;=35,"exceed"," ")</f>
        <v>exceed</v>
      </c>
    </row>
    <row r="83" customFormat="false" ht="12.75" hidden="false" customHeight="false" outlineLevel="0" collapsed="false">
      <c r="A83" s="10" t="n">
        <v>38865.6097222222</v>
      </c>
      <c r="B83" s="11" t="n">
        <v>2</v>
      </c>
      <c r="C83" s="12" t="s">
        <v>18</v>
      </c>
      <c r="D83" s="12" t="s">
        <v>19</v>
      </c>
      <c r="E83" s="12" t="s">
        <v>20</v>
      </c>
      <c r="F83" s="11" t="n">
        <v>4884.4</v>
      </c>
      <c r="G83" s="0" t="str">
        <f aca="false">IF(F83&gt;=61,"exceed"," ")</f>
        <v>exceed</v>
      </c>
      <c r="H83" s="0" t="n">
        <f aca="false">GEOMEAN(F79:F83)</f>
        <v>2758.42739549596</v>
      </c>
      <c r="I83" s="0" t="str">
        <f aca="false">IF(H83&gt;=33,"exceed"," ")</f>
        <v>exceed</v>
      </c>
      <c r="J83" s="19" t="n">
        <v>110</v>
      </c>
      <c r="K83" s="0" t="str">
        <f aca="false">IF(J83&gt;=235,"exceed"," ")</f>
        <v> </v>
      </c>
      <c r="L83" s="0" t="n">
        <f aca="false">GEOMEAN(J79:J83)</f>
        <v>268.126504742815</v>
      </c>
      <c r="M83" s="0" t="str">
        <f aca="false">IF(L83&gt;=126,"exceed"," ")</f>
        <v>exceed</v>
      </c>
      <c r="N83" s="20" t="n">
        <v>9606.1</v>
      </c>
      <c r="O83" s="1" t="str">
        <f aca="false">IF(N83&gt;=10000,"exceed"," ")</f>
        <v> </v>
      </c>
      <c r="P83" s="1" t="n">
        <f aca="false">GEOMEAN(N79:N83)</f>
        <v>20111.6100485835</v>
      </c>
      <c r="Q83" s="1" t="str">
        <f aca="false">IF(P83&gt;=35,"exceed"," ")</f>
        <v>exceed</v>
      </c>
    </row>
    <row r="84" customFormat="false" ht="12.75" hidden="false" customHeight="false" outlineLevel="0" collapsed="false">
      <c r="A84" s="10" t="n">
        <v>38866.6479166667</v>
      </c>
      <c r="B84" s="11" t="n">
        <v>2</v>
      </c>
      <c r="C84" s="12" t="s">
        <v>18</v>
      </c>
      <c r="D84" s="12" t="s">
        <v>19</v>
      </c>
      <c r="E84" s="12" t="s">
        <v>20</v>
      </c>
      <c r="F84" s="11" t="n">
        <v>3075.9</v>
      </c>
      <c r="G84" s="0" t="str">
        <f aca="false">IF(F84&gt;=61,"exceed"," ")</f>
        <v>exceed</v>
      </c>
      <c r="H84" s="0" t="n">
        <f aca="false">GEOMEAN(F80:F84)</f>
        <v>3290.19860738682</v>
      </c>
      <c r="I84" s="0" t="str">
        <f aca="false">IF(H84&gt;=33,"exceed"," ")</f>
        <v>exceed</v>
      </c>
      <c r="J84" s="19" t="n">
        <v>682.8</v>
      </c>
      <c r="K84" s="0" t="str">
        <f aca="false">IF(J84&gt;=235,"exceed"," ")</f>
        <v>exceed</v>
      </c>
      <c r="L84" s="0" t="n">
        <f aca="false">GEOMEAN(J80:J84)</f>
        <v>246.514180553904</v>
      </c>
      <c r="M84" s="0" t="str">
        <f aca="false">IF(L84&gt;=126,"exceed"," ")</f>
        <v>exceed</v>
      </c>
      <c r="N84" s="20" t="n">
        <v>873.7</v>
      </c>
      <c r="O84" s="1" t="str">
        <f aca="false">IF(N84&gt;=10000,"exceed"," ")</f>
        <v> </v>
      </c>
      <c r="P84" s="1" t="n">
        <f aca="false">GEOMEAN(N80:N84)</f>
        <v>10351.0630060124</v>
      </c>
      <c r="Q84" s="1" t="str">
        <f aca="false">IF(P84&gt;=35,"exceed"," ")</f>
        <v>exceed</v>
      </c>
    </row>
    <row r="85" customFormat="false" ht="12.75" hidden="false" customHeight="false" outlineLevel="0" collapsed="false">
      <c r="A85" s="10" t="n">
        <v>38867.6527777778</v>
      </c>
      <c r="B85" s="11" t="n">
        <v>2</v>
      </c>
      <c r="C85" s="12" t="s">
        <v>18</v>
      </c>
      <c r="D85" s="12" t="s">
        <v>19</v>
      </c>
      <c r="E85" s="12" t="s">
        <v>20</v>
      </c>
      <c r="F85" s="15"/>
      <c r="G85" s="0" t="str">
        <f aca="false">IF(F85&gt;=61,"exceed"," ")</f>
        <v> </v>
      </c>
      <c r="H85" s="0" t="n">
        <f aca="false">GEOMEAN(F81:F85)</f>
        <v>1997.98900972207</v>
      </c>
      <c r="I85" s="0" t="str">
        <f aca="false">IF(H85&gt;=33,"exceed"," ")</f>
        <v>exceed</v>
      </c>
      <c r="J85" s="19" t="n">
        <v>142</v>
      </c>
      <c r="K85" s="0" t="str">
        <f aca="false">IF(J85&gt;=235,"exceed"," ")</f>
        <v> </v>
      </c>
      <c r="L85" s="0" t="n">
        <f aca="false">GEOMEAN(J81:J85)</f>
        <v>199.069384156368</v>
      </c>
      <c r="M85" s="0" t="str">
        <f aca="false">IF(L85&gt;=126,"exceed"," ")</f>
        <v>exceed</v>
      </c>
      <c r="N85" s="20" t="n">
        <v>24192</v>
      </c>
      <c r="O85" s="1" t="str">
        <f aca="false">IF(N85&gt;=10000,"exceed"," ")</f>
        <v>exceed</v>
      </c>
      <c r="P85" s="1" t="n">
        <f aca="false">GEOMEAN(N81:N85)</f>
        <v>10351.0630060124</v>
      </c>
      <c r="Q85" s="1" t="str">
        <f aca="false">IF(P85&gt;=35,"exceed"," ")</f>
        <v>exceed</v>
      </c>
    </row>
    <row r="86" customFormat="false" ht="12.75" hidden="false" customHeight="false" outlineLevel="0" collapsed="false">
      <c r="A86" s="10" t="n">
        <v>38868.59375</v>
      </c>
      <c r="B86" s="11" t="n">
        <v>2</v>
      </c>
      <c r="C86" s="12" t="s">
        <v>18</v>
      </c>
      <c r="D86" s="12" t="s">
        <v>19</v>
      </c>
      <c r="E86" s="12" t="s">
        <v>20</v>
      </c>
      <c r="F86" s="11" t="n">
        <v>1235.6</v>
      </c>
      <c r="G86" s="0" t="str">
        <f aca="false">IF(F86&gt;=61,"exceed"," ")</f>
        <v>exceed</v>
      </c>
      <c r="H86" s="0" t="n">
        <f aca="false">GEOMEAN(F82:F86)</f>
        <v>1838.53688803712</v>
      </c>
      <c r="I86" s="0" t="str">
        <f aca="false">IF(H86&gt;=33,"exceed"," ")</f>
        <v>exceed</v>
      </c>
      <c r="J86" s="19" t="n">
        <v>63.2</v>
      </c>
      <c r="K86" s="0" t="str">
        <f aca="false">IF(J86&gt;=235,"exceed"," ")</f>
        <v> </v>
      </c>
      <c r="L86" s="0" t="n">
        <f aca="false">GEOMEAN(J82:J86)</f>
        <v>133.623160528066</v>
      </c>
      <c r="M86" s="0" t="str">
        <f aca="false">IF(L86&gt;=126,"exceed"," ")</f>
        <v>exceed</v>
      </c>
      <c r="N86" s="20" t="n">
        <v>24192</v>
      </c>
      <c r="O86" s="1" t="str">
        <f aca="false">IF(N86&gt;=10000,"exceed"," ")</f>
        <v>exceed</v>
      </c>
      <c r="P86" s="1" t="n">
        <f aca="false">GEOMEAN(N82:N86)</f>
        <v>10351.0630060124</v>
      </c>
      <c r="Q86" s="1" t="str">
        <f aca="false">IF(P86&gt;=35,"exceed"," ")</f>
        <v>exceed</v>
      </c>
    </row>
    <row r="87" customFormat="false" ht="12.75" hidden="false" customHeight="false" outlineLevel="0" collapsed="false">
      <c r="A87" s="10" t="n">
        <v>38869.6152777778</v>
      </c>
      <c r="B87" s="11" t="n">
        <v>2</v>
      </c>
      <c r="C87" s="12" t="s">
        <v>18</v>
      </c>
      <c r="D87" s="12" t="s">
        <v>19</v>
      </c>
      <c r="E87" s="12" t="s">
        <v>20</v>
      </c>
      <c r="F87" s="11" t="n">
        <v>713.6</v>
      </c>
      <c r="G87" s="0" t="str">
        <f aca="false">IF(F87&gt;=61,"exceed"," ")</f>
        <v>exceed</v>
      </c>
      <c r="H87" s="0" t="n">
        <f aca="false">GEOMEAN(F83:F87)</f>
        <v>1907.78330480499</v>
      </c>
      <c r="I87" s="0" t="str">
        <f aca="false">IF(H87&gt;=33,"exceed"," ")</f>
        <v>exceed</v>
      </c>
      <c r="J87" s="19" t="n">
        <v>10</v>
      </c>
      <c r="K87" s="0" t="str">
        <f aca="false">IF(J87&gt;=235,"exceed"," ")</f>
        <v> </v>
      </c>
      <c r="L87" s="0" t="n">
        <f aca="false">GEOMEAN(J83:J87)</f>
        <v>92.4141182317999</v>
      </c>
      <c r="M87" s="0" t="str">
        <f aca="false">IF(L87&gt;=126,"exceed"," ")</f>
        <v> </v>
      </c>
      <c r="N87" s="20" t="n">
        <v>24192</v>
      </c>
      <c r="O87" s="1" t="str">
        <f aca="false">IF(N87&gt;=10000,"exceed"," ")</f>
        <v>exceed</v>
      </c>
      <c r="P87" s="1" t="n">
        <f aca="false">GEOMEAN(N83:N87)</f>
        <v>10351.0630060124</v>
      </c>
      <c r="Q87" s="1" t="str">
        <f aca="false">IF(P87&gt;=35,"exceed"," ")</f>
        <v>exceed</v>
      </c>
    </row>
    <row r="88" customFormat="false" ht="12.75" hidden="false" customHeight="false" outlineLevel="0" collapsed="false">
      <c r="A88" s="10" t="n">
        <v>38870.6875</v>
      </c>
      <c r="B88" s="11" t="n">
        <v>2</v>
      </c>
      <c r="C88" s="12" t="s">
        <v>18</v>
      </c>
      <c r="D88" s="12" t="s">
        <v>19</v>
      </c>
      <c r="E88" s="12" t="s">
        <v>20</v>
      </c>
      <c r="F88" s="11" t="n">
        <v>584</v>
      </c>
      <c r="G88" s="0" t="str">
        <f aca="false">IF(F88&gt;=61,"exceed"," ")</f>
        <v>exceed</v>
      </c>
      <c r="H88" s="0" t="n">
        <f aca="false">GEOMEAN(F84:F88)</f>
        <v>1121.8362002808</v>
      </c>
      <c r="I88" s="0" t="str">
        <f aca="false">IF(H88&gt;=33,"exceed"," ")</f>
        <v>exceed</v>
      </c>
      <c r="J88" s="19" t="n">
        <v>62</v>
      </c>
      <c r="K88" s="0" t="str">
        <f aca="false">IF(J88&gt;=235,"exceed"," ")</f>
        <v> </v>
      </c>
      <c r="L88" s="0" t="n">
        <f aca="false">GEOMEAN(J84:J88)</f>
        <v>82.4020706249032</v>
      </c>
      <c r="M88" s="0" t="str">
        <f aca="false">IF(L88&gt;=126,"exceed"," ")</f>
        <v> </v>
      </c>
      <c r="N88" s="20" t="n">
        <v>24192</v>
      </c>
      <c r="O88" s="1" t="str">
        <f aca="false">IF(N88&gt;=10000,"exceed"," ")</f>
        <v>exceed</v>
      </c>
      <c r="P88" s="1" t="n">
        <f aca="false">GEOMEAN(N84:N88)</f>
        <v>12451.1620718845</v>
      </c>
      <c r="Q88" s="1" t="str">
        <f aca="false">IF(P88&gt;=35,"exceed"," ")</f>
        <v>exceed</v>
      </c>
    </row>
    <row r="89" customFormat="false" ht="12.75" hidden="false" customHeight="false" outlineLevel="0" collapsed="false">
      <c r="A89" s="10" t="n">
        <v>38871.65625</v>
      </c>
      <c r="B89" s="11" t="n">
        <v>2</v>
      </c>
      <c r="C89" s="12" t="s">
        <v>18</v>
      </c>
      <c r="D89" s="12" t="s">
        <v>19</v>
      </c>
      <c r="E89" s="12" t="s">
        <v>20</v>
      </c>
      <c r="F89" s="11" t="n">
        <v>40.9</v>
      </c>
      <c r="G89" s="0" t="str">
        <f aca="false">IF(F89&gt;=61,"exceed"," ")</f>
        <v> </v>
      </c>
      <c r="H89" s="0" t="n">
        <f aca="false">GEOMEAN(F85:F89)</f>
        <v>380.949338720053</v>
      </c>
      <c r="I89" s="0" t="str">
        <f aca="false">IF(H89&gt;=33,"exceed"," ")</f>
        <v>exceed</v>
      </c>
      <c r="J89" s="19" t="n">
        <v>41.3</v>
      </c>
      <c r="K89" s="0" t="str">
        <f aca="false">IF(J89&gt;=235,"exceed"," ")</f>
        <v> </v>
      </c>
      <c r="L89" s="0" t="n">
        <f aca="false">GEOMEAN(J85:J89)</f>
        <v>47.0185717534624</v>
      </c>
      <c r="M89" s="0" t="str">
        <f aca="false">IF(L89&gt;=126,"exceed"," ")</f>
        <v> </v>
      </c>
      <c r="N89" s="20" t="n">
        <v>24192</v>
      </c>
      <c r="O89" s="1" t="str">
        <f aca="false">IF(N89&gt;=10000,"exceed"," ")</f>
        <v>exceed</v>
      </c>
      <c r="P89" s="1" t="n">
        <f aca="false">GEOMEAN(N85:N89)</f>
        <v>24192</v>
      </c>
      <c r="Q89" s="1" t="str">
        <f aca="false">IF(P89&gt;=35,"exceed"," ")</f>
        <v>exceed</v>
      </c>
    </row>
    <row r="90" customFormat="false" ht="12.75" hidden="false" customHeight="false" outlineLevel="0" collapsed="false">
      <c r="A90" s="10" t="n">
        <v>38872.5944444445</v>
      </c>
      <c r="B90" s="11" t="n">
        <v>2</v>
      </c>
      <c r="C90" s="12" t="s">
        <v>18</v>
      </c>
      <c r="D90" s="12" t="s">
        <v>19</v>
      </c>
      <c r="E90" s="12" t="s">
        <v>20</v>
      </c>
      <c r="F90" s="11" t="n">
        <v>503.9</v>
      </c>
      <c r="G90" s="0" t="str">
        <f aca="false">IF(F90&gt;=61,"exceed"," ")</f>
        <v>exceed</v>
      </c>
      <c r="H90" s="0" t="n">
        <f aca="false">GEOMEAN(F86:F90)</f>
        <v>402.867887159288</v>
      </c>
      <c r="I90" s="0" t="str">
        <f aca="false">IF(H90&gt;=33,"exceed"," ")</f>
        <v>exceed</v>
      </c>
      <c r="J90" s="19" t="n">
        <v>110</v>
      </c>
      <c r="K90" s="0" t="str">
        <f aca="false">IF(J90&gt;=235,"exceed"," ")</f>
        <v> </v>
      </c>
      <c r="L90" s="0" t="n">
        <f aca="false">GEOMEAN(J86:J90)</f>
        <v>44.6776478738992</v>
      </c>
      <c r="M90" s="0" t="str">
        <f aca="false">IF(L90&gt;=126,"exceed"," ")</f>
        <v> </v>
      </c>
      <c r="N90" s="20" t="n">
        <v>24192</v>
      </c>
      <c r="O90" s="1" t="str">
        <f aca="false">IF(N90&gt;=10000,"exceed"," ")</f>
        <v>exceed</v>
      </c>
      <c r="P90" s="1" t="n">
        <f aca="false">GEOMEAN(N86:N90)</f>
        <v>24192</v>
      </c>
      <c r="Q90" s="1" t="str">
        <f aca="false">IF(P90&gt;=35,"exceed"," ")</f>
        <v>exceed</v>
      </c>
    </row>
    <row r="91" customFormat="false" ht="12.75" hidden="false" customHeight="false" outlineLevel="0" collapsed="false">
      <c r="A91" s="10" t="n">
        <v>38873.6180555556</v>
      </c>
      <c r="B91" s="11" t="n">
        <v>2</v>
      </c>
      <c r="C91" s="12" t="s">
        <v>18</v>
      </c>
      <c r="D91" s="12" t="s">
        <v>19</v>
      </c>
      <c r="E91" s="12" t="s">
        <v>20</v>
      </c>
      <c r="F91" s="11" t="n">
        <v>186.9</v>
      </c>
      <c r="G91" s="0" t="str">
        <f aca="false">IF(F91&gt;=61,"exceed"," ")</f>
        <v>exceed</v>
      </c>
      <c r="H91" s="0" t="n">
        <f aca="false">GEOMEAN(F87:F91)</f>
        <v>276.127036075359</v>
      </c>
      <c r="I91" s="0" t="str">
        <f aca="false">IF(H91&gt;=33,"exceed"," ")</f>
        <v>exceed</v>
      </c>
      <c r="J91" s="19" t="n">
        <v>512.2</v>
      </c>
      <c r="K91" s="0" t="str">
        <f aca="false">IF(J91&gt;=235,"exceed"," ")</f>
        <v>exceed</v>
      </c>
      <c r="L91" s="0" t="n">
        <f aca="false">GEOMEAN(J87:J91)</f>
        <v>67.8945321617472</v>
      </c>
      <c r="M91" s="0" t="str">
        <f aca="false">IF(L91&gt;=126,"exceed"," ")</f>
        <v> </v>
      </c>
      <c r="N91" s="20" t="n">
        <v>24192</v>
      </c>
      <c r="O91" s="1" t="str">
        <f aca="false">IF(N91&gt;=10000,"exceed"," ")</f>
        <v>exceed</v>
      </c>
      <c r="P91" s="1" t="n">
        <f aca="false">GEOMEAN(N87:N91)</f>
        <v>24192</v>
      </c>
      <c r="Q91" s="1" t="str">
        <f aca="false">IF(P91&gt;=35,"exceed"," ")</f>
        <v>exceed</v>
      </c>
    </row>
    <row r="92" customFormat="false" ht="12.75" hidden="false" customHeight="false" outlineLevel="0" collapsed="false">
      <c r="A92" s="10" t="n">
        <v>38874.6805555556</v>
      </c>
      <c r="B92" s="11" t="n">
        <v>2</v>
      </c>
      <c r="C92" s="12" t="s">
        <v>18</v>
      </c>
      <c r="D92" s="12" t="s">
        <v>19</v>
      </c>
      <c r="E92" s="12" t="s">
        <v>20</v>
      </c>
      <c r="F92" s="11" t="n">
        <v>1469.5</v>
      </c>
      <c r="G92" s="0" t="str">
        <f aca="false">IF(F92&gt;=61,"exceed"," ")</f>
        <v>exceed</v>
      </c>
      <c r="H92" s="0" t="n">
        <f aca="false">GEOMEAN(F88:F92)</f>
        <v>319.044954603118</v>
      </c>
      <c r="I92" s="0" t="str">
        <f aca="false">IF(H92&gt;=33,"exceed"," ")</f>
        <v>exceed</v>
      </c>
      <c r="J92" s="19" t="n">
        <v>228.1</v>
      </c>
      <c r="K92" s="0" t="str">
        <f aca="false">IF(J92&gt;=235,"exceed"," ")</f>
        <v> </v>
      </c>
      <c r="L92" s="0" t="n">
        <f aca="false">GEOMEAN(J88:J92)</f>
        <v>126.89948428601</v>
      </c>
      <c r="M92" s="0" t="str">
        <f aca="false">IF(L92&gt;=126,"exceed"," ")</f>
        <v>exceed</v>
      </c>
      <c r="N92" s="20" t="n">
        <v>24192</v>
      </c>
      <c r="O92" s="1" t="str">
        <f aca="false">IF(N92&gt;=10000,"exceed"," ")</f>
        <v>exceed</v>
      </c>
      <c r="P92" s="1" t="n">
        <f aca="false">GEOMEAN(N88:N92)</f>
        <v>24192</v>
      </c>
      <c r="Q92" s="1" t="str">
        <f aca="false">IF(P92&gt;=35,"exceed"," ")</f>
        <v>exceed</v>
      </c>
    </row>
    <row r="93" customFormat="false" ht="12.75" hidden="false" customHeight="false" outlineLevel="0" collapsed="false">
      <c r="A93" s="10" t="n">
        <v>38875.5909722222</v>
      </c>
      <c r="B93" s="11" t="n">
        <v>2</v>
      </c>
      <c r="C93" s="12" t="s">
        <v>18</v>
      </c>
      <c r="D93" s="12" t="s">
        <v>19</v>
      </c>
      <c r="E93" s="12" t="s">
        <v>20</v>
      </c>
      <c r="F93" s="11" t="n">
        <v>933.5</v>
      </c>
      <c r="G93" s="0" t="str">
        <f aca="false">IF(F93&gt;=61,"exceed"," ")</f>
        <v>exceed</v>
      </c>
      <c r="H93" s="0" t="n">
        <f aca="false">GEOMEAN(F89:F93)</f>
        <v>350.422655264547</v>
      </c>
      <c r="I93" s="0" t="str">
        <f aca="false">IF(H93&gt;=33,"exceed"," ")</f>
        <v>exceed</v>
      </c>
      <c r="J93" s="19" t="n">
        <v>529.1</v>
      </c>
      <c r="K93" s="0" t="str">
        <f aca="false">IF(J93&gt;=235,"exceed"," ")</f>
        <v>exceed</v>
      </c>
      <c r="L93" s="0" t="n">
        <f aca="false">GEOMEAN(J89:J93)</f>
        <v>194.844912914878</v>
      </c>
      <c r="M93" s="0" t="str">
        <f aca="false">IF(L93&gt;=126,"exceed"," ")</f>
        <v>exceed</v>
      </c>
      <c r="N93" s="20" t="n">
        <v>24192</v>
      </c>
      <c r="O93" s="1" t="str">
        <f aca="false">IF(N93&gt;=10000,"exceed"," ")</f>
        <v>exceed</v>
      </c>
      <c r="P93" s="1" t="n">
        <f aca="false">GEOMEAN(N89:N93)</f>
        <v>24192</v>
      </c>
      <c r="Q93" s="1" t="str">
        <f aca="false">IF(P93&gt;=35,"exceed"," ")</f>
        <v>exceed</v>
      </c>
    </row>
    <row r="94" customFormat="false" ht="12.75" hidden="false" customHeight="false" outlineLevel="0" collapsed="false">
      <c r="A94" s="10" t="n">
        <v>38880.7</v>
      </c>
      <c r="B94" s="11" t="n">
        <v>2</v>
      </c>
      <c r="C94" s="12" t="s">
        <v>18</v>
      </c>
      <c r="D94" s="12" t="s">
        <v>19</v>
      </c>
      <c r="E94" s="12" t="s">
        <v>20</v>
      </c>
      <c r="F94" s="11" t="n">
        <v>1376.1</v>
      </c>
      <c r="G94" s="0" t="str">
        <f aca="false">IF(F94&gt;=61,"exceed"," ")</f>
        <v>exceed</v>
      </c>
      <c r="H94" s="0" t="n">
        <f aca="false">GEOMEAN(F90:F94)</f>
        <v>707.909129896049</v>
      </c>
      <c r="I94" s="0" t="str">
        <f aca="false">IF(H94&gt;=33,"exceed"," ")</f>
        <v>exceed</v>
      </c>
      <c r="J94" s="19" t="n">
        <v>10</v>
      </c>
      <c r="K94" s="0" t="str">
        <f aca="false">IF(J94&gt;=235,"exceed"," ")</f>
        <v> </v>
      </c>
      <c r="L94" s="0" t="n">
        <f aca="false">GEOMEAN(J90:J94)</f>
        <v>146.723291530264</v>
      </c>
      <c r="M94" s="0" t="str">
        <f aca="false">IF(L94&gt;=126,"exceed"," ")</f>
        <v>exceed</v>
      </c>
      <c r="N94" s="20" t="n">
        <v>24192</v>
      </c>
      <c r="O94" s="1" t="str">
        <f aca="false">IF(N94&gt;=10000,"exceed"," ")</f>
        <v>exceed</v>
      </c>
      <c r="P94" s="1" t="n">
        <f aca="false">GEOMEAN(N90:N94)</f>
        <v>24192</v>
      </c>
      <c r="Q94" s="1" t="str">
        <f aca="false">IF(P94&gt;=35,"exceed"," ")</f>
        <v>exceed</v>
      </c>
    </row>
    <row r="95" customFormat="false" ht="12.75" hidden="false" customHeight="false" outlineLevel="0" collapsed="false">
      <c r="A95" s="10" t="n">
        <v>38881.6875</v>
      </c>
      <c r="B95" s="11" t="n">
        <v>2</v>
      </c>
      <c r="C95" s="12" t="s">
        <v>18</v>
      </c>
      <c r="D95" s="12" t="s">
        <v>19</v>
      </c>
      <c r="E95" s="12" t="s">
        <v>20</v>
      </c>
      <c r="F95" s="11" t="n">
        <v>692.5</v>
      </c>
      <c r="G95" s="0" t="str">
        <f aca="false">IF(F95&gt;=61,"exceed"," ")</f>
        <v>exceed</v>
      </c>
      <c r="H95" s="0" t="n">
        <f aca="false">GEOMEAN(F91:F95)</f>
        <v>754.384223403616</v>
      </c>
      <c r="I95" s="0" t="str">
        <f aca="false">IF(H95&gt;=33,"exceed"," ")</f>
        <v>exceed</v>
      </c>
      <c r="J95" s="19" t="n">
        <v>41.3</v>
      </c>
      <c r="K95" s="0" t="str">
        <f aca="false">IF(J95&gt;=235,"exceed"," ")</f>
        <v> </v>
      </c>
      <c r="L95" s="0" t="n">
        <f aca="false">GEOMEAN(J91:J95)</f>
        <v>120.617558816129</v>
      </c>
      <c r="M95" s="0" t="str">
        <f aca="false">IF(L95&gt;=126,"exceed"," ")</f>
        <v> </v>
      </c>
      <c r="N95" s="20" t="n">
        <v>24192</v>
      </c>
      <c r="O95" s="1" t="str">
        <f aca="false">IF(N95&gt;=10000,"exceed"," ")</f>
        <v>exceed</v>
      </c>
      <c r="P95" s="1" t="n">
        <f aca="false">GEOMEAN(N91:N95)</f>
        <v>24192</v>
      </c>
      <c r="Q95" s="1" t="str">
        <f aca="false">IF(P95&gt;=35,"exceed"," ")</f>
        <v>exceed</v>
      </c>
    </row>
    <row r="96" customFormat="false" ht="12.75" hidden="false" customHeight="false" outlineLevel="0" collapsed="false">
      <c r="A96" s="10" t="n">
        <v>38882.6326388889</v>
      </c>
      <c r="B96" s="11" t="n">
        <v>2</v>
      </c>
      <c r="C96" s="12" t="s">
        <v>18</v>
      </c>
      <c r="D96" s="12" t="s">
        <v>19</v>
      </c>
      <c r="E96" s="12" t="s">
        <v>20</v>
      </c>
      <c r="F96" s="11" t="n">
        <v>1515.2</v>
      </c>
      <c r="G96" s="0" t="str">
        <f aca="false">IF(F96&gt;=61,"exceed"," ")</f>
        <v>exceed</v>
      </c>
      <c r="H96" s="0" t="n">
        <f aca="false">GEOMEAN(F92:F96)</f>
        <v>1146.47537071943</v>
      </c>
      <c r="I96" s="0" t="str">
        <f aca="false">IF(H96&gt;=33,"exceed"," ")</f>
        <v>exceed</v>
      </c>
      <c r="J96" s="19" t="n">
        <v>146.4</v>
      </c>
      <c r="K96" s="0" t="str">
        <f aca="false">IF(J96&gt;=235,"exceed"," ")</f>
        <v> </v>
      </c>
      <c r="L96" s="0" t="n">
        <f aca="false">GEOMEAN(J92:J96)</f>
        <v>93.8924853450668</v>
      </c>
      <c r="M96" s="0" t="str">
        <f aca="false">IF(L96&gt;=126,"exceed"," ")</f>
        <v> </v>
      </c>
      <c r="N96" s="20" t="n">
        <v>24192</v>
      </c>
      <c r="O96" s="1" t="str">
        <f aca="false">IF(N96&gt;=10000,"exceed"," ")</f>
        <v>exceed</v>
      </c>
      <c r="P96" s="1" t="n">
        <f aca="false">GEOMEAN(N92:N96)</f>
        <v>24192</v>
      </c>
      <c r="Q96" s="1" t="str">
        <f aca="false">IF(P96&gt;=35,"exceed"," ")</f>
        <v>exceed</v>
      </c>
    </row>
    <row r="97" customFormat="false" ht="12.75" hidden="false" customHeight="false" outlineLevel="0" collapsed="false">
      <c r="A97" s="10" t="n">
        <v>38885.6493055556</v>
      </c>
      <c r="B97" s="11" t="n">
        <v>2</v>
      </c>
      <c r="C97" s="12" t="s">
        <v>18</v>
      </c>
      <c r="D97" s="12" t="s">
        <v>19</v>
      </c>
      <c r="E97" s="12" t="s">
        <v>20</v>
      </c>
      <c r="F97" s="15"/>
      <c r="G97" s="0" t="str">
        <f aca="false">IF(F97&gt;=61,"exceed"," ")</f>
        <v> </v>
      </c>
      <c r="H97" s="0" t="n">
        <f aca="false">GEOMEAN(F93:F97)</f>
        <v>1077.49065968721</v>
      </c>
      <c r="I97" s="0" t="str">
        <f aca="false">IF(H97&gt;=33,"exceed"," ")</f>
        <v>exceed</v>
      </c>
      <c r="J97" s="19" t="n">
        <v>85.2</v>
      </c>
      <c r="K97" s="0" t="str">
        <f aca="false">IF(J97&gt;=235,"exceed"," ")</f>
        <v> </v>
      </c>
      <c r="L97" s="0" t="n">
        <f aca="false">GEOMEAN(J93:J97)</f>
        <v>77.1069805704588</v>
      </c>
      <c r="M97" s="0" t="str">
        <f aca="false">IF(L97&gt;=126,"exceed"," ")</f>
        <v> </v>
      </c>
      <c r="N97" s="20" t="n">
        <v>24192</v>
      </c>
      <c r="O97" s="1" t="str">
        <f aca="false">IF(N97&gt;=10000,"exceed"," ")</f>
        <v>exceed</v>
      </c>
      <c r="P97" s="1" t="n">
        <f aca="false">GEOMEAN(N93:N97)</f>
        <v>24192</v>
      </c>
      <c r="Q97" s="1" t="str">
        <f aca="false">IF(P97&gt;=35,"exceed"," ")</f>
        <v>exceed</v>
      </c>
    </row>
    <row r="98" customFormat="false" ht="12.75" hidden="false" customHeight="false" outlineLevel="0" collapsed="false">
      <c r="A98" s="10" t="n">
        <v>38887.7118055556</v>
      </c>
      <c r="B98" s="11" t="n">
        <v>2</v>
      </c>
      <c r="C98" s="12" t="s">
        <v>18</v>
      </c>
      <c r="D98" s="12" t="s">
        <v>19</v>
      </c>
      <c r="E98" s="12" t="s">
        <v>20</v>
      </c>
      <c r="F98" s="11" t="n">
        <v>573.1</v>
      </c>
      <c r="G98" s="0" t="str">
        <f aca="false">IF(F98&gt;=61,"exceed"," ")</f>
        <v>exceed</v>
      </c>
      <c r="H98" s="0" t="n">
        <f aca="false">GEOMEAN(F94:F98)</f>
        <v>953.767535314552</v>
      </c>
      <c r="I98" s="0" t="str">
        <f aca="false">IF(H98&gt;=33,"exceed"," ")</f>
        <v>exceed</v>
      </c>
      <c r="J98" s="19" t="n">
        <v>336.1</v>
      </c>
      <c r="K98" s="0" t="str">
        <f aca="false">IF(J98&gt;=235,"exceed"," ")</f>
        <v>exceed</v>
      </c>
      <c r="L98" s="0" t="n">
        <f aca="false">GEOMEAN(J94:J98)</f>
        <v>70.4173775294441</v>
      </c>
      <c r="M98" s="0" t="str">
        <f aca="false">IF(L98&gt;=126,"exceed"," ")</f>
        <v> </v>
      </c>
      <c r="N98" s="20" t="n">
        <v>24192</v>
      </c>
      <c r="O98" s="1" t="str">
        <f aca="false">IF(N98&gt;=10000,"exceed"," ")</f>
        <v>exceed</v>
      </c>
      <c r="P98" s="1" t="n">
        <f aca="false">GEOMEAN(N94:N98)</f>
        <v>24192</v>
      </c>
      <c r="Q98" s="1" t="str">
        <f aca="false">IF(P98&gt;=35,"exceed"," ")</f>
        <v>exceed</v>
      </c>
    </row>
    <row r="99" customFormat="false" ht="12.75" hidden="false" customHeight="false" outlineLevel="0" collapsed="false">
      <c r="A99" s="10" t="n">
        <v>38888.6875</v>
      </c>
      <c r="B99" s="11" t="n">
        <v>2</v>
      </c>
      <c r="C99" s="12" t="s">
        <v>18</v>
      </c>
      <c r="D99" s="12" t="s">
        <v>19</v>
      </c>
      <c r="E99" s="12" t="s">
        <v>20</v>
      </c>
      <c r="F99" s="11" t="n">
        <v>986.7</v>
      </c>
      <c r="G99" s="0" t="str">
        <f aca="false">IF(F99&gt;=61,"exceed"," ")</f>
        <v>exceed</v>
      </c>
      <c r="H99" s="0" t="n">
        <f aca="false">GEOMEAN(F95:F99)</f>
        <v>877.660027275387</v>
      </c>
      <c r="I99" s="0" t="str">
        <f aca="false">IF(H99&gt;=33,"exceed"," ")</f>
        <v>exceed</v>
      </c>
      <c r="J99" s="19" t="n">
        <v>20.2</v>
      </c>
      <c r="K99" s="0" t="str">
        <f aca="false">IF(J99&gt;=235,"exceed"," ")</f>
        <v> </v>
      </c>
      <c r="L99" s="0" t="n">
        <f aca="false">GEOMEAN(J95:J99)</f>
        <v>81.0494591318004</v>
      </c>
      <c r="M99" s="0" t="str">
        <f aca="false">IF(L99&gt;=126,"exceed"," ")</f>
        <v> </v>
      </c>
      <c r="N99" s="20" t="n">
        <v>17328.9</v>
      </c>
      <c r="O99" s="1" t="str">
        <f aca="false">IF(N99&gt;=10000,"exceed"," ")</f>
        <v>exceed</v>
      </c>
      <c r="P99" s="1" t="n">
        <f aca="false">GEOMEAN(N95:N99)</f>
        <v>22630.3681013485</v>
      </c>
      <c r="Q99" s="1" t="str">
        <f aca="false">IF(P99&gt;=35,"exceed"," ")</f>
        <v>exceed</v>
      </c>
    </row>
    <row r="100" customFormat="false" ht="12.75" hidden="false" customHeight="false" outlineLevel="0" collapsed="false">
      <c r="A100" s="10" t="n">
        <v>38889.675</v>
      </c>
      <c r="B100" s="11" t="n">
        <v>2</v>
      </c>
      <c r="C100" s="12" t="s">
        <v>18</v>
      </c>
      <c r="D100" s="12" t="s">
        <v>19</v>
      </c>
      <c r="E100" s="12" t="s">
        <v>20</v>
      </c>
      <c r="F100" s="11" t="n">
        <v>290.6</v>
      </c>
      <c r="G100" s="0" t="str">
        <f aca="false">IF(F100&gt;=61,"exceed"," ")</f>
        <v>exceed</v>
      </c>
      <c r="H100" s="0" t="n">
        <f aca="false">GEOMEAN(F96:F100)</f>
        <v>706.391194748823</v>
      </c>
      <c r="I100" s="0" t="str">
        <f aca="false">IF(H100&gt;=33,"exceed"," ")</f>
        <v>exceed</v>
      </c>
      <c r="J100" s="19" t="n">
        <v>61.5</v>
      </c>
      <c r="K100" s="0" t="str">
        <f aca="false">IF(J100&gt;=235,"exceed"," ")</f>
        <v> </v>
      </c>
      <c r="L100" s="0" t="n">
        <f aca="false">GEOMEAN(J96:J100)</f>
        <v>87.7677841214801</v>
      </c>
      <c r="M100" s="0" t="str">
        <f aca="false">IF(L100&gt;=126,"exceed"," ")</f>
        <v> </v>
      </c>
      <c r="N100" s="20" t="n">
        <v>24192</v>
      </c>
      <c r="O100" s="1" t="str">
        <f aca="false">IF(N100&gt;=10000,"exceed"," ")</f>
        <v>exceed</v>
      </c>
      <c r="P100" s="1" t="n">
        <f aca="false">GEOMEAN(N96:N100)</f>
        <v>22630.3681013485</v>
      </c>
      <c r="Q100" s="1" t="str">
        <f aca="false">IF(P100&gt;=35,"exceed"," ")</f>
        <v>exceed</v>
      </c>
    </row>
    <row r="101" customFormat="false" ht="12.75" hidden="false" customHeight="false" outlineLevel="0" collapsed="false">
      <c r="A101" s="10" t="n">
        <v>38890.5458333333</v>
      </c>
      <c r="B101" s="11" t="n">
        <v>2</v>
      </c>
      <c r="C101" s="12" t="s">
        <v>18</v>
      </c>
      <c r="D101" s="12" t="s">
        <v>19</v>
      </c>
      <c r="E101" s="12" t="s">
        <v>20</v>
      </c>
      <c r="F101" s="11" t="n">
        <v>463.8</v>
      </c>
      <c r="G101" s="0" t="str">
        <f aca="false">IF(F101&gt;=61,"exceed"," ")</f>
        <v>exceed</v>
      </c>
      <c r="H101" s="0" t="n">
        <f aca="false">GEOMEAN(F97:F101)</f>
        <v>525.424685234334</v>
      </c>
      <c r="I101" s="0" t="str">
        <f aca="false">IF(H101&gt;=33,"exceed"," ")</f>
        <v>exceed</v>
      </c>
      <c r="J101" s="19" t="n">
        <v>86</v>
      </c>
      <c r="K101" s="0" t="str">
        <f aca="false">IF(J101&gt;=235,"exceed"," ")</f>
        <v> </v>
      </c>
      <c r="L101" s="0" t="n">
        <f aca="false">GEOMEAN(J97:J101)</f>
        <v>78.9090125481347</v>
      </c>
      <c r="M101" s="0" t="str">
        <f aca="false">IF(L101&gt;=126,"exceed"," ")</f>
        <v> </v>
      </c>
      <c r="N101" s="20" t="n">
        <v>24192</v>
      </c>
      <c r="O101" s="1" t="str">
        <f aca="false">IF(N101&gt;=10000,"exceed"," ")</f>
        <v>exceed</v>
      </c>
      <c r="P101" s="1" t="n">
        <f aca="false">GEOMEAN(N97:N101)</f>
        <v>22630.3681013485</v>
      </c>
      <c r="Q101" s="1" t="str">
        <f aca="false">IF(P101&gt;=35,"exceed"," ")</f>
        <v>exceed</v>
      </c>
    </row>
    <row r="102" customFormat="false" ht="12.75" hidden="false" customHeight="false" outlineLevel="0" collapsed="false">
      <c r="A102" s="10" t="n">
        <v>38891.5944444445</v>
      </c>
      <c r="B102" s="11" t="n">
        <v>2</v>
      </c>
      <c r="C102" s="12" t="s">
        <v>18</v>
      </c>
      <c r="D102" s="12" t="s">
        <v>19</v>
      </c>
      <c r="E102" s="12" t="s">
        <v>20</v>
      </c>
      <c r="F102" s="11" t="n">
        <v>1379.3</v>
      </c>
      <c r="G102" s="0" t="str">
        <f aca="false">IF(F102&gt;=61,"exceed"," ")</f>
        <v>exceed</v>
      </c>
      <c r="H102" s="0" t="n">
        <f aca="false">GEOMEAN(F98:F102)</f>
        <v>637.294433955551</v>
      </c>
      <c r="I102" s="0" t="str">
        <f aca="false">IF(H102&gt;=33,"exceed"," ")</f>
        <v>exceed</v>
      </c>
      <c r="J102" s="19" t="n">
        <v>288.2</v>
      </c>
      <c r="K102" s="0" t="str">
        <f aca="false">IF(J102&gt;=235,"exceed"," ")</f>
        <v>exceed</v>
      </c>
      <c r="L102" s="0" t="n">
        <f aca="false">GEOMEAN(J98:J102)</f>
        <v>100.687946833664</v>
      </c>
      <c r="M102" s="0" t="str">
        <f aca="false">IF(L102&gt;=126,"exceed"," ")</f>
        <v> </v>
      </c>
      <c r="N102" s="20" t="n">
        <v>24192</v>
      </c>
      <c r="O102" s="1" t="str">
        <f aca="false">IF(N102&gt;=10000,"exceed"," ")</f>
        <v>exceed</v>
      </c>
      <c r="P102" s="1" t="n">
        <f aca="false">GEOMEAN(N98:N102)</f>
        <v>22630.3681013485</v>
      </c>
      <c r="Q102" s="1" t="str">
        <f aca="false">IF(P102&gt;=35,"exceed"," ")</f>
        <v>exceed</v>
      </c>
    </row>
    <row r="103" customFormat="false" ht="12.75" hidden="false" customHeight="false" outlineLevel="0" collapsed="false">
      <c r="A103" s="10" t="n">
        <v>38892.5597222222</v>
      </c>
      <c r="B103" s="11" t="n">
        <v>2</v>
      </c>
      <c r="C103" s="12" t="s">
        <v>18</v>
      </c>
      <c r="D103" s="12" t="s">
        <v>19</v>
      </c>
      <c r="E103" s="12" t="s">
        <v>20</v>
      </c>
      <c r="F103" s="11" t="n">
        <v>86</v>
      </c>
      <c r="G103" s="0" t="str">
        <f aca="false">IF(F103&gt;=61,"exceed"," ")</f>
        <v>exceed</v>
      </c>
      <c r="H103" s="0" t="n">
        <f aca="false">GEOMEAN(F99:F103)</f>
        <v>436.107679170404</v>
      </c>
      <c r="I103" s="0" t="str">
        <f aca="false">IF(H103&gt;=33,"exceed"," ")</f>
        <v>exceed</v>
      </c>
      <c r="J103" s="19" t="n">
        <v>5335.3</v>
      </c>
      <c r="K103" s="0" t="str">
        <f aca="false">IF(J103&gt;=235,"exceed"," ")</f>
        <v>exceed</v>
      </c>
      <c r="L103" s="0" t="n">
        <f aca="false">GEOMEAN(J99:J103)</f>
        <v>175.031232726876</v>
      </c>
      <c r="M103" s="0" t="str">
        <f aca="false">IF(L103&gt;=126,"exceed"," ")</f>
        <v>exceed</v>
      </c>
      <c r="N103" s="20" t="n">
        <v>5335.3</v>
      </c>
      <c r="O103" s="1" t="str">
        <f aca="false">IF(N103&gt;=10000,"exceed"," ")</f>
        <v> </v>
      </c>
      <c r="P103" s="1" t="n">
        <f aca="false">GEOMEAN(N99:N103)</f>
        <v>16725.8821448806</v>
      </c>
      <c r="Q103" s="1" t="str">
        <f aca="false">IF(P103&gt;=35,"exceed"," ")</f>
        <v>exceed</v>
      </c>
    </row>
    <row r="104" customFormat="false" ht="12.75" hidden="false" customHeight="false" outlineLevel="0" collapsed="false">
      <c r="A104" s="10" t="n">
        <v>38893.5729166667</v>
      </c>
      <c r="B104" s="11" t="n">
        <v>2</v>
      </c>
      <c r="C104" s="12" t="s">
        <v>18</v>
      </c>
      <c r="D104" s="12" t="s">
        <v>19</v>
      </c>
      <c r="E104" s="12" t="s">
        <v>20</v>
      </c>
      <c r="F104" s="15"/>
      <c r="G104" s="0" t="str">
        <f aca="false">IF(F104&gt;=61,"exceed"," ")</f>
        <v> </v>
      </c>
      <c r="H104" s="0" t="n">
        <f aca="false">GEOMEAN(F100:F104)</f>
        <v>355.58700845654</v>
      </c>
      <c r="I104" s="0" t="str">
        <f aca="false">IF(H104&gt;=33,"exceed"," ")</f>
        <v>exceed</v>
      </c>
      <c r="J104" s="21"/>
      <c r="K104" s="0" t="str">
        <f aca="false">IF(J104&gt;=235,"exceed"," ")</f>
        <v> </v>
      </c>
      <c r="L104" s="0" t="n">
        <f aca="false">GEOMEAN(J100:J104)</f>
        <v>300.300874569205</v>
      </c>
      <c r="M104" s="0" t="str">
        <f aca="false">IF(L104&gt;=126,"exceed"," ")</f>
        <v>exceed</v>
      </c>
      <c r="N104" s="22"/>
      <c r="O104" s="1" t="str">
        <f aca="false">IF(N104&gt;=10000,"exceed"," ")</f>
        <v> </v>
      </c>
      <c r="P104" s="1" t="n">
        <f aca="false">GEOMEAN(N100:N104)</f>
        <v>16578.4354058093</v>
      </c>
      <c r="Q104" s="1" t="str">
        <f aca="false">IF(P104&gt;=35,"exceed"," ")</f>
        <v>exceed</v>
      </c>
    </row>
    <row r="105" customFormat="false" ht="12.75" hidden="false" customHeight="false" outlineLevel="0" collapsed="false">
      <c r="A105" s="10" t="n">
        <v>38894.625</v>
      </c>
      <c r="B105" s="11" t="n">
        <v>2</v>
      </c>
      <c r="C105" s="12" t="s">
        <v>18</v>
      </c>
      <c r="D105" s="12" t="s">
        <v>19</v>
      </c>
      <c r="E105" s="12" t="s">
        <v>20</v>
      </c>
      <c r="F105" s="11" t="n">
        <v>382.5</v>
      </c>
      <c r="G105" s="0" t="str">
        <f aca="false">IF(F105&gt;=61,"exceed"," ")</f>
        <v>exceed</v>
      </c>
      <c r="H105" s="0" t="n">
        <f aca="false">GEOMEAN(F101:F105)</f>
        <v>380.872698398326</v>
      </c>
      <c r="I105" s="0" t="str">
        <f aca="false">IF(H105&gt;=33,"exceed"," ")</f>
        <v>exceed</v>
      </c>
      <c r="J105" s="19" t="n">
        <v>404.4</v>
      </c>
      <c r="K105" s="0" t="str">
        <f aca="false">IF(J105&gt;=235,"exceed"," ")</f>
        <v>exceed</v>
      </c>
      <c r="L105" s="0" t="n">
        <f aca="false">GEOMEAN(J101:J105)</f>
        <v>480.884307096008</v>
      </c>
      <c r="M105" s="0" t="str">
        <f aca="false">IF(L105&gt;=126,"exceed"," ")</f>
        <v>exceed</v>
      </c>
      <c r="N105" s="20" t="n">
        <v>24192</v>
      </c>
      <c r="O105" s="1" t="str">
        <f aca="false">IF(N105&gt;=10000,"exceed"," ")</f>
        <v>exceed</v>
      </c>
      <c r="P105" s="1" t="n">
        <f aca="false">GEOMEAN(N101:N105)</f>
        <v>16578.4354058093</v>
      </c>
      <c r="Q105" s="1" t="str">
        <f aca="false">IF(P105&gt;=35,"exceed"," ")</f>
        <v>exceed</v>
      </c>
    </row>
    <row r="106" customFormat="false" ht="12.75" hidden="false" customHeight="false" outlineLevel="0" collapsed="false">
      <c r="A106" s="10" t="n">
        <v>38897.6006944444</v>
      </c>
      <c r="B106" s="11" t="n">
        <v>2</v>
      </c>
      <c r="C106" s="12" t="s">
        <v>18</v>
      </c>
      <c r="D106" s="12" t="s">
        <v>19</v>
      </c>
      <c r="E106" s="12" t="s">
        <v>20</v>
      </c>
      <c r="F106" s="11" t="n">
        <v>9803.9</v>
      </c>
      <c r="G106" s="0" t="str">
        <f aca="false">IF(F106&gt;=61,"exceed"," ")</f>
        <v>exceed</v>
      </c>
      <c r="H106" s="0" t="n">
        <f aca="false">GEOMEAN(F102:F106)</f>
        <v>816.670512725843</v>
      </c>
      <c r="I106" s="0" t="str">
        <f aca="false">IF(H106&gt;=33,"exceed"," ")</f>
        <v>exceed</v>
      </c>
      <c r="J106" s="19" t="n">
        <v>322.5</v>
      </c>
      <c r="K106" s="0" t="str">
        <f aca="false">IF(J106&gt;=235,"exceed"," ")</f>
        <v>exceed</v>
      </c>
      <c r="L106" s="0" t="n">
        <f aca="false">GEOMEAN(J102:J106)</f>
        <v>669.188427135807</v>
      </c>
      <c r="M106" s="0" t="str">
        <f aca="false">IF(L106&gt;=126,"exceed"," ")</f>
        <v>exceed</v>
      </c>
      <c r="N106" s="20" t="n">
        <v>24192</v>
      </c>
      <c r="O106" s="1" t="str">
        <f aca="false">IF(N106&gt;=10000,"exceed"," ")</f>
        <v>exceed</v>
      </c>
      <c r="P106" s="1" t="n">
        <f aca="false">GEOMEAN(N102:N106)</f>
        <v>16578.4354058093</v>
      </c>
      <c r="Q106" s="1" t="str">
        <f aca="false">IF(P106&gt;=35,"exceed"," ")</f>
        <v>exceed</v>
      </c>
    </row>
    <row r="107" customFormat="false" ht="12.75" hidden="false" customHeight="false" outlineLevel="0" collapsed="false">
      <c r="A107" s="10" t="n">
        <v>38902.6215277778</v>
      </c>
      <c r="B107" s="11" t="n">
        <v>2</v>
      </c>
      <c r="C107" s="12" t="s">
        <v>18</v>
      </c>
      <c r="D107" s="12" t="s">
        <v>19</v>
      </c>
      <c r="E107" s="12" t="s">
        <v>20</v>
      </c>
      <c r="F107" s="15"/>
      <c r="G107" s="0" t="str">
        <f aca="false">IF(F107&gt;=61,"exceed"," ")</f>
        <v> </v>
      </c>
      <c r="H107" s="0" t="n">
        <f aca="false">GEOMEAN(F103:F107)</f>
        <v>685.76648214093</v>
      </c>
      <c r="I107" s="0" t="str">
        <f aca="false">IF(H107&gt;=33,"exceed"," ")</f>
        <v>exceed</v>
      </c>
      <c r="J107" s="19" t="n">
        <v>62.6</v>
      </c>
      <c r="K107" s="0" t="str">
        <f aca="false">IF(J107&gt;=235,"exceed"," ")</f>
        <v> </v>
      </c>
      <c r="L107" s="0" t="n">
        <f aca="false">GEOMEAN(J103:J107)</f>
        <v>456.844615859392</v>
      </c>
      <c r="M107" s="0" t="str">
        <f aca="false">IF(L107&gt;=126,"exceed"," ")</f>
        <v>exceed</v>
      </c>
      <c r="N107" s="20" t="n">
        <v>24192</v>
      </c>
      <c r="O107" s="1" t="str">
        <f aca="false">IF(N107&gt;=10000,"exceed"," ")</f>
        <v>exceed</v>
      </c>
      <c r="P107" s="1" t="n">
        <f aca="false">GEOMEAN(N103:N107)</f>
        <v>16578.4354058093</v>
      </c>
      <c r="Q107" s="1" t="str">
        <f aca="false">IF(P107&gt;=35,"exceed"," ")</f>
        <v>exceed</v>
      </c>
    </row>
    <row r="108" customFormat="false" ht="12.75" hidden="false" customHeight="false" outlineLevel="0" collapsed="false">
      <c r="A108" s="10" t="n">
        <v>38903.65</v>
      </c>
      <c r="B108" s="11" t="n">
        <v>2</v>
      </c>
      <c r="C108" s="12" t="s">
        <v>18</v>
      </c>
      <c r="D108" s="12" t="s">
        <v>19</v>
      </c>
      <c r="E108" s="12" t="s">
        <v>20</v>
      </c>
      <c r="F108" s="11" t="n">
        <v>24192</v>
      </c>
      <c r="G108" s="0" t="str">
        <f aca="false">IF(F108&gt;=61,"exceed"," ")</f>
        <v>exceed</v>
      </c>
      <c r="H108" s="0" t="n">
        <f aca="false">GEOMEAN(F104:F108)</f>
        <v>4493.32013722484</v>
      </c>
      <c r="I108" s="0" t="str">
        <f aca="false">IF(H108&gt;=33,"exceed"," ")</f>
        <v>exceed</v>
      </c>
      <c r="J108" s="19" t="n">
        <v>132.3</v>
      </c>
      <c r="K108" s="0" t="str">
        <f aca="false">IF(J108&gt;=235,"exceed"," ")</f>
        <v> </v>
      </c>
      <c r="L108" s="0" t="n">
        <f aca="false">GEOMEAN(J104:J108)</f>
        <v>181.287876038871</v>
      </c>
      <c r="M108" s="0" t="str">
        <f aca="false">IF(L108&gt;=126,"exceed"," ")</f>
        <v>exceed</v>
      </c>
      <c r="N108" s="20" t="n">
        <v>24192</v>
      </c>
      <c r="O108" s="1" t="str">
        <f aca="false">IF(N108&gt;=10000,"exceed"," ")</f>
        <v>exceed</v>
      </c>
      <c r="P108" s="1" t="n">
        <f aca="false">GEOMEAN(N104:N108)</f>
        <v>24192</v>
      </c>
      <c r="Q108" s="1" t="str">
        <f aca="false">IF(P108&gt;=35,"exceed"," ")</f>
        <v>exceed</v>
      </c>
    </row>
    <row r="109" customFormat="false" ht="12.75" hidden="false" customHeight="false" outlineLevel="0" collapsed="false">
      <c r="A109" s="10" t="n">
        <v>38905.5875</v>
      </c>
      <c r="B109" s="11" t="n">
        <v>2</v>
      </c>
      <c r="C109" s="12" t="s">
        <v>18</v>
      </c>
      <c r="D109" s="12" t="s">
        <v>19</v>
      </c>
      <c r="E109" s="12" t="s">
        <v>20</v>
      </c>
      <c r="F109" s="11" t="n">
        <v>24195.7</v>
      </c>
      <c r="G109" s="0" t="str">
        <f aca="false">IF(F109&gt;=61,"exceed"," ")</f>
        <v>exceed</v>
      </c>
      <c r="H109" s="0" t="n">
        <f aca="false">GEOMEAN(F105:F109)</f>
        <v>6844.78906848227</v>
      </c>
      <c r="I109" s="0" t="str">
        <f aca="false">IF(H109&gt;=33,"exceed"," ")</f>
        <v>exceed</v>
      </c>
      <c r="J109" s="19" t="n">
        <v>198.9</v>
      </c>
      <c r="K109" s="0" t="str">
        <f aca="false">IF(J109&gt;=235,"exceed"," ")</f>
        <v> </v>
      </c>
      <c r="L109" s="0" t="n">
        <f aca="false">GEOMEAN(J105:J109)</f>
        <v>184.680892755439</v>
      </c>
      <c r="M109" s="0" t="str">
        <f aca="false">IF(L109&gt;=126,"exceed"," ")</f>
        <v>exceed</v>
      </c>
      <c r="N109" s="20" t="n">
        <v>24192</v>
      </c>
      <c r="O109" s="1" t="str">
        <f aca="false">IF(N109&gt;=10000,"exceed"," ")</f>
        <v>exceed</v>
      </c>
      <c r="P109" s="1" t="n">
        <f aca="false">GEOMEAN(N105:N109)</f>
        <v>24192</v>
      </c>
      <c r="Q109" s="1" t="str">
        <f aca="false">IF(P109&gt;=35,"exceed"," ")</f>
        <v>exceed</v>
      </c>
    </row>
    <row r="110" customFormat="false" ht="12.75" hidden="false" customHeight="false" outlineLevel="0" collapsed="false">
      <c r="A110" s="10" t="n">
        <v>38906.6166666667</v>
      </c>
      <c r="B110" s="11" t="n">
        <v>2</v>
      </c>
      <c r="C110" s="12" t="s">
        <v>18</v>
      </c>
      <c r="D110" s="12" t="s">
        <v>19</v>
      </c>
      <c r="E110" s="12" t="s">
        <v>20</v>
      </c>
      <c r="F110" s="11" t="n">
        <v>345.1</v>
      </c>
      <c r="G110" s="0" t="str">
        <f aca="false">IF(F110&gt;=61,"exceed"," ")</f>
        <v>exceed</v>
      </c>
      <c r="H110" s="0" t="n">
        <f aca="false">GEOMEAN(F106:F110)</f>
        <v>6670.96173079935</v>
      </c>
      <c r="I110" s="0" t="str">
        <f aca="false">IF(H110&gt;=33,"exceed"," ")</f>
        <v>exceed</v>
      </c>
      <c r="J110" s="19" t="n">
        <v>156.3</v>
      </c>
      <c r="K110" s="0" t="str">
        <f aca="false">IF(J110&gt;=235,"exceed"," ")</f>
        <v> </v>
      </c>
      <c r="L110" s="0" t="n">
        <f aca="false">GEOMEAN(J106:J110)</f>
        <v>152.70439316973</v>
      </c>
      <c r="M110" s="0" t="str">
        <f aca="false">IF(L110&gt;=126,"exceed"," ")</f>
        <v>exceed</v>
      </c>
      <c r="N110" s="20" t="n">
        <v>24192</v>
      </c>
      <c r="O110" s="1" t="str">
        <f aca="false">IF(N110&gt;=10000,"exceed"," ")</f>
        <v>exceed</v>
      </c>
      <c r="P110" s="1" t="n">
        <f aca="false">GEOMEAN(N106:N110)</f>
        <v>24192</v>
      </c>
      <c r="Q110" s="1" t="str">
        <f aca="false">IF(P110&gt;=35,"exceed"," ")</f>
        <v>exceed</v>
      </c>
    </row>
    <row r="111" customFormat="false" ht="12.75" hidden="false" customHeight="false" outlineLevel="0" collapsed="false">
      <c r="A111" s="10" t="n">
        <v>38908.6527777778</v>
      </c>
      <c r="B111" s="11" t="n">
        <v>2</v>
      </c>
      <c r="C111" s="12" t="s">
        <v>18</v>
      </c>
      <c r="D111" s="12" t="s">
        <v>19</v>
      </c>
      <c r="E111" s="12" t="s">
        <v>20</v>
      </c>
      <c r="F111" s="11" t="n">
        <v>24192</v>
      </c>
      <c r="G111" s="0" t="str">
        <f aca="false">IF(F111&gt;=61,"exceed"," ")</f>
        <v>exceed</v>
      </c>
      <c r="H111" s="0" t="n">
        <f aca="false">GEOMEAN(F107:F111)</f>
        <v>8360.97018027199</v>
      </c>
      <c r="I111" s="0" t="str">
        <f aca="false">IF(H111&gt;=33,"exceed"," ")</f>
        <v>exceed</v>
      </c>
      <c r="J111" s="19" t="n">
        <v>368.4</v>
      </c>
      <c r="K111" s="0" t="str">
        <f aca="false">IF(J111&gt;=235,"exceed"," ")</f>
        <v>exceed</v>
      </c>
      <c r="L111" s="0" t="n">
        <f aca="false">GEOMEAN(J107:J111)</f>
        <v>156.822911323882</v>
      </c>
      <c r="M111" s="0" t="str">
        <f aca="false">IF(L111&gt;=126,"exceed"," ")</f>
        <v>exceed</v>
      </c>
      <c r="N111" s="20" t="n">
        <v>24192</v>
      </c>
      <c r="O111" s="1" t="str">
        <f aca="false">IF(N111&gt;=10000,"exceed"," ")</f>
        <v>exceed</v>
      </c>
      <c r="P111" s="1" t="n">
        <f aca="false">GEOMEAN(N107:N111)</f>
        <v>24192</v>
      </c>
      <c r="Q111" s="1" t="str">
        <f aca="false">IF(P111&gt;=35,"exceed"," ")</f>
        <v>exceed</v>
      </c>
    </row>
    <row r="112" customFormat="false" ht="12.75" hidden="false" customHeight="false" outlineLevel="0" collapsed="false">
      <c r="A112" s="10" t="n">
        <v>38909.7569444444</v>
      </c>
      <c r="B112" s="11" t="n">
        <v>2</v>
      </c>
      <c r="C112" s="12" t="s">
        <v>18</v>
      </c>
      <c r="D112" s="12" t="s">
        <v>19</v>
      </c>
      <c r="E112" s="12" t="s">
        <v>20</v>
      </c>
      <c r="F112" s="11" t="n">
        <v>7269.9</v>
      </c>
      <c r="G112" s="0" t="str">
        <f aca="false">IF(F112&gt;=61,"exceed"," ")</f>
        <v>exceed</v>
      </c>
      <c r="H112" s="0" t="n">
        <f aca="false">GEOMEAN(F108:F112)</f>
        <v>8130.38342152285</v>
      </c>
      <c r="I112" s="0" t="str">
        <f aca="false">IF(H112&gt;=33,"exceed"," ")</f>
        <v>exceed</v>
      </c>
      <c r="J112" s="19" t="n">
        <v>373.4</v>
      </c>
      <c r="K112" s="0" t="str">
        <f aca="false">IF(J112&gt;=235,"exceed"," ")</f>
        <v>exceed</v>
      </c>
      <c r="L112" s="0" t="n">
        <f aca="false">GEOMEAN(J108:J112)</f>
        <v>224.145233585648</v>
      </c>
      <c r="M112" s="0" t="str">
        <f aca="false">IF(L112&gt;=126,"exceed"," ")</f>
        <v>exceed</v>
      </c>
      <c r="N112" s="20" t="n">
        <v>24192</v>
      </c>
      <c r="O112" s="1" t="str">
        <f aca="false">IF(N112&gt;=10000,"exceed"," ")</f>
        <v>exceed</v>
      </c>
      <c r="P112" s="1" t="n">
        <f aca="false">GEOMEAN(N108:N112)</f>
        <v>24192</v>
      </c>
      <c r="Q112" s="1" t="str">
        <f aca="false">IF(P112&gt;=35,"exceed"," ")</f>
        <v>exceed</v>
      </c>
    </row>
    <row r="113" customFormat="false" ht="12.75" hidden="false" customHeight="false" outlineLevel="0" collapsed="false">
      <c r="A113" s="10" t="n">
        <v>38910.6569444445</v>
      </c>
      <c r="B113" s="11" t="n">
        <v>2</v>
      </c>
      <c r="C113" s="12" t="s">
        <v>18</v>
      </c>
      <c r="D113" s="12" t="s">
        <v>19</v>
      </c>
      <c r="E113" s="12" t="s">
        <v>20</v>
      </c>
      <c r="F113" s="11" t="n">
        <v>9803.9</v>
      </c>
      <c r="G113" s="0" t="str">
        <f aca="false">IF(F113&gt;=61,"exceed"," ")</f>
        <v>exceed</v>
      </c>
      <c r="H113" s="0" t="n">
        <f aca="false">GEOMEAN(F109:F113)</f>
        <v>6786.66553934737</v>
      </c>
      <c r="I113" s="0" t="str">
        <f aca="false">IF(H113&gt;=33,"exceed"," ")</f>
        <v>exceed</v>
      </c>
      <c r="J113" s="19" t="n">
        <v>555.5</v>
      </c>
      <c r="K113" s="0" t="str">
        <f aca="false">IF(J113&gt;=235,"exceed"," ")</f>
        <v>exceed</v>
      </c>
      <c r="L113" s="0" t="n">
        <f aca="false">GEOMEAN(J109:J113)</f>
        <v>298.644383758233</v>
      </c>
      <c r="M113" s="0" t="str">
        <f aca="false">IF(L113&gt;=126,"exceed"," ")</f>
        <v>exceed</v>
      </c>
      <c r="N113" s="20" t="n">
        <v>24192</v>
      </c>
      <c r="O113" s="1" t="str">
        <f aca="false">IF(N113&gt;=10000,"exceed"," ")</f>
        <v>exceed</v>
      </c>
      <c r="P113" s="1" t="n">
        <f aca="false">GEOMEAN(N109:N113)</f>
        <v>24192</v>
      </c>
      <c r="Q113" s="1" t="str">
        <f aca="false">IF(P113&gt;=35,"exceed"," ")</f>
        <v>exceed</v>
      </c>
    </row>
    <row r="114" customFormat="false" ht="12.75" hidden="false" customHeight="false" outlineLevel="0" collapsed="false">
      <c r="A114" s="10" t="n">
        <v>38911.5902777778</v>
      </c>
      <c r="B114" s="11" t="n">
        <v>2</v>
      </c>
      <c r="C114" s="12" t="s">
        <v>18</v>
      </c>
      <c r="D114" s="12" t="s">
        <v>19</v>
      </c>
      <c r="E114" s="12" t="s">
        <v>20</v>
      </c>
      <c r="F114" s="11" t="n">
        <v>15531.2</v>
      </c>
      <c r="G114" s="0" t="str">
        <f aca="false">IF(F114&gt;=61,"exceed"," ")</f>
        <v>exceed</v>
      </c>
      <c r="H114" s="0" t="n">
        <f aca="false">GEOMEAN(F110:F114)</f>
        <v>6210.83241606144</v>
      </c>
      <c r="I114" s="0" t="str">
        <f aca="false">IF(H114&gt;=33,"exceed"," ")</f>
        <v>exceed</v>
      </c>
      <c r="J114" s="19" t="n">
        <v>624.4</v>
      </c>
      <c r="K114" s="0" t="str">
        <f aca="false">IF(J114&gt;=235,"exceed"," ")</f>
        <v>exceed</v>
      </c>
      <c r="L114" s="0" t="n">
        <f aca="false">GEOMEAN(J110:J114)</f>
        <v>375.422220574236</v>
      </c>
      <c r="M114" s="0" t="str">
        <f aca="false">IF(L114&gt;=126,"exceed"," ")</f>
        <v>exceed</v>
      </c>
      <c r="N114" s="20" t="n">
        <v>24192</v>
      </c>
      <c r="O114" s="1" t="str">
        <f aca="false">IF(N114&gt;=10000,"exceed"," ")</f>
        <v>exceed</v>
      </c>
      <c r="P114" s="1" t="n">
        <f aca="false">GEOMEAN(N110:N114)</f>
        <v>24192</v>
      </c>
      <c r="Q114" s="1" t="str">
        <f aca="false">IF(P114&gt;=35,"exceed"," ")</f>
        <v>exceed</v>
      </c>
    </row>
    <row r="115" customFormat="false" ht="12.75" hidden="false" customHeight="false" outlineLevel="0" collapsed="false">
      <c r="A115" s="10" t="n">
        <v>38912.5930555556</v>
      </c>
      <c r="B115" s="11" t="n">
        <v>2</v>
      </c>
      <c r="C115" s="12" t="s">
        <v>18</v>
      </c>
      <c r="D115" s="12" t="s">
        <v>19</v>
      </c>
      <c r="E115" s="12" t="s">
        <v>20</v>
      </c>
      <c r="F115" s="11" t="n">
        <v>10462.4</v>
      </c>
      <c r="G115" s="0" t="str">
        <f aca="false">IF(F115&gt;=61,"exceed"," ")</f>
        <v>exceed</v>
      </c>
      <c r="H115" s="0" t="n">
        <f aca="false">GEOMEAN(F111:F115)</f>
        <v>12288.1663849702</v>
      </c>
      <c r="I115" s="0" t="str">
        <f aca="false">IF(H115&gt;=33,"exceed"," ")</f>
        <v>exceed</v>
      </c>
      <c r="J115" s="19" t="n">
        <v>340.5</v>
      </c>
      <c r="K115" s="0" t="str">
        <f aca="false">IF(J115&gt;=235,"exceed"," ")</f>
        <v>exceed</v>
      </c>
      <c r="L115" s="0" t="n">
        <f aca="false">GEOMEAN(J111:J115)</f>
        <v>438.683805068852</v>
      </c>
      <c r="M115" s="0" t="str">
        <f aca="false">IF(L115&gt;=126,"exceed"," ")</f>
        <v>exceed</v>
      </c>
      <c r="N115" s="20" t="n">
        <v>24192</v>
      </c>
      <c r="O115" s="1" t="str">
        <f aca="false">IF(N115&gt;=10000,"exceed"," ")</f>
        <v>exceed</v>
      </c>
      <c r="P115" s="1" t="n">
        <f aca="false">GEOMEAN(N111:N115)</f>
        <v>24192</v>
      </c>
      <c r="Q115" s="1" t="str">
        <f aca="false">IF(P115&gt;=35,"exceed"," ")</f>
        <v>exceed</v>
      </c>
    </row>
    <row r="116" customFormat="false" ht="12.75" hidden="false" customHeight="false" outlineLevel="0" collapsed="false">
      <c r="A116" s="10" t="n">
        <v>38913.6930555556</v>
      </c>
      <c r="B116" s="11" t="n">
        <v>2</v>
      </c>
      <c r="C116" s="12" t="s">
        <v>18</v>
      </c>
      <c r="D116" s="12" t="s">
        <v>19</v>
      </c>
      <c r="E116" s="12" t="s">
        <v>20</v>
      </c>
      <c r="F116" s="11" t="n">
        <v>24192</v>
      </c>
      <c r="G116" s="0" t="str">
        <f aca="false">IF(F116&gt;=61,"exceed"," ")</f>
        <v>exceed</v>
      </c>
      <c r="H116" s="0" t="n">
        <f aca="false">GEOMEAN(F112:F116)</f>
        <v>12288.1663849702</v>
      </c>
      <c r="I116" s="0" t="str">
        <f aca="false">IF(H116&gt;=33,"exceed"," ")</f>
        <v>exceed</v>
      </c>
      <c r="J116" s="19" t="n">
        <v>428.4</v>
      </c>
      <c r="K116" s="0" t="str">
        <f aca="false">IF(J116&gt;=235,"exceed"," ")</f>
        <v>exceed</v>
      </c>
      <c r="L116" s="0" t="n">
        <f aca="false">GEOMEAN(J112:J116)</f>
        <v>452.124009090518</v>
      </c>
      <c r="M116" s="0" t="str">
        <f aca="false">IF(L116&gt;=126,"exceed"," ")</f>
        <v>exceed</v>
      </c>
      <c r="N116" s="20" t="n">
        <v>24192</v>
      </c>
      <c r="O116" s="1" t="str">
        <f aca="false">IF(N116&gt;=10000,"exceed"," ")</f>
        <v>exceed</v>
      </c>
      <c r="P116" s="1" t="n">
        <f aca="false">GEOMEAN(N112:N116)</f>
        <v>24192</v>
      </c>
      <c r="Q116" s="1" t="str">
        <f aca="false">IF(P116&gt;=35,"exceed"," ")</f>
        <v>exceed</v>
      </c>
    </row>
    <row r="117" customFormat="false" ht="12.75" hidden="false" customHeight="false" outlineLevel="0" collapsed="false">
      <c r="A117" s="10" t="n">
        <v>38914.5784722222</v>
      </c>
      <c r="B117" s="11" t="n">
        <v>2</v>
      </c>
      <c r="C117" s="12" t="s">
        <v>18</v>
      </c>
      <c r="D117" s="12" t="s">
        <v>19</v>
      </c>
      <c r="E117" s="12" t="s">
        <v>20</v>
      </c>
      <c r="F117" s="11" t="n">
        <v>24192</v>
      </c>
      <c r="G117" s="0" t="str">
        <f aca="false">IF(F117&gt;=61,"exceed"," ")</f>
        <v>exceed</v>
      </c>
      <c r="H117" s="0" t="n">
        <f aca="false">GEOMEAN(F113:F117)</f>
        <v>15628.4443463834</v>
      </c>
      <c r="I117" s="0" t="str">
        <f aca="false">IF(H117&gt;=33,"exceed"," ")</f>
        <v>exceed</v>
      </c>
      <c r="J117" s="19" t="n">
        <v>441.2</v>
      </c>
      <c r="K117" s="0" t="str">
        <f aca="false">IF(J117&gt;=235,"exceed"," ")</f>
        <v>exceed</v>
      </c>
      <c r="L117" s="0" t="n">
        <f aca="false">GEOMEAN(J113:J117)</f>
        <v>467.465762079236</v>
      </c>
      <c r="M117" s="0" t="str">
        <f aca="false">IF(L117&gt;=126,"exceed"," ")</f>
        <v>exceed</v>
      </c>
      <c r="N117" s="20" t="n">
        <v>24192</v>
      </c>
      <c r="O117" s="1" t="str">
        <f aca="false">IF(N117&gt;=10000,"exceed"," ")</f>
        <v>exceed</v>
      </c>
      <c r="P117" s="1" t="n">
        <f aca="false">GEOMEAN(N113:N117)</f>
        <v>24192</v>
      </c>
      <c r="Q117" s="1" t="str">
        <f aca="false">IF(P117&gt;=35,"exceed"," ")</f>
        <v>exceed</v>
      </c>
    </row>
    <row r="118" customFormat="false" ht="12.75" hidden="false" customHeight="false" outlineLevel="0" collapsed="false">
      <c r="A118" s="10" t="n">
        <v>38915.6472222222</v>
      </c>
      <c r="B118" s="11" t="n">
        <v>2</v>
      </c>
      <c r="C118" s="12" t="s">
        <v>18</v>
      </c>
      <c r="D118" s="12" t="s">
        <v>19</v>
      </c>
      <c r="E118" s="12" t="s">
        <v>20</v>
      </c>
      <c r="F118" s="11" t="n">
        <v>24192</v>
      </c>
      <c r="G118" s="0" t="str">
        <f aca="false">IF(F118&gt;=61,"exceed"," ")</f>
        <v>exceed</v>
      </c>
      <c r="H118" s="0" t="n">
        <f aca="false">GEOMEAN(F114:F118)</f>
        <v>18722.7798513623</v>
      </c>
      <c r="I118" s="0" t="str">
        <f aca="false">IF(H118&gt;=33,"exceed"," ")</f>
        <v>exceed</v>
      </c>
      <c r="J118" s="19" t="n">
        <v>374.4</v>
      </c>
      <c r="K118" s="0" t="str">
        <f aca="false">IF(J118&gt;=235,"exceed"," ")</f>
        <v>exceed</v>
      </c>
      <c r="L118" s="0" t="n">
        <f aca="false">GEOMEAN(J114:J118)</f>
        <v>431.996435458866</v>
      </c>
      <c r="M118" s="0" t="str">
        <f aca="false">IF(L118&gt;=126,"exceed"," ")</f>
        <v>exceed</v>
      </c>
      <c r="N118" s="20" t="n">
        <v>24192</v>
      </c>
      <c r="O118" s="1" t="str">
        <f aca="false">IF(N118&gt;=10000,"exceed"," ")</f>
        <v>exceed</v>
      </c>
      <c r="P118" s="1" t="n">
        <f aca="false">GEOMEAN(N114:N118)</f>
        <v>24192</v>
      </c>
      <c r="Q118" s="1" t="str">
        <f aca="false">IF(P118&gt;=35,"exceed"," ")</f>
        <v>exceed</v>
      </c>
    </row>
    <row r="119" customFormat="false" ht="12.75" hidden="false" customHeight="false" outlineLevel="0" collapsed="false">
      <c r="A119" s="10" t="n">
        <v>38916.6145833333</v>
      </c>
      <c r="B119" s="11" t="n">
        <v>2</v>
      </c>
      <c r="C119" s="12" t="s">
        <v>18</v>
      </c>
      <c r="D119" s="12" t="s">
        <v>19</v>
      </c>
      <c r="E119" s="12" t="s">
        <v>20</v>
      </c>
      <c r="F119" s="11" t="n">
        <v>5172.1</v>
      </c>
      <c r="G119" s="0" t="str">
        <f aca="false">IF(F119&gt;=61,"exceed"," ")</f>
        <v>exceed</v>
      </c>
      <c r="H119" s="0" t="n">
        <f aca="false">GEOMEAN(F115:F119)</f>
        <v>15026.6686829502</v>
      </c>
      <c r="I119" s="0" t="str">
        <f aca="false">IF(H119&gt;=33,"exceed"," ")</f>
        <v>exceed</v>
      </c>
      <c r="J119" s="19" t="n">
        <v>1042.6</v>
      </c>
      <c r="K119" s="0" t="str">
        <f aca="false">IF(J119&gt;=235,"exceed"," ")</f>
        <v>exceed</v>
      </c>
      <c r="L119" s="0" t="n">
        <f aca="false">GEOMEAN(J115:J119)</f>
        <v>478.642357123151</v>
      </c>
      <c r="M119" s="0" t="str">
        <f aca="false">IF(L119&gt;=126,"exceed"," ")</f>
        <v>exceed</v>
      </c>
      <c r="N119" s="20" t="n">
        <v>24192</v>
      </c>
      <c r="O119" s="1" t="str">
        <f aca="false">IF(N119&gt;=10000,"exceed"," ")</f>
        <v>exceed</v>
      </c>
      <c r="P119" s="1" t="n">
        <f aca="false">GEOMEAN(N115:N119)</f>
        <v>24192</v>
      </c>
      <c r="Q119" s="1" t="str">
        <f aca="false">IF(P119&gt;=35,"exceed"," ")</f>
        <v>exceed</v>
      </c>
    </row>
    <row r="120" customFormat="false" ht="12.75" hidden="false" customHeight="false" outlineLevel="0" collapsed="false">
      <c r="A120" s="10" t="n">
        <v>38917.575</v>
      </c>
      <c r="B120" s="11" t="n">
        <v>2</v>
      </c>
      <c r="C120" s="12" t="s">
        <v>18</v>
      </c>
      <c r="D120" s="12" t="s">
        <v>19</v>
      </c>
      <c r="E120" s="12" t="s">
        <v>20</v>
      </c>
      <c r="F120" s="11" t="n">
        <v>24192</v>
      </c>
      <c r="G120" s="0" t="str">
        <f aca="false">IF(F120&gt;=61,"exceed"," ")</f>
        <v>exceed</v>
      </c>
      <c r="H120" s="0" t="n">
        <f aca="false">GEOMEAN(F116:F120)</f>
        <v>17769.3197232534</v>
      </c>
      <c r="I120" s="0" t="str">
        <f aca="false">IF(H120&gt;=33,"exceed"," ")</f>
        <v>exceed</v>
      </c>
      <c r="J120" s="19" t="n">
        <v>636.7</v>
      </c>
      <c r="K120" s="0" t="str">
        <f aca="false">IF(J120&gt;=235,"exceed"," ")</f>
        <v>exceed</v>
      </c>
      <c r="L120" s="0" t="n">
        <f aca="false">GEOMEAN(J116:J120)</f>
        <v>542.468688111832</v>
      </c>
      <c r="M120" s="0" t="str">
        <f aca="false">IF(L120&gt;=126,"exceed"," ")</f>
        <v>exceed</v>
      </c>
      <c r="N120" s="20" t="n">
        <v>24192</v>
      </c>
      <c r="O120" s="1" t="str">
        <f aca="false">IF(N120&gt;=10000,"exceed"," ")</f>
        <v>exceed</v>
      </c>
      <c r="P120" s="1" t="n">
        <f aca="false">GEOMEAN(N116:N120)</f>
        <v>24192</v>
      </c>
      <c r="Q120" s="1" t="str">
        <f aca="false">IF(P120&gt;=35,"exceed"," ")</f>
        <v>exceed</v>
      </c>
    </row>
    <row r="121" customFormat="false" ht="12.75" hidden="false" customHeight="false" outlineLevel="0" collapsed="false">
      <c r="A121" s="10" t="n">
        <v>38918.5972222222</v>
      </c>
      <c r="B121" s="11" t="n">
        <v>2</v>
      </c>
      <c r="C121" s="12" t="s">
        <v>18</v>
      </c>
      <c r="D121" s="12" t="s">
        <v>19</v>
      </c>
      <c r="E121" s="12" t="s">
        <v>20</v>
      </c>
      <c r="F121" s="11" t="n">
        <v>12033.3</v>
      </c>
      <c r="G121" s="0" t="str">
        <f aca="false">IF(F121&gt;=61,"exceed"," ")</f>
        <v>exceed</v>
      </c>
      <c r="H121" s="0" t="n">
        <f aca="false">GEOMEAN(F117:F121)</f>
        <v>15453.0210343912</v>
      </c>
      <c r="I121" s="0" t="str">
        <f aca="false">IF(H121&gt;=33,"exceed"," ")</f>
        <v>exceed</v>
      </c>
      <c r="J121" s="19" t="n">
        <v>450</v>
      </c>
      <c r="K121" s="0" t="str">
        <f aca="false">IF(J121&gt;=235,"exceed"," ")</f>
        <v>exceed</v>
      </c>
      <c r="L121" s="0" t="n">
        <f aca="false">GEOMEAN(J117:J121)</f>
        <v>547.831859874379</v>
      </c>
      <c r="M121" s="0" t="str">
        <f aca="false">IF(L121&gt;=126,"exceed"," ")</f>
        <v>exceed</v>
      </c>
      <c r="N121" s="20" t="n">
        <v>24192</v>
      </c>
      <c r="O121" s="1" t="str">
        <f aca="false">IF(N121&gt;=10000,"exceed"," ")</f>
        <v>exceed</v>
      </c>
      <c r="P121" s="1" t="n">
        <f aca="false">GEOMEAN(N117:N121)</f>
        <v>24192</v>
      </c>
      <c r="Q121" s="1" t="str">
        <f aca="false">IF(P121&gt;=35,"exceed"," ")</f>
        <v>exceed</v>
      </c>
    </row>
    <row r="122" customFormat="false" ht="12.75" hidden="false" customHeight="false" outlineLevel="0" collapsed="false">
      <c r="A122" s="10" t="n">
        <v>38919.7159722222</v>
      </c>
      <c r="B122" s="11" t="n">
        <v>2</v>
      </c>
      <c r="C122" s="12" t="s">
        <v>18</v>
      </c>
      <c r="D122" s="12" t="s">
        <v>19</v>
      </c>
      <c r="E122" s="12" t="s">
        <v>20</v>
      </c>
      <c r="F122" s="11" t="n">
        <v>24192</v>
      </c>
      <c r="G122" s="0" t="str">
        <f aca="false">IF(F122&gt;=61,"exceed"," ")</f>
        <v>exceed</v>
      </c>
      <c r="H122" s="0" t="n">
        <f aca="false">GEOMEAN(F118:F122)</f>
        <v>15453.0210343912</v>
      </c>
      <c r="I122" s="0" t="str">
        <f aca="false">IF(H122&gt;=33,"exceed"," ")</f>
        <v>exceed</v>
      </c>
      <c r="J122" s="19" t="n">
        <v>173.1</v>
      </c>
      <c r="K122" s="0" t="str">
        <f aca="false">IF(J122&gt;=235,"exceed"," ")</f>
        <v> </v>
      </c>
      <c r="L122" s="0" t="n">
        <f aca="false">GEOMEAN(J118:J122)</f>
        <v>454.338561264843</v>
      </c>
      <c r="M122" s="0" t="str">
        <f aca="false">IF(L122&gt;=126,"exceed"," ")</f>
        <v>exceed</v>
      </c>
      <c r="N122" s="20" t="n">
        <v>24192</v>
      </c>
      <c r="O122" s="1" t="str">
        <f aca="false">IF(N122&gt;=10000,"exceed"," ")</f>
        <v>exceed</v>
      </c>
      <c r="P122" s="1" t="n">
        <f aca="false">GEOMEAN(N118:N122)</f>
        <v>24192</v>
      </c>
      <c r="Q122" s="1" t="str">
        <f aca="false">IF(P122&gt;=35,"exceed"," ")</f>
        <v>exceed</v>
      </c>
    </row>
    <row r="123" customFormat="false" ht="12.75" hidden="false" customHeight="false" outlineLevel="0" collapsed="false">
      <c r="A123" s="10" t="n">
        <v>38920.6027777778</v>
      </c>
      <c r="B123" s="11" t="n">
        <v>2</v>
      </c>
      <c r="C123" s="12" t="s">
        <v>18</v>
      </c>
      <c r="D123" s="12" t="s">
        <v>19</v>
      </c>
      <c r="E123" s="12" t="s">
        <v>20</v>
      </c>
      <c r="F123" s="11" t="n">
        <v>24195.7</v>
      </c>
      <c r="G123" s="0" t="str">
        <f aca="false">IF(F123&gt;=61,"exceed"," ")</f>
        <v>exceed</v>
      </c>
      <c r="H123" s="0" t="n">
        <f aca="false">GEOMEAN(F119:F123)</f>
        <v>15453.4936921315</v>
      </c>
      <c r="I123" s="0" t="str">
        <f aca="false">IF(H123&gt;=33,"exceed"," ")</f>
        <v>exceed</v>
      </c>
      <c r="J123" s="19" t="n">
        <v>308.9</v>
      </c>
      <c r="K123" s="0" t="str">
        <f aca="false">IF(J123&gt;=235,"exceed"," ")</f>
        <v>exceed</v>
      </c>
      <c r="L123" s="0" t="n">
        <f aca="false">GEOMEAN(J119:J123)</f>
        <v>437.195831118175</v>
      </c>
      <c r="M123" s="0" t="str">
        <f aca="false">IF(L123&gt;=126,"exceed"," ")</f>
        <v>exceed</v>
      </c>
      <c r="N123" s="20" t="n">
        <v>24192</v>
      </c>
      <c r="O123" s="1" t="str">
        <f aca="false">IF(N123&gt;=10000,"exceed"," ")</f>
        <v>exceed</v>
      </c>
      <c r="P123" s="1" t="n">
        <f aca="false">GEOMEAN(N119:N123)</f>
        <v>24192</v>
      </c>
      <c r="Q123" s="1" t="str">
        <f aca="false">IF(P123&gt;=35,"exceed"," ")</f>
        <v>exceed</v>
      </c>
    </row>
    <row r="124" customFormat="false" ht="12.75" hidden="false" customHeight="false" outlineLevel="0" collapsed="false">
      <c r="A124" s="10" t="n">
        <v>38921.7777777778</v>
      </c>
      <c r="B124" s="11" t="n">
        <v>2</v>
      </c>
      <c r="C124" s="12" t="s">
        <v>18</v>
      </c>
      <c r="D124" s="12" t="s">
        <v>19</v>
      </c>
      <c r="E124" s="12" t="s">
        <v>20</v>
      </c>
      <c r="F124" s="11" t="n">
        <v>24192</v>
      </c>
      <c r="G124" s="0" t="str">
        <f aca="false">IF(F124&gt;=61,"exceed"," ")</f>
        <v>exceed</v>
      </c>
      <c r="H124" s="0" t="n">
        <f aca="false">GEOMEAN(F120:F124)</f>
        <v>21039.1239069673</v>
      </c>
      <c r="I124" s="0" t="str">
        <f aca="false">IF(H124&gt;=33,"exceed"," ")</f>
        <v>exceed</v>
      </c>
      <c r="J124" s="19" t="n">
        <v>24192</v>
      </c>
      <c r="K124" s="0" t="str">
        <f aca="false">IF(J124&gt;=235,"exceed"," ")</f>
        <v>exceed</v>
      </c>
      <c r="L124" s="0" t="n">
        <f aca="false">GEOMEAN(J120:J124)</f>
        <v>819.948966359552</v>
      </c>
      <c r="M124" s="0" t="str">
        <f aca="false">IF(L124&gt;=126,"exceed"," ")</f>
        <v>exceed</v>
      </c>
      <c r="N124" s="20" t="n">
        <v>24192</v>
      </c>
      <c r="O124" s="1" t="str">
        <f aca="false">IF(N124&gt;=10000,"exceed"," ")</f>
        <v>exceed</v>
      </c>
      <c r="P124" s="1" t="n">
        <f aca="false">GEOMEAN(N120:N124)</f>
        <v>24192</v>
      </c>
      <c r="Q124" s="1" t="str">
        <f aca="false">IF(P124&gt;=35,"exceed"," ")</f>
        <v>exceed</v>
      </c>
    </row>
    <row r="125" customFormat="false" ht="12.75" hidden="false" customHeight="false" outlineLevel="0" collapsed="false">
      <c r="A125" s="10" t="n">
        <v>38922.5902777778</v>
      </c>
      <c r="B125" s="11" t="n">
        <v>2</v>
      </c>
      <c r="C125" s="12" t="s">
        <v>18</v>
      </c>
      <c r="D125" s="12" t="s">
        <v>19</v>
      </c>
      <c r="E125" s="12" t="s">
        <v>20</v>
      </c>
      <c r="F125" s="11" t="n">
        <v>24192</v>
      </c>
      <c r="G125" s="0" t="str">
        <f aca="false">IF(F125&gt;=61,"exceed"," ")</f>
        <v>exceed</v>
      </c>
      <c r="H125" s="0" t="n">
        <f aca="false">GEOMEAN(F121:F125)</f>
        <v>21039.1239069673</v>
      </c>
      <c r="I125" s="0" t="str">
        <f aca="false">IF(H125&gt;=33,"exceed"," ")</f>
        <v>exceed</v>
      </c>
      <c r="J125" s="19" t="n">
        <v>24192</v>
      </c>
      <c r="K125" s="0" t="str">
        <f aca="false">IF(J125&gt;=235,"exceed"," ")</f>
        <v>exceed</v>
      </c>
      <c r="L125" s="0" t="n">
        <f aca="false">GEOMEAN(J121:J125)</f>
        <v>1697.20462867422</v>
      </c>
      <c r="M125" s="0" t="str">
        <f aca="false">IF(L125&gt;=126,"exceed"," ")</f>
        <v>exceed</v>
      </c>
      <c r="N125" s="20" t="n">
        <v>24192</v>
      </c>
      <c r="O125" s="1" t="str">
        <f aca="false">IF(N125&gt;=10000,"exceed"," ")</f>
        <v>exceed</v>
      </c>
      <c r="P125" s="1" t="n">
        <f aca="false">GEOMEAN(N121:N125)</f>
        <v>24192</v>
      </c>
      <c r="Q125" s="1" t="str">
        <f aca="false">IF(P125&gt;=35,"exceed"," ")</f>
        <v>exceed</v>
      </c>
    </row>
    <row r="126" customFormat="false" ht="12.75" hidden="false" customHeight="false" outlineLevel="0" collapsed="false">
      <c r="A126" s="10" t="n">
        <v>38923.6618055556</v>
      </c>
      <c r="B126" s="11" t="n">
        <v>2</v>
      </c>
      <c r="C126" s="12" t="s">
        <v>18</v>
      </c>
      <c r="D126" s="12" t="s">
        <v>19</v>
      </c>
      <c r="E126" s="12" t="s">
        <v>20</v>
      </c>
      <c r="F126" s="11" t="n">
        <v>1168.5</v>
      </c>
      <c r="G126" s="0" t="str">
        <f aca="false">IF(F126&gt;=61,"exceed"," ")</f>
        <v>exceed</v>
      </c>
      <c r="H126" s="0" t="n">
        <f aca="false">GEOMEAN(F122:F126)</f>
        <v>13197.0373508328</v>
      </c>
      <c r="I126" s="0" t="str">
        <f aca="false">IF(H126&gt;=33,"exceed"," ")</f>
        <v>exceed</v>
      </c>
      <c r="J126" s="19" t="n">
        <v>12033.3</v>
      </c>
      <c r="K126" s="0" t="str">
        <f aca="false">IF(J126&gt;=235,"exceed"," ")</f>
        <v>exceed</v>
      </c>
      <c r="L126" s="0" t="n">
        <f aca="false">GEOMEAN(J122:J126)</f>
        <v>3274.67838805379</v>
      </c>
      <c r="M126" s="0" t="str">
        <f aca="false">IF(L126&gt;=126,"exceed"," ")</f>
        <v>exceed</v>
      </c>
      <c r="N126" s="20" t="n">
        <v>24192</v>
      </c>
      <c r="O126" s="1" t="str">
        <f aca="false">IF(N126&gt;=10000,"exceed"," ")</f>
        <v>exceed</v>
      </c>
      <c r="P126" s="1" t="n">
        <f aca="false">GEOMEAN(N122:N126)</f>
        <v>24192</v>
      </c>
      <c r="Q126" s="1" t="str">
        <f aca="false">IF(P126&gt;=35,"exceed"," ")</f>
        <v>exceed</v>
      </c>
    </row>
    <row r="127" customFormat="false" ht="12.75" hidden="false" customHeight="false" outlineLevel="0" collapsed="false">
      <c r="A127" s="10" t="n">
        <v>38924.5798611111</v>
      </c>
      <c r="B127" s="11" t="n">
        <v>2</v>
      </c>
      <c r="C127" s="12" t="s">
        <v>18</v>
      </c>
      <c r="D127" s="12" t="s">
        <v>19</v>
      </c>
      <c r="E127" s="12" t="s">
        <v>20</v>
      </c>
      <c r="F127" s="11" t="n">
        <v>8703.6</v>
      </c>
      <c r="G127" s="0" t="str">
        <f aca="false">IF(F127&gt;=61,"exceed"," ")</f>
        <v>exceed</v>
      </c>
      <c r="H127" s="0" t="n">
        <f aca="false">GEOMEAN(F123:F127)</f>
        <v>10756.7698292132</v>
      </c>
      <c r="I127" s="0" t="str">
        <f aca="false">IF(H127&gt;=33,"exceed"," ")</f>
        <v>exceed</v>
      </c>
      <c r="J127" s="19" t="n">
        <v>4105.8</v>
      </c>
      <c r="K127" s="0" t="str">
        <f aca="false">IF(J127&gt;=235,"exceed"," ")</f>
        <v>exceed</v>
      </c>
      <c r="L127" s="0" t="n">
        <f aca="false">GEOMEAN(J123:J127)</f>
        <v>6168.63108581501</v>
      </c>
      <c r="M127" s="0" t="str">
        <f aca="false">IF(L127&gt;=126,"exceed"," ")</f>
        <v>exceed</v>
      </c>
      <c r="N127" s="20" t="n">
        <v>24192</v>
      </c>
      <c r="O127" s="1" t="str">
        <f aca="false">IF(N127&gt;=10000,"exceed"," ")</f>
        <v>exceed</v>
      </c>
      <c r="P127" s="1" t="n">
        <f aca="false">GEOMEAN(N123:N127)</f>
        <v>24192</v>
      </c>
      <c r="Q127" s="1" t="str">
        <f aca="false">IF(P127&gt;=35,"exceed"," ")</f>
        <v>exceed</v>
      </c>
    </row>
    <row r="128" customFormat="false" ht="12.75" hidden="false" customHeight="false" outlineLevel="0" collapsed="false">
      <c r="A128" s="10" t="n">
        <v>38925.6041666667</v>
      </c>
      <c r="B128" s="11" t="n">
        <v>2</v>
      </c>
      <c r="C128" s="12" t="s">
        <v>18</v>
      </c>
      <c r="D128" s="12" t="s">
        <v>19</v>
      </c>
      <c r="E128" s="12" t="s">
        <v>20</v>
      </c>
      <c r="F128" s="11" t="n">
        <v>24192</v>
      </c>
      <c r="G128" s="0" t="str">
        <f aca="false">IF(F128&gt;=61,"exceed"," ")</f>
        <v>exceed</v>
      </c>
      <c r="H128" s="0" t="n">
        <f aca="false">GEOMEAN(F124:F128)</f>
        <v>10756.4408246126</v>
      </c>
      <c r="I128" s="0" t="str">
        <f aca="false">IF(H128&gt;=33,"exceed"," ")</f>
        <v>exceed</v>
      </c>
      <c r="J128" s="19" t="n">
        <v>447.9</v>
      </c>
      <c r="K128" s="0" t="str">
        <f aca="false">IF(J128&gt;=235,"exceed"," ")</f>
        <v>exceed</v>
      </c>
      <c r="L128" s="0" t="n">
        <f aca="false">GEOMEAN(J124:J128)</f>
        <v>6644.48658485626</v>
      </c>
      <c r="M128" s="0" t="str">
        <f aca="false">IF(L128&gt;=126,"exceed"," ")</f>
        <v>exceed</v>
      </c>
      <c r="N128" s="20" t="n">
        <v>24192</v>
      </c>
      <c r="O128" s="1" t="str">
        <f aca="false">IF(N128&gt;=10000,"exceed"," ")</f>
        <v>exceed</v>
      </c>
      <c r="P128" s="1" t="n">
        <f aca="false">GEOMEAN(N124:N128)</f>
        <v>24192</v>
      </c>
      <c r="Q128" s="1" t="str">
        <f aca="false">IF(P128&gt;=35,"exceed"," ")</f>
        <v>exceed</v>
      </c>
    </row>
    <row r="129" customFormat="false" ht="12.75" hidden="false" customHeight="false" outlineLevel="0" collapsed="false">
      <c r="A129" s="10" t="n">
        <v>38926.59375</v>
      </c>
      <c r="B129" s="11" t="n">
        <v>2</v>
      </c>
      <c r="C129" s="12" t="s">
        <v>18</v>
      </c>
      <c r="D129" s="12" t="s">
        <v>19</v>
      </c>
      <c r="E129" s="12" t="s">
        <v>20</v>
      </c>
      <c r="F129" s="11" t="n">
        <v>24192</v>
      </c>
      <c r="G129" s="0" t="str">
        <f aca="false">IF(F129&gt;=61,"exceed"," ")</f>
        <v>exceed</v>
      </c>
      <c r="H129" s="0" t="n">
        <f aca="false">GEOMEAN(F125:F129)</f>
        <v>10756.4408246126</v>
      </c>
      <c r="I129" s="0" t="str">
        <f aca="false">IF(H129&gt;=33,"exceed"," ")</f>
        <v>exceed</v>
      </c>
      <c r="J129" s="19" t="n">
        <v>441.2</v>
      </c>
      <c r="K129" s="0" t="str">
        <f aca="false">IF(J129&gt;=235,"exceed"," ")</f>
        <v>exceed</v>
      </c>
      <c r="L129" s="0" t="n">
        <f aca="false">GEOMEAN(J125:J129)</f>
        <v>2983.00632978389</v>
      </c>
      <c r="M129" s="0" t="str">
        <f aca="false">IF(L129&gt;=126,"exceed"," ")</f>
        <v>exceed</v>
      </c>
      <c r="N129" s="20" t="n">
        <v>24192</v>
      </c>
      <c r="O129" s="1" t="str">
        <f aca="false">IF(N129&gt;=10000,"exceed"," ")</f>
        <v>exceed</v>
      </c>
      <c r="P129" s="1" t="n">
        <f aca="false">GEOMEAN(N125:N129)</f>
        <v>24192</v>
      </c>
      <c r="Q129" s="1" t="str">
        <f aca="false">IF(P129&gt;=35,"exceed"," ")</f>
        <v>exceed</v>
      </c>
    </row>
    <row r="130" customFormat="false" ht="12.75" hidden="false" customHeight="false" outlineLevel="0" collapsed="false">
      <c r="A130" s="10" t="n">
        <v>38928.5222222222</v>
      </c>
      <c r="B130" s="11" t="n">
        <v>2</v>
      </c>
      <c r="C130" s="12" t="s">
        <v>18</v>
      </c>
      <c r="D130" s="12" t="s">
        <v>19</v>
      </c>
      <c r="E130" s="12" t="s">
        <v>20</v>
      </c>
      <c r="F130" s="11" t="n">
        <v>2281.8</v>
      </c>
      <c r="G130" s="0" t="str">
        <f aca="false">IF(F130&gt;=61,"exceed"," ")</f>
        <v>exceed</v>
      </c>
      <c r="H130" s="0" t="n">
        <f aca="false">GEOMEAN(F126:F130)</f>
        <v>6707.94901072916</v>
      </c>
      <c r="I130" s="0" t="str">
        <f aca="false">IF(H130&gt;=33,"exceed"," ")</f>
        <v>exceed</v>
      </c>
      <c r="J130" s="19" t="n">
        <v>1483</v>
      </c>
      <c r="K130" s="0" t="str">
        <f aca="false">IF(J130&gt;=235,"exceed"," ")</f>
        <v>exceed</v>
      </c>
      <c r="L130" s="0" t="n">
        <f aca="false">GEOMEAN(J126:J130)</f>
        <v>1706.66408914311</v>
      </c>
      <c r="M130" s="0" t="str">
        <f aca="false">IF(L130&gt;=126,"exceed"," ")</f>
        <v>exceed</v>
      </c>
      <c r="N130" s="20" t="n">
        <v>24192</v>
      </c>
      <c r="O130" s="1" t="str">
        <f aca="false">IF(N130&gt;=10000,"exceed"," ")</f>
        <v>exceed</v>
      </c>
      <c r="P130" s="1" t="n">
        <f aca="false">GEOMEAN(N126:N130)</f>
        <v>24192</v>
      </c>
      <c r="Q130" s="1" t="str">
        <f aca="false">IF(P130&gt;=35,"exceed"," ")</f>
        <v>exceed</v>
      </c>
    </row>
    <row r="131" customFormat="false" ht="12.75" hidden="false" customHeight="false" outlineLevel="0" collapsed="false">
      <c r="A131" s="10" t="n">
        <v>38929.7708333333</v>
      </c>
      <c r="B131" s="11" t="n">
        <v>2</v>
      </c>
      <c r="C131" s="12" t="s">
        <v>18</v>
      </c>
      <c r="D131" s="12" t="s">
        <v>19</v>
      </c>
      <c r="E131" s="12" t="s">
        <v>20</v>
      </c>
      <c r="F131" s="11" t="n">
        <v>3075.9</v>
      </c>
      <c r="G131" s="0" t="str">
        <f aca="false">IF(F131&gt;=61,"exceed"," ")</f>
        <v>exceed</v>
      </c>
      <c r="H131" s="0" t="n">
        <f aca="false">GEOMEAN(F127:F131)</f>
        <v>8140.63816786747</v>
      </c>
      <c r="I131" s="0" t="str">
        <f aca="false">IF(H131&gt;=33,"exceed"," ")</f>
        <v>exceed</v>
      </c>
      <c r="J131" s="19" t="n">
        <v>914.4</v>
      </c>
      <c r="K131" s="0" t="str">
        <f aca="false">IF(J131&gt;=235,"exceed"," ")</f>
        <v>exceed</v>
      </c>
      <c r="L131" s="0" t="n">
        <f aca="false">GEOMEAN(J127:J131)</f>
        <v>1019.29136483803</v>
      </c>
      <c r="M131" s="0" t="str">
        <f aca="false">IF(L131&gt;=126,"exceed"," ")</f>
        <v>exceed</v>
      </c>
      <c r="N131" s="20" t="n">
        <v>24192</v>
      </c>
      <c r="O131" s="1" t="str">
        <f aca="false">IF(N131&gt;=10000,"exceed"," ")</f>
        <v>exceed</v>
      </c>
      <c r="P131" s="1" t="n">
        <f aca="false">GEOMEAN(N127:N131)</f>
        <v>24192</v>
      </c>
      <c r="Q131" s="1" t="str">
        <f aca="false">IF(P131&gt;=35,"exceed"," ")</f>
        <v>exceed</v>
      </c>
    </row>
    <row r="132" customFormat="false" ht="12.75" hidden="false" customHeight="false" outlineLevel="0" collapsed="false">
      <c r="A132" s="10" t="n">
        <v>38930.6756944444</v>
      </c>
      <c r="B132" s="11" t="n">
        <v>2</v>
      </c>
      <c r="C132" s="12" t="s">
        <v>18</v>
      </c>
      <c r="D132" s="12" t="s">
        <v>19</v>
      </c>
      <c r="E132" s="12" t="s">
        <v>20</v>
      </c>
      <c r="F132" s="11" t="n">
        <v>2045.9</v>
      </c>
      <c r="G132" s="0" t="str">
        <f aca="false">IF(F132&gt;=61,"exceed"," ")</f>
        <v>exceed</v>
      </c>
      <c r="H132" s="0" t="n">
        <f aca="false">GEOMEAN(F128:F132)</f>
        <v>6093.90314785073</v>
      </c>
      <c r="I132" s="0" t="str">
        <f aca="false">IF(H132&gt;=33,"exceed"," ")</f>
        <v>exceed</v>
      </c>
      <c r="J132" s="19" t="n">
        <v>312.9</v>
      </c>
      <c r="K132" s="0" t="str">
        <f aca="false">IF(J132&gt;=235,"exceed"," ")</f>
        <v>exceed</v>
      </c>
      <c r="L132" s="0" t="n">
        <f aca="false">GEOMEAN(J128:J132)</f>
        <v>609.115848582983</v>
      </c>
      <c r="M132" s="0" t="str">
        <f aca="false">IF(L132&gt;=126,"exceed"," ")</f>
        <v>exceed</v>
      </c>
      <c r="N132" s="22"/>
      <c r="O132" s="1" t="str">
        <f aca="false">IF(N132&gt;=10000,"exceed"," ")</f>
        <v> </v>
      </c>
      <c r="P132" s="1" t="n">
        <f aca="false">GEOMEAN(N128:N132)</f>
        <v>24192</v>
      </c>
      <c r="Q132" s="1" t="str">
        <f aca="false">IF(P132&gt;=35,"exceed"," ")</f>
        <v>exceed</v>
      </c>
    </row>
    <row r="133" customFormat="false" ht="12.75" hidden="false" customHeight="false" outlineLevel="0" collapsed="false">
      <c r="A133" s="10" t="n">
        <v>38931.6284722222</v>
      </c>
      <c r="B133" s="11" t="n">
        <v>2</v>
      </c>
      <c r="C133" s="12" t="s">
        <v>18</v>
      </c>
      <c r="D133" s="12" t="s">
        <v>19</v>
      </c>
      <c r="E133" s="12" t="s">
        <v>20</v>
      </c>
      <c r="F133" s="11" t="n">
        <v>73.8</v>
      </c>
      <c r="G133" s="0" t="str">
        <f aca="false">IF(F133&gt;=61,"exceed"," ")</f>
        <v>exceed</v>
      </c>
      <c r="H133" s="0" t="n">
        <f aca="false">GEOMEAN(F129:F133)</f>
        <v>1913.2532739959</v>
      </c>
      <c r="I133" s="0" t="str">
        <f aca="false">IF(H133&gt;=33,"exceed"," ")</f>
        <v>exceed</v>
      </c>
      <c r="J133" s="19" t="n">
        <v>210.9</v>
      </c>
      <c r="K133" s="0" t="str">
        <f aca="false">IF(J133&gt;=235,"exceed"," ")</f>
        <v> </v>
      </c>
      <c r="L133" s="0" t="n">
        <f aca="false">GEOMEAN(J129:J133)</f>
        <v>523.936920333377</v>
      </c>
      <c r="M133" s="0" t="str">
        <f aca="false">IF(L133&gt;=126,"exceed"," ")</f>
        <v>exceed</v>
      </c>
      <c r="N133" s="20" t="n">
        <v>24192</v>
      </c>
      <c r="O133" s="1" t="str">
        <f aca="false">IF(N133&gt;=10000,"exceed"," ")</f>
        <v>exceed</v>
      </c>
      <c r="P133" s="1" t="n">
        <f aca="false">GEOMEAN(N129:N133)</f>
        <v>24192</v>
      </c>
      <c r="Q133" s="1" t="str">
        <f aca="false">IF(P133&gt;=35,"exceed"," ")</f>
        <v>exceed</v>
      </c>
    </row>
    <row r="134" customFormat="false" ht="12.75" hidden="false" customHeight="false" outlineLevel="0" collapsed="false">
      <c r="A134" s="10" t="n">
        <v>38932.6458333333</v>
      </c>
      <c r="B134" s="11" t="n">
        <v>2</v>
      </c>
      <c r="C134" s="12" t="s">
        <v>18</v>
      </c>
      <c r="D134" s="12" t="s">
        <v>19</v>
      </c>
      <c r="E134" s="12" t="s">
        <v>20</v>
      </c>
      <c r="F134" s="11" t="n">
        <v>97.9</v>
      </c>
      <c r="G134" s="0" t="str">
        <f aca="false">IF(F134&gt;=61,"exceed"," ")</f>
        <v>exceed</v>
      </c>
      <c r="H134" s="0" t="n">
        <f aca="false">GEOMEAN(F130:F134)</f>
        <v>635.615748049288</v>
      </c>
      <c r="I134" s="0" t="str">
        <f aca="false">IF(H134&gt;=33,"exceed"," ")</f>
        <v>exceed</v>
      </c>
      <c r="J134" s="19" t="n">
        <v>447.9</v>
      </c>
      <c r="K134" s="0" t="str">
        <f aca="false">IF(J134&gt;=235,"exceed"," ")</f>
        <v>exceed</v>
      </c>
      <c r="L134" s="0" t="n">
        <f aca="false">GEOMEAN(J130:J134)</f>
        <v>525.518627666249</v>
      </c>
      <c r="M134" s="0" t="str">
        <f aca="false">IF(L134&gt;=126,"exceed"," ")</f>
        <v>exceed</v>
      </c>
      <c r="N134" s="20" t="n">
        <v>24192</v>
      </c>
      <c r="O134" s="1" t="str">
        <f aca="false">IF(N134&gt;=10000,"exceed"," ")</f>
        <v>exceed</v>
      </c>
      <c r="P134" s="1" t="n">
        <f aca="false">GEOMEAN(N130:N134)</f>
        <v>24192</v>
      </c>
      <c r="Q134" s="1" t="str">
        <f aca="false">IF(P134&gt;=35,"exceed"," ")</f>
        <v>exceed</v>
      </c>
    </row>
    <row r="135" customFormat="false" ht="12.75" hidden="false" customHeight="false" outlineLevel="0" collapsed="false">
      <c r="A135" s="10" t="n">
        <v>38933.625</v>
      </c>
      <c r="B135" s="11" t="n">
        <v>2</v>
      </c>
      <c r="C135" s="12" t="s">
        <v>18</v>
      </c>
      <c r="D135" s="12" t="s">
        <v>19</v>
      </c>
      <c r="E135" s="12" t="s">
        <v>20</v>
      </c>
      <c r="F135" s="11" t="n">
        <v>24192</v>
      </c>
      <c r="G135" s="0" t="str">
        <f aca="false">IF(F135&gt;=61,"exceed"," ")</f>
        <v>exceed</v>
      </c>
      <c r="H135" s="0" t="n">
        <f aca="false">GEOMEAN(F131:F135)</f>
        <v>1019.23302788207</v>
      </c>
      <c r="I135" s="0" t="str">
        <f aca="false">IF(H135&gt;=33,"exceed"," ")</f>
        <v>exceed</v>
      </c>
      <c r="J135" s="19" t="n">
        <v>503.9</v>
      </c>
      <c r="K135" s="0" t="str">
        <f aca="false">IF(J135&gt;=235,"exceed"," ")</f>
        <v>exceed</v>
      </c>
      <c r="L135" s="0" t="n">
        <f aca="false">GEOMEAN(J131:J135)</f>
        <v>423.475955121646</v>
      </c>
      <c r="M135" s="0" t="str">
        <f aca="false">IF(L135&gt;=126,"exceed"," ")</f>
        <v>exceed</v>
      </c>
      <c r="N135" s="20" t="n">
        <v>24192</v>
      </c>
      <c r="O135" s="1" t="str">
        <f aca="false">IF(N135&gt;=10000,"exceed"," ")</f>
        <v>exceed</v>
      </c>
      <c r="P135" s="1" t="n">
        <f aca="false">GEOMEAN(N131:N135)</f>
        <v>24192</v>
      </c>
      <c r="Q135" s="1" t="str">
        <f aca="false">IF(P135&gt;=35,"exceed"," ")</f>
        <v>exceed</v>
      </c>
    </row>
    <row r="136" customFormat="false" ht="12.75" hidden="false" customHeight="false" outlineLevel="0" collapsed="false">
      <c r="A136" s="10" t="n">
        <v>38934.6805555556</v>
      </c>
      <c r="B136" s="11" t="n">
        <v>2</v>
      </c>
      <c r="C136" s="12" t="s">
        <v>18</v>
      </c>
      <c r="D136" s="12" t="s">
        <v>19</v>
      </c>
      <c r="E136" s="12" t="s">
        <v>20</v>
      </c>
      <c r="F136" s="11" t="n">
        <v>24195.7</v>
      </c>
      <c r="G136" s="0" t="str">
        <f aca="false">IF(F136&gt;=61,"exceed"," ")</f>
        <v>exceed</v>
      </c>
      <c r="H136" s="0" t="n">
        <f aca="false">GEOMEAN(F132:F136)</f>
        <v>1539.66658388735</v>
      </c>
      <c r="I136" s="0" t="str">
        <f aca="false">IF(H136&gt;=33,"exceed"," ")</f>
        <v>exceed</v>
      </c>
      <c r="J136" s="19" t="n">
        <v>210.9</v>
      </c>
      <c r="K136" s="0" t="str">
        <f aca="false">IF(J136&gt;=235,"exceed"," ")</f>
        <v> </v>
      </c>
      <c r="L136" s="0" t="n">
        <f aca="false">GEOMEAN(J132:J136)</f>
        <v>315.80341984428</v>
      </c>
      <c r="M136" s="0" t="str">
        <f aca="false">IF(L136&gt;=126,"exceed"," ")</f>
        <v>exceed</v>
      </c>
      <c r="N136" s="20" t="n">
        <v>24192</v>
      </c>
      <c r="O136" s="1" t="str">
        <f aca="false">IF(N136&gt;=10000,"exceed"," ")</f>
        <v>exceed</v>
      </c>
      <c r="P136" s="1" t="n">
        <f aca="false">GEOMEAN(N132:N136)</f>
        <v>24192</v>
      </c>
      <c r="Q136" s="1" t="str">
        <f aca="false">IF(P136&gt;=35,"exceed"," ")</f>
        <v>exceed</v>
      </c>
    </row>
    <row r="137" customFormat="false" ht="12.75" hidden="false" customHeight="false" outlineLevel="0" collapsed="false">
      <c r="A137" s="10" t="n">
        <v>38935.6798611111</v>
      </c>
      <c r="B137" s="11" t="n">
        <v>2</v>
      </c>
      <c r="C137" s="12" t="s">
        <v>18</v>
      </c>
      <c r="D137" s="12" t="s">
        <v>19</v>
      </c>
      <c r="E137" s="12" t="s">
        <v>20</v>
      </c>
      <c r="F137" s="11" t="n">
        <v>24192</v>
      </c>
      <c r="G137" s="0" t="str">
        <f aca="false">IF(F137&gt;=61,"exceed"," ")</f>
        <v>exceed</v>
      </c>
      <c r="H137" s="0" t="n">
        <f aca="false">GEOMEAN(F133:F137)</f>
        <v>2523.3887265033</v>
      </c>
      <c r="I137" s="0" t="str">
        <f aca="false">IF(H137&gt;=33,"exceed"," ")</f>
        <v>exceed</v>
      </c>
      <c r="J137" s="19" t="n">
        <v>601.5</v>
      </c>
      <c r="K137" s="0" t="str">
        <f aca="false">IF(J137&gt;=235,"exceed"," ")</f>
        <v>exceed</v>
      </c>
      <c r="L137" s="0" t="n">
        <f aca="false">GEOMEAN(J133:J137)</f>
        <v>359.900825169522</v>
      </c>
      <c r="M137" s="0" t="str">
        <f aca="false">IF(L137&gt;=126,"exceed"," ")</f>
        <v>exceed</v>
      </c>
      <c r="N137" s="20" t="n">
        <v>24192</v>
      </c>
      <c r="O137" s="1" t="str">
        <f aca="false">IF(N137&gt;=10000,"exceed"," ")</f>
        <v>exceed</v>
      </c>
      <c r="P137" s="1" t="n">
        <f aca="false">GEOMEAN(N133:N137)</f>
        <v>24192</v>
      </c>
      <c r="Q137" s="1" t="str">
        <f aca="false">IF(P137&gt;=35,"exceed"," ")</f>
        <v>exceed</v>
      </c>
    </row>
    <row r="138" customFormat="false" ht="12.75" hidden="false" customHeight="false" outlineLevel="0" collapsed="false">
      <c r="A138" s="10" t="n">
        <v>38936.5625</v>
      </c>
      <c r="B138" s="11" t="n">
        <v>2</v>
      </c>
      <c r="C138" s="12" t="s">
        <v>18</v>
      </c>
      <c r="D138" s="12" t="s">
        <v>19</v>
      </c>
      <c r="E138" s="12" t="s">
        <v>20</v>
      </c>
      <c r="F138" s="11" t="n">
        <v>24192</v>
      </c>
      <c r="G138" s="0" t="str">
        <f aca="false">IF(F138&gt;=61,"exceed"," ")</f>
        <v>exceed</v>
      </c>
      <c r="H138" s="0" t="n">
        <f aca="false">GEOMEAN(F134:F138)</f>
        <v>8037.2456238235</v>
      </c>
      <c r="I138" s="0" t="str">
        <f aca="false">IF(H138&gt;=33,"exceed"," ")</f>
        <v>exceed</v>
      </c>
      <c r="J138" s="19" t="n">
        <v>393.1</v>
      </c>
      <c r="K138" s="0" t="str">
        <f aca="false">IF(J138&gt;=235,"exceed"," ")</f>
        <v>exceed</v>
      </c>
      <c r="L138" s="0" t="n">
        <f aca="false">GEOMEAN(J134:J138)</f>
        <v>407.63187373069</v>
      </c>
      <c r="M138" s="0" t="str">
        <f aca="false">IF(L138&gt;=126,"exceed"," ")</f>
        <v>exceed</v>
      </c>
      <c r="N138" s="20" t="n">
        <v>24192</v>
      </c>
      <c r="O138" s="1" t="str">
        <f aca="false">IF(N138&gt;=10000,"exceed"," ")</f>
        <v>exceed</v>
      </c>
      <c r="P138" s="1" t="n">
        <f aca="false">GEOMEAN(N134:N138)</f>
        <v>24192</v>
      </c>
      <c r="Q138" s="1" t="str">
        <f aca="false">IF(P138&gt;=35,"exceed"," ")</f>
        <v>exceed</v>
      </c>
    </row>
    <row r="139" customFormat="false" ht="12.75" hidden="false" customHeight="false" outlineLevel="0" collapsed="false">
      <c r="A139" s="10" t="n">
        <v>38937.6416666667</v>
      </c>
      <c r="B139" s="11" t="n">
        <v>2</v>
      </c>
      <c r="C139" s="12" t="s">
        <v>18</v>
      </c>
      <c r="D139" s="12" t="s">
        <v>19</v>
      </c>
      <c r="E139" s="12" t="s">
        <v>20</v>
      </c>
      <c r="F139" s="11" t="n">
        <v>14136.1</v>
      </c>
      <c r="G139" s="0" t="str">
        <f aca="false">IF(F139&gt;=61,"exceed"," ")</f>
        <v>exceed</v>
      </c>
      <c r="H139" s="0" t="n">
        <f aca="false">GEOMEAN(F135:F139)</f>
        <v>21727.8434879717</v>
      </c>
      <c r="I139" s="0" t="str">
        <f aca="false">IF(H139&gt;=33,"exceed"," ")</f>
        <v>exceed</v>
      </c>
      <c r="J139" s="19" t="n">
        <v>354.5</v>
      </c>
      <c r="K139" s="0" t="str">
        <f aca="false">IF(J139&gt;=235,"exceed"," ")</f>
        <v>exceed</v>
      </c>
      <c r="L139" s="0" t="n">
        <f aca="false">GEOMEAN(J135:J139)</f>
        <v>389.004988481922</v>
      </c>
      <c r="M139" s="0" t="str">
        <f aca="false">IF(L139&gt;=126,"exceed"," ")</f>
        <v>exceed</v>
      </c>
      <c r="N139" s="20" t="n">
        <v>24192</v>
      </c>
      <c r="O139" s="1" t="str">
        <f aca="false">IF(N139&gt;=10000,"exceed"," ")</f>
        <v>exceed</v>
      </c>
      <c r="P139" s="1" t="n">
        <f aca="false">GEOMEAN(N135:N139)</f>
        <v>24192</v>
      </c>
      <c r="Q139" s="1" t="str">
        <f aca="false">IF(P139&gt;=35,"exceed"," ")</f>
        <v>exceed</v>
      </c>
    </row>
    <row r="140" customFormat="false" ht="12.75" hidden="false" customHeight="false" outlineLevel="0" collapsed="false">
      <c r="A140" s="10" t="n">
        <v>38938.6333333333</v>
      </c>
      <c r="B140" s="11" t="n">
        <v>2</v>
      </c>
      <c r="C140" s="12" t="s">
        <v>18</v>
      </c>
      <c r="D140" s="12" t="s">
        <v>19</v>
      </c>
      <c r="E140" s="12" t="s">
        <v>20</v>
      </c>
      <c r="F140" s="11" t="n">
        <v>12033.3</v>
      </c>
      <c r="G140" s="0" t="str">
        <f aca="false">IF(F140&gt;=61,"exceed"," ")</f>
        <v>exceed</v>
      </c>
      <c r="H140" s="0" t="n">
        <f aca="false">GEOMEAN(F136:F140)</f>
        <v>18895.5361083521</v>
      </c>
      <c r="I140" s="0" t="str">
        <f aca="false">IF(H140&gt;=33,"exceed"," ")</f>
        <v>exceed</v>
      </c>
      <c r="J140" s="19" t="n">
        <v>702.7</v>
      </c>
      <c r="K140" s="0" t="str">
        <f aca="false">IF(J140&gt;=235,"exceed"," ")</f>
        <v>exceed</v>
      </c>
      <c r="L140" s="0" t="n">
        <f aca="false">GEOMEAN(J136:J140)</f>
        <v>415.757688879459</v>
      </c>
      <c r="M140" s="0" t="str">
        <f aca="false">IF(L140&gt;=126,"exceed"," ")</f>
        <v>exceed</v>
      </c>
      <c r="N140" s="20" t="n">
        <v>24192</v>
      </c>
      <c r="O140" s="1" t="str">
        <f aca="false">IF(N140&gt;=10000,"exceed"," ")</f>
        <v>exceed</v>
      </c>
      <c r="P140" s="1" t="n">
        <f aca="false">GEOMEAN(N136:N140)</f>
        <v>24192</v>
      </c>
      <c r="Q140" s="1" t="str">
        <f aca="false">IF(P140&gt;=35,"exceed"," ")</f>
        <v>exceed</v>
      </c>
    </row>
    <row r="141" customFormat="false" ht="12.75" hidden="false" customHeight="false" outlineLevel="0" collapsed="false">
      <c r="A141" s="10" t="n">
        <v>38939.5291666667</v>
      </c>
      <c r="B141" s="11" t="n">
        <v>2</v>
      </c>
      <c r="C141" s="12" t="s">
        <v>18</v>
      </c>
      <c r="D141" s="12" t="s">
        <v>19</v>
      </c>
      <c r="E141" s="12" t="s">
        <v>20</v>
      </c>
      <c r="F141" s="11" t="n">
        <v>2480.9</v>
      </c>
      <c r="G141" s="0" t="str">
        <f aca="false">IF(F141&gt;=61,"exceed"," ")</f>
        <v>exceed</v>
      </c>
      <c r="H141" s="0" t="n">
        <f aca="false">GEOMEAN(F137:F141)</f>
        <v>11982.1135778395</v>
      </c>
      <c r="I141" s="0" t="str">
        <f aca="false">IF(H141&gt;=33,"exceed"," ")</f>
        <v>exceed</v>
      </c>
      <c r="J141" s="19" t="n">
        <v>1222.3</v>
      </c>
      <c r="K141" s="0" t="str">
        <f aca="false">IF(J141&gt;=235,"exceed"," ")</f>
        <v>exceed</v>
      </c>
      <c r="L141" s="0" t="n">
        <f aca="false">GEOMEAN(J137:J141)</f>
        <v>590.827275208161</v>
      </c>
      <c r="M141" s="0" t="str">
        <f aca="false">IF(L141&gt;=126,"exceed"," ")</f>
        <v>exceed</v>
      </c>
      <c r="N141" s="20" t="n">
        <v>24192</v>
      </c>
      <c r="O141" s="1" t="str">
        <f aca="false">IF(N141&gt;=10000,"exceed"," ")</f>
        <v>exceed</v>
      </c>
      <c r="P141" s="1" t="n">
        <f aca="false">GEOMEAN(N137:N141)</f>
        <v>24192</v>
      </c>
      <c r="Q141" s="1" t="str">
        <f aca="false">IF(P141&gt;=35,"exceed"," ")</f>
        <v>exceed</v>
      </c>
    </row>
    <row r="142" customFormat="false" ht="12.75" hidden="false" customHeight="false" outlineLevel="0" collapsed="false">
      <c r="A142" s="10" t="n">
        <v>38940.6458333333</v>
      </c>
      <c r="B142" s="11" t="n">
        <v>2</v>
      </c>
      <c r="C142" s="12" t="s">
        <v>18</v>
      </c>
      <c r="D142" s="12" t="s">
        <v>19</v>
      </c>
      <c r="E142" s="12" t="s">
        <v>20</v>
      </c>
      <c r="F142" s="11" t="n">
        <v>24192</v>
      </c>
      <c r="G142" s="0" t="str">
        <f aca="false">IF(F142&gt;=61,"exceed"," ")</f>
        <v>exceed</v>
      </c>
      <c r="H142" s="0" t="n">
        <f aca="false">GEOMEAN(F138:F142)</f>
        <v>11982.1135778395</v>
      </c>
      <c r="I142" s="0" t="str">
        <f aca="false">IF(H142&gt;=33,"exceed"," ")</f>
        <v>exceed</v>
      </c>
      <c r="J142" s="19" t="n">
        <v>2755.1</v>
      </c>
      <c r="K142" s="0" t="str">
        <f aca="false">IF(J142&gt;=235,"exceed"," ")</f>
        <v>exceed</v>
      </c>
      <c r="L142" s="0" t="n">
        <f aca="false">GEOMEAN(J138:J142)</f>
        <v>801.015431991734</v>
      </c>
      <c r="M142" s="0" t="str">
        <f aca="false">IF(L142&gt;=126,"exceed"," ")</f>
        <v>exceed</v>
      </c>
      <c r="N142" s="20" t="n">
        <v>24192</v>
      </c>
      <c r="O142" s="1" t="str">
        <f aca="false">IF(N142&gt;=10000,"exceed"," ")</f>
        <v>exceed</v>
      </c>
      <c r="P142" s="1" t="n">
        <f aca="false">GEOMEAN(N138:N142)</f>
        <v>24192</v>
      </c>
      <c r="Q142" s="1" t="str">
        <f aca="false">IF(P142&gt;=35,"exceed"," ")</f>
        <v>exceed</v>
      </c>
    </row>
    <row r="143" customFormat="false" ht="12.75" hidden="false" customHeight="false" outlineLevel="0" collapsed="false">
      <c r="A143" s="10" t="n">
        <v>38941.6201388889</v>
      </c>
      <c r="B143" s="11" t="n">
        <v>2</v>
      </c>
      <c r="C143" s="12" t="s">
        <v>18</v>
      </c>
      <c r="D143" s="12" t="s">
        <v>19</v>
      </c>
      <c r="E143" s="12" t="s">
        <v>20</v>
      </c>
      <c r="F143" s="11" t="n">
        <v>19862.9</v>
      </c>
      <c r="G143" s="0" t="str">
        <f aca="false">IF(F143&gt;=61,"exceed"," ")</f>
        <v>exceed</v>
      </c>
      <c r="H143" s="0" t="n">
        <f aca="false">GEOMEAN(F139:F143)</f>
        <v>11518.8098313337</v>
      </c>
      <c r="I143" s="0" t="str">
        <f aca="false">IF(H143&gt;=33,"exceed"," ")</f>
        <v>exceed</v>
      </c>
      <c r="J143" s="19" t="n">
        <v>3324.8</v>
      </c>
      <c r="K143" s="0" t="str">
        <f aca="false">IF(J143&gt;=235,"exceed"," ")</f>
        <v>exceed</v>
      </c>
      <c r="L143" s="0" t="n">
        <f aca="false">GEOMEAN(J139:J143)</f>
        <v>1227.7031764307</v>
      </c>
      <c r="M143" s="0" t="str">
        <f aca="false">IF(L143&gt;=126,"exceed"," ")</f>
        <v>exceed</v>
      </c>
      <c r="N143" s="20" t="n">
        <v>24192</v>
      </c>
      <c r="O143" s="1" t="str">
        <f aca="false">IF(N143&gt;=10000,"exceed"," ")</f>
        <v>exceed</v>
      </c>
      <c r="P143" s="1" t="n">
        <f aca="false">GEOMEAN(N139:N143)</f>
        <v>24192</v>
      </c>
      <c r="Q143" s="1" t="str">
        <f aca="false">IF(P143&gt;=35,"exceed"," ")</f>
        <v>exceed</v>
      </c>
    </row>
    <row r="144" customFormat="false" ht="12.75" hidden="false" customHeight="false" outlineLevel="0" collapsed="false">
      <c r="A144" s="10" t="n">
        <v>38942.7590277778</v>
      </c>
      <c r="B144" s="11" t="n">
        <v>2</v>
      </c>
      <c r="C144" s="12" t="s">
        <v>18</v>
      </c>
      <c r="D144" s="12" t="s">
        <v>19</v>
      </c>
      <c r="E144" s="12" t="s">
        <v>20</v>
      </c>
      <c r="F144" s="11" t="n">
        <v>17328.9</v>
      </c>
      <c r="G144" s="0" t="str">
        <f aca="false">IF(F144&gt;=61,"exceed"," ")</f>
        <v>exceed</v>
      </c>
      <c r="H144" s="0" t="n">
        <f aca="false">GEOMEAN(F140:F144)</f>
        <v>11997.6416396709</v>
      </c>
      <c r="I144" s="0" t="str">
        <f aca="false">IF(H144&gt;=33,"exceed"," ")</f>
        <v>exceed</v>
      </c>
      <c r="J144" s="19" t="n">
        <v>959</v>
      </c>
      <c r="K144" s="0" t="str">
        <f aca="false">IF(J144&gt;=235,"exceed"," ")</f>
        <v>exceed</v>
      </c>
      <c r="L144" s="0" t="n">
        <f aca="false">GEOMEAN(J140:J144)</f>
        <v>1498.07602271846</v>
      </c>
      <c r="M144" s="0" t="str">
        <f aca="false">IF(L144&gt;=126,"exceed"," ")</f>
        <v>exceed</v>
      </c>
      <c r="N144" s="20" t="n">
        <v>24192</v>
      </c>
      <c r="O144" s="1" t="str">
        <f aca="false">IF(N144&gt;=10000,"exceed"," ")</f>
        <v>exceed</v>
      </c>
      <c r="P144" s="1" t="n">
        <f aca="false">GEOMEAN(N140:N144)</f>
        <v>24192</v>
      </c>
      <c r="Q144" s="1" t="str">
        <f aca="false">IF(P144&gt;=35,"exceed"," ")</f>
        <v>exceed</v>
      </c>
    </row>
    <row r="145" customFormat="false" ht="12.75" hidden="false" customHeight="false" outlineLevel="0" collapsed="false">
      <c r="A145" s="10" t="n">
        <v>38945.6458333333</v>
      </c>
      <c r="B145" s="11" t="n">
        <v>2</v>
      </c>
      <c r="C145" s="12" t="s">
        <v>18</v>
      </c>
      <c r="D145" s="12" t="s">
        <v>19</v>
      </c>
      <c r="E145" s="12" t="s">
        <v>20</v>
      </c>
      <c r="F145" s="11" t="n">
        <v>3654</v>
      </c>
      <c r="G145" s="0" t="str">
        <f aca="false">IF(F145&gt;=61,"exceed"," ")</f>
        <v>exceed</v>
      </c>
      <c r="H145" s="0" t="n">
        <f aca="false">GEOMEAN(F141:F145)</f>
        <v>9453.06503003083</v>
      </c>
      <c r="I145" s="0" t="str">
        <f aca="false">IF(H145&gt;=33,"exceed"," ")</f>
        <v>exceed</v>
      </c>
      <c r="J145" s="19" t="n">
        <v>228.1</v>
      </c>
      <c r="K145" s="0" t="str">
        <f aca="false">IF(J145&gt;=235,"exceed"," ")</f>
        <v> </v>
      </c>
      <c r="L145" s="0" t="n">
        <f aca="false">GEOMEAN(J141:J145)</f>
        <v>1196.20308844371</v>
      </c>
      <c r="M145" s="0" t="str">
        <f aca="false">IF(L145&gt;=126,"exceed"," ")</f>
        <v>exceed</v>
      </c>
      <c r="N145" s="20" t="n">
        <v>24192</v>
      </c>
      <c r="O145" s="1" t="str">
        <f aca="false">IF(N145&gt;=10000,"exceed"," ")</f>
        <v>exceed</v>
      </c>
      <c r="P145" s="1" t="n">
        <f aca="false">GEOMEAN(N141:N145)</f>
        <v>24192</v>
      </c>
      <c r="Q145" s="1" t="str">
        <f aca="false">IF(P145&gt;=35,"exceed"," ")</f>
        <v>exceed</v>
      </c>
    </row>
    <row r="146" customFormat="false" ht="12.75" hidden="false" customHeight="false" outlineLevel="0" collapsed="false">
      <c r="A146" s="10" t="n">
        <v>38948.6736111111</v>
      </c>
      <c r="B146" s="11" t="n">
        <v>2</v>
      </c>
      <c r="C146" s="12" t="s">
        <v>18</v>
      </c>
      <c r="D146" s="12" t="s">
        <v>19</v>
      </c>
      <c r="E146" s="12" t="s">
        <v>20</v>
      </c>
      <c r="F146" s="11" t="n">
        <v>8664.4</v>
      </c>
      <c r="G146" s="0" t="str">
        <f aca="false">IF(F146&gt;=61,"exceed"," ")</f>
        <v>exceed</v>
      </c>
      <c r="H146" s="0" t="n">
        <f aca="false">GEOMEAN(F142:F146)</f>
        <v>12139.4355141978</v>
      </c>
      <c r="I146" s="0" t="str">
        <f aca="false">IF(H146&gt;=33,"exceed"," ")</f>
        <v>exceed</v>
      </c>
      <c r="J146" s="19" t="n">
        <v>240.5</v>
      </c>
      <c r="K146" s="0" t="str">
        <f aca="false">IF(J146&gt;=235,"exceed"," ")</f>
        <v>exceed</v>
      </c>
      <c r="L146" s="0" t="n">
        <f aca="false">GEOMEAN(J142:J146)</f>
        <v>864.156444675147</v>
      </c>
      <c r="M146" s="0" t="str">
        <f aca="false">IF(L146&gt;=126,"exceed"," ")</f>
        <v>exceed</v>
      </c>
      <c r="N146" s="20" t="n">
        <v>24192</v>
      </c>
      <c r="O146" s="1" t="str">
        <f aca="false">IF(N146&gt;=10000,"exceed"," ")</f>
        <v>exceed</v>
      </c>
      <c r="P146" s="1" t="n">
        <f aca="false">GEOMEAN(N142:N146)</f>
        <v>24192</v>
      </c>
      <c r="Q146" s="1" t="str">
        <f aca="false">IF(P146&gt;=35,"exceed"," ")</f>
        <v>exceed</v>
      </c>
    </row>
    <row r="147" customFormat="false" ht="12.75" hidden="false" customHeight="false" outlineLevel="0" collapsed="false">
      <c r="A147" s="10" t="n">
        <v>38949.8236111111</v>
      </c>
      <c r="B147" s="11" t="n">
        <v>2</v>
      </c>
      <c r="C147" s="12" t="s">
        <v>18</v>
      </c>
      <c r="D147" s="12" t="s">
        <v>19</v>
      </c>
      <c r="E147" s="12" t="s">
        <v>20</v>
      </c>
      <c r="F147" s="11" t="n">
        <v>14136.1</v>
      </c>
      <c r="G147" s="0" t="str">
        <f aca="false">IF(F147&gt;=61,"exceed"," ")</f>
        <v>exceed</v>
      </c>
      <c r="H147" s="0" t="n">
        <f aca="false">GEOMEAN(F143:F147)</f>
        <v>10902.5995144966</v>
      </c>
      <c r="I147" s="0" t="str">
        <f aca="false">IF(H147&gt;=33,"exceed"," ")</f>
        <v>exceed</v>
      </c>
      <c r="J147" s="19" t="n">
        <v>184.9</v>
      </c>
      <c r="K147" s="0" t="str">
        <f aca="false">IF(J147&gt;=235,"exceed"," ")</f>
        <v> </v>
      </c>
      <c r="L147" s="0" t="n">
        <f aca="false">GEOMEAN(J143:J147)</f>
        <v>503.445289865615</v>
      </c>
      <c r="M147" s="0" t="str">
        <f aca="false">IF(L147&gt;=126,"exceed"," ")</f>
        <v>exceed</v>
      </c>
      <c r="N147" s="20" t="n">
        <v>24192</v>
      </c>
      <c r="O147" s="1" t="str">
        <f aca="false">IF(N147&gt;=10000,"exceed"," ")</f>
        <v>exceed</v>
      </c>
      <c r="P147" s="1" t="n">
        <f aca="false">GEOMEAN(N143:N147)</f>
        <v>24192</v>
      </c>
      <c r="Q147" s="1" t="str">
        <f aca="false">IF(P147&gt;=35,"exceed"," ")</f>
        <v>exceed</v>
      </c>
    </row>
    <row r="148" customFormat="false" ht="12.75" hidden="false" customHeight="false" outlineLevel="0" collapsed="false">
      <c r="A148" s="10" t="n">
        <v>38950.6104166667</v>
      </c>
      <c r="B148" s="11" t="n">
        <v>2</v>
      </c>
      <c r="C148" s="12" t="s">
        <v>18</v>
      </c>
      <c r="D148" s="12" t="s">
        <v>19</v>
      </c>
      <c r="E148" s="12" t="s">
        <v>20</v>
      </c>
      <c r="F148" s="11" t="n">
        <v>3873.2</v>
      </c>
      <c r="G148" s="0" t="str">
        <f aca="false">IF(F148&gt;=61,"exceed"," ")</f>
        <v>exceed</v>
      </c>
      <c r="H148" s="0" t="n">
        <f aca="false">GEOMEAN(F144:F148)</f>
        <v>7862.04477499544</v>
      </c>
      <c r="I148" s="0" t="str">
        <f aca="false">IF(H148&gt;=33,"exceed"," ")</f>
        <v>exceed</v>
      </c>
      <c r="J148" s="19" t="n">
        <v>161.3</v>
      </c>
      <c r="K148" s="0" t="str">
        <f aca="false">IF(J148&gt;=235,"exceed"," ")</f>
        <v> </v>
      </c>
      <c r="L148" s="0" t="n">
        <f aca="false">GEOMEAN(J144:J148)</f>
        <v>274.869182215053</v>
      </c>
      <c r="M148" s="0" t="str">
        <f aca="false">IF(L148&gt;=126,"exceed"," ")</f>
        <v>exceed</v>
      </c>
      <c r="N148" s="20" t="n">
        <v>24192</v>
      </c>
      <c r="O148" s="1" t="str">
        <f aca="false">IF(N148&gt;=10000,"exceed"," ")</f>
        <v>exceed</v>
      </c>
      <c r="P148" s="1" t="n">
        <f aca="false">GEOMEAN(N144:N148)</f>
        <v>24192</v>
      </c>
      <c r="Q148" s="1" t="str">
        <f aca="false">IF(P148&gt;=35,"exceed"," ")</f>
        <v>exceed</v>
      </c>
    </row>
    <row r="149" customFormat="false" ht="12.75" hidden="false" customHeight="false" outlineLevel="0" collapsed="false">
      <c r="A149" s="10" t="n">
        <v>38951.6388888889</v>
      </c>
      <c r="B149" s="11" t="n">
        <v>2</v>
      </c>
      <c r="C149" s="12" t="s">
        <v>18</v>
      </c>
      <c r="D149" s="12" t="s">
        <v>19</v>
      </c>
      <c r="E149" s="12" t="s">
        <v>20</v>
      </c>
      <c r="F149" s="11" t="n">
        <v>1334.4</v>
      </c>
      <c r="G149" s="0" t="str">
        <f aca="false">IF(F149&gt;=61,"exceed"," ")</f>
        <v>exceed</v>
      </c>
      <c r="H149" s="0" t="n">
        <f aca="false">GEOMEAN(F145:F149)</f>
        <v>4708.02239898216</v>
      </c>
      <c r="I149" s="0" t="str">
        <f aca="false">IF(H149&gt;=33,"exceed"," ")</f>
        <v>exceed</v>
      </c>
      <c r="J149" s="19" t="n">
        <v>173.1</v>
      </c>
      <c r="K149" s="0" t="str">
        <f aca="false">IF(J149&gt;=235,"exceed"," ")</f>
        <v> </v>
      </c>
      <c r="L149" s="0" t="n">
        <f aca="false">GEOMEAN(J145:J149)</f>
        <v>195.173900953573</v>
      </c>
      <c r="M149" s="0" t="str">
        <f aca="false">IF(L149&gt;=126,"exceed"," ")</f>
        <v>exceed</v>
      </c>
      <c r="N149" s="20" t="n">
        <v>24192</v>
      </c>
      <c r="O149" s="1" t="str">
        <f aca="false">IF(N149&gt;=10000,"exceed"," ")</f>
        <v>exceed</v>
      </c>
      <c r="P149" s="1" t="n">
        <f aca="false">GEOMEAN(N145:N149)</f>
        <v>24192</v>
      </c>
      <c r="Q149" s="1" t="str">
        <f aca="false">IF(P149&gt;=35,"exceed"," ")</f>
        <v>exceed</v>
      </c>
    </row>
    <row r="150" customFormat="false" ht="12.75" hidden="false" customHeight="false" outlineLevel="0" collapsed="false">
      <c r="A150" s="10" t="n">
        <v>38952.4618055556</v>
      </c>
      <c r="B150" s="11" t="n">
        <v>2</v>
      </c>
      <c r="C150" s="12" t="s">
        <v>18</v>
      </c>
      <c r="D150" s="12" t="s">
        <v>19</v>
      </c>
      <c r="E150" s="12" t="s">
        <v>20</v>
      </c>
      <c r="F150" s="11" t="n">
        <v>1917.9</v>
      </c>
      <c r="G150" s="0" t="str">
        <f aca="false">IF(F150&gt;=61,"exceed"," ")</f>
        <v>exceed</v>
      </c>
      <c r="H150" s="0" t="n">
        <f aca="false">GEOMEAN(F146:F150)</f>
        <v>4138.56712530408</v>
      </c>
      <c r="I150" s="0" t="str">
        <f aca="false">IF(H150&gt;=33,"exceed"," ")</f>
        <v>exceed</v>
      </c>
      <c r="J150" s="19" t="n">
        <v>364.1</v>
      </c>
      <c r="K150" s="0" t="str">
        <f aca="false">IF(J150&gt;=235,"exceed"," ")</f>
        <v>exceed</v>
      </c>
      <c r="L150" s="0" t="n">
        <f aca="false">GEOMEAN(J146:J150)</f>
        <v>214.309203012625</v>
      </c>
      <c r="M150" s="0" t="str">
        <f aca="false">IF(L150&gt;=126,"exceed"," ")</f>
        <v>exceed</v>
      </c>
      <c r="N150" s="20" t="n">
        <v>24192</v>
      </c>
      <c r="O150" s="1" t="str">
        <f aca="false">IF(N150&gt;=10000,"exceed"," ")</f>
        <v>exceed</v>
      </c>
      <c r="P150" s="1" t="n">
        <f aca="false">GEOMEAN(N146:N150)</f>
        <v>24192</v>
      </c>
      <c r="Q150" s="1" t="str">
        <f aca="false">IF(P150&gt;=35,"exceed"," ")</f>
        <v>exceed</v>
      </c>
    </row>
    <row r="151" customFormat="false" ht="12.75" hidden="false" customHeight="false" outlineLevel="0" collapsed="false">
      <c r="A151" s="10" t="n">
        <v>38953.5833333333</v>
      </c>
      <c r="B151" s="11" t="n">
        <v>2</v>
      </c>
      <c r="C151" s="12" t="s">
        <v>18</v>
      </c>
      <c r="D151" s="12" t="s">
        <v>19</v>
      </c>
      <c r="E151" s="12" t="s">
        <v>20</v>
      </c>
      <c r="F151" s="11" t="n">
        <v>11198.7</v>
      </c>
      <c r="G151" s="0" t="str">
        <f aca="false">IF(F151&gt;=61,"exceed"," ")</f>
        <v>exceed</v>
      </c>
      <c r="H151" s="0" t="n">
        <f aca="false">GEOMEAN(F147:F151)</f>
        <v>4356.4810271834</v>
      </c>
      <c r="I151" s="0" t="str">
        <f aca="false">IF(H151&gt;=33,"exceed"," ")</f>
        <v>exceed</v>
      </c>
      <c r="J151" s="19" t="n">
        <v>1016.8</v>
      </c>
      <c r="K151" s="0" t="str">
        <f aca="false">IF(J151&gt;=235,"exceed"," ")</f>
        <v>exceed</v>
      </c>
      <c r="L151" s="0" t="n">
        <f aca="false">GEOMEAN(J147:J151)</f>
        <v>285.933415893146</v>
      </c>
      <c r="M151" s="0" t="str">
        <f aca="false">IF(L151&gt;=126,"exceed"," ")</f>
        <v>exceed</v>
      </c>
      <c r="N151" s="20" t="n">
        <v>24192</v>
      </c>
      <c r="O151" s="1" t="str">
        <f aca="false">IF(N151&gt;=10000,"exceed"," ")</f>
        <v>exceed</v>
      </c>
      <c r="P151" s="1" t="n">
        <f aca="false">GEOMEAN(N147:N151)</f>
        <v>24192</v>
      </c>
      <c r="Q151" s="1" t="str">
        <f aca="false">IF(P151&gt;=35,"exceed"," ")</f>
        <v>exceed</v>
      </c>
    </row>
    <row r="152" customFormat="false" ht="12.75" hidden="false" customHeight="false" outlineLevel="0" collapsed="false">
      <c r="A152" s="10" t="n">
        <v>38954.65625</v>
      </c>
      <c r="B152" s="11" t="n">
        <v>2</v>
      </c>
      <c r="C152" s="12" t="s">
        <v>18</v>
      </c>
      <c r="D152" s="12" t="s">
        <v>19</v>
      </c>
      <c r="E152" s="12" t="s">
        <v>20</v>
      </c>
      <c r="F152" s="15"/>
      <c r="G152" s="0" t="str">
        <f aca="false">IF(F152&gt;=61,"exceed"," ")</f>
        <v> </v>
      </c>
      <c r="H152" s="0" t="n">
        <f aca="false">GEOMEAN(F148:F152)</f>
        <v>3245.91678385348</v>
      </c>
      <c r="I152" s="0" t="str">
        <f aca="false">IF(H152&gt;=33,"exceed"," ")</f>
        <v>exceed</v>
      </c>
      <c r="J152" s="19" t="n">
        <v>1080.7</v>
      </c>
      <c r="K152" s="0" t="str">
        <f aca="false">IF(J152&gt;=235,"exceed"," ")</f>
        <v>exceed</v>
      </c>
      <c r="L152" s="0" t="n">
        <f aca="false">GEOMEAN(J148:J152)</f>
        <v>407.022634181487</v>
      </c>
      <c r="M152" s="0" t="str">
        <f aca="false">IF(L152&gt;=126,"exceed"," ")</f>
        <v>exceed</v>
      </c>
      <c r="N152" s="20" t="n">
        <v>24192</v>
      </c>
      <c r="O152" s="1" t="str">
        <f aca="false">IF(N152&gt;=10000,"exceed"," ")</f>
        <v>exceed</v>
      </c>
      <c r="P152" s="1" t="n">
        <f aca="false">GEOMEAN(N148:N152)</f>
        <v>24192</v>
      </c>
      <c r="Q152" s="1" t="str">
        <f aca="false">IF(P152&gt;=35,"exceed"," ")</f>
        <v>exceed</v>
      </c>
    </row>
    <row r="153" customFormat="false" ht="12.75" hidden="false" customHeight="false" outlineLevel="0" collapsed="false">
      <c r="A153" s="10" t="n">
        <v>38957.7201388889</v>
      </c>
      <c r="B153" s="11" t="n">
        <v>2</v>
      </c>
      <c r="C153" s="12" t="s">
        <v>18</v>
      </c>
      <c r="D153" s="12" t="s">
        <v>19</v>
      </c>
      <c r="E153" s="12" t="s">
        <v>20</v>
      </c>
      <c r="F153" s="15"/>
      <c r="G153" s="0" t="str">
        <f aca="false">IF(F153&gt;=61,"exceed"," ")</f>
        <v> </v>
      </c>
      <c r="H153" s="0" t="n">
        <f aca="false">GEOMEAN(F149:F153)</f>
        <v>3060.27086515779</v>
      </c>
      <c r="I153" s="0" t="str">
        <f aca="false">IF(H153&gt;=33,"exceed"," ")</f>
        <v>exceed</v>
      </c>
      <c r="J153" s="19" t="n">
        <v>2612.5</v>
      </c>
      <c r="K153" s="0" t="str">
        <f aca="false">IF(J153&gt;=235,"exceed"," ")</f>
        <v>exceed</v>
      </c>
      <c r="L153" s="0" t="n">
        <f aca="false">GEOMEAN(J149:J153)</f>
        <v>710.399990541903</v>
      </c>
      <c r="M153" s="0" t="str">
        <f aca="false">IF(L153&gt;=126,"exceed"," ")</f>
        <v>exceed</v>
      </c>
      <c r="N153" s="20" t="n">
        <v>24192</v>
      </c>
      <c r="O153" s="1" t="str">
        <f aca="false">IF(N153&gt;=10000,"exceed"," ")</f>
        <v>exceed</v>
      </c>
      <c r="P153" s="1" t="n">
        <f aca="false">GEOMEAN(N149:N153)</f>
        <v>24192</v>
      </c>
      <c r="Q153" s="1" t="str">
        <f aca="false">IF(P153&gt;=35,"exceed"," ")</f>
        <v>exceed</v>
      </c>
    </row>
    <row r="154" customFormat="false" ht="12.75" hidden="false" customHeight="false" outlineLevel="0" collapsed="false">
      <c r="A154" s="10" t="n">
        <v>38958.6513888889</v>
      </c>
      <c r="B154" s="11" t="n">
        <v>2</v>
      </c>
      <c r="C154" s="12" t="s">
        <v>18</v>
      </c>
      <c r="D154" s="12" t="s">
        <v>19</v>
      </c>
      <c r="E154" s="12" t="s">
        <v>20</v>
      </c>
      <c r="F154" s="11" t="n">
        <v>24192</v>
      </c>
      <c r="G154" s="0" t="str">
        <f aca="false">IF(F154&gt;=61,"exceed"," ")</f>
        <v>exceed</v>
      </c>
      <c r="H154" s="0" t="n">
        <f aca="false">GEOMEAN(F150:F154)</f>
        <v>8039.36563691766</v>
      </c>
      <c r="I154" s="0" t="str">
        <f aca="false">IF(H154&gt;=33,"exceed"," ")</f>
        <v>exceed</v>
      </c>
      <c r="J154" s="19" t="n">
        <v>909.7</v>
      </c>
      <c r="K154" s="0" t="str">
        <f aca="false">IF(J154&gt;=235,"exceed"," ")</f>
        <v>exceed</v>
      </c>
      <c r="L154" s="0" t="n">
        <f aca="false">GEOMEAN(J150:J154)</f>
        <v>989.972594966402</v>
      </c>
      <c r="M154" s="0" t="str">
        <f aca="false">IF(L154&gt;=126,"exceed"," ")</f>
        <v>exceed</v>
      </c>
      <c r="N154" s="20" t="n">
        <v>24192</v>
      </c>
      <c r="O154" s="1" t="str">
        <f aca="false">IF(N154&gt;=10000,"exceed"," ")</f>
        <v>exceed</v>
      </c>
      <c r="P154" s="1" t="n">
        <f aca="false">GEOMEAN(N150:N154)</f>
        <v>24192</v>
      </c>
      <c r="Q154" s="1" t="str">
        <f aca="false">IF(P154&gt;=35,"exceed"," ")</f>
        <v>exceed</v>
      </c>
    </row>
    <row r="155" customFormat="false" ht="12.75" hidden="false" customHeight="false" outlineLevel="0" collapsed="false">
      <c r="A155" s="10" t="n">
        <v>38959.5833333333</v>
      </c>
      <c r="B155" s="11" t="n">
        <v>2</v>
      </c>
      <c r="C155" s="12" t="s">
        <v>18</v>
      </c>
      <c r="D155" s="12" t="s">
        <v>19</v>
      </c>
      <c r="E155" s="12" t="s">
        <v>20</v>
      </c>
      <c r="F155" s="11" t="n">
        <v>24192</v>
      </c>
      <c r="G155" s="0" t="str">
        <f aca="false">IF(F155&gt;=61,"exceed"," ")</f>
        <v>exceed</v>
      </c>
      <c r="H155" s="0" t="n">
        <f aca="false">GEOMEAN(F151:F155)</f>
        <v>18714.1620612516</v>
      </c>
      <c r="I155" s="0" t="str">
        <f aca="false">IF(H155&gt;=33,"exceed"," ")</f>
        <v>exceed</v>
      </c>
      <c r="J155" s="19" t="n">
        <v>308.9</v>
      </c>
      <c r="K155" s="0" t="str">
        <f aca="false">IF(J155&gt;=235,"exceed"," ")</f>
        <v>exceed</v>
      </c>
      <c r="L155" s="0" t="n">
        <f aca="false">GEOMEAN(J151:J155)</f>
        <v>957.949506943257</v>
      </c>
      <c r="M155" s="0" t="str">
        <f aca="false">IF(L155&gt;=126,"exceed"," ")</f>
        <v>exceed</v>
      </c>
      <c r="N155" s="20" t="n">
        <v>24192</v>
      </c>
      <c r="O155" s="1" t="str">
        <f aca="false">IF(N155&gt;=10000,"exceed"," ")</f>
        <v>exceed</v>
      </c>
      <c r="P155" s="1" t="n">
        <f aca="false">GEOMEAN(N151:N155)</f>
        <v>24192</v>
      </c>
      <c r="Q155" s="1" t="str">
        <f aca="false">IF(P155&gt;=35,"exceed"," ")</f>
        <v>exceed</v>
      </c>
    </row>
    <row r="156" customFormat="false" ht="12.75" hidden="false" customHeight="false" outlineLevel="0" collapsed="false">
      <c r="A156" s="10" t="n">
        <v>38960.6701388889</v>
      </c>
      <c r="B156" s="11" t="n">
        <v>2</v>
      </c>
      <c r="C156" s="12" t="s">
        <v>18</v>
      </c>
      <c r="D156" s="12" t="s">
        <v>19</v>
      </c>
      <c r="E156" s="12" t="s">
        <v>20</v>
      </c>
      <c r="F156" s="11" t="n">
        <v>24192</v>
      </c>
      <c r="G156" s="0" t="str">
        <f aca="false">IF(F156&gt;=61,"exceed"," ")</f>
        <v>exceed</v>
      </c>
      <c r="H156" s="0" t="n">
        <f aca="false">GEOMEAN(F152:F156)</f>
        <v>24192</v>
      </c>
      <c r="I156" s="0" t="str">
        <f aca="false">IF(H156&gt;=33,"exceed"," ")</f>
        <v>exceed</v>
      </c>
      <c r="J156" s="19" t="n">
        <v>847.4</v>
      </c>
      <c r="K156" s="0" t="str">
        <f aca="false">IF(J156&gt;=235,"exceed"," ")</f>
        <v>exceed</v>
      </c>
      <c r="L156" s="0" t="n">
        <f aca="false">GEOMEAN(J152:J156)</f>
        <v>923.662267539673</v>
      </c>
      <c r="M156" s="0" t="str">
        <f aca="false">IF(L156&gt;=126,"exceed"," ")</f>
        <v>exceed</v>
      </c>
      <c r="N156" s="20" t="n">
        <v>24192</v>
      </c>
      <c r="O156" s="1" t="str">
        <f aca="false">IF(N156&gt;=10000,"exceed"," ")</f>
        <v>exceed</v>
      </c>
      <c r="P156" s="1" t="n">
        <f aca="false">GEOMEAN(N152:N156)</f>
        <v>24192</v>
      </c>
      <c r="Q156" s="1" t="str">
        <f aca="false">IF(P156&gt;=35,"exceed"," ")</f>
        <v>exceed</v>
      </c>
    </row>
    <row r="157" customFormat="false" ht="12.75" hidden="false" customHeight="false" outlineLevel="0" collapsed="false">
      <c r="A157" s="10" t="n">
        <v>38961.5868055556</v>
      </c>
      <c r="B157" s="11" t="n">
        <v>2</v>
      </c>
      <c r="C157" s="12" t="s">
        <v>18</v>
      </c>
      <c r="D157" s="12" t="s">
        <v>19</v>
      </c>
      <c r="E157" s="12" t="s">
        <v>20</v>
      </c>
      <c r="F157" s="11" t="n">
        <v>24192</v>
      </c>
      <c r="G157" s="0" t="str">
        <f aca="false">IF(F157&gt;=61,"exceed"," ")</f>
        <v>exceed</v>
      </c>
      <c r="H157" s="0" t="n">
        <f aca="false">GEOMEAN(F153:F157)</f>
        <v>24192</v>
      </c>
      <c r="I157" s="0" t="str">
        <f aca="false">IF(H157&gt;=33,"exceed"," ")</f>
        <v>exceed</v>
      </c>
      <c r="J157" s="19" t="n">
        <v>669.5</v>
      </c>
      <c r="K157" s="0" t="str">
        <f aca="false">IF(J157&gt;=235,"exceed"," ")</f>
        <v>exceed</v>
      </c>
      <c r="L157" s="0" t="n">
        <f aca="false">GEOMEAN(J153:J157)</f>
        <v>839.30978946855</v>
      </c>
      <c r="M157" s="0" t="str">
        <f aca="false">IF(L157&gt;=126,"exceed"," ")</f>
        <v>exceed</v>
      </c>
      <c r="N157" s="20" t="n">
        <v>24192</v>
      </c>
      <c r="O157" s="1" t="str">
        <f aca="false">IF(N157&gt;=10000,"exceed"," ")</f>
        <v>exceed</v>
      </c>
      <c r="P157" s="1" t="n">
        <f aca="false">GEOMEAN(N153:N157)</f>
        <v>24192</v>
      </c>
      <c r="Q157" s="1" t="str">
        <f aca="false">IF(P157&gt;=35,"exceed"," ")</f>
        <v>exceed</v>
      </c>
    </row>
    <row r="158" customFormat="false" ht="12.75" hidden="false" customHeight="false" outlineLevel="0" collapsed="false">
      <c r="A158" s="10" t="n">
        <v>38962.6597222222</v>
      </c>
      <c r="B158" s="11" t="n">
        <v>2</v>
      </c>
      <c r="C158" s="12" t="s">
        <v>18</v>
      </c>
      <c r="D158" s="12" t="s">
        <v>19</v>
      </c>
      <c r="E158" s="12" t="s">
        <v>20</v>
      </c>
      <c r="F158" s="11" t="n">
        <v>9803.9</v>
      </c>
      <c r="G158" s="0" t="str">
        <f aca="false">IF(F158&gt;=61,"exceed"," ")</f>
        <v>exceed</v>
      </c>
      <c r="H158" s="0" t="n">
        <f aca="false">GEOMEAN(F154:F158)</f>
        <v>20193.7601482932</v>
      </c>
      <c r="I158" s="0" t="str">
        <f aca="false">IF(H158&gt;=33,"exceed"," ")</f>
        <v>exceed</v>
      </c>
      <c r="J158" s="19" t="n">
        <v>696.8</v>
      </c>
      <c r="K158" s="0" t="str">
        <f aca="false">IF(J158&gt;=235,"exceed"," ")</f>
        <v>exceed</v>
      </c>
      <c r="L158" s="0" t="n">
        <f aca="false">GEOMEAN(J154:J158)</f>
        <v>644.366059972132</v>
      </c>
      <c r="M158" s="0" t="str">
        <f aca="false">IF(L158&gt;=126,"exceed"," ")</f>
        <v>exceed</v>
      </c>
      <c r="N158" s="20" t="n">
        <v>24192</v>
      </c>
      <c r="O158" s="1" t="str">
        <f aca="false">IF(N158&gt;=10000,"exceed"," ")</f>
        <v>exceed</v>
      </c>
      <c r="P158" s="1" t="n">
        <f aca="false">GEOMEAN(N154:N158)</f>
        <v>24192</v>
      </c>
      <c r="Q158" s="1" t="str">
        <f aca="false">IF(P158&gt;=35,"exceed"," ")</f>
        <v>exceed</v>
      </c>
    </row>
    <row r="159" customFormat="false" ht="12.75" hidden="false" customHeight="false" outlineLevel="0" collapsed="false">
      <c r="A159" s="10" t="n">
        <v>38963.6180555556</v>
      </c>
      <c r="B159" s="11" t="n">
        <v>2</v>
      </c>
      <c r="C159" s="12" t="s">
        <v>18</v>
      </c>
      <c r="D159" s="12" t="s">
        <v>19</v>
      </c>
      <c r="E159" s="12" t="s">
        <v>20</v>
      </c>
      <c r="F159" s="11" t="n">
        <v>24192</v>
      </c>
      <c r="G159" s="0" t="str">
        <f aca="false">IF(F159&gt;=61,"exceed"," ")</f>
        <v>exceed</v>
      </c>
      <c r="H159" s="0" t="n">
        <f aca="false">GEOMEAN(F155:F159)</f>
        <v>20193.7601482932</v>
      </c>
      <c r="I159" s="0" t="str">
        <f aca="false">IF(H159&gt;=33,"exceed"," ")</f>
        <v>exceed</v>
      </c>
      <c r="J159" s="19" t="n">
        <v>1664</v>
      </c>
      <c r="K159" s="0" t="str">
        <f aca="false">IF(J159&gt;=235,"exceed"," ")</f>
        <v>exceed</v>
      </c>
      <c r="L159" s="0" t="n">
        <f aca="false">GEOMEAN(J155:J159)</f>
        <v>727.082484646466</v>
      </c>
      <c r="M159" s="0" t="str">
        <f aca="false">IF(L159&gt;=126,"exceed"," ")</f>
        <v>exceed</v>
      </c>
      <c r="N159" s="20" t="n">
        <v>24192</v>
      </c>
      <c r="O159" s="1" t="str">
        <f aca="false">IF(N159&gt;=10000,"exceed"," ")</f>
        <v>exceed</v>
      </c>
      <c r="P159" s="1" t="n">
        <f aca="false">GEOMEAN(N155:N159)</f>
        <v>24192</v>
      </c>
      <c r="Q159" s="1" t="str">
        <f aca="false">IF(P159&gt;=35,"exceed"," ")</f>
        <v>exceed</v>
      </c>
    </row>
    <row r="160" customFormat="false" ht="12.75" hidden="false" customHeight="false" outlineLevel="0" collapsed="false">
      <c r="A160" s="10" t="n">
        <v>38964.4930555556</v>
      </c>
      <c r="B160" s="11" t="n">
        <v>2</v>
      </c>
      <c r="C160" s="12" t="s">
        <v>18</v>
      </c>
      <c r="D160" s="12" t="s">
        <v>19</v>
      </c>
      <c r="E160" s="12" t="s">
        <v>20</v>
      </c>
      <c r="F160" s="11" t="n">
        <v>5794.3</v>
      </c>
      <c r="G160" s="0" t="str">
        <f aca="false">IF(F160&gt;=61,"exceed"," ")</f>
        <v>exceed</v>
      </c>
      <c r="H160" s="0" t="n">
        <f aca="false">GEOMEAN(F156:F160)</f>
        <v>15173.4044528701</v>
      </c>
      <c r="I160" s="0" t="str">
        <f aca="false">IF(H160&gt;=33,"exceed"," ")</f>
        <v>exceed</v>
      </c>
      <c r="J160" s="19" t="n">
        <v>2755.1</v>
      </c>
      <c r="K160" s="0" t="str">
        <f aca="false">IF(J160&gt;=235,"exceed"," ")</f>
        <v>exceed</v>
      </c>
      <c r="L160" s="0" t="n">
        <f aca="false">GEOMEAN(J156:J160)</f>
        <v>1126.2831176878</v>
      </c>
      <c r="M160" s="0" t="str">
        <f aca="false">IF(L160&gt;=126,"exceed"," ")</f>
        <v>exceed</v>
      </c>
      <c r="N160" s="20" t="n">
        <v>24192</v>
      </c>
      <c r="O160" s="1" t="str">
        <f aca="false">IF(N160&gt;=10000,"exceed"," ")</f>
        <v>exceed</v>
      </c>
      <c r="P160" s="1" t="n">
        <f aca="false">GEOMEAN(N156:N160)</f>
        <v>24192</v>
      </c>
      <c r="Q160" s="1" t="str">
        <f aca="false">IF(P160&gt;=35,"exceed"," ")</f>
        <v>exceed</v>
      </c>
    </row>
    <row r="161" customFormat="false" ht="12.75" hidden="false" customHeight="false" outlineLevel="0" collapsed="false">
      <c r="A161" s="10" t="n">
        <v>38966.5708333333</v>
      </c>
      <c r="B161" s="11" t="n">
        <v>2</v>
      </c>
      <c r="C161" s="12" t="s">
        <v>18</v>
      </c>
      <c r="D161" s="12" t="s">
        <v>19</v>
      </c>
      <c r="E161" s="12" t="s">
        <v>20</v>
      </c>
      <c r="F161" s="11" t="n">
        <v>24192</v>
      </c>
      <c r="G161" s="0" t="str">
        <f aca="false">IF(F161&gt;=61,"exceed"," ")</f>
        <v>exceed</v>
      </c>
      <c r="H161" s="0" t="n">
        <f aca="false">GEOMEAN(F157:F161)</f>
        <v>15173.4044528701</v>
      </c>
      <c r="I161" s="0" t="str">
        <f aca="false">IF(H161&gt;=33,"exceed"," ")</f>
        <v>exceed</v>
      </c>
      <c r="J161" s="19" t="n">
        <v>3654</v>
      </c>
      <c r="K161" s="0" t="str">
        <f aca="false">IF(J161&gt;=235,"exceed"," ")</f>
        <v>exceed</v>
      </c>
      <c r="L161" s="0" t="n">
        <f aca="false">GEOMEAN(J157:J161)</f>
        <v>1508.63295737435</v>
      </c>
      <c r="M161" s="0" t="str">
        <f aca="false">IF(L161&gt;=126,"exceed"," ")</f>
        <v>exceed</v>
      </c>
      <c r="N161" s="20" t="n">
        <v>24192</v>
      </c>
      <c r="O161" s="1" t="str">
        <f aca="false">IF(N161&gt;=10000,"exceed"," ")</f>
        <v>exceed</v>
      </c>
      <c r="P161" s="1" t="n">
        <f aca="false">GEOMEAN(N157:N161)</f>
        <v>24192</v>
      </c>
      <c r="Q161" s="1" t="str">
        <f aca="false">IF(P161&gt;=35,"exceed"," ")</f>
        <v>exceed</v>
      </c>
    </row>
    <row r="162" customFormat="false" ht="12.75" hidden="false" customHeight="false" outlineLevel="0" collapsed="false">
      <c r="A162" s="10" t="n">
        <v>38967.6736111111</v>
      </c>
      <c r="B162" s="11" t="n">
        <v>2</v>
      </c>
      <c r="C162" s="12" t="s">
        <v>18</v>
      </c>
      <c r="D162" s="12" t="s">
        <v>19</v>
      </c>
      <c r="E162" s="12" t="s">
        <v>20</v>
      </c>
      <c r="F162" s="11" t="n">
        <v>12996.5</v>
      </c>
      <c r="G162" s="0" t="str">
        <f aca="false">IF(F162&gt;=61,"exceed"," ")</f>
        <v>exceed</v>
      </c>
      <c r="H162" s="0" t="n">
        <f aca="false">GEOMEAN(F158:F162)</f>
        <v>13400.2827350938</v>
      </c>
      <c r="I162" s="0" t="str">
        <f aca="false">IF(H162&gt;=33,"exceed"," ")</f>
        <v>exceed</v>
      </c>
      <c r="J162" s="19" t="n">
        <v>2359.3</v>
      </c>
      <c r="K162" s="0" t="str">
        <f aca="false">IF(J162&gt;=235,"exceed"," ")</f>
        <v>exceed</v>
      </c>
      <c r="L162" s="0" t="n">
        <f aca="false">GEOMEAN(J158:J162)</f>
        <v>1940.84167149228</v>
      </c>
      <c r="M162" s="0" t="str">
        <f aca="false">IF(L162&gt;=126,"exceed"," ")</f>
        <v>exceed</v>
      </c>
      <c r="N162" s="20" t="n">
        <v>24192</v>
      </c>
      <c r="O162" s="1" t="str">
        <f aca="false">IF(N162&gt;=10000,"exceed"," ")</f>
        <v>exceed</v>
      </c>
      <c r="P162" s="1" t="n">
        <f aca="false">GEOMEAN(N158:N162)</f>
        <v>24192</v>
      </c>
      <c r="Q162" s="1" t="str">
        <f aca="false">IF(P162&gt;=35,"exceed"," ")</f>
        <v>exceed</v>
      </c>
    </row>
    <row r="163" customFormat="false" ht="12.75" hidden="false" customHeight="false" outlineLevel="0" collapsed="false">
      <c r="A163" s="10" t="n">
        <v>38968.6979166667</v>
      </c>
      <c r="B163" s="11" t="n">
        <v>2</v>
      </c>
      <c r="C163" s="12" t="s">
        <v>18</v>
      </c>
      <c r="D163" s="12" t="s">
        <v>19</v>
      </c>
      <c r="E163" s="12" t="s">
        <v>20</v>
      </c>
      <c r="F163" s="11" t="n">
        <v>11198.7</v>
      </c>
      <c r="G163" s="0" t="str">
        <f aca="false">IF(F163&gt;=61,"exceed"," ")</f>
        <v>exceed</v>
      </c>
      <c r="H163" s="0" t="n">
        <f aca="false">GEOMEAN(F159:F163)</f>
        <v>13761.5613085055</v>
      </c>
      <c r="I163" s="0" t="str">
        <f aca="false">IF(H163&gt;=33,"exceed"," ")</f>
        <v>exceed</v>
      </c>
      <c r="J163" s="19" t="n">
        <v>1500.1</v>
      </c>
      <c r="K163" s="0" t="str">
        <f aca="false">IF(J163&gt;=235,"exceed"," ")</f>
        <v>exceed</v>
      </c>
      <c r="L163" s="0" t="n">
        <f aca="false">GEOMEAN(J159:J163)</f>
        <v>2262.52049581116</v>
      </c>
      <c r="M163" s="0" t="str">
        <f aca="false">IF(L163&gt;=126,"exceed"," ")</f>
        <v>exceed</v>
      </c>
      <c r="N163" s="20" t="n">
        <v>24192</v>
      </c>
      <c r="O163" s="1" t="str">
        <f aca="false">IF(N163&gt;=10000,"exceed"," ")</f>
        <v>exceed</v>
      </c>
      <c r="P163" s="1" t="n">
        <f aca="false">GEOMEAN(N159:N163)</f>
        <v>24192</v>
      </c>
      <c r="Q163" s="1" t="str">
        <f aca="false">IF(P163&gt;=35,"exceed"," ")</f>
        <v>exceed</v>
      </c>
    </row>
    <row r="164" customFormat="false" ht="12.75" hidden="false" customHeight="false" outlineLevel="0" collapsed="false">
      <c r="A164" s="10" t="n">
        <v>38969.6611111111</v>
      </c>
      <c r="B164" s="11" t="n">
        <v>2</v>
      </c>
      <c r="C164" s="12" t="s">
        <v>18</v>
      </c>
      <c r="D164" s="12" t="s">
        <v>19</v>
      </c>
      <c r="E164" s="12" t="s">
        <v>20</v>
      </c>
      <c r="F164" s="11" t="n">
        <v>8164.1</v>
      </c>
      <c r="G164" s="0" t="str">
        <f aca="false">IF(F164&gt;=61,"exceed"," ")</f>
        <v>exceed</v>
      </c>
      <c r="H164" s="0" t="n">
        <f aca="false">GEOMEAN(F160:F164)</f>
        <v>11074.267701793</v>
      </c>
      <c r="I164" s="0" t="str">
        <f aca="false">IF(H164&gt;=33,"exceed"," ")</f>
        <v>exceed</v>
      </c>
      <c r="J164" s="19" t="n">
        <v>1330.5</v>
      </c>
      <c r="K164" s="0" t="str">
        <f aca="false">IF(J164&gt;=235,"exceed"," ")</f>
        <v>exceed</v>
      </c>
      <c r="L164" s="0" t="n">
        <f aca="false">GEOMEAN(J160:J164)</f>
        <v>2163.53952447169</v>
      </c>
      <c r="M164" s="0" t="str">
        <f aca="false">IF(L164&gt;=126,"exceed"," ")</f>
        <v>exceed</v>
      </c>
      <c r="N164" s="20" t="n">
        <v>24192</v>
      </c>
      <c r="O164" s="1" t="str">
        <f aca="false">IF(N164&gt;=10000,"exceed"," ")</f>
        <v>exceed</v>
      </c>
      <c r="P164" s="1" t="n">
        <f aca="false">GEOMEAN(N160:N164)</f>
        <v>24192</v>
      </c>
      <c r="Q164" s="1" t="str">
        <f aca="false">IF(P164&gt;=35,"exceed"," ")</f>
        <v>exceed</v>
      </c>
    </row>
    <row r="165" customFormat="false" ht="12.75" hidden="false" customHeight="false" outlineLevel="0" collapsed="false">
      <c r="A165" s="10" t="n">
        <v>38970.7208333333</v>
      </c>
      <c r="B165" s="11" t="n">
        <v>2</v>
      </c>
      <c r="C165" s="12" t="s">
        <v>18</v>
      </c>
      <c r="D165" s="12" t="s">
        <v>19</v>
      </c>
      <c r="E165" s="12" t="s">
        <v>20</v>
      </c>
      <c r="F165" s="11" t="n">
        <v>24192</v>
      </c>
      <c r="G165" s="0" t="str">
        <f aca="false">IF(F165&gt;=61,"exceed"," ")</f>
        <v>exceed</v>
      </c>
      <c r="H165" s="0" t="n">
        <f aca="false">GEOMEAN(F161:F165)</f>
        <v>14738.360562563</v>
      </c>
      <c r="I165" s="0" t="str">
        <f aca="false">IF(H165&gt;=33,"exceed"," ")</f>
        <v>exceed</v>
      </c>
      <c r="J165" s="19" t="n">
        <v>3873.2</v>
      </c>
      <c r="K165" s="0" t="str">
        <f aca="false">IF(J165&gt;=235,"exceed"," ")</f>
        <v>exceed</v>
      </c>
      <c r="L165" s="0" t="n">
        <f aca="false">GEOMEAN(J161:J165)</f>
        <v>2316.06820582219</v>
      </c>
      <c r="M165" s="0" t="str">
        <f aca="false">IF(L165&gt;=126,"exceed"," ")</f>
        <v>exceed</v>
      </c>
      <c r="N165" s="20" t="n">
        <v>24192</v>
      </c>
      <c r="O165" s="1" t="str">
        <f aca="false">IF(N165&gt;=10000,"exceed"," ")</f>
        <v>exceed</v>
      </c>
      <c r="P165" s="1" t="n">
        <f aca="false">GEOMEAN(N161:N165)</f>
        <v>24192</v>
      </c>
      <c r="Q165" s="1" t="str">
        <f aca="false">IF(P165&gt;=35,"exceed"," ")</f>
        <v>exceed</v>
      </c>
    </row>
    <row r="166" customFormat="false" ht="12.75" hidden="false" customHeight="false" outlineLevel="0" collapsed="false">
      <c r="A166" s="10" t="n">
        <v>38971.6875</v>
      </c>
      <c r="B166" s="11" t="n">
        <v>2</v>
      </c>
      <c r="C166" s="12" t="s">
        <v>18</v>
      </c>
      <c r="D166" s="12" t="s">
        <v>19</v>
      </c>
      <c r="E166" s="12" t="s">
        <v>20</v>
      </c>
      <c r="F166" s="11" t="n">
        <v>24192</v>
      </c>
      <c r="G166" s="0" t="str">
        <f aca="false">IF(F166&gt;=61,"exceed"," ")</f>
        <v>exceed</v>
      </c>
      <c r="H166" s="0" t="n">
        <f aca="false">GEOMEAN(F162:F166)</f>
        <v>14738.360562563</v>
      </c>
      <c r="I166" s="0" t="str">
        <f aca="false">IF(H166&gt;=33,"exceed"," ")</f>
        <v>exceed</v>
      </c>
      <c r="J166" s="19" t="n">
        <v>1259.1</v>
      </c>
      <c r="K166" s="0" t="str">
        <f aca="false">IF(J166&gt;=235,"exceed"," ")</f>
        <v>exceed</v>
      </c>
      <c r="L166" s="0" t="n">
        <f aca="false">GEOMEAN(J162:J166)</f>
        <v>1871.58553917215</v>
      </c>
      <c r="M166" s="0" t="str">
        <f aca="false">IF(L166&gt;=126,"exceed"," ")</f>
        <v>exceed</v>
      </c>
      <c r="N166" s="20" t="n">
        <v>24192</v>
      </c>
      <c r="O166" s="1" t="str">
        <f aca="false">IF(N166&gt;=10000,"exceed"," ")</f>
        <v>exceed</v>
      </c>
      <c r="P166" s="1" t="n">
        <f aca="false">GEOMEAN(N162:N166)</f>
        <v>24192</v>
      </c>
      <c r="Q166" s="1" t="str">
        <f aca="false">IF(P166&gt;=35,"exceed"," ")</f>
        <v>exceed</v>
      </c>
    </row>
    <row r="167" customFormat="false" ht="12.75" hidden="false" customHeight="false" outlineLevel="0" collapsed="false">
      <c r="A167" s="10" t="n">
        <v>38973.4930555556</v>
      </c>
      <c r="B167" s="11" t="n">
        <v>2</v>
      </c>
      <c r="C167" s="12" t="s">
        <v>18</v>
      </c>
      <c r="D167" s="12" t="s">
        <v>19</v>
      </c>
      <c r="E167" s="12" t="s">
        <v>20</v>
      </c>
      <c r="F167" s="11" t="n">
        <v>24192</v>
      </c>
      <c r="G167" s="0" t="str">
        <f aca="false">IF(F167&gt;=61,"exceed"," ")</f>
        <v>exceed</v>
      </c>
      <c r="H167" s="0" t="n">
        <f aca="false">GEOMEAN(F163:F167)</f>
        <v>16688.5363696344</v>
      </c>
      <c r="I167" s="0" t="str">
        <f aca="false">IF(H167&gt;=33,"exceed"," ")</f>
        <v>exceed</v>
      </c>
      <c r="J167" s="19" t="n">
        <v>663.1</v>
      </c>
      <c r="K167" s="0" t="str">
        <f aca="false">IF(J167&gt;=235,"exceed"," ")</f>
        <v>exceed</v>
      </c>
      <c r="L167" s="0" t="n">
        <f aca="false">GEOMEAN(J163:J167)</f>
        <v>1452.00747786245</v>
      </c>
      <c r="M167" s="0" t="str">
        <f aca="false">IF(L167&gt;=126,"exceed"," ")</f>
        <v>exceed</v>
      </c>
      <c r="N167" s="20" t="n">
        <v>24192</v>
      </c>
      <c r="O167" s="1" t="str">
        <f aca="false">IF(N167&gt;=10000,"exceed"," ")</f>
        <v>exceed</v>
      </c>
      <c r="P167" s="1" t="n">
        <f aca="false">GEOMEAN(N163:N167)</f>
        <v>24192</v>
      </c>
      <c r="Q167" s="1" t="str">
        <f aca="false">IF(P167&gt;=35,"exceed"," ")</f>
        <v>exceed</v>
      </c>
    </row>
    <row r="168" customFormat="false" ht="12.75" hidden="false" customHeight="false" outlineLevel="0" collapsed="false">
      <c r="A168" s="10" t="n">
        <v>38976.71875</v>
      </c>
      <c r="B168" s="11" t="n">
        <v>2</v>
      </c>
      <c r="C168" s="12" t="s">
        <v>18</v>
      </c>
      <c r="D168" s="12" t="s">
        <v>19</v>
      </c>
      <c r="E168" s="12" t="s">
        <v>20</v>
      </c>
      <c r="F168" s="11" t="n">
        <v>24192</v>
      </c>
      <c r="G168" s="0" t="str">
        <f aca="false">IF(F168&gt;=61,"exceed"," ")</f>
        <v>exceed</v>
      </c>
      <c r="H168" s="0" t="n">
        <f aca="false">GEOMEAN(F164:F168)</f>
        <v>19467.8988986658</v>
      </c>
      <c r="I168" s="0" t="str">
        <f aca="false">IF(H168&gt;=33,"exceed"," ")</f>
        <v>exceed</v>
      </c>
      <c r="J168" s="19" t="n">
        <v>985.4</v>
      </c>
      <c r="K168" s="0" t="str">
        <f aca="false">IF(J168&gt;=235,"exceed"," ")</f>
        <v>exceed</v>
      </c>
      <c r="L168" s="0" t="n">
        <f aca="false">GEOMEAN(J164:J168)</f>
        <v>1334.95713957205</v>
      </c>
      <c r="M168" s="0" t="str">
        <f aca="false">IF(L168&gt;=126,"exceed"," ")</f>
        <v>exceed</v>
      </c>
      <c r="N168" s="20" t="n">
        <v>24192</v>
      </c>
      <c r="O168" s="1" t="str">
        <f aca="false">IF(N168&gt;=10000,"exceed"," ")</f>
        <v>exceed</v>
      </c>
      <c r="P168" s="1" t="n">
        <f aca="false">GEOMEAN(N164:N168)</f>
        <v>24192</v>
      </c>
      <c r="Q168" s="1" t="str">
        <f aca="false">IF(P168&gt;=35,"exceed"," ")</f>
        <v>exceed</v>
      </c>
    </row>
    <row r="169" customFormat="false" ht="12.75" hidden="false" customHeight="false" outlineLevel="0" collapsed="false">
      <c r="A169" s="10" t="n">
        <v>38980.5034722222</v>
      </c>
      <c r="B169" s="11" t="n">
        <v>2</v>
      </c>
      <c r="C169" s="12" t="s">
        <v>18</v>
      </c>
      <c r="D169" s="12" t="s">
        <v>19</v>
      </c>
      <c r="E169" s="12" t="s">
        <v>20</v>
      </c>
      <c r="F169" s="11" t="n">
        <v>24192</v>
      </c>
      <c r="G169" s="0" t="str">
        <f aca="false">IF(F169&gt;=61,"exceed"," ")</f>
        <v>exceed</v>
      </c>
      <c r="H169" s="0" t="n">
        <f aca="false">GEOMEAN(F165:F169)</f>
        <v>24192</v>
      </c>
      <c r="I169" s="0" t="str">
        <f aca="false">IF(H169&gt;=33,"exceed"," ")</f>
        <v>exceed</v>
      </c>
      <c r="J169" s="19" t="n">
        <v>4351.7</v>
      </c>
      <c r="K169" s="0" t="str">
        <f aca="false">IF(J169&gt;=235,"exceed"," ")</f>
        <v>exceed</v>
      </c>
      <c r="L169" s="0" t="n">
        <f aca="false">GEOMEAN(J165:J169)</f>
        <v>1691.98354935112</v>
      </c>
      <c r="M169" s="0" t="str">
        <f aca="false">IF(L169&gt;=126,"exceed"," ")</f>
        <v>exceed</v>
      </c>
      <c r="N169" s="20" t="n">
        <v>24192</v>
      </c>
      <c r="O169" s="1" t="str">
        <f aca="false">IF(N169&gt;=10000,"exceed"," ")</f>
        <v>exceed</v>
      </c>
      <c r="P169" s="1" t="n">
        <f aca="false">GEOMEAN(N165:N169)</f>
        <v>24192</v>
      </c>
      <c r="Q169" s="1" t="str">
        <f aca="false">IF(P169&gt;=35,"exceed"," ")</f>
        <v>exceed</v>
      </c>
    </row>
    <row r="170" customFormat="false" ht="12.75" hidden="false" customHeight="false" outlineLevel="0" collapsed="false">
      <c r="A170" s="10" t="n">
        <v>38982.6041666667</v>
      </c>
      <c r="B170" s="11" t="n">
        <v>2</v>
      </c>
      <c r="C170" s="12" t="s">
        <v>18</v>
      </c>
      <c r="D170" s="12" t="s">
        <v>19</v>
      </c>
      <c r="E170" s="12" t="s">
        <v>20</v>
      </c>
      <c r="F170" s="11" t="n">
        <v>8164.1</v>
      </c>
      <c r="G170" s="0" t="str">
        <f aca="false">IF(F170&gt;=61,"exceed"," ")</f>
        <v>exceed</v>
      </c>
      <c r="H170" s="0" t="n">
        <f aca="false">GEOMEAN(F166:F170)</f>
        <v>19467.8988986658</v>
      </c>
      <c r="I170" s="0" t="str">
        <f aca="false">IF(H170&gt;=33,"exceed"," ")</f>
        <v>exceed</v>
      </c>
      <c r="J170" s="19" t="n">
        <v>983.1</v>
      </c>
      <c r="K170" s="0" t="str">
        <f aca="false">IF(J170&gt;=235,"exceed"," ")</f>
        <v>exceed</v>
      </c>
      <c r="L170" s="0" t="n">
        <f aca="false">GEOMEAN(J166:J170)</f>
        <v>1286.17981857358</v>
      </c>
      <c r="M170" s="0" t="str">
        <f aca="false">IF(L170&gt;=126,"exceed"," ")</f>
        <v>exceed</v>
      </c>
      <c r="N170" s="20" t="n">
        <v>24192</v>
      </c>
      <c r="O170" s="1" t="str">
        <f aca="false">IF(N170&gt;=10000,"exceed"," ")</f>
        <v>exceed</v>
      </c>
      <c r="P170" s="1" t="n">
        <f aca="false">GEOMEAN(N166:N170)</f>
        <v>24192</v>
      </c>
      <c r="Q170" s="1" t="str">
        <f aca="false">IF(P170&gt;=35,"exceed"," ")</f>
        <v>exceed</v>
      </c>
    </row>
    <row r="171" customFormat="false" ht="12.75" hidden="false" customHeight="false" outlineLevel="0" collapsed="false">
      <c r="A171" s="10" t="n">
        <v>38986.6597222222</v>
      </c>
      <c r="B171" s="11" t="n">
        <v>2</v>
      </c>
      <c r="C171" s="12" t="s">
        <v>18</v>
      </c>
      <c r="D171" s="12" t="s">
        <v>19</v>
      </c>
      <c r="E171" s="12" t="s">
        <v>20</v>
      </c>
      <c r="F171" s="11" t="n">
        <v>12033.3</v>
      </c>
      <c r="G171" s="0" t="str">
        <f aca="false">IF(F171&gt;=61,"exceed"," ")</f>
        <v>exceed</v>
      </c>
      <c r="H171" s="0" t="n">
        <f aca="false">GEOMEAN(F167:F171)</f>
        <v>16930.1839272328</v>
      </c>
      <c r="I171" s="0" t="str">
        <f aca="false">IF(H171&gt;=33,"exceed"," ")</f>
        <v>exceed</v>
      </c>
      <c r="J171" s="19" t="n">
        <v>529.1</v>
      </c>
      <c r="K171" s="0" t="str">
        <f aca="false">IF(J171&gt;=235,"exceed"," ")</f>
        <v>exceed</v>
      </c>
      <c r="L171" s="0" t="n">
        <f aca="false">GEOMEAN(J167:J171)</f>
        <v>1081.42697485683</v>
      </c>
      <c r="M171" s="0" t="str">
        <f aca="false">IF(L171&gt;=126,"exceed"," ")</f>
        <v>exceed</v>
      </c>
      <c r="N171" s="20" t="n">
        <v>24192</v>
      </c>
      <c r="O171" s="1" t="str">
        <f aca="false">IF(N171&gt;=10000,"exceed"," ")</f>
        <v>exceed</v>
      </c>
      <c r="P171" s="1" t="n">
        <f aca="false">GEOMEAN(N167:N171)</f>
        <v>24192</v>
      </c>
      <c r="Q171" s="1" t="str">
        <f aca="false">IF(P171&gt;=35,"exceed"," ")</f>
        <v>exceed</v>
      </c>
    </row>
    <row r="172" customFormat="false" ht="12.75" hidden="false" customHeight="false" outlineLevel="0" collapsed="false">
      <c r="A172" s="10" t="n">
        <v>38987.6111111111</v>
      </c>
      <c r="B172" s="11" t="n">
        <v>2</v>
      </c>
      <c r="C172" s="12" t="s">
        <v>18</v>
      </c>
      <c r="D172" s="12" t="s">
        <v>19</v>
      </c>
      <c r="E172" s="12" t="s">
        <v>20</v>
      </c>
      <c r="F172" s="11" t="n">
        <v>24192</v>
      </c>
      <c r="G172" s="0" t="str">
        <f aca="false">IF(F172&gt;=61,"exceed"," ")</f>
        <v>exceed</v>
      </c>
      <c r="H172" s="0" t="n">
        <f aca="false">GEOMEAN(F168:F172)</f>
        <v>16930.1839272328</v>
      </c>
      <c r="I172" s="0" t="str">
        <f aca="false">IF(H172&gt;=33,"exceed"," ")</f>
        <v>exceed</v>
      </c>
      <c r="J172" s="19" t="n">
        <v>527.8</v>
      </c>
      <c r="K172" s="0" t="str">
        <f aca="false">IF(J172&gt;=235,"exceed"," ")</f>
        <v>exceed</v>
      </c>
      <c r="L172" s="0" t="n">
        <f aca="false">GEOMEAN(J168:J172)</f>
        <v>1033.1782853997</v>
      </c>
      <c r="M172" s="0" t="str">
        <f aca="false">IF(L172&gt;=126,"exceed"," ")</f>
        <v>exceed</v>
      </c>
      <c r="N172" s="20" t="n">
        <v>24192</v>
      </c>
      <c r="O172" s="1" t="str">
        <f aca="false">IF(N172&gt;=10000,"exceed"," ")</f>
        <v>exceed</v>
      </c>
      <c r="P172" s="1" t="n">
        <f aca="false">GEOMEAN(N168:N172)</f>
        <v>24192</v>
      </c>
      <c r="Q172" s="1" t="str">
        <f aca="false">IF(P172&gt;=35,"exceed"," ")</f>
        <v>exceed</v>
      </c>
    </row>
    <row r="173" customFormat="false" ht="12.75" hidden="false" customHeight="false" outlineLevel="0" collapsed="false">
      <c r="A173" s="10" t="n">
        <v>38988.6041666667</v>
      </c>
      <c r="B173" s="11" t="n">
        <v>2</v>
      </c>
      <c r="C173" s="12" t="s">
        <v>18</v>
      </c>
      <c r="D173" s="12" t="s">
        <v>19</v>
      </c>
      <c r="E173" s="12" t="s">
        <v>20</v>
      </c>
      <c r="F173" s="11" t="n">
        <v>3075.9</v>
      </c>
      <c r="G173" s="0" t="str">
        <f aca="false">IF(F173&gt;=61,"exceed"," ")</f>
        <v>exceed</v>
      </c>
      <c r="H173" s="0" t="n">
        <f aca="false">GEOMEAN(F169:F173)</f>
        <v>11207.8359083179</v>
      </c>
      <c r="I173" s="0" t="str">
        <f aca="false">IF(H173&gt;=33,"exceed"," ")</f>
        <v>exceed</v>
      </c>
      <c r="J173" s="19" t="n">
        <v>1042.6</v>
      </c>
      <c r="K173" s="0" t="str">
        <f aca="false">IF(J173&gt;=235,"exceed"," ")</f>
        <v>exceed</v>
      </c>
      <c r="L173" s="0" t="n">
        <f aca="false">GEOMEAN(J169:J173)</f>
        <v>1044.90378522441</v>
      </c>
      <c r="M173" s="0" t="str">
        <f aca="false">IF(L173&gt;=126,"exceed"," ")</f>
        <v>exceed</v>
      </c>
      <c r="N173" s="20" t="n">
        <v>24192</v>
      </c>
      <c r="O173" s="1" t="str">
        <f aca="false">IF(N173&gt;=10000,"exceed"," ")</f>
        <v>exceed</v>
      </c>
      <c r="P173" s="1" t="n">
        <f aca="false">GEOMEAN(N169:N173)</f>
        <v>24192</v>
      </c>
      <c r="Q173" s="1" t="str">
        <f aca="false">IF(P173&gt;=35,"exceed"," ")</f>
        <v>exceed</v>
      </c>
    </row>
    <row r="174" customFormat="false" ht="12.75" hidden="false" customHeight="false" outlineLevel="0" collapsed="false">
      <c r="A174" s="10" t="n">
        <v>38989.6597222222</v>
      </c>
      <c r="B174" s="11" t="n">
        <v>2</v>
      </c>
      <c r="C174" s="12" t="s">
        <v>18</v>
      </c>
      <c r="D174" s="12" t="s">
        <v>19</v>
      </c>
      <c r="E174" s="12" t="s">
        <v>20</v>
      </c>
      <c r="F174" s="11" t="n">
        <v>4351.7</v>
      </c>
      <c r="G174" s="0" t="str">
        <f aca="false">IF(F174&gt;=61,"exceed"," ")</f>
        <v>exceed</v>
      </c>
      <c r="H174" s="0" t="n">
        <f aca="false">GEOMEAN(F170:F174)</f>
        <v>7952.78421448415</v>
      </c>
      <c r="I174" s="0" t="str">
        <f aca="false">IF(H174&gt;=33,"exceed"," ")</f>
        <v>exceed</v>
      </c>
      <c r="J174" s="19" t="n">
        <v>1467.2</v>
      </c>
      <c r="K174" s="0" t="str">
        <f aca="false">IF(J174&gt;=235,"exceed"," ")</f>
        <v>exceed</v>
      </c>
      <c r="L174" s="0" t="n">
        <f aca="false">GEOMEAN(J170:J174)</f>
        <v>840.702572795143</v>
      </c>
      <c r="M174" s="0" t="str">
        <f aca="false">IF(L174&gt;=126,"exceed"," ")</f>
        <v>exceed</v>
      </c>
      <c r="N174" s="20" t="n">
        <v>24192</v>
      </c>
      <c r="O174" s="1" t="str">
        <f aca="false">IF(N174&gt;=10000,"exceed"," ")</f>
        <v>exceed</v>
      </c>
      <c r="P174" s="1" t="n">
        <f aca="false">GEOMEAN(N170:N174)</f>
        <v>24192</v>
      </c>
      <c r="Q174" s="1" t="str">
        <f aca="false">IF(P174&gt;=35,"exceed"," ")</f>
        <v>exceed</v>
      </c>
    </row>
    <row r="175" customFormat="false" ht="12.75" hidden="false" customHeight="false" outlineLevel="0" collapsed="false">
      <c r="A175" s="10" t="n">
        <v>38993.6041666667</v>
      </c>
      <c r="B175" s="11" t="n">
        <v>2</v>
      </c>
      <c r="C175" s="12" t="s">
        <v>18</v>
      </c>
      <c r="D175" s="12" t="s">
        <v>19</v>
      </c>
      <c r="E175" s="12" t="s">
        <v>20</v>
      </c>
      <c r="F175" s="11" t="n">
        <v>2480.9</v>
      </c>
      <c r="G175" s="0" t="str">
        <f aca="false">IF(F175&gt;=61,"exceed"," ")</f>
        <v>exceed</v>
      </c>
      <c r="H175" s="0" t="n">
        <f aca="false">GEOMEAN(F171:F175)</f>
        <v>6266.99556629153</v>
      </c>
      <c r="I175" s="0" t="str">
        <f aca="false">IF(H175&gt;=33,"exceed"," ")</f>
        <v>exceed</v>
      </c>
      <c r="J175" s="19" t="n">
        <v>146.4</v>
      </c>
      <c r="K175" s="0" t="str">
        <f aca="false">IF(J175&gt;=235,"exceed"," ")</f>
        <v> </v>
      </c>
      <c r="L175" s="0" t="n">
        <f aca="false">GEOMEAN(J171:J175)</f>
        <v>574.421983934758</v>
      </c>
      <c r="M175" s="0" t="str">
        <f aca="false">IF(L175&gt;=126,"exceed"," ")</f>
        <v>exceed</v>
      </c>
      <c r="N175" s="20" t="n">
        <v>24192</v>
      </c>
      <c r="O175" s="1" t="str">
        <f aca="false">IF(N175&gt;=10000,"exceed"," ")</f>
        <v>exceed</v>
      </c>
      <c r="P175" s="1" t="n">
        <f aca="false">GEOMEAN(N171:N175)</f>
        <v>24192</v>
      </c>
      <c r="Q175" s="1" t="str">
        <f aca="false">IF(P175&gt;=35,"exceed"," ")</f>
        <v>exceed</v>
      </c>
    </row>
    <row r="176" customFormat="false" ht="12.75" hidden="false" customHeight="false" outlineLevel="0" collapsed="false">
      <c r="A176" s="10" t="n">
        <v>38994.6041666667</v>
      </c>
      <c r="B176" s="11" t="n">
        <v>2</v>
      </c>
      <c r="C176" s="12" t="s">
        <v>18</v>
      </c>
      <c r="D176" s="12" t="s">
        <v>19</v>
      </c>
      <c r="E176" s="12" t="s">
        <v>20</v>
      </c>
      <c r="F176" s="11" t="n">
        <v>6866.7</v>
      </c>
      <c r="G176" s="0" t="str">
        <f aca="false">IF(F176&gt;=61,"exceed"," ")</f>
        <v>exceed</v>
      </c>
      <c r="H176" s="0" t="n">
        <f aca="false">GEOMEAN(F172:F176)</f>
        <v>5601.85745284821</v>
      </c>
      <c r="I176" s="0" t="str">
        <f aca="false">IF(H176&gt;=33,"exceed"," ")</f>
        <v>exceed</v>
      </c>
      <c r="J176" s="19" t="n">
        <v>210.9</v>
      </c>
      <c r="K176" s="0" t="str">
        <f aca="false">IF(J176&gt;=235,"exceed"," ")</f>
        <v> </v>
      </c>
      <c r="L176" s="0" t="n">
        <f aca="false">GEOMEAN(J172:J176)</f>
        <v>477.901965032955</v>
      </c>
      <c r="M176" s="0" t="str">
        <f aca="false">IF(L176&gt;=126,"exceed"," ")</f>
        <v>exceed</v>
      </c>
      <c r="N176" s="20" t="n">
        <v>24192</v>
      </c>
      <c r="O176" s="1" t="str">
        <f aca="false">IF(N176&gt;=10000,"exceed"," ")</f>
        <v>exceed</v>
      </c>
      <c r="P176" s="1" t="n">
        <f aca="false">GEOMEAN(N172:N176)</f>
        <v>24192</v>
      </c>
      <c r="Q176" s="1" t="str">
        <f aca="false">IF(P176&gt;=35,"exceed"," ")</f>
        <v>exceed</v>
      </c>
    </row>
    <row r="177" customFormat="false" ht="12.75" hidden="false" customHeight="false" outlineLevel="0" collapsed="false">
      <c r="A177" s="10" t="n">
        <v>38995.6041666667</v>
      </c>
      <c r="B177" s="11" t="n">
        <v>2</v>
      </c>
      <c r="C177" s="12" t="s">
        <v>18</v>
      </c>
      <c r="D177" s="12" t="s">
        <v>19</v>
      </c>
      <c r="E177" s="12" t="s">
        <v>20</v>
      </c>
      <c r="F177" s="11" t="n">
        <v>2281.8</v>
      </c>
      <c r="G177" s="0" t="str">
        <f aca="false">IF(F177&gt;=61,"exceed"," ")</f>
        <v>exceed</v>
      </c>
      <c r="H177" s="0" t="n">
        <f aca="false">GEOMEAN(F173:F177)</f>
        <v>3493.43939801131</v>
      </c>
      <c r="I177" s="0" t="str">
        <f aca="false">IF(H177&gt;=33,"exceed"," ")</f>
        <v>exceed</v>
      </c>
      <c r="J177" s="19" t="n">
        <v>243.3</v>
      </c>
      <c r="K177" s="0" t="str">
        <f aca="false">IF(J177&gt;=235,"exceed"," ")</f>
        <v>exceed</v>
      </c>
      <c r="L177" s="0" t="n">
        <f aca="false">GEOMEAN(J173:J177)</f>
        <v>409.329797727248</v>
      </c>
      <c r="M177" s="0" t="str">
        <f aca="false">IF(L177&gt;=126,"exceed"," ")</f>
        <v>exceed</v>
      </c>
      <c r="N177" s="20" t="n">
        <v>24192</v>
      </c>
      <c r="O177" s="1" t="str">
        <f aca="false">IF(N177&gt;=10000,"exceed"," ")</f>
        <v>exceed</v>
      </c>
      <c r="P177" s="1" t="n">
        <f aca="false">GEOMEAN(N173:N177)</f>
        <v>24192</v>
      </c>
      <c r="Q177" s="1" t="str">
        <f aca="false">IF(P177&gt;=35,"exceed"," ")</f>
        <v>exceed</v>
      </c>
    </row>
    <row r="178" customFormat="false" ht="12.75" hidden="false" customHeight="false" outlineLevel="0" collapsed="false">
      <c r="A178" s="10" t="n">
        <v>38996.6666666667</v>
      </c>
      <c r="B178" s="11" t="n">
        <v>2</v>
      </c>
      <c r="C178" s="12" t="s">
        <v>18</v>
      </c>
      <c r="D178" s="12" t="s">
        <v>19</v>
      </c>
      <c r="E178" s="12" t="s">
        <v>20</v>
      </c>
      <c r="F178" s="11" t="n">
        <v>9803.9</v>
      </c>
      <c r="G178" s="0" t="str">
        <f aca="false">IF(F178&gt;=61,"exceed"," ")</f>
        <v>exceed</v>
      </c>
      <c r="H178" s="0" t="n">
        <f aca="false">GEOMEAN(F174:F178)</f>
        <v>4404.9252798017</v>
      </c>
      <c r="I178" s="0" t="str">
        <f aca="false">IF(H178&gt;=33,"exceed"," ")</f>
        <v>exceed</v>
      </c>
      <c r="J178" s="19" t="n">
        <v>288.2</v>
      </c>
      <c r="K178" s="0" t="str">
        <f aca="false">IF(J178&gt;=235,"exceed"," ")</f>
        <v>exceed</v>
      </c>
      <c r="L178" s="0" t="n">
        <f aca="false">GEOMEAN(J174:J178)</f>
        <v>316.510857145718</v>
      </c>
      <c r="M178" s="0" t="str">
        <f aca="false">IF(L178&gt;=126,"exceed"," ")</f>
        <v>exceed</v>
      </c>
      <c r="N178" s="20" t="n">
        <v>24192</v>
      </c>
      <c r="O178" s="1" t="str">
        <f aca="false">IF(N178&gt;=10000,"exceed"," ")</f>
        <v>exceed</v>
      </c>
      <c r="P178" s="1" t="n">
        <f aca="false">GEOMEAN(N174:N178)</f>
        <v>24192</v>
      </c>
      <c r="Q178" s="1" t="str">
        <f aca="false">IF(P178&gt;=35,"exceed"," ")</f>
        <v>exceed</v>
      </c>
    </row>
    <row r="179" customFormat="false" ht="12.75" hidden="false" customHeight="false" outlineLevel="0" collapsed="false">
      <c r="A179" s="10" t="n">
        <v>38999.6520833333</v>
      </c>
      <c r="B179" s="11" t="n">
        <v>2</v>
      </c>
      <c r="C179" s="12" t="s">
        <v>18</v>
      </c>
      <c r="D179" s="12" t="s">
        <v>19</v>
      </c>
      <c r="E179" s="12" t="s">
        <v>20</v>
      </c>
      <c r="F179" s="11" t="n">
        <v>4786</v>
      </c>
      <c r="G179" s="0" t="str">
        <f aca="false">IF(F179&gt;=61,"exceed"," ")</f>
        <v>exceed</v>
      </c>
      <c r="H179" s="0" t="n">
        <f aca="false">GEOMEAN(F175:F179)</f>
        <v>4489.53431295039</v>
      </c>
      <c r="I179" s="0" t="str">
        <f aca="false">IF(H179&gt;=33,"exceed"," ")</f>
        <v>exceed</v>
      </c>
      <c r="J179" s="19" t="n">
        <v>594</v>
      </c>
      <c r="K179" s="0" t="str">
        <f aca="false">IF(J179&gt;=235,"exceed"," ")</f>
        <v>exceed</v>
      </c>
      <c r="L179" s="0" t="n">
        <f aca="false">GEOMEAN(J175:J179)</f>
        <v>264.148432204554</v>
      </c>
      <c r="M179" s="0" t="str">
        <f aca="false">IF(L179&gt;=126,"exceed"," ")</f>
        <v>exceed</v>
      </c>
      <c r="N179" s="20" t="n">
        <v>24192</v>
      </c>
      <c r="O179" s="1" t="str">
        <f aca="false">IF(N179&gt;=10000,"exceed"," ")</f>
        <v>exceed</v>
      </c>
      <c r="P179" s="1" t="n">
        <f aca="false">GEOMEAN(N175:N179)</f>
        <v>24192</v>
      </c>
      <c r="Q179" s="1" t="str">
        <f aca="false">IF(P179&gt;=35,"exceed"," ")</f>
        <v>exceed</v>
      </c>
    </row>
    <row r="180" customFormat="false" ht="12.75" hidden="false" customHeight="false" outlineLevel="0" collapsed="false">
      <c r="A180" s="10" t="n">
        <v>39000.6041666667</v>
      </c>
      <c r="B180" s="11" t="n">
        <v>2</v>
      </c>
      <c r="C180" s="12" t="s">
        <v>18</v>
      </c>
      <c r="D180" s="12" t="s">
        <v>19</v>
      </c>
      <c r="E180" s="12" t="s">
        <v>20</v>
      </c>
      <c r="F180" s="11" t="n">
        <v>5794.3</v>
      </c>
      <c r="G180" s="0" t="str">
        <f aca="false">IF(F180&gt;=61,"exceed"," ")</f>
        <v>exceed</v>
      </c>
      <c r="H180" s="0" t="n">
        <f aca="false">GEOMEAN(F176:F180)</f>
        <v>5319.60810151204</v>
      </c>
      <c r="I180" s="0" t="str">
        <f aca="false">IF(H180&gt;=33,"exceed"," ")</f>
        <v>exceed</v>
      </c>
      <c r="J180" s="19" t="n">
        <v>605.3</v>
      </c>
      <c r="K180" s="0" t="str">
        <f aca="false">IF(J180&gt;=235,"exceed"," ")</f>
        <v>exceed</v>
      </c>
      <c r="L180" s="0" t="n">
        <f aca="false">GEOMEAN(J176:J180)</f>
        <v>350.860078985242</v>
      </c>
      <c r="M180" s="0" t="str">
        <f aca="false">IF(L180&gt;=126,"exceed"," ")</f>
        <v>exceed</v>
      </c>
      <c r="N180" s="20" t="n">
        <v>24192</v>
      </c>
      <c r="O180" s="1" t="str">
        <f aca="false">IF(N180&gt;=10000,"exceed"," ")</f>
        <v>exceed</v>
      </c>
      <c r="P180" s="1" t="n">
        <f aca="false">GEOMEAN(N176:N180)</f>
        <v>24192</v>
      </c>
      <c r="Q180" s="1" t="str">
        <f aca="false">IF(P180&gt;=35,"exceed"," ")</f>
        <v>exceed</v>
      </c>
    </row>
    <row r="181" customFormat="false" ht="12.75" hidden="false" customHeight="false" outlineLevel="0" collapsed="false">
      <c r="A181" s="10" t="n">
        <v>39001.5791666667</v>
      </c>
      <c r="B181" s="11" t="n">
        <v>2</v>
      </c>
      <c r="C181" s="12" t="s">
        <v>18</v>
      </c>
      <c r="D181" s="12" t="s">
        <v>19</v>
      </c>
      <c r="E181" s="12" t="s">
        <v>20</v>
      </c>
      <c r="F181" s="11" t="n">
        <v>17328.9</v>
      </c>
      <c r="G181" s="0" t="str">
        <f aca="false">IF(F181&gt;=61,"exceed"," ")</f>
        <v>exceed</v>
      </c>
      <c r="H181" s="0" t="n">
        <f aca="false">GEOMEAN(F177:F181)</f>
        <v>6401.53645602805</v>
      </c>
      <c r="I181" s="0" t="str">
        <f aca="false">IF(H181&gt;=33,"exceed"," ")</f>
        <v>exceed</v>
      </c>
      <c r="J181" s="19" t="n">
        <v>434.7</v>
      </c>
      <c r="K181" s="0" t="str">
        <f aca="false">IF(J181&gt;=235,"exceed"," ")</f>
        <v>exceed</v>
      </c>
      <c r="L181" s="0" t="n">
        <f aca="false">GEOMEAN(J177:J181)</f>
        <v>405.467985078906</v>
      </c>
      <c r="M181" s="0" t="str">
        <f aca="false">IF(L181&gt;=126,"exceed"," ")</f>
        <v>exceed</v>
      </c>
      <c r="N181" s="20" t="n">
        <v>24192</v>
      </c>
      <c r="O181" s="1" t="str">
        <f aca="false">IF(N181&gt;=10000,"exceed"," ")</f>
        <v>exceed</v>
      </c>
      <c r="P181" s="1" t="n">
        <f aca="false">GEOMEAN(N177:N181)</f>
        <v>24192</v>
      </c>
      <c r="Q181" s="1" t="str">
        <f aca="false">IF(P181&gt;=35,"exceed"," ")</f>
        <v>exceed</v>
      </c>
    </row>
    <row r="182" customFormat="false" ht="12.75" hidden="false" customHeight="false" outlineLevel="0" collapsed="false">
      <c r="A182" s="10" t="n">
        <v>39002</v>
      </c>
      <c r="B182" s="11" t="n">
        <v>2</v>
      </c>
      <c r="C182" s="12" t="s">
        <v>18</v>
      </c>
      <c r="D182" s="12" t="s">
        <v>19</v>
      </c>
      <c r="E182" s="12" t="s">
        <v>20</v>
      </c>
      <c r="F182" s="11" t="n">
        <v>24192</v>
      </c>
      <c r="G182" s="0" t="str">
        <f aca="false">IF(F182&gt;=61,"exceed"," ")</f>
        <v>exceed</v>
      </c>
      <c r="H182" s="0" t="n">
        <f aca="false">GEOMEAN(F178:F182)</f>
        <v>10265.0971207042</v>
      </c>
      <c r="I182" s="0" t="str">
        <f aca="false">IF(H182&gt;=33,"exceed"," ")</f>
        <v>exceed</v>
      </c>
      <c r="J182" s="19" t="n">
        <v>322.5</v>
      </c>
      <c r="K182" s="0" t="str">
        <f aca="false">IF(J182&gt;=235,"exceed"," ")</f>
        <v>exceed</v>
      </c>
      <c r="L182" s="0" t="n">
        <f aca="false">GEOMEAN(J178:J182)</f>
        <v>428.977082180884</v>
      </c>
      <c r="M182" s="0" t="str">
        <f aca="false">IF(L182&gt;=126,"exceed"," ")</f>
        <v>exceed</v>
      </c>
      <c r="N182" s="20" t="n">
        <v>24195.7</v>
      </c>
      <c r="O182" s="1" t="str">
        <f aca="false">IF(N182&gt;=10000,"exceed"," ")</f>
        <v>exceed</v>
      </c>
      <c r="P182" s="1" t="n">
        <f aca="false">GEOMEAN(N178:N182)</f>
        <v>24192.739954733</v>
      </c>
      <c r="Q182" s="1" t="str">
        <f aca="false">IF(P182&gt;=35,"exceed"," ")</f>
        <v>exceed</v>
      </c>
    </row>
    <row r="183" customFormat="false" ht="12.75" hidden="false" customHeight="false" outlineLevel="0" collapsed="false">
      <c r="A183" s="10" t="n">
        <v>39003.6527777778</v>
      </c>
      <c r="B183" s="11" t="n">
        <v>2</v>
      </c>
      <c r="C183" s="12" t="s">
        <v>18</v>
      </c>
      <c r="D183" s="12" t="s">
        <v>19</v>
      </c>
      <c r="E183" s="12" t="s">
        <v>20</v>
      </c>
      <c r="F183" s="11" t="n">
        <v>24192</v>
      </c>
      <c r="G183" s="0" t="str">
        <f aca="false">IF(F183&gt;=61,"exceed"," ")</f>
        <v>exceed</v>
      </c>
      <c r="H183" s="0" t="n">
        <f aca="false">GEOMEAN(F179:F183)</f>
        <v>12297.522983359</v>
      </c>
      <c r="I183" s="0" t="str">
        <f aca="false">IF(H183&gt;=33,"exceed"," ")</f>
        <v>exceed</v>
      </c>
      <c r="J183" s="19" t="n">
        <v>1012.2</v>
      </c>
      <c r="K183" s="0" t="str">
        <f aca="false">IF(J183&gt;=235,"exceed"," ")</f>
        <v>exceed</v>
      </c>
      <c r="L183" s="0" t="n">
        <f aca="false">GEOMEAN(J179:J183)</f>
        <v>551.503867330436</v>
      </c>
      <c r="M183" s="0" t="str">
        <f aca="false">IF(L183&gt;=126,"exceed"," ")</f>
        <v>exceed</v>
      </c>
      <c r="N183" s="20" t="n">
        <v>6652.6</v>
      </c>
      <c r="O183" s="1" t="str">
        <f aca="false">IF(N183&gt;=10000,"exceed"," ")</f>
        <v> </v>
      </c>
      <c r="P183" s="1" t="n">
        <f aca="false">GEOMEAN(N179:N183)</f>
        <v>18687.4044374548</v>
      </c>
      <c r="Q183" s="1" t="str">
        <f aca="false">IF(P183&gt;=35,"exceed"," ")</f>
        <v>exceed</v>
      </c>
    </row>
    <row r="184" customFormat="false" ht="12.75" hidden="false" customHeight="false" outlineLevel="0" collapsed="false">
      <c r="A184" s="10" t="n">
        <v>39006.6145833333</v>
      </c>
      <c r="B184" s="11" t="n">
        <v>2</v>
      </c>
      <c r="C184" s="12" t="s">
        <v>18</v>
      </c>
      <c r="D184" s="12" t="s">
        <v>19</v>
      </c>
      <c r="E184" s="12" t="s">
        <v>20</v>
      </c>
      <c r="F184" s="11" t="n">
        <v>24192</v>
      </c>
      <c r="G184" s="0" t="str">
        <f aca="false">IF(F184&gt;=61,"exceed"," ")</f>
        <v>exceed</v>
      </c>
      <c r="H184" s="0" t="n">
        <f aca="false">GEOMEAN(F180:F184)</f>
        <v>17004.249114453</v>
      </c>
      <c r="I184" s="0" t="str">
        <f aca="false">IF(H184&gt;=33,"exceed"," ")</f>
        <v>exceed</v>
      </c>
      <c r="J184" s="19" t="n">
        <v>1850.1</v>
      </c>
      <c r="K184" s="0" t="str">
        <f aca="false">IF(J184&gt;=235,"exceed"," ")</f>
        <v>exceed</v>
      </c>
      <c r="L184" s="0" t="n">
        <f aca="false">GEOMEAN(J180:J184)</f>
        <v>692.19795809158</v>
      </c>
      <c r="M184" s="0" t="str">
        <f aca="false">IF(L184&gt;=126,"exceed"," ")</f>
        <v>exceed</v>
      </c>
      <c r="N184" s="20" t="n">
        <v>24192</v>
      </c>
      <c r="O184" s="1" t="str">
        <f aca="false">IF(N184&gt;=10000,"exceed"," ")</f>
        <v>exceed</v>
      </c>
      <c r="P184" s="1" t="n">
        <f aca="false">GEOMEAN(N180:N184)</f>
        <v>18687.4044374548</v>
      </c>
      <c r="Q184" s="1" t="str">
        <f aca="false">IF(P184&gt;=35,"exceed"," ")</f>
        <v>exceed</v>
      </c>
    </row>
    <row r="185" customFormat="false" ht="12.75" hidden="false" customHeight="false" outlineLevel="0" collapsed="false">
      <c r="A185" s="10" t="n">
        <v>39007.6041666667</v>
      </c>
      <c r="B185" s="11" t="n">
        <v>2</v>
      </c>
      <c r="C185" s="12" t="s">
        <v>18</v>
      </c>
      <c r="D185" s="12" t="s">
        <v>19</v>
      </c>
      <c r="E185" s="12" t="s">
        <v>20</v>
      </c>
      <c r="F185" s="11" t="n">
        <v>24192</v>
      </c>
      <c r="G185" s="0" t="str">
        <f aca="false">IF(F185&gt;=61,"exceed"," ")</f>
        <v>exceed</v>
      </c>
      <c r="H185" s="0" t="n">
        <f aca="false">GEOMEAN(F181:F185)</f>
        <v>22630.3681013485</v>
      </c>
      <c r="I185" s="0" t="str">
        <f aca="false">IF(H185&gt;=33,"exceed"," ")</f>
        <v>exceed</v>
      </c>
      <c r="J185" s="19" t="n">
        <v>587.8</v>
      </c>
      <c r="K185" s="0" t="str">
        <f aca="false">IF(J185&gt;=235,"exceed"," ")</f>
        <v>exceed</v>
      </c>
      <c r="L185" s="0" t="n">
        <f aca="false">GEOMEAN(J181:J185)</f>
        <v>688.14838567538</v>
      </c>
      <c r="M185" s="0" t="str">
        <f aca="false">IF(L185&gt;=126,"exceed"," ")</f>
        <v>exceed</v>
      </c>
      <c r="N185" s="20" t="n">
        <v>24192</v>
      </c>
      <c r="O185" s="1" t="str">
        <f aca="false">IF(N185&gt;=10000,"exceed"," ")</f>
        <v>exceed</v>
      </c>
      <c r="P185" s="1" t="n">
        <f aca="false">GEOMEAN(N181:N185)</f>
        <v>18687.4044374548</v>
      </c>
      <c r="Q185" s="1" t="str">
        <f aca="false">IF(P185&gt;=35,"exceed"," ")</f>
        <v>exceed</v>
      </c>
    </row>
    <row r="186" customFormat="false" ht="12.75" hidden="false" customHeight="false" outlineLevel="0" collapsed="false">
      <c r="A186" s="10" t="n">
        <v>39008.5826388889</v>
      </c>
      <c r="B186" s="11" t="n">
        <v>2</v>
      </c>
      <c r="C186" s="12" t="s">
        <v>18</v>
      </c>
      <c r="D186" s="12" t="s">
        <v>19</v>
      </c>
      <c r="E186" s="12" t="s">
        <v>20</v>
      </c>
      <c r="F186" s="11" t="n">
        <v>24192</v>
      </c>
      <c r="G186" s="0" t="str">
        <f aca="false">IF(F186&gt;=61,"exceed"," ")</f>
        <v>exceed</v>
      </c>
      <c r="H186" s="0" t="n">
        <f aca="false">GEOMEAN(F182:F186)</f>
        <v>24192</v>
      </c>
      <c r="I186" s="0" t="str">
        <f aca="false">IF(H186&gt;=33,"exceed"," ")</f>
        <v>exceed</v>
      </c>
      <c r="J186" s="19" t="n">
        <v>288.2</v>
      </c>
      <c r="K186" s="0" t="str">
        <f aca="false">IF(J186&gt;=235,"exceed"," ")</f>
        <v>exceed</v>
      </c>
      <c r="L186" s="0" t="n">
        <f aca="false">GEOMEAN(J182:J186)</f>
        <v>633.844845084717</v>
      </c>
      <c r="M186" s="0" t="str">
        <f aca="false">IF(L186&gt;=126,"exceed"," ")</f>
        <v>exceed</v>
      </c>
      <c r="N186" s="20" t="n">
        <v>24192</v>
      </c>
      <c r="O186" s="1" t="str">
        <f aca="false">IF(N186&gt;=10000,"exceed"," ")</f>
        <v>exceed</v>
      </c>
      <c r="P186" s="1" t="n">
        <f aca="false">GEOMEAN(N182:N186)</f>
        <v>18687.4044374548</v>
      </c>
      <c r="Q186" s="1" t="str">
        <f aca="false">IF(P186&gt;=35,"exceed"," ")</f>
        <v>exceed</v>
      </c>
    </row>
    <row r="187" customFormat="false" ht="12.75" hidden="false" customHeight="false" outlineLevel="0" collapsed="false">
      <c r="A187" s="10" t="n">
        <v>39010.53125</v>
      </c>
      <c r="B187" s="11" t="n">
        <v>2</v>
      </c>
      <c r="C187" s="12" t="s">
        <v>18</v>
      </c>
      <c r="D187" s="12" t="s">
        <v>19</v>
      </c>
      <c r="E187" s="12" t="s">
        <v>20</v>
      </c>
      <c r="F187" s="11" t="n">
        <v>24192</v>
      </c>
      <c r="G187" s="0" t="str">
        <f aca="false">IF(F187&gt;=61,"exceed"," ")</f>
        <v>exceed</v>
      </c>
      <c r="H187" s="0" t="n">
        <f aca="false">GEOMEAN(F183:F187)</f>
        <v>24192</v>
      </c>
      <c r="I187" s="0" t="str">
        <f aca="false">IF(H187&gt;=33,"exceed"," ")</f>
        <v>exceed</v>
      </c>
      <c r="J187" s="19" t="n">
        <v>717.3</v>
      </c>
      <c r="K187" s="0" t="str">
        <f aca="false">IF(J187&gt;=235,"exceed"," ")</f>
        <v>exceed</v>
      </c>
      <c r="L187" s="0" t="n">
        <f aca="false">GEOMEAN(J183:J187)</f>
        <v>743.73322800617</v>
      </c>
      <c r="M187" s="0" t="str">
        <f aca="false">IF(L187&gt;=126,"exceed"," ")</f>
        <v>exceed</v>
      </c>
      <c r="N187" s="20" t="n">
        <v>24192</v>
      </c>
      <c r="O187" s="1" t="str">
        <f aca="false">IF(N187&gt;=10000,"exceed"," ")</f>
        <v>exceed</v>
      </c>
      <c r="P187" s="1" t="n">
        <f aca="false">GEOMEAN(N183:N187)</f>
        <v>18686.8328679101</v>
      </c>
      <c r="Q187" s="1" t="str">
        <f aca="false">IF(P187&gt;=35,"exceed"," ")</f>
        <v>exceed</v>
      </c>
    </row>
    <row r="188" customFormat="false" ht="12.75" hidden="false" customHeight="false" outlineLevel="0" collapsed="false">
      <c r="A188" s="10" t="n">
        <v>39013.625</v>
      </c>
      <c r="B188" s="11" t="n">
        <v>2</v>
      </c>
      <c r="C188" s="12" t="s">
        <v>18</v>
      </c>
      <c r="D188" s="12" t="s">
        <v>19</v>
      </c>
      <c r="E188" s="12" t="s">
        <v>20</v>
      </c>
      <c r="F188" s="11" t="n">
        <v>189</v>
      </c>
      <c r="G188" s="0" t="str">
        <f aca="false">IF(F188&gt;=61,"exceed"," ")</f>
        <v>exceed</v>
      </c>
      <c r="H188" s="0" t="n">
        <f aca="false">GEOMEAN(F184:F188)</f>
        <v>9167.05379425489</v>
      </c>
      <c r="I188" s="0" t="str">
        <f aca="false">IF(H188&gt;=33,"exceed"," ")</f>
        <v>exceed</v>
      </c>
      <c r="J188" s="19" t="n">
        <v>985.4</v>
      </c>
      <c r="K188" s="0" t="str">
        <f aca="false">IF(J188&gt;=235,"exceed"," ")</f>
        <v>exceed</v>
      </c>
      <c r="L188" s="0" t="n">
        <f aca="false">GEOMEAN(J184:J188)</f>
        <v>739.752480394261</v>
      </c>
      <c r="M188" s="0" t="str">
        <f aca="false">IF(L188&gt;=126,"exceed"," ")</f>
        <v>exceed</v>
      </c>
      <c r="N188" s="20" t="n">
        <v>19862.9</v>
      </c>
      <c r="O188" s="1" t="str">
        <f aca="false">IF(N188&gt;=10000,"exceed"," ")</f>
        <v>exceed</v>
      </c>
      <c r="P188" s="1" t="n">
        <f aca="false">GEOMEAN(N184:N188)</f>
        <v>23256.5853786433</v>
      </c>
      <c r="Q188" s="1" t="str">
        <f aca="false">IF(P188&gt;=35,"exceed"," ")</f>
        <v>exceed</v>
      </c>
    </row>
    <row r="189" customFormat="false" ht="12.75" hidden="false" customHeight="false" outlineLevel="0" collapsed="false">
      <c r="A189" s="10" t="n">
        <v>39014.7118055556</v>
      </c>
      <c r="B189" s="11" t="n">
        <v>2</v>
      </c>
      <c r="C189" s="12" t="s">
        <v>18</v>
      </c>
      <c r="D189" s="12" t="s">
        <v>19</v>
      </c>
      <c r="E189" s="12" t="s">
        <v>20</v>
      </c>
      <c r="F189" s="11" t="n">
        <v>24192</v>
      </c>
      <c r="G189" s="0" t="str">
        <f aca="false">IF(F189&gt;=61,"exceed"," ")</f>
        <v>exceed</v>
      </c>
      <c r="H189" s="0" t="n">
        <f aca="false">GEOMEAN(F185:F189)</f>
        <v>9167.05379425489</v>
      </c>
      <c r="I189" s="0" t="str">
        <f aca="false">IF(H189&gt;=33,"exceed"," ")</f>
        <v>exceed</v>
      </c>
      <c r="J189" s="19" t="n">
        <v>326.7</v>
      </c>
      <c r="K189" s="0" t="str">
        <f aca="false">IF(J189&gt;=235,"exceed"," ")</f>
        <v>exceed</v>
      </c>
      <c r="L189" s="0" t="n">
        <f aca="false">GEOMEAN(J185:J189)</f>
        <v>522.970529683571</v>
      </c>
      <c r="M189" s="0" t="str">
        <f aca="false">IF(L189&gt;=126,"exceed"," ")</f>
        <v>exceed</v>
      </c>
      <c r="N189" s="20" t="n">
        <v>24195.7</v>
      </c>
      <c r="O189" s="1" t="str">
        <f aca="false">IF(N189&gt;=10000,"exceed"," ")</f>
        <v>exceed</v>
      </c>
      <c r="P189" s="1" t="n">
        <f aca="false">GEOMEAN(N185:N189)</f>
        <v>23257.2967220802</v>
      </c>
      <c r="Q189" s="1" t="str">
        <f aca="false">IF(P189&gt;=35,"exceed"," ")</f>
        <v>exceed</v>
      </c>
    </row>
    <row r="190" customFormat="false" ht="12.75" hidden="false" customHeight="false" outlineLevel="0" collapsed="false">
      <c r="A190" s="10" t="n">
        <v>39017.5486111111</v>
      </c>
      <c r="B190" s="11" t="n">
        <v>2</v>
      </c>
      <c r="C190" s="12" t="s">
        <v>18</v>
      </c>
      <c r="D190" s="12" t="s">
        <v>19</v>
      </c>
      <c r="E190" s="12" t="s">
        <v>20</v>
      </c>
      <c r="F190" s="11" t="n">
        <v>3654</v>
      </c>
      <c r="G190" s="0" t="str">
        <f aca="false">IF(F190&gt;=61,"exceed"," ")</f>
        <v>exceed</v>
      </c>
      <c r="H190" s="0" t="n">
        <f aca="false">GEOMEAN(F186:F190)</f>
        <v>6281.2941796136</v>
      </c>
      <c r="I190" s="0" t="str">
        <f aca="false">IF(H190&gt;=33,"exceed"," ")</f>
        <v>exceed</v>
      </c>
      <c r="J190" s="19" t="n">
        <v>1500.1</v>
      </c>
      <c r="K190" s="0" t="str">
        <f aca="false">IF(J190&gt;=235,"exceed"," ")</f>
        <v>exceed</v>
      </c>
      <c r="L190" s="0" t="n">
        <f aca="false">GEOMEAN(J186:J190)</f>
        <v>630.747215792853</v>
      </c>
      <c r="M190" s="0" t="str">
        <f aca="false">IF(L190&gt;=126,"exceed"," ")</f>
        <v>exceed</v>
      </c>
      <c r="N190" s="20" t="n">
        <v>24192</v>
      </c>
      <c r="O190" s="1" t="str">
        <f aca="false">IF(N190&gt;=10000,"exceed"," ")</f>
        <v>exceed</v>
      </c>
      <c r="P190" s="1" t="n">
        <f aca="false">GEOMEAN(N186:N190)</f>
        <v>23257.2967220802</v>
      </c>
      <c r="Q190" s="1" t="str">
        <f aca="false">IF(P190&gt;=35,"exceed"," ")</f>
        <v>exceed</v>
      </c>
    </row>
    <row r="191" customFormat="false" ht="12.75" hidden="false" customHeight="false" outlineLevel="0" collapsed="false">
      <c r="A191" s="10" t="n">
        <v>39018.4027777778</v>
      </c>
      <c r="B191" s="11" t="n">
        <v>2</v>
      </c>
      <c r="C191" s="12" t="s">
        <v>18</v>
      </c>
      <c r="D191" s="12" t="s">
        <v>19</v>
      </c>
      <c r="E191" s="12" t="s">
        <v>20</v>
      </c>
      <c r="F191" s="11" t="n">
        <v>24192</v>
      </c>
      <c r="G191" s="0" t="str">
        <f aca="false">IF(F191&gt;=61,"exceed"," ")</f>
        <v>exceed</v>
      </c>
      <c r="H191" s="0" t="n">
        <f aca="false">GEOMEAN(F187:F191)</f>
        <v>6281.2941796136</v>
      </c>
      <c r="I191" s="0" t="str">
        <f aca="false">IF(H191&gt;=33,"exceed"," ")</f>
        <v>exceed</v>
      </c>
      <c r="J191" s="19" t="n">
        <v>479.8</v>
      </c>
      <c r="K191" s="0" t="str">
        <f aca="false">IF(J191&gt;=235,"exceed"," ")</f>
        <v>exceed</v>
      </c>
      <c r="L191" s="0" t="n">
        <f aca="false">GEOMEAN(J187:J191)</f>
        <v>698.439182898327</v>
      </c>
      <c r="M191" s="0" t="str">
        <f aca="false">IF(L191&gt;=126,"exceed"," ")</f>
        <v>exceed</v>
      </c>
      <c r="N191" s="20" t="n">
        <v>24192</v>
      </c>
      <c r="O191" s="1" t="str">
        <f aca="false">IF(N191&gt;=10000,"exceed"," ")</f>
        <v>exceed</v>
      </c>
      <c r="P191" s="1" t="n">
        <f aca="false">GEOMEAN(N187:N191)</f>
        <v>23257.2967220802</v>
      </c>
      <c r="Q191" s="1" t="str">
        <f aca="false">IF(P191&gt;=35,"exceed"," ")</f>
        <v>exceed</v>
      </c>
    </row>
    <row r="192" customFormat="false" ht="12.75" hidden="false" customHeight="false" outlineLevel="0" collapsed="false">
      <c r="A192" s="10" t="n">
        <v>39020.6423611111</v>
      </c>
      <c r="B192" s="11" t="n">
        <v>2</v>
      </c>
      <c r="C192" s="12" t="s">
        <v>18</v>
      </c>
      <c r="D192" s="12" t="s">
        <v>19</v>
      </c>
      <c r="E192" s="12" t="s">
        <v>20</v>
      </c>
      <c r="F192" s="11" t="n">
        <v>3873.2</v>
      </c>
      <c r="G192" s="0" t="str">
        <f aca="false">IF(F192&gt;=61,"exceed"," ")</f>
        <v>exceed</v>
      </c>
      <c r="H192" s="0" t="n">
        <f aca="false">GEOMEAN(F188:F192)</f>
        <v>4354.40443460468</v>
      </c>
      <c r="I192" s="0" t="str">
        <f aca="false">IF(H192&gt;=33,"exceed"," ")</f>
        <v>exceed</v>
      </c>
      <c r="J192" s="19" t="n">
        <v>349.8</v>
      </c>
      <c r="K192" s="0" t="str">
        <f aca="false">IF(J192&gt;=235,"exceed"," ")</f>
        <v>exceed</v>
      </c>
      <c r="L192" s="0" t="n">
        <f aca="false">GEOMEAN(J188:J192)</f>
        <v>604.995842827885</v>
      </c>
      <c r="M192" s="0" t="str">
        <f aca="false">IF(L192&gt;=126,"exceed"," ")</f>
        <v>exceed</v>
      </c>
      <c r="N192" s="20" t="n">
        <v>24192</v>
      </c>
      <c r="O192" s="1" t="str">
        <f aca="false">IF(N192&gt;=10000,"exceed"," ")</f>
        <v>exceed</v>
      </c>
      <c r="P192" s="1" t="n">
        <f aca="false">GEOMEAN(N188:N192)</f>
        <v>23257.2967220802</v>
      </c>
      <c r="Q192" s="1" t="str">
        <f aca="false">IF(P192&gt;=35,"exceed"," ")</f>
        <v>exceed</v>
      </c>
    </row>
    <row r="193" customFormat="false" ht="12.75" hidden="false" customHeight="false" outlineLevel="0" collapsed="false">
      <c r="A193" s="10" t="n">
        <v>39022.5972222222</v>
      </c>
      <c r="B193" s="11" t="n">
        <v>2</v>
      </c>
      <c r="C193" s="12" t="s">
        <v>18</v>
      </c>
      <c r="D193" s="12" t="s">
        <v>19</v>
      </c>
      <c r="E193" s="12" t="s">
        <v>20</v>
      </c>
      <c r="F193" s="11" t="n">
        <v>4884.4</v>
      </c>
      <c r="G193" s="0" t="str">
        <f aca="false">IF(F193&gt;=61,"exceed"," ")</f>
        <v>exceed</v>
      </c>
      <c r="H193" s="0" t="n">
        <f aca="false">GEOMEAN(F189:F193)</f>
        <v>8344.46787987074</v>
      </c>
      <c r="I193" s="0" t="str">
        <f aca="false">IF(H193&gt;=33,"exceed"," ")</f>
        <v>exceed</v>
      </c>
      <c r="J193" s="19" t="n">
        <v>201.1</v>
      </c>
      <c r="K193" s="0" t="str">
        <f aca="false">IF(J193&gt;=235,"exceed"," ")</f>
        <v> </v>
      </c>
      <c r="L193" s="0" t="n">
        <f aca="false">GEOMEAN(J189:J193)</f>
        <v>440.263105823773</v>
      </c>
      <c r="M193" s="0" t="str">
        <f aca="false">IF(L193&gt;=126,"exceed"," ")</f>
        <v>exceed</v>
      </c>
      <c r="N193" s="20" t="n">
        <v>17328.9</v>
      </c>
      <c r="O193" s="1" t="str">
        <f aca="false">IF(N193&gt;=10000,"exceed"," ")</f>
        <v>exceed</v>
      </c>
      <c r="P193" s="1" t="n">
        <f aca="false">GEOMEAN(N189:N193)</f>
        <v>22631.060290832</v>
      </c>
      <c r="Q193" s="1" t="str">
        <f aca="false">IF(P193&gt;=35,"exceed"," ")</f>
        <v>exceed</v>
      </c>
    </row>
    <row r="194" customFormat="false" ht="12.75" hidden="false" customHeight="false" outlineLevel="0" collapsed="false">
      <c r="A194" s="10" t="n">
        <v>39023.6041666667</v>
      </c>
      <c r="B194" s="11" t="n">
        <v>2</v>
      </c>
      <c r="C194" s="12" t="s">
        <v>18</v>
      </c>
      <c r="D194" s="12" t="s">
        <v>19</v>
      </c>
      <c r="E194" s="12" t="s">
        <v>20</v>
      </c>
      <c r="F194" s="11" t="n">
        <v>17328.9</v>
      </c>
      <c r="G194" s="0" t="str">
        <f aca="false">IF(F194&gt;=61,"exceed"," ")</f>
        <v>exceed</v>
      </c>
      <c r="H194" s="0" t="n">
        <f aca="false">GEOMEAN(F190:F194)</f>
        <v>7805.81926799578</v>
      </c>
      <c r="I194" s="0" t="str">
        <f aca="false">IF(H194&gt;=33,"exceed"," ")</f>
        <v>exceed</v>
      </c>
      <c r="J194" s="19" t="n">
        <v>159.6</v>
      </c>
      <c r="K194" s="0" t="str">
        <f aca="false">IF(J194&gt;=235,"exceed"," ")</f>
        <v> </v>
      </c>
      <c r="L194" s="0" t="n">
        <f aca="false">GEOMEAN(J190:J194)</f>
        <v>381.495169683338</v>
      </c>
      <c r="M194" s="0" t="str">
        <f aca="false">IF(L194&gt;=126,"exceed"," ")</f>
        <v>exceed</v>
      </c>
      <c r="N194" s="20" t="n">
        <v>14136.1</v>
      </c>
      <c r="O194" s="1" t="str">
        <f aca="false">IF(N194&gt;=10000,"exceed"," ")</f>
        <v>exceed</v>
      </c>
      <c r="P194" s="1" t="n">
        <f aca="false">GEOMEAN(N190:N194)</f>
        <v>20324.655127998</v>
      </c>
      <c r="Q194" s="1" t="str">
        <f aca="false">IF(P194&gt;=35,"exceed"," ")</f>
        <v>exceed</v>
      </c>
    </row>
    <row r="195" customFormat="false" ht="12.75" hidden="false" customHeight="false" outlineLevel="0" collapsed="false">
      <c r="A195" s="10" t="n">
        <v>39024.5555555556</v>
      </c>
      <c r="B195" s="11" t="n">
        <v>2</v>
      </c>
      <c r="C195" s="12" t="s">
        <v>18</v>
      </c>
      <c r="D195" s="12" t="s">
        <v>19</v>
      </c>
      <c r="E195" s="12" t="s">
        <v>20</v>
      </c>
      <c r="F195" s="11" t="n">
        <v>6131.4</v>
      </c>
      <c r="G195" s="0" t="str">
        <f aca="false">IF(F195&gt;=61,"exceed"," ")</f>
        <v>exceed</v>
      </c>
      <c r="H195" s="0" t="n">
        <f aca="false">GEOMEAN(F191:F195)</f>
        <v>8657.1852918972</v>
      </c>
      <c r="I195" s="0" t="str">
        <f aca="false">IF(H195&gt;=33,"exceed"," ")</f>
        <v>exceed</v>
      </c>
      <c r="J195" s="19" t="n">
        <v>96.9</v>
      </c>
      <c r="K195" s="0" t="str">
        <f aca="false">IF(J195&gt;=235,"exceed"," ")</f>
        <v> </v>
      </c>
      <c r="L195" s="0" t="n">
        <f aca="false">GEOMEAN(J191:J195)</f>
        <v>220.561525402797</v>
      </c>
      <c r="M195" s="0" t="str">
        <f aca="false">IF(L195&gt;=126,"exceed"," ")</f>
        <v>exceed</v>
      </c>
      <c r="N195" s="20" t="n">
        <v>7269.9</v>
      </c>
      <c r="O195" s="1" t="str">
        <f aca="false">IF(N195&gt;=10000,"exceed"," ")</f>
        <v> </v>
      </c>
      <c r="P195" s="1" t="n">
        <f aca="false">GEOMEAN(N191:N195)</f>
        <v>15980.6528656688</v>
      </c>
      <c r="Q195" s="1" t="str">
        <f aca="false">IF(P195&gt;=35,"exceed"," ")</f>
        <v>exceed</v>
      </c>
    </row>
    <row r="196" customFormat="false" ht="12.75" hidden="false" customHeight="false" outlineLevel="0" collapsed="false">
      <c r="A196" s="10" t="n">
        <v>39025.4548611111</v>
      </c>
      <c r="B196" s="11" t="n">
        <v>2</v>
      </c>
      <c r="C196" s="12" t="s">
        <v>18</v>
      </c>
      <c r="D196" s="12" t="s">
        <v>19</v>
      </c>
      <c r="E196" s="12" t="s">
        <v>20</v>
      </c>
      <c r="F196" s="11" t="n">
        <v>11198.7</v>
      </c>
      <c r="G196" s="0" t="str">
        <f aca="false">IF(F196&gt;=61,"exceed"," ")</f>
        <v>exceed</v>
      </c>
      <c r="H196" s="0" t="n">
        <f aca="false">GEOMEAN(F192:F196)</f>
        <v>7421.22980782442</v>
      </c>
      <c r="I196" s="0" t="str">
        <f aca="false">IF(H196&gt;=33,"exceed"," ")</f>
        <v>exceed</v>
      </c>
      <c r="J196" s="19" t="n">
        <v>3255.4</v>
      </c>
      <c r="K196" s="0" t="str">
        <f aca="false">IF(J196&gt;=235,"exceed"," ")</f>
        <v>exceed</v>
      </c>
      <c r="L196" s="0" t="n">
        <f aca="false">GEOMEAN(J192:J196)</f>
        <v>323.473404769041</v>
      </c>
      <c r="M196" s="0" t="str">
        <f aca="false">IF(L196&gt;=126,"exceed"," ")</f>
        <v>exceed</v>
      </c>
      <c r="N196" s="20" t="n">
        <v>24192</v>
      </c>
      <c r="O196" s="1" t="str">
        <f aca="false">IF(N196&gt;=10000,"exceed"," ")</f>
        <v>exceed</v>
      </c>
      <c r="P196" s="1" t="n">
        <f aca="false">GEOMEAN(N192:N196)</f>
        <v>15980.6528656688</v>
      </c>
      <c r="Q196" s="1" t="str">
        <f aca="false">IF(P196&gt;=35,"exceed"," ")</f>
        <v>exceed</v>
      </c>
    </row>
    <row r="197" customFormat="false" ht="12.75" hidden="false" customHeight="false" outlineLevel="0" collapsed="false">
      <c r="A197" s="10" t="n">
        <v>39027.6527777778</v>
      </c>
      <c r="B197" s="11" t="n">
        <v>2</v>
      </c>
      <c r="C197" s="12" t="s">
        <v>18</v>
      </c>
      <c r="D197" s="12" t="s">
        <v>19</v>
      </c>
      <c r="E197" s="12" t="s">
        <v>20</v>
      </c>
      <c r="F197" s="11" t="n">
        <v>4611.1</v>
      </c>
      <c r="G197" s="0" t="str">
        <f aca="false">IF(F197&gt;=61,"exceed"," ")</f>
        <v>exceed</v>
      </c>
      <c r="H197" s="0" t="n">
        <f aca="false">GEOMEAN(F193:F197)</f>
        <v>7684.62720239275</v>
      </c>
      <c r="I197" s="0" t="str">
        <f aca="false">IF(H197&gt;=33,"exceed"," ")</f>
        <v>exceed</v>
      </c>
      <c r="J197" s="19" t="n">
        <v>6131.4</v>
      </c>
      <c r="K197" s="0" t="str">
        <f aca="false">IF(J197&gt;=235,"exceed"," ")</f>
        <v>exceed</v>
      </c>
      <c r="L197" s="0" t="n">
        <f aca="false">GEOMEAN(J193:J197)</f>
        <v>573.570159473422</v>
      </c>
      <c r="M197" s="0" t="str">
        <f aca="false">IF(L197&gt;=126,"exceed"," ")</f>
        <v>exceed</v>
      </c>
      <c r="N197" s="20" t="n">
        <v>24192</v>
      </c>
      <c r="O197" s="1" t="str">
        <f aca="false">IF(N197&gt;=10000,"exceed"," ")</f>
        <v>exceed</v>
      </c>
      <c r="P197" s="1" t="n">
        <f aca="false">GEOMEAN(N193:N197)</f>
        <v>15980.6528656688</v>
      </c>
      <c r="Q197" s="1" t="str">
        <f aca="false">IF(P197&gt;=35,"exceed"," ")</f>
        <v>exceed</v>
      </c>
    </row>
    <row r="198" customFormat="false" ht="12.75" hidden="false" customHeight="false" outlineLevel="0" collapsed="false">
      <c r="A198" s="10" t="n">
        <v>39028.6041666667</v>
      </c>
      <c r="B198" s="11" t="n">
        <v>2</v>
      </c>
      <c r="C198" s="12" t="s">
        <v>18</v>
      </c>
      <c r="D198" s="12" t="s">
        <v>19</v>
      </c>
      <c r="E198" s="12" t="s">
        <v>20</v>
      </c>
      <c r="F198" s="11" t="n">
        <v>110</v>
      </c>
      <c r="G198" s="0" t="str">
        <f aca="false">IF(F198&gt;=61,"exceed"," ")</f>
        <v>exceed</v>
      </c>
      <c r="H198" s="0" t="n">
        <f aca="false">GEOMEAN(F194:F198)</f>
        <v>3598.64574523018</v>
      </c>
      <c r="I198" s="0" t="str">
        <f aca="false">IF(H198&gt;=33,"exceed"," ")</f>
        <v>exceed</v>
      </c>
      <c r="J198" s="19" t="n">
        <v>284.7</v>
      </c>
      <c r="K198" s="0" t="str">
        <f aca="false">IF(J198&gt;=235,"exceed"," ")</f>
        <v>exceed</v>
      </c>
      <c r="L198" s="0" t="n">
        <f aca="false">GEOMEAN(J194:J198)</f>
        <v>614.867627130038</v>
      </c>
      <c r="M198" s="0" t="str">
        <f aca="false">IF(L198&gt;=126,"exceed"," ")</f>
        <v>exceed</v>
      </c>
      <c r="N198" s="20" t="n">
        <v>24195.7</v>
      </c>
      <c r="O198" s="1" t="str">
        <f aca="false">IF(N198&gt;=10000,"exceed"," ")</f>
        <v>exceed</v>
      </c>
      <c r="P198" s="1" t="n">
        <f aca="false">GEOMEAN(N194:N198)</f>
        <v>17083.9368301281</v>
      </c>
      <c r="Q198" s="1" t="str">
        <f aca="false">IF(P198&gt;=35,"exceed"," ")</f>
        <v>exceed</v>
      </c>
    </row>
    <row r="199" customFormat="false" ht="12.75" hidden="false" customHeight="false" outlineLevel="0" collapsed="false">
      <c r="A199" s="10" t="n">
        <v>39029.5902777778</v>
      </c>
      <c r="B199" s="11" t="n">
        <v>2</v>
      </c>
      <c r="C199" s="12" t="s">
        <v>18</v>
      </c>
      <c r="D199" s="12" t="s">
        <v>19</v>
      </c>
      <c r="E199" s="12" t="s">
        <v>20</v>
      </c>
      <c r="F199" s="11" t="n">
        <v>3255.4</v>
      </c>
      <c r="G199" s="0" t="str">
        <f aca="false">IF(F199&gt;=61,"exceed"," ")</f>
        <v>exceed</v>
      </c>
      <c r="H199" s="0" t="n">
        <f aca="false">GEOMEAN(F195:F199)</f>
        <v>2575.76222084438</v>
      </c>
      <c r="I199" s="0" t="str">
        <f aca="false">IF(H199&gt;=33,"exceed"," ")</f>
        <v>exceed</v>
      </c>
      <c r="J199" s="19" t="n">
        <v>608.6</v>
      </c>
      <c r="K199" s="0" t="str">
        <f aca="false">IF(J199&gt;=235,"exceed"," ")</f>
        <v>exceed</v>
      </c>
      <c r="L199" s="0" t="n">
        <f aca="false">GEOMEAN(J195:J199)</f>
        <v>803.602797938094</v>
      </c>
      <c r="M199" s="0" t="str">
        <f aca="false">IF(L199&gt;=126,"exceed"," ")</f>
        <v>exceed</v>
      </c>
      <c r="N199" s="20" t="n">
        <v>24192</v>
      </c>
      <c r="O199" s="1" t="str">
        <f aca="false">IF(N199&gt;=10000,"exceed"," ")</f>
        <v>exceed</v>
      </c>
      <c r="P199" s="1" t="n">
        <f aca="false">GEOMEAN(N195:N199)</f>
        <v>19022.0093109184</v>
      </c>
      <c r="Q199" s="1" t="str">
        <f aca="false">IF(P199&gt;=35,"exceed"," ")</f>
        <v>exceed</v>
      </c>
    </row>
    <row r="200" customFormat="false" ht="12.75" hidden="false" customHeight="false" outlineLevel="0" collapsed="false">
      <c r="A200" s="10" t="n">
        <v>39030.6041666667</v>
      </c>
      <c r="B200" s="11" t="n">
        <v>2</v>
      </c>
      <c r="C200" s="12" t="s">
        <v>18</v>
      </c>
      <c r="D200" s="12" t="s">
        <v>19</v>
      </c>
      <c r="E200" s="12" t="s">
        <v>20</v>
      </c>
      <c r="F200" s="11" t="n">
        <v>4884.4</v>
      </c>
      <c r="G200" s="0" t="str">
        <f aca="false">IF(F200&gt;=61,"exceed"," ")</f>
        <v>exceed</v>
      </c>
      <c r="H200" s="0" t="n">
        <f aca="false">GEOMEAN(F196:F200)</f>
        <v>2461.2520090212</v>
      </c>
      <c r="I200" s="0" t="str">
        <f aca="false">IF(H200&gt;=33,"exceed"," ")</f>
        <v>exceed</v>
      </c>
      <c r="J200" s="19" t="n">
        <v>546.1</v>
      </c>
      <c r="K200" s="0" t="str">
        <f aca="false">IF(J200&gt;=235,"exceed"," ")</f>
        <v>exceed</v>
      </c>
      <c r="L200" s="0" t="n">
        <f aca="false">GEOMEAN(J196:J200)</f>
        <v>1135.61499926614</v>
      </c>
      <c r="M200" s="0" t="str">
        <f aca="false">IF(L200&gt;=126,"exceed"," ")</f>
        <v>exceed</v>
      </c>
      <c r="N200" s="20" t="n">
        <v>24192</v>
      </c>
      <c r="O200" s="1" t="str">
        <f aca="false">IF(N200&gt;=10000,"exceed"," ")</f>
        <v>exceed</v>
      </c>
      <c r="P200" s="1" t="n">
        <f aca="false">GEOMEAN(N196:N200)</f>
        <v>24192.739954733</v>
      </c>
      <c r="Q200" s="1" t="str">
        <f aca="false">IF(P200&gt;=35,"exceed"," ")</f>
        <v>exceed</v>
      </c>
    </row>
    <row r="201" customFormat="false" ht="12.75" hidden="false" customHeight="false" outlineLevel="0" collapsed="false">
      <c r="A201" s="10" t="n">
        <v>39031.6701388889</v>
      </c>
      <c r="B201" s="11" t="n">
        <v>2</v>
      </c>
      <c r="C201" s="12" t="s">
        <v>18</v>
      </c>
      <c r="D201" s="12" t="s">
        <v>19</v>
      </c>
      <c r="E201" s="12" t="s">
        <v>20</v>
      </c>
      <c r="F201" s="11" t="n">
        <v>17328.9</v>
      </c>
      <c r="G201" s="0" t="str">
        <f aca="false">IF(F201&gt;=61,"exceed"," ")</f>
        <v>exceed</v>
      </c>
      <c r="H201" s="0" t="n">
        <f aca="false">GEOMEAN(F197:F201)</f>
        <v>2685.81911660651</v>
      </c>
      <c r="I201" s="0" t="str">
        <f aca="false">IF(H201&gt;=33,"exceed"," ")</f>
        <v>exceed</v>
      </c>
      <c r="J201" s="19" t="n">
        <v>626.6</v>
      </c>
      <c r="K201" s="0" t="str">
        <f aca="false">IF(J201&gt;=235,"exceed"," ")</f>
        <v>exceed</v>
      </c>
      <c r="L201" s="0" t="n">
        <f aca="false">GEOMEAN(J197:J201)</f>
        <v>816.786077438715</v>
      </c>
      <c r="M201" s="0" t="str">
        <f aca="false">IF(L201&gt;=126,"exceed"," ")</f>
        <v>exceed</v>
      </c>
      <c r="N201" s="20" t="n">
        <v>24192</v>
      </c>
      <c r="O201" s="1" t="str">
        <f aca="false">IF(N201&gt;=10000,"exceed"," ")</f>
        <v>exceed</v>
      </c>
      <c r="P201" s="1" t="n">
        <f aca="false">GEOMEAN(N197:N201)</f>
        <v>24192.739954733</v>
      </c>
      <c r="Q201" s="1" t="str">
        <f aca="false">IF(P201&gt;=35,"exceed"," ")</f>
        <v>exceed</v>
      </c>
    </row>
    <row r="202" customFormat="false" ht="12.75" hidden="false" customHeight="false" outlineLevel="0" collapsed="false">
      <c r="A202" s="10" t="n">
        <v>39032.5590277778</v>
      </c>
      <c r="B202" s="11" t="n">
        <v>2</v>
      </c>
      <c r="C202" s="12" t="s">
        <v>18</v>
      </c>
      <c r="D202" s="12" t="s">
        <v>19</v>
      </c>
      <c r="E202" s="12" t="s">
        <v>20</v>
      </c>
      <c r="F202" s="11" t="n">
        <v>7269.9</v>
      </c>
      <c r="G202" s="0" t="str">
        <f aca="false">IF(F202&gt;=61,"exceed"," ")</f>
        <v>exceed</v>
      </c>
      <c r="H202" s="0" t="n">
        <f aca="false">GEOMEAN(F198:F202)</f>
        <v>2941.85687466772</v>
      </c>
      <c r="I202" s="0" t="str">
        <f aca="false">IF(H202&gt;=33,"exceed"," ")</f>
        <v>exceed</v>
      </c>
      <c r="J202" s="19" t="n">
        <v>184.9</v>
      </c>
      <c r="K202" s="0" t="str">
        <f aca="false">IF(J202&gt;=235,"exceed"," ")</f>
        <v> </v>
      </c>
      <c r="L202" s="0" t="n">
        <f aca="false">GEOMEAN(J198:J202)</f>
        <v>405.493389596028</v>
      </c>
      <c r="M202" s="0" t="str">
        <f aca="false">IF(L202&gt;=126,"exceed"," ")</f>
        <v>exceed</v>
      </c>
      <c r="N202" s="20" t="n">
        <v>24192</v>
      </c>
      <c r="O202" s="1" t="str">
        <f aca="false">IF(N202&gt;=10000,"exceed"," ")</f>
        <v>exceed</v>
      </c>
      <c r="P202" s="1" t="n">
        <f aca="false">GEOMEAN(N198:N202)</f>
        <v>24192.739954733</v>
      </c>
      <c r="Q202" s="1" t="str">
        <f aca="false">IF(P202&gt;=35,"exceed"," ")</f>
        <v>exceed</v>
      </c>
    </row>
    <row r="203" customFormat="false" ht="12.75" hidden="false" customHeight="false" outlineLevel="0" collapsed="false">
      <c r="A203" s="10" t="n">
        <v>39034.6354166667</v>
      </c>
      <c r="B203" s="11" t="n">
        <v>2</v>
      </c>
      <c r="C203" s="12" t="s">
        <v>18</v>
      </c>
      <c r="D203" s="12" t="s">
        <v>19</v>
      </c>
      <c r="E203" s="12" t="s">
        <v>20</v>
      </c>
      <c r="F203" s="11" t="n">
        <v>933.1</v>
      </c>
      <c r="G203" s="0" t="str">
        <f aca="false">IF(F203&gt;=61,"exceed"," ")</f>
        <v>exceed</v>
      </c>
      <c r="H203" s="0" t="n">
        <f aca="false">GEOMEAN(F199:F203)</f>
        <v>4511.57977143168</v>
      </c>
      <c r="I203" s="0" t="str">
        <f aca="false">IF(H203&gt;=33,"exceed"," ")</f>
        <v>exceed</v>
      </c>
      <c r="J203" s="19" t="n">
        <v>228.1</v>
      </c>
      <c r="K203" s="0" t="str">
        <f aca="false">IF(J203&gt;=235,"exceed"," ")</f>
        <v> </v>
      </c>
      <c r="L203" s="0" t="n">
        <f aca="false">GEOMEAN(J199:J203)</f>
        <v>387.910327633078</v>
      </c>
      <c r="M203" s="0" t="str">
        <f aca="false">IF(L203&gt;=126,"exceed"," ")</f>
        <v>exceed</v>
      </c>
      <c r="N203" s="20" t="n">
        <v>19862.9</v>
      </c>
      <c r="O203" s="1" t="str">
        <f aca="false">IF(N203&gt;=10000,"exceed"," ")</f>
        <v>exceed</v>
      </c>
      <c r="P203" s="1" t="n">
        <f aca="false">GEOMEAN(N199:N203)</f>
        <v>23256.5853786433</v>
      </c>
      <c r="Q203" s="1" t="str">
        <f aca="false">IF(P203&gt;=35,"exceed"," ")</f>
        <v>exceed</v>
      </c>
    </row>
    <row r="204" customFormat="false" ht="12.75" hidden="false" customHeight="false" outlineLevel="0" collapsed="false">
      <c r="A204" s="10" t="n">
        <v>39035.6041666667</v>
      </c>
      <c r="B204" s="11" t="n">
        <v>2</v>
      </c>
      <c r="C204" s="12" t="s">
        <v>18</v>
      </c>
      <c r="D204" s="12" t="s">
        <v>19</v>
      </c>
      <c r="E204" s="12" t="s">
        <v>20</v>
      </c>
      <c r="F204" s="11" t="n">
        <v>4351.7</v>
      </c>
      <c r="G204" s="0" t="str">
        <f aca="false">IF(F204&gt;=61,"exceed"," ")</f>
        <v>exceed</v>
      </c>
      <c r="H204" s="0" t="n">
        <f aca="false">GEOMEAN(F200:F204)</f>
        <v>4781.22914890496</v>
      </c>
      <c r="I204" s="0" t="str">
        <f aca="false">IF(H204&gt;=33,"exceed"," ")</f>
        <v>exceed</v>
      </c>
      <c r="J204" s="19" t="n">
        <v>11198.7</v>
      </c>
      <c r="K204" s="0" t="str">
        <f aca="false">IF(J204&gt;=235,"exceed"," ")</f>
        <v>exceed</v>
      </c>
      <c r="L204" s="0" t="n">
        <f aca="false">GEOMEAN(J200:J204)</f>
        <v>694.541938441112</v>
      </c>
      <c r="M204" s="0" t="str">
        <f aca="false">IF(L204&gt;=126,"exceed"," ")</f>
        <v>exceed</v>
      </c>
      <c r="N204" s="20" t="n">
        <v>24192</v>
      </c>
      <c r="O204" s="1" t="str">
        <f aca="false">IF(N204&gt;=10000,"exceed"," ")</f>
        <v>exceed</v>
      </c>
      <c r="P204" s="1" t="n">
        <f aca="false">GEOMEAN(N200:N204)</f>
        <v>23256.5853786433</v>
      </c>
      <c r="Q204" s="1" t="str">
        <f aca="false">IF(P204&gt;=35,"exceed"," ")</f>
        <v>exceed</v>
      </c>
    </row>
    <row r="205" customFormat="false" ht="12.75" hidden="false" customHeight="false" outlineLevel="0" collapsed="false">
      <c r="A205" s="10" t="n">
        <v>39036.6409722222</v>
      </c>
      <c r="B205" s="11" t="n">
        <v>2</v>
      </c>
      <c r="C205" s="12" t="s">
        <v>18</v>
      </c>
      <c r="D205" s="12" t="s">
        <v>19</v>
      </c>
      <c r="E205" s="12" t="s">
        <v>20</v>
      </c>
      <c r="F205" s="11" t="n">
        <v>4351.7</v>
      </c>
      <c r="G205" s="0" t="str">
        <f aca="false">IF(F205&gt;=61,"exceed"," ")</f>
        <v>exceed</v>
      </c>
      <c r="H205" s="0" t="n">
        <f aca="false">GEOMEAN(F201:F205)</f>
        <v>4672.06744603667</v>
      </c>
      <c r="I205" s="0" t="str">
        <f aca="false">IF(H205&gt;=33,"exceed"," ")</f>
        <v>exceed</v>
      </c>
      <c r="J205" s="19" t="n">
        <v>3255.4</v>
      </c>
      <c r="K205" s="0" t="str">
        <f aca="false">IF(J205&gt;=235,"exceed"," ")</f>
        <v>exceed</v>
      </c>
      <c r="L205" s="0" t="n">
        <f aca="false">GEOMEAN(J201:J205)</f>
        <v>992.578608610633</v>
      </c>
      <c r="M205" s="0" t="str">
        <f aca="false">IF(L205&gt;=126,"exceed"," ")</f>
        <v>exceed</v>
      </c>
      <c r="N205" s="20" t="n">
        <v>24192</v>
      </c>
      <c r="O205" s="1" t="str">
        <f aca="false">IF(N205&gt;=10000,"exceed"," ")</f>
        <v>exceed</v>
      </c>
      <c r="P205" s="1" t="n">
        <f aca="false">GEOMEAN(N201:N205)</f>
        <v>23256.5853786433</v>
      </c>
      <c r="Q205" s="1" t="str">
        <f aca="false">IF(P205&gt;=35,"exceed"," ")</f>
        <v>exceed</v>
      </c>
    </row>
    <row r="206" customFormat="false" ht="12.75" hidden="false" customHeight="false" outlineLevel="0" collapsed="false">
      <c r="A206" s="10" t="n">
        <v>39038.5763888889</v>
      </c>
      <c r="B206" s="11" t="n">
        <v>2</v>
      </c>
      <c r="C206" s="12" t="s">
        <v>18</v>
      </c>
      <c r="D206" s="12" t="s">
        <v>19</v>
      </c>
      <c r="E206" s="12" t="s">
        <v>20</v>
      </c>
      <c r="F206" s="11" t="n">
        <v>6866.7</v>
      </c>
      <c r="G206" s="0" t="str">
        <f aca="false">IF(F206&gt;=61,"exceed"," ")</f>
        <v>exceed</v>
      </c>
      <c r="H206" s="0" t="n">
        <f aca="false">GEOMEAN(F202:F206)</f>
        <v>3882.43791275199</v>
      </c>
      <c r="I206" s="0" t="str">
        <f aca="false">IF(H206&gt;=33,"exceed"," ")</f>
        <v>exceed</v>
      </c>
      <c r="J206" s="19" t="n">
        <v>306.9</v>
      </c>
      <c r="K206" s="0" t="str">
        <f aca="false">IF(J206&gt;=235,"exceed"," ")</f>
        <v>exceed</v>
      </c>
      <c r="L206" s="0" t="n">
        <f aca="false">GEOMEAN(J202:J206)</f>
        <v>860.530387394776</v>
      </c>
      <c r="M206" s="0" t="str">
        <f aca="false">IF(L206&gt;=126,"exceed"," ")</f>
        <v>exceed</v>
      </c>
      <c r="N206" s="20" t="n">
        <v>17328.9</v>
      </c>
      <c r="O206" s="1" t="str">
        <f aca="false">IF(N206&gt;=10000,"exceed"," ")</f>
        <v>exceed</v>
      </c>
      <c r="P206" s="1" t="n">
        <f aca="false">GEOMEAN(N202:N206)</f>
        <v>21755.3359746667</v>
      </c>
      <c r="Q206" s="1" t="str">
        <f aca="false">IF(P206&gt;=35,"exceed"," ")</f>
        <v>exceed</v>
      </c>
    </row>
    <row r="207" customFormat="false" ht="12.75" hidden="false" customHeight="false" outlineLevel="0" collapsed="false">
      <c r="A207" s="10" t="n">
        <v>39039.4652777778</v>
      </c>
      <c r="B207" s="11" t="n">
        <v>2</v>
      </c>
      <c r="C207" s="12" t="s">
        <v>18</v>
      </c>
      <c r="D207" s="12" t="s">
        <v>19</v>
      </c>
      <c r="E207" s="12" t="s">
        <v>20</v>
      </c>
      <c r="F207" s="11" t="n">
        <v>816.2</v>
      </c>
      <c r="G207" s="0" t="str">
        <f aca="false">IF(F207&gt;=61,"exceed"," ")</f>
        <v>exceed</v>
      </c>
      <c r="H207" s="0" t="n">
        <f aca="false">GEOMEAN(F203:F207)</f>
        <v>2507.02202838343</v>
      </c>
      <c r="I207" s="0" t="str">
        <f aca="false">IF(H207&gt;=33,"exceed"," ")</f>
        <v>exceed</v>
      </c>
      <c r="J207" s="19" t="n">
        <v>472.5</v>
      </c>
      <c r="K207" s="0" t="str">
        <f aca="false">IF(J207&gt;=235,"exceed"," ")</f>
        <v>exceed</v>
      </c>
      <c r="L207" s="0" t="n">
        <f aca="false">GEOMEAN(J203:J207)</f>
        <v>1038.14780787491</v>
      </c>
      <c r="M207" s="0" t="str">
        <f aca="false">IF(L207&gt;=126,"exceed"," ")</f>
        <v>exceed</v>
      </c>
      <c r="N207" s="20" t="n">
        <v>24192</v>
      </c>
      <c r="O207" s="1" t="str">
        <f aca="false">IF(N207&gt;=10000,"exceed"," ")</f>
        <v>exceed</v>
      </c>
      <c r="P207" s="1" t="n">
        <f aca="false">GEOMEAN(N203:N207)</f>
        <v>21755.3359746667</v>
      </c>
      <c r="Q207" s="1" t="str">
        <f aca="false">IF(P207&gt;=35,"exceed"," ")</f>
        <v>exceed</v>
      </c>
    </row>
    <row r="208" customFormat="false" ht="12.75" hidden="false" customHeight="false" outlineLevel="0" collapsed="false">
      <c r="A208" s="10" t="n">
        <v>39041.5972222222</v>
      </c>
      <c r="B208" s="11" t="n">
        <v>2</v>
      </c>
      <c r="C208" s="12" t="s">
        <v>18</v>
      </c>
      <c r="D208" s="12" t="s">
        <v>19</v>
      </c>
      <c r="E208" s="12" t="s">
        <v>20</v>
      </c>
      <c r="F208" s="11" t="n">
        <v>650.4</v>
      </c>
      <c r="G208" s="0" t="str">
        <f aca="false">IF(F208&gt;=61,"exceed"," ")</f>
        <v>exceed</v>
      </c>
      <c r="H208" s="0" t="n">
        <f aca="false">GEOMEAN(F204:F208)</f>
        <v>2332.4299993372</v>
      </c>
      <c r="I208" s="0" t="str">
        <f aca="false">IF(H208&gt;=33,"exceed"," ")</f>
        <v>exceed</v>
      </c>
      <c r="J208" s="19" t="n">
        <v>169.4</v>
      </c>
      <c r="K208" s="0" t="str">
        <f aca="false">IF(J208&gt;=235,"exceed"," ")</f>
        <v> </v>
      </c>
      <c r="L208" s="0" t="n">
        <f aca="false">GEOMEAN(J204:J208)</f>
        <v>978.175577453691</v>
      </c>
      <c r="M208" s="0" t="str">
        <f aca="false">IF(L208&gt;=126,"exceed"," ")</f>
        <v>exceed</v>
      </c>
      <c r="N208" s="20" t="n">
        <v>24192</v>
      </c>
      <c r="O208" s="1" t="str">
        <f aca="false">IF(N208&gt;=10000,"exceed"," ")</f>
        <v>exceed</v>
      </c>
      <c r="P208" s="1" t="n">
        <f aca="false">GEOMEAN(N204:N208)</f>
        <v>22630.3681013485</v>
      </c>
      <c r="Q208" s="1" t="str">
        <f aca="false">IF(P208&gt;=35,"exceed"," ")</f>
        <v>exceed</v>
      </c>
    </row>
    <row r="209" customFormat="false" ht="12.75" hidden="false" customHeight="false" outlineLevel="0" collapsed="false">
      <c r="A209" s="10" t="n">
        <v>39043.59375</v>
      </c>
      <c r="B209" s="11" t="n">
        <v>2</v>
      </c>
      <c r="C209" s="12" t="s">
        <v>18</v>
      </c>
      <c r="D209" s="12" t="s">
        <v>19</v>
      </c>
      <c r="E209" s="12" t="s">
        <v>20</v>
      </c>
      <c r="F209" s="11" t="n">
        <v>4884.4</v>
      </c>
      <c r="G209" s="0" t="str">
        <f aca="false">IF(F209&gt;=61,"exceed"," ")</f>
        <v>exceed</v>
      </c>
      <c r="H209" s="0" t="n">
        <f aca="false">GEOMEAN(F205:F209)</f>
        <v>2386.92665065689</v>
      </c>
      <c r="I209" s="0" t="str">
        <f aca="false">IF(H209&gt;=33,"exceed"," ")</f>
        <v>exceed</v>
      </c>
      <c r="J209" s="19" t="n">
        <v>142</v>
      </c>
      <c r="K209" s="0" t="str">
        <f aca="false">IF(J209&gt;=235,"exceed"," ")</f>
        <v> </v>
      </c>
      <c r="L209" s="0" t="n">
        <f aca="false">GEOMEAN(J205:J209)</f>
        <v>408.357900367903</v>
      </c>
      <c r="M209" s="0" t="str">
        <f aca="false">IF(L209&gt;=126,"exceed"," ")</f>
        <v>exceed</v>
      </c>
      <c r="N209" s="20" t="n">
        <v>15531.2</v>
      </c>
      <c r="O209" s="1" t="str">
        <f aca="false">IF(N209&gt;=10000,"exceed"," ")</f>
        <v>exceed</v>
      </c>
      <c r="P209" s="1" t="n">
        <f aca="false">GEOMEAN(N205:N209)</f>
        <v>20710.8663377062</v>
      </c>
      <c r="Q209" s="1" t="str">
        <f aca="false">IF(P209&gt;=35,"exceed"," ")</f>
        <v>exceed</v>
      </c>
    </row>
    <row r="210" customFormat="false" ht="12.75" hidden="false" customHeight="false" outlineLevel="0" collapsed="false">
      <c r="A210" s="10" t="n">
        <v>39046.53125</v>
      </c>
      <c r="B210" s="11" t="n">
        <v>2</v>
      </c>
      <c r="C210" s="12" t="s">
        <v>18</v>
      </c>
      <c r="D210" s="12" t="s">
        <v>19</v>
      </c>
      <c r="E210" s="12" t="s">
        <v>20</v>
      </c>
      <c r="F210" s="11" t="n">
        <v>1596.7</v>
      </c>
      <c r="G210" s="0" t="str">
        <f aca="false">IF(F210&gt;=61,"exceed"," ")</f>
        <v>exceed</v>
      </c>
      <c r="H210" s="0" t="n">
        <f aca="false">GEOMEAN(F206:F210)</f>
        <v>1953.22353660769</v>
      </c>
      <c r="I210" s="0" t="str">
        <f aca="false">IF(H210&gt;=33,"exceed"," ")</f>
        <v>exceed</v>
      </c>
      <c r="J210" s="19" t="n">
        <v>766.5</v>
      </c>
      <c r="K210" s="0" t="str">
        <f aca="false">IF(J210&gt;=235,"exceed"," ")</f>
        <v>exceed</v>
      </c>
      <c r="L210" s="0" t="n">
        <f aca="false">GEOMEAN(J206:J210)</f>
        <v>305.789467158235</v>
      </c>
      <c r="M210" s="0" t="str">
        <f aca="false">IF(L210&gt;=126,"exceed"," ")</f>
        <v>exceed</v>
      </c>
      <c r="N210" s="20" t="n">
        <v>24192</v>
      </c>
      <c r="O210" s="1" t="str">
        <f aca="false">IF(N210&gt;=10000,"exceed"," ")</f>
        <v>exceed</v>
      </c>
      <c r="P210" s="1" t="n">
        <f aca="false">GEOMEAN(N206:N210)</f>
        <v>20710.8663377062</v>
      </c>
      <c r="Q210" s="1" t="str">
        <f aca="false">IF(P210&gt;=35,"exceed"," ")</f>
        <v>exceed</v>
      </c>
    </row>
    <row r="211" customFormat="false" ht="12.75" hidden="false" customHeight="false" outlineLevel="0" collapsed="false">
      <c r="A211" s="10" t="n">
        <v>39048.625</v>
      </c>
      <c r="B211" s="11" t="n">
        <v>2</v>
      </c>
      <c r="C211" s="12" t="s">
        <v>18</v>
      </c>
      <c r="D211" s="12" t="s">
        <v>19</v>
      </c>
      <c r="E211" s="12" t="s">
        <v>20</v>
      </c>
      <c r="F211" s="11" t="n">
        <v>228.1</v>
      </c>
      <c r="G211" s="0" t="str">
        <f aca="false">IF(F211&gt;=61,"exceed"," ")</f>
        <v>exceed</v>
      </c>
      <c r="H211" s="0" t="n">
        <f aca="false">GEOMEAN(F207:F211)</f>
        <v>988.615445302355</v>
      </c>
      <c r="I211" s="0" t="str">
        <f aca="false">IF(H211&gt;=33,"exceed"," ")</f>
        <v>exceed</v>
      </c>
      <c r="J211" s="19" t="n">
        <v>512.2</v>
      </c>
      <c r="K211" s="0" t="str">
        <f aca="false">IF(J211&gt;=235,"exceed"," ")</f>
        <v>exceed</v>
      </c>
      <c r="L211" s="0" t="n">
        <f aca="false">GEOMEAN(J207:J211)</f>
        <v>338.774770160647</v>
      </c>
      <c r="M211" s="0" t="str">
        <f aca="false">IF(L211&gt;=126,"exceed"," ")</f>
        <v>exceed</v>
      </c>
      <c r="N211" s="20" t="n">
        <v>24192</v>
      </c>
      <c r="O211" s="1" t="str">
        <f aca="false">IF(N211&gt;=10000,"exceed"," ")</f>
        <v>exceed</v>
      </c>
      <c r="P211" s="1" t="n">
        <f aca="false">GEOMEAN(N207:N211)</f>
        <v>22140.0410368019</v>
      </c>
      <c r="Q211" s="1" t="str">
        <f aca="false">IF(P211&gt;=35,"exceed"," ")</f>
        <v>exceed</v>
      </c>
    </row>
    <row r="212" customFormat="false" ht="12.75" hidden="false" customHeight="false" outlineLevel="0" collapsed="false">
      <c r="A212" s="10" t="n">
        <v>39049.6041666667</v>
      </c>
      <c r="B212" s="11" t="n">
        <v>2</v>
      </c>
      <c r="C212" s="12" t="s">
        <v>18</v>
      </c>
      <c r="D212" s="12" t="s">
        <v>19</v>
      </c>
      <c r="E212" s="12" t="s">
        <v>20</v>
      </c>
      <c r="F212" s="11" t="n">
        <v>24192</v>
      </c>
      <c r="G212" s="0" t="str">
        <f aca="false">IF(F212&gt;=61,"exceed"," ")</f>
        <v>exceed</v>
      </c>
      <c r="H212" s="0" t="n">
        <f aca="false">GEOMEAN(F208:F212)</f>
        <v>1947.16353537683</v>
      </c>
      <c r="I212" s="0" t="str">
        <f aca="false">IF(H212&gt;=33,"exceed"," ")</f>
        <v>exceed</v>
      </c>
      <c r="J212" s="19" t="n">
        <v>6131.4</v>
      </c>
      <c r="K212" s="0" t="str">
        <f aca="false">IF(J212&gt;=235,"exceed"," ")</f>
        <v>exceed</v>
      </c>
      <c r="L212" s="0" t="n">
        <f aca="false">GEOMEAN(J208:J212)</f>
        <v>565.643273090403</v>
      </c>
      <c r="M212" s="0" t="str">
        <f aca="false">IF(L212&gt;=126,"exceed"," ")</f>
        <v>exceed</v>
      </c>
      <c r="N212" s="20" t="n">
        <v>24192</v>
      </c>
      <c r="O212" s="1" t="str">
        <f aca="false">IF(N212&gt;=10000,"exceed"," ")</f>
        <v>exceed</v>
      </c>
      <c r="P212" s="1" t="n">
        <f aca="false">GEOMEAN(N208:N212)</f>
        <v>22140.0410368019</v>
      </c>
      <c r="Q212" s="1" t="str">
        <f aca="false">IF(P212&gt;=35,"exceed"," ")</f>
        <v>exceed</v>
      </c>
    </row>
    <row r="213" customFormat="false" ht="12.75" hidden="false" customHeight="false" outlineLevel="0" collapsed="false">
      <c r="A213" s="10" t="n">
        <v>39050.5902777778</v>
      </c>
      <c r="B213" s="11" t="n">
        <v>2</v>
      </c>
      <c r="C213" s="12" t="s">
        <v>18</v>
      </c>
      <c r="D213" s="12" t="s">
        <v>19</v>
      </c>
      <c r="E213" s="12" t="s">
        <v>20</v>
      </c>
      <c r="F213" s="11" t="n">
        <v>6488.2</v>
      </c>
      <c r="G213" s="0" t="str">
        <f aca="false">IF(F213&gt;=61,"exceed"," ")</f>
        <v>exceed</v>
      </c>
      <c r="H213" s="0" t="n">
        <f aca="false">GEOMEAN(F209:F213)</f>
        <v>3084.54540219165</v>
      </c>
      <c r="I213" s="0" t="str">
        <f aca="false">IF(H213&gt;=33,"exceed"," ")</f>
        <v>exceed</v>
      </c>
      <c r="J213" s="19" t="n">
        <v>310.6</v>
      </c>
      <c r="K213" s="0" t="str">
        <f aca="false">IF(J213&gt;=235,"exceed"," ")</f>
        <v>exceed</v>
      </c>
      <c r="L213" s="0" t="n">
        <f aca="false">GEOMEAN(J209:J213)</f>
        <v>638.557831675788</v>
      </c>
      <c r="M213" s="0" t="str">
        <f aca="false">IF(L213&gt;=126,"exceed"," ")</f>
        <v>exceed</v>
      </c>
      <c r="N213" s="20" t="n">
        <v>24195.7</v>
      </c>
      <c r="O213" s="1" t="str">
        <f aca="false">IF(N213&gt;=10000,"exceed"," ")</f>
        <v>exceed</v>
      </c>
      <c r="P213" s="1" t="n">
        <f aca="false">GEOMEAN(N209:N213)</f>
        <v>22140.7182287726</v>
      </c>
      <c r="Q213" s="1" t="str">
        <f aca="false">IF(P213&gt;=35,"exceed"," ")</f>
        <v>exceed</v>
      </c>
    </row>
    <row r="214" customFormat="false" ht="12.75" hidden="false" customHeight="false" outlineLevel="0" collapsed="false">
      <c r="A214" s="10" t="n">
        <v>39121.6041666667</v>
      </c>
      <c r="B214" s="11" t="n">
        <v>2</v>
      </c>
      <c r="C214" s="12" t="s">
        <v>21</v>
      </c>
      <c r="D214" s="12" t="s">
        <v>19</v>
      </c>
      <c r="E214" s="12" t="s">
        <v>20</v>
      </c>
      <c r="F214" s="11" t="n">
        <v>3075.9</v>
      </c>
      <c r="G214" s="0" t="str">
        <f aca="false">IF(F214&gt;=61,"exceed"," ")</f>
        <v>exceed</v>
      </c>
      <c r="H214" s="0" t="n">
        <f aca="false">GEOMEAN(F210:F214)</f>
        <v>2812.05211458566</v>
      </c>
      <c r="I214" s="0" t="str">
        <f aca="false">IF(H214&gt;=33,"exceed"," ")</f>
        <v>exceed</v>
      </c>
      <c r="J214" s="19" t="n">
        <v>1222.9</v>
      </c>
      <c r="K214" s="0" t="str">
        <f aca="false">IF(J214&gt;=235,"exceed"," ")</f>
        <v>exceed</v>
      </c>
      <c r="L214" s="0" t="n">
        <f aca="false">GEOMEAN(J210:J214)</f>
        <v>982.247101313919</v>
      </c>
      <c r="M214" s="0" t="str">
        <f aca="false">IF(L214&gt;=126,"exceed"," ")</f>
        <v>exceed</v>
      </c>
      <c r="N214" s="20" t="n">
        <v>14136.1</v>
      </c>
      <c r="O214" s="1" t="str">
        <f aca="false">IF(N214&gt;=10000,"exceed"," ")</f>
        <v>exceed</v>
      </c>
      <c r="P214" s="1" t="n">
        <f aca="false">GEOMEAN(N210:N214)</f>
        <v>21727.8434879717</v>
      </c>
      <c r="Q214" s="1" t="str">
        <f aca="false">IF(P214&gt;=35,"exceed"," ")</f>
        <v>exceed</v>
      </c>
    </row>
    <row r="215" customFormat="false" ht="12.75" hidden="false" customHeight="false" outlineLevel="0" collapsed="false">
      <c r="A215" s="10" t="n">
        <v>39127.6041666667</v>
      </c>
      <c r="B215" s="11" t="n">
        <v>2</v>
      </c>
      <c r="C215" s="12" t="s">
        <v>18</v>
      </c>
      <c r="D215" s="12" t="s">
        <v>19</v>
      </c>
      <c r="E215" s="12" t="s">
        <v>20</v>
      </c>
      <c r="F215" s="11" t="n">
        <v>1886.5</v>
      </c>
      <c r="G215" s="0" t="str">
        <f aca="false">IF(F215&gt;=61,"exceed"," ")</f>
        <v>exceed</v>
      </c>
      <c r="H215" s="0" t="n">
        <f aca="false">GEOMEAN(F211:F215)</f>
        <v>2907.43531902928</v>
      </c>
      <c r="I215" s="0" t="str">
        <f aca="false">IF(H215&gt;=33,"exceed"," ")</f>
        <v>exceed</v>
      </c>
      <c r="J215" s="19" t="n">
        <v>754.1</v>
      </c>
      <c r="K215" s="0" t="str">
        <f aca="false">IF(J215&gt;=235,"exceed"," ")</f>
        <v>exceed</v>
      </c>
      <c r="L215" s="0" t="n">
        <f aca="false">GEOMEAN(J211:J215)</f>
        <v>979.048287639812</v>
      </c>
      <c r="M215" s="0" t="str">
        <f aca="false">IF(L215&gt;=126,"exceed"," ")</f>
        <v>exceed</v>
      </c>
      <c r="N215" s="20" t="n">
        <v>24192</v>
      </c>
      <c r="O215" s="1" t="str">
        <f aca="false">IF(N215&gt;=10000,"exceed"," ")</f>
        <v>exceed</v>
      </c>
      <c r="P215" s="1" t="n">
        <f aca="false">GEOMEAN(N211:N215)</f>
        <v>21727.8434879717</v>
      </c>
      <c r="Q215" s="1" t="str">
        <f aca="false">IF(P215&gt;=35,"exceed"," ")</f>
        <v>exceed</v>
      </c>
    </row>
    <row r="216" customFormat="false" ht="12.75" hidden="false" customHeight="false" outlineLevel="0" collapsed="false">
      <c r="A216" s="10" t="n">
        <v>39129.6041666667</v>
      </c>
      <c r="B216" s="11" t="n">
        <v>2</v>
      </c>
      <c r="C216" s="12" t="s">
        <v>18</v>
      </c>
      <c r="D216" s="12" t="s">
        <v>19</v>
      </c>
      <c r="E216" s="12" t="s">
        <v>20</v>
      </c>
      <c r="F216" s="11" t="n">
        <v>669.5</v>
      </c>
      <c r="G216" s="0" t="str">
        <f aca="false">IF(F216&gt;=61,"exceed"," ")</f>
        <v>exceed</v>
      </c>
      <c r="H216" s="0" t="n">
        <f aca="false">GEOMEAN(F212:F216)</f>
        <v>3606.07803937468</v>
      </c>
      <c r="I216" s="0" t="str">
        <f aca="false">IF(H216&gt;=33,"exceed"," ")</f>
        <v>exceed</v>
      </c>
      <c r="J216" s="19" t="n">
        <v>74.5</v>
      </c>
      <c r="K216" s="0" t="str">
        <f aca="false">IF(J216&gt;=235,"exceed"," ")</f>
        <v> </v>
      </c>
      <c r="L216" s="0" t="n">
        <f aca="false">GEOMEAN(J212:J216)</f>
        <v>665.805612670468</v>
      </c>
      <c r="M216" s="0" t="str">
        <f aca="false">IF(L216&gt;=126,"exceed"," ")</f>
        <v>exceed</v>
      </c>
      <c r="N216" s="20" t="n">
        <v>5012</v>
      </c>
      <c r="O216" s="1" t="str">
        <f aca="false">IF(N216&gt;=10000,"exceed"," ")</f>
        <v> </v>
      </c>
      <c r="P216" s="1" t="n">
        <f aca="false">GEOMEAN(N212:N216)</f>
        <v>15859.3170721543</v>
      </c>
      <c r="Q216" s="1" t="str">
        <f aca="false">IF(P216&gt;=35,"exceed"," ")</f>
        <v>exceed</v>
      </c>
    </row>
    <row r="217" customFormat="false" ht="12.75" hidden="false" customHeight="false" outlineLevel="0" collapsed="false">
      <c r="A217" s="10" t="n">
        <v>39131.6041666667</v>
      </c>
      <c r="B217" s="11" t="n">
        <v>2</v>
      </c>
      <c r="C217" s="12" t="s">
        <v>18</v>
      </c>
      <c r="D217" s="12" t="s">
        <v>19</v>
      </c>
      <c r="E217" s="12" t="s">
        <v>20</v>
      </c>
      <c r="F217" s="11" t="n">
        <v>608.6</v>
      </c>
      <c r="G217" s="0" t="str">
        <f aca="false">IF(F217&gt;=61,"exceed"," ")</f>
        <v>exceed</v>
      </c>
      <c r="H217" s="0" t="n">
        <f aca="false">GEOMEAN(F213:F217)</f>
        <v>1726.50227886171</v>
      </c>
      <c r="I217" s="0" t="str">
        <f aca="false">IF(H217&gt;=33,"exceed"," ")</f>
        <v>exceed</v>
      </c>
      <c r="J217" s="19" t="n">
        <v>354.5</v>
      </c>
      <c r="K217" s="0" t="str">
        <f aca="false">IF(J217&gt;=235,"exceed"," ")</f>
        <v>exceed</v>
      </c>
      <c r="L217" s="0" t="n">
        <f aca="false">GEOMEAN(J213:J217)</f>
        <v>376.494615883416</v>
      </c>
      <c r="M217" s="0" t="str">
        <f aca="false">IF(L217&gt;=126,"exceed"," ")</f>
        <v>exceed</v>
      </c>
      <c r="N217" s="20" t="n">
        <v>10462.4</v>
      </c>
      <c r="O217" s="1" t="str">
        <f aca="false">IF(N217&gt;=10000,"exceed"," ")</f>
        <v>exceed</v>
      </c>
      <c r="P217" s="1" t="n">
        <f aca="false">GEOMEAN(N213:N217)</f>
        <v>13411.470269695</v>
      </c>
      <c r="Q217" s="1" t="str">
        <f aca="false">IF(P217&gt;=35,"exceed"," ")</f>
        <v>exceed</v>
      </c>
    </row>
    <row r="218" customFormat="false" ht="12.75" hidden="false" customHeight="false" outlineLevel="0" collapsed="false">
      <c r="A218" s="10" t="n">
        <v>39133.6041666667</v>
      </c>
      <c r="B218" s="11" t="n">
        <v>2</v>
      </c>
      <c r="C218" s="12" t="s">
        <v>18</v>
      </c>
      <c r="D218" s="12" t="s">
        <v>19</v>
      </c>
      <c r="E218" s="12" t="s">
        <v>20</v>
      </c>
      <c r="F218" s="11" t="n">
        <v>24192</v>
      </c>
      <c r="G218" s="0" t="str">
        <f aca="false">IF(F218&gt;=61,"exceed"," ")</f>
        <v>exceed</v>
      </c>
      <c r="H218" s="0" t="n">
        <f aca="false">GEOMEAN(F214:F218)</f>
        <v>2246.34607454129</v>
      </c>
      <c r="I218" s="0" t="str">
        <f aca="false">IF(H218&gt;=33,"exceed"," ")</f>
        <v>exceed</v>
      </c>
      <c r="J218" s="19" t="n">
        <v>2246.8</v>
      </c>
      <c r="K218" s="0" t="str">
        <f aca="false">IF(J218&gt;=235,"exceed"," ")</f>
        <v>exceed</v>
      </c>
      <c r="L218" s="0" t="n">
        <f aca="false">GEOMEAN(J214:J218)</f>
        <v>559.282670277689</v>
      </c>
      <c r="M218" s="0" t="str">
        <f aca="false">IF(L218&gt;=126,"exceed"," ")</f>
        <v>exceed</v>
      </c>
      <c r="N218" s="20" t="n">
        <v>24192</v>
      </c>
      <c r="O218" s="1" t="str">
        <f aca="false">IF(N218&gt;=10000,"exceed"," ")</f>
        <v>exceed</v>
      </c>
      <c r="P218" s="1" t="n">
        <f aca="false">GEOMEAN(N214:N218)</f>
        <v>13411.0600689108</v>
      </c>
      <c r="Q218" s="1" t="str">
        <f aca="false">IF(P218&gt;=35,"exceed"," ")</f>
        <v>exceed</v>
      </c>
    </row>
    <row r="219" customFormat="false" ht="12.75" hidden="false" customHeight="false" outlineLevel="0" collapsed="false">
      <c r="A219" s="10" t="n">
        <v>39135.6041666667</v>
      </c>
      <c r="B219" s="11" t="n">
        <v>2</v>
      </c>
      <c r="C219" s="12" t="s">
        <v>18</v>
      </c>
      <c r="D219" s="12" t="s">
        <v>19</v>
      </c>
      <c r="E219" s="12" t="s">
        <v>20</v>
      </c>
      <c r="F219" s="11" t="n">
        <v>30.4</v>
      </c>
      <c r="G219" s="0" t="str">
        <f aca="false">IF(F219&gt;=61,"exceed"," ")</f>
        <v> </v>
      </c>
      <c r="H219" s="0" t="n">
        <f aca="false">GEOMEAN(F215:F219)</f>
        <v>892.189153754528</v>
      </c>
      <c r="I219" s="0" t="str">
        <f aca="false">IF(H219&gt;=33,"exceed"," ")</f>
        <v>exceed</v>
      </c>
      <c r="J219" s="19" t="n">
        <v>86</v>
      </c>
      <c r="K219" s="0" t="str">
        <f aca="false">IF(J219&gt;=235,"exceed"," ")</f>
        <v> </v>
      </c>
      <c r="L219" s="0" t="n">
        <f aca="false">GEOMEAN(J215:J219)</f>
        <v>328.891662326432</v>
      </c>
      <c r="M219" s="0" t="str">
        <f aca="false">IF(L219&gt;=126,"exceed"," ")</f>
        <v>exceed</v>
      </c>
      <c r="N219" s="20" t="n">
        <v>6866.7</v>
      </c>
      <c r="O219" s="1" t="str">
        <f aca="false">IF(N219&gt;=10000,"exceed"," ")</f>
        <v> </v>
      </c>
      <c r="P219" s="1" t="n">
        <f aca="false">GEOMEAN(N215:N219)</f>
        <v>11607.7167181753</v>
      </c>
      <c r="Q219" s="1" t="str">
        <f aca="false">IF(P219&gt;=35,"exceed"," ")</f>
        <v>exceed</v>
      </c>
    </row>
    <row r="220" customFormat="false" ht="12.75" hidden="false" customHeight="false" outlineLevel="0" collapsed="false">
      <c r="A220" s="10" t="n">
        <v>39137.6041666667</v>
      </c>
      <c r="B220" s="11" t="n">
        <v>2</v>
      </c>
      <c r="C220" s="12" t="s">
        <v>18</v>
      </c>
      <c r="D220" s="12" t="s">
        <v>19</v>
      </c>
      <c r="E220" s="12" t="s">
        <v>20</v>
      </c>
      <c r="F220" s="11" t="n">
        <v>24192</v>
      </c>
      <c r="G220" s="0" t="str">
        <f aca="false">IF(F220&gt;=61,"exceed"," ")</f>
        <v>exceed</v>
      </c>
      <c r="H220" s="0" t="n">
        <f aca="false">GEOMEAN(F216:F220)</f>
        <v>1486.14071379555</v>
      </c>
      <c r="I220" s="0" t="str">
        <f aca="false">IF(H220&gt;=33,"exceed"," ")</f>
        <v>exceed</v>
      </c>
      <c r="J220" s="19" t="n">
        <v>682.8</v>
      </c>
      <c r="K220" s="0" t="str">
        <f aca="false">IF(J220&gt;=235,"exceed"," ")</f>
        <v>exceed</v>
      </c>
      <c r="L220" s="0" t="n">
        <f aca="false">GEOMEAN(J216:J220)</f>
        <v>322.422824537348</v>
      </c>
      <c r="M220" s="0" t="str">
        <f aca="false">IF(L220&gt;=126,"exceed"," ")</f>
        <v>exceed</v>
      </c>
      <c r="N220" s="20" t="n">
        <v>24192</v>
      </c>
      <c r="O220" s="1" t="str">
        <f aca="false">IF(N220&gt;=10000,"exceed"," ")</f>
        <v>exceed</v>
      </c>
      <c r="P220" s="1" t="n">
        <f aca="false">GEOMEAN(N216:N220)</f>
        <v>11607.7167181753</v>
      </c>
      <c r="Q220" s="1" t="str">
        <f aca="false">IF(P220&gt;=35,"exceed"," ")</f>
        <v>exceed</v>
      </c>
    </row>
    <row r="221" customFormat="false" ht="12.75" hidden="false" customHeight="false" outlineLevel="0" collapsed="false">
      <c r="A221" s="10" t="n">
        <v>39139.6041666667</v>
      </c>
      <c r="B221" s="11" t="n">
        <v>2</v>
      </c>
      <c r="C221" s="12" t="s">
        <v>18</v>
      </c>
      <c r="D221" s="12" t="s">
        <v>19</v>
      </c>
      <c r="E221" s="12" t="s">
        <v>20</v>
      </c>
      <c r="F221" s="11" t="n">
        <v>1989</v>
      </c>
      <c r="G221" s="0" t="str">
        <f aca="false">IF(F221&gt;=61,"exceed"," ")</f>
        <v>exceed</v>
      </c>
      <c r="H221" s="0" t="n">
        <f aca="false">GEOMEAN(F217:F221)</f>
        <v>1847.72260707374</v>
      </c>
      <c r="I221" s="0" t="str">
        <f aca="false">IF(H221&gt;=33,"exceed"," ")</f>
        <v>exceed</v>
      </c>
      <c r="J221" s="19" t="n">
        <v>30.4</v>
      </c>
      <c r="K221" s="0" t="str">
        <f aca="false">IF(J221&gt;=235,"exceed"," ")</f>
        <v> </v>
      </c>
      <c r="L221" s="0" t="n">
        <f aca="false">GEOMEAN(J217:J221)</f>
        <v>269.506497748727</v>
      </c>
      <c r="M221" s="0" t="str">
        <f aca="false">IF(L221&gt;=126,"exceed"," ")</f>
        <v>exceed</v>
      </c>
      <c r="N221" s="20" t="n">
        <v>3448</v>
      </c>
      <c r="O221" s="1" t="str">
        <f aca="false">IF(N221&gt;=10000,"exceed"," ")</f>
        <v> </v>
      </c>
      <c r="P221" s="1" t="n">
        <f aca="false">GEOMEAN(N217:N221)</f>
        <v>10771.0499458072</v>
      </c>
      <c r="Q221" s="1" t="str">
        <f aca="false">IF(P221&gt;=35,"exceed"," ")</f>
        <v>exceed</v>
      </c>
    </row>
    <row r="222" customFormat="false" ht="12.75" hidden="false" customHeight="false" outlineLevel="0" collapsed="false">
      <c r="A222" s="10" t="n">
        <v>39141.6041666667</v>
      </c>
      <c r="B222" s="11" t="n">
        <v>2</v>
      </c>
      <c r="C222" s="12" t="s">
        <v>18</v>
      </c>
      <c r="D222" s="12" t="s">
        <v>19</v>
      </c>
      <c r="E222" s="12" t="s">
        <v>20</v>
      </c>
      <c r="F222" s="11" t="n">
        <v>24192</v>
      </c>
      <c r="G222" s="0" t="str">
        <f aca="false">IF(F222&gt;=61,"exceed"," ")</f>
        <v>exceed</v>
      </c>
      <c r="H222" s="0" t="n">
        <f aca="false">GEOMEAN(F218:F222)</f>
        <v>3859.26621574904</v>
      </c>
      <c r="I222" s="0" t="str">
        <f aca="false">IF(H222&gt;=33,"exceed"," ")</f>
        <v>exceed</v>
      </c>
      <c r="J222" s="19" t="n">
        <v>2909.3</v>
      </c>
      <c r="K222" s="0" t="str">
        <f aca="false">IF(J222&gt;=235,"exceed"," ")</f>
        <v>exceed</v>
      </c>
      <c r="L222" s="0" t="n">
        <f aca="false">GEOMEAN(J218:J222)</f>
        <v>410.585581190038</v>
      </c>
      <c r="M222" s="0" t="str">
        <f aca="false">IF(L222&gt;=126,"exceed"," ")</f>
        <v>exceed</v>
      </c>
      <c r="N222" s="20" t="n">
        <v>24192</v>
      </c>
      <c r="O222" s="1" t="str">
        <f aca="false">IF(N222&gt;=10000,"exceed"," ")</f>
        <v>exceed</v>
      </c>
      <c r="P222" s="1" t="n">
        <f aca="false">GEOMEAN(N218:N222)</f>
        <v>12736.9701349269</v>
      </c>
      <c r="Q222" s="1" t="str">
        <f aca="false">IF(P222&gt;=35,"exceed"," ")</f>
        <v>exceed</v>
      </c>
    </row>
    <row r="224" customFormat="false" ht="12.75" hidden="false" customHeight="false" outlineLevel="0" collapsed="false">
      <c r="F224" s="0" t="s">
        <v>22</v>
      </c>
      <c r="G224" s="0" t="n">
        <f aca="false">COUNTIF(G2:G222,"exceed")</f>
        <v>195</v>
      </c>
      <c r="H224" s="0" t="s">
        <v>23</v>
      </c>
      <c r="I224" s="0" t="n">
        <f aca="false">COUNTIF(I2:I222,"exceed")</f>
        <v>212</v>
      </c>
      <c r="K224" s="0" t="n">
        <f aca="false">COUNTIF(K2:K222,"exceed")</f>
        <v>125</v>
      </c>
      <c r="M224" s="0" t="n">
        <f aca="false">COUNTIF(M2:M222,"exceed")</f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0" activeCellId="0" sqref="M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6" style="0" width="12.14"/>
    <col collapsed="false" customWidth="true" hidden="false" outlineLevel="0" max="7" min="7" style="0" width="18.56"/>
    <col collapsed="false" customWidth="true" hidden="false" outlineLevel="0" max="8" min="8" style="0" width="24.28"/>
    <col collapsed="false" customWidth="true" hidden="false" outlineLevel="0" max="9" min="9" style="0" width="21.99"/>
    <col collapsed="false" customWidth="true" hidden="false" outlineLevel="0" max="11" min="11" style="0" width="13.56"/>
    <col collapsed="false" customWidth="true" hidden="false" outlineLevel="0" max="12" min="12" style="0" width="18.28"/>
    <col collapsed="false" customWidth="true" hidden="false" outlineLevel="0" max="13" min="13" style="0" width="26.56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7" min="16" style="1" width="9.14"/>
  </cols>
  <sheetData>
    <row r="1" customFormat="false" ht="12.75" hidden="false" customHeight="false" outlineLevel="0" collapsed="false">
      <c r="A1" s="23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23" t="s">
        <v>5</v>
      </c>
      <c r="G1" s="3" t="s">
        <v>6</v>
      </c>
      <c r="H1" s="3" t="s">
        <v>7</v>
      </c>
      <c r="I1" s="3" t="s">
        <v>8</v>
      </c>
      <c r="J1" s="23" t="s">
        <v>9</v>
      </c>
      <c r="K1" s="5" t="s">
        <v>25</v>
      </c>
      <c r="L1" s="5" t="s">
        <v>11</v>
      </c>
      <c r="M1" s="5" t="s">
        <v>12</v>
      </c>
      <c r="N1" s="24" t="s">
        <v>13</v>
      </c>
      <c r="O1" s="7" t="s">
        <v>14</v>
      </c>
      <c r="P1" s="7" t="s">
        <v>15</v>
      </c>
      <c r="Q1" s="8" t="s">
        <v>16</v>
      </c>
    </row>
    <row r="2" customFormat="false" ht="12.75" hidden="false" customHeight="false" outlineLevel="0" collapsed="false">
      <c r="A2" s="25" t="n">
        <v>38736.625</v>
      </c>
      <c r="B2" s="26" t="n">
        <v>3</v>
      </c>
      <c r="C2" s="27" t="s">
        <v>18</v>
      </c>
      <c r="D2" s="27" t="s">
        <v>19</v>
      </c>
      <c r="E2" s="27" t="s">
        <v>20</v>
      </c>
      <c r="F2" s="26" t="n">
        <v>110</v>
      </c>
      <c r="G2" s="0" t="str">
        <f aca="false">IF(F2&gt;=61,"exceed"," ")</f>
        <v>exceed</v>
      </c>
      <c r="J2" s="26" t="n">
        <v>186.9</v>
      </c>
      <c r="K2" s="0" t="str">
        <f aca="false">IF(J2&gt;=235,"exceed"," ")</f>
        <v> </v>
      </c>
      <c r="N2" s="28" t="n">
        <v>3784.4</v>
      </c>
      <c r="O2" s="1" t="str">
        <f aca="false">IF(N2&gt;=10000,"exceed"," ")</f>
        <v> </v>
      </c>
    </row>
    <row r="3" customFormat="false" ht="12.75" hidden="false" customHeight="false" outlineLevel="0" collapsed="false">
      <c r="A3" s="25" t="n">
        <v>38747.625</v>
      </c>
      <c r="B3" s="26" t="n">
        <v>3</v>
      </c>
      <c r="C3" s="27" t="s">
        <v>18</v>
      </c>
      <c r="D3" s="27" t="s">
        <v>19</v>
      </c>
      <c r="E3" s="27" t="s">
        <v>20</v>
      </c>
      <c r="F3" s="26" t="n">
        <v>96.9</v>
      </c>
      <c r="G3" s="0" t="str">
        <f aca="false">IF(F3&gt;=61,"exceed"," ")</f>
        <v>exceed</v>
      </c>
      <c r="J3" s="26" t="n">
        <v>301.3</v>
      </c>
      <c r="K3" s="0" t="str">
        <f aca="false">IF(J3&gt;=235,"exceed"," ")</f>
        <v>exceed</v>
      </c>
      <c r="N3" s="28" t="n">
        <v>4351.7</v>
      </c>
      <c r="O3" s="1" t="str">
        <f aca="false">IF(N3&gt;=10000,"exceed"," ")</f>
        <v> </v>
      </c>
    </row>
    <row r="4" customFormat="false" ht="12.75" hidden="false" customHeight="false" outlineLevel="0" collapsed="false">
      <c r="A4" s="25" t="n">
        <v>38750.625</v>
      </c>
      <c r="B4" s="26" t="n">
        <v>3</v>
      </c>
      <c r="C4" s="27" t="s">
        <v>18</v>
      </c>
      <c r="D4" s="27" t="s">
        <v>19</v>
      </c>
      <c r="E4" s="27" t="s">
        <v>20</v>
      </c>
      <c r="F4" s="26" t="n">
        <v>1</v>
      </c>
      <c r="G4" s="0" t="str">
        <f aca="false">IF(F4&gt;=61,"exceed"," ")</f>
        <v> </v>
      </c>
      <c r="J4" s="26" t="n">
        <v>41.3</v>
      </c>
      <c r="K4" s="0" t="str">
        <f aca="false">IF(J4&gt;=235,"exceed"," ")</f>
        <v> </v>
      </c>
      <c r="N4" s="28" t="n">
        <v>2281.8</v>
      </c>
      <c r="O4" s="1" t="str">
        <f aca="false">IF(N4&gt;=10000,"exceed"," ")</f>
        <v> </v>
      </c>
    </row>
    <row r="5" customFormat="false" ht="12.75" hidden="false" customHeight="false" outlineLevel="0" collapsed="false">
      <c r="A5" s="25" t="n">
        <v>38758.625</v>
      </c>
      <c r="B5" s="26" t="n">
        <v>3</v>
      </c>
      <c r="C5" s="27" t="s">
        <v>18</v>
      </c>
      <c r="D5" s="27" t="s">
        <v>19</v>
      </c>
      <c r="E5" s="27" t="s">
        <v>20</v>
      </c>
      <c r="F5" s="26" t="n">
        <v>63.2</v>
      </c>
      <c r="G5" s="0" t="str">
        <f aca="false">IF(F5&gt;=61,"exceed"," ")</f>
        <v>exceed</v>
      </c>
      <c r="J5" s="26" t="n">
        <v>322.5</v>
      </c>
      <c r="K5" s="0" t="str">
        <f aca="false">IF(J5&gt;=235,"exceed"," ")</f>
        <v>exceed</v>
      </c>
      <c r="N5" s="28" t="n">
        <v>9138.6</v>
      </c>
      <c r="O5" s="1" t="str">
        <f aca="false">IF(N5&gt;=10000,"exceed"," ")</f>
        <v> </v>
      </c>
    </row>
    <row r="6" customFormat="false" ht="12.75" hidden="false" customHeight="false" outlineLevel="0" collapsed="false">
      <c r="A6" s="25" t="n">
        <v>38762.625</v>
      </c>
      <c r="B6" s="26" t="n">
        <v>3</v>
      </c>
      <c r="C6" s="27" t="s">
        <v>18</v>
      </c>
      <c r="D6" s="27" t="s">
        <v>19</v>
      </c>
      <c r="E6" s="27" t="s">
        <v>20</v>
      </c>
      <c r="F6" s="26" t="n">
        <v>20.2</v>
      </c>
      <c r="G6" s="0" t="str">
        <f aca="false">IF(F6&gt;=61,"exceed"," ")</f>
        <v> </v>
      </c>
      <c r="H6" s="0" t="n">
        <f aca="false">GEOMEAN(F2:F6)</f>
        <v>26.7151109380103</v>
      </c>
      <c r="I6" s="0" t="str">
        <f aca="false">IF(H6&gt;=33,"exceed"," ")</f>
        <v> </v>
      </c>
      <c r="J6" s="26" t="n">
        <v>203.4</v>
      </c>
      <c r="K6" s="0" t="str">
        <f aca="false">IF(J6&gt;=235,"exceed"," ")</f>
        <v> </v>
      </c>
      <c r="L6" s="0" t="n">
        <f aca="false">GEOMEAN(J2:J6)</f>
        <v>172.459781072315</v>
      </c>
      <c r="M6" s="0" t="str">
        <f aca="false">IF(L6&gt;=235,"exceed"," ")</f>
        <v> </v>
      </c>
      <c r="N6" s="28" t="n">
        <v>15531.2</v>
      </c>
      <c r="O6" s="1" t="str">
        <f aca="false">IF(N6&gt;=10000,"exceed"," ")</f>
        <v>exceed</v>
      </c>
      <c r="P6" s="1" t="n">
        <f aca="false">GEOMEAN(N2:N6)</f>
        <v>5564.21173305665</v>
      </c>
      <c r="Q6" s="1" t="str">
        <f aca="false">IF(P6&gt;=35,"exceed"," ")</f>
        <v>exceed</v>
      </c>
    </row>
    <row r="7" customFormat="false" ht="12.75" hidden="false" customHeight="false" outlineLevel="0" collapsed="false">
      <c r="A7" s="25" t="n">
        <v>38771.625</v>
      </c>
      <c r="B7" s="26" t="n">
        <v>3</v>
      </c>
      <c r="C7" s="27" t="s">
        <v>18</v>
      </c>
      <c r="D7" s="27" t="s">
        <v>19</v>
      </c>
      <c r="E7" s="27" t="s">
        <v>20</v>
      </c>
      <c r="F7" s="26" t="n">
        <v>62</v>
      </c>
      <c r="G7" s="0" t="str">
        <f aca="false">IF(F7&gt;=61,"exceed"," ")</f>
        <v>exceed</v>
      </c>
      <c r="H7" s="0" t="n">
        <f aca="false">GEOMEAN(F3:F7)</f>
        <v>23.8208241379784</v>
      </c>
      <c r="I7" s="0" t="str">
        <f aca="false">IF(H7&gt;=33,"exceed"," ")</f>
        <v> </v>
      </c>
      <c r="J7" s="26" t="n">
        <v>230.7</v>
      </c>
      <c r="K7" s="0" t="str">
        <f aca="false">IF(J7&gt;=235,"exceed"," ")</f>
        <v> </v>
      </c>
      <c r="L7" s="0" t="n">
        <f aca="false">GEOMEAN(J3:J7)</f>
        <v>179.876939246267</v>
      </c>
      <c r="M7" s="0" t="str">
        <f aca="false">IF(L7&gt;=235,"exceed"," ")</f>
        <v> </v>
      </c>
      <c r="N7" s="28" t="n">
        <v>11198.7</v>
      </c>
      <c r="O7" s="1" t="str">
        <f aca="false">IF(N7&gt;=10000,"exceed"," ")</f>
        <v>exceed</v>
      </c>
      <c r="P7" s="1" t="n">
        <f aca="false">GEOMEAN(N3:N7)</f>
        <v>6912.54168149255</v>
      </c>
      <c r="Q7" s="1" t="str">
        <f aca="false">IF(P7&gt;=35,"exceed"," ")</f>
        <v>exceed</v>
      </c>
    </row>
    <row r="8" customFormat="false" ht="12.75" hidden="false" customHeight="false" outlineLevel="0" collapsed="false">
      <c r="A8" s="25" t="n">
        <v>38778.625</v>
      </c>
      <c r="B8" s="26" t="n">
        <v>3</v>
      </c>
      <c r="C8" s="27" t="s">
        <v>18</v>
      </c>
      <c r="D8" s="27" t="s">
        <v>19</v>
      </c>
      <c r="E8" s="27" t="s">
        <v>20</v>
      </c>
      <c r="F8" s="26" t="n">
        <v>40.9</v>
      </c>
      <c r="G8" s="0" t="str">
        <f aca="false">IF(F8&gt;=61,"exceed"," ")</f>
        <v> </v>
      </c>
      <c r="H8" s="0" t="n">
        <f aca="false">GEOMEAN(F4:F8)</f>
        <v>20.0464137161848</v>
      </c>
      <c r="I8" s="0" t="str">
        <f aca="false">IF(H8&gt;=33,"exceed"," ")</f>
        <v> </v>
      </c>
      <c r="J8" s="26" t="n">
        <v>318.4</v>
      </c>
      <c r="K8" s="0" t="str">
        <f aca="false">IF(J8&gt;=235,"exceed"," ")</f>
        <v>exceed</v>
      </c>
      <c r="L8" s="0" t="n">
        <f aca="false">GEOMEAN(J4:J8)</f>
        <v>181.873855985783</v>
      </c>
      <c r="M8" s="0" t="str">
        <f aca="false">IF(L8&gt;=235,"exceed"," ")</f>
        <v> </v>
      </c>
      <c r="N8" s="28" t="n">
        <v>19862.9</v>
      </c>
      <c r="O8" s="1" t="str">
        <f aca="false">IF(N8&gt;=10000,"exceed"," ")</f>
        <v>exceed</v>
      </c>
      <c r="P8" s="1" t="n">
        <f aca="false">GEOMEAN(N4:N8)</f>
        <v>9365.144972803</v>
      </c>
      <c r="Q8" s="1" t="str">
        <f aca="false">IF(P8&gt;=35,"exceed"," ")</f>
        <v>exceed</v>
      </c>
    </row>
    <row r="9" customFormat="false" ht="12.75" hidden="false" customHeight="false" outlineLevel="0" collapsed="false">
      <c r="A9" s="25" t="n">
        <v>38783.6666666667</v>
      </c>
      <c r="B9" s="26" t="n">
        <v>3</v>
      </c>
      <c r="C9" s="27" t="s">
        <v>18</v>
      </c>
      <c r="D9" s="27" t="s">
        <v>19</v>
      </c>
      <c r="E9" s="27" t="s">
        <v>20</v>
      </c>
      <c r="F9" s="26" t="n">
        <v>86</v>
      </c>
      <c r="G9" s="0" t="str">
        <f aca="false">IF(F9&gt;=61,"exceed"," ")</f>
        <v>exceed</v>
      </c>
      <c r="H9" s="0" t="n">
        <f aca="false">GEOMEAN(F5:F9)</f>
        <v>48.8580780882607</v>
      </c>
      <c r="I9" s="0" t="str">
        <f aca="false">IF(H9&gt;=33,"exceed"," ")</f>
        <v>exceed</v>
      </c>
      <c r="J9" s="26" t="n">
        <v>213.3</v>
      </c>
      <c r="K9" s="0" t="str">
        <f aca="false">IF(J9&gt;=235,"exceed"," ")</f>
        <v> </v>
      </c>
      <c r="L9" s="0" t="n">
        <f aca="false">GEOMEAN(J5:J9)</f>
        <v>252.568064027512</v>
      </c>
      <c r="M9" s="0" t="str">
        <f aca="false">IF(L9&gt;=235,"exceed"," ")</f>
        <v>exceed</v>
      </c>
      <c r="N9" s="28" t="n">
        <v>24195.7</v>
      </c>
      <c r="O9" s="1" t="str">
        <f aca="false">IF(N9&gt;=10000,"exceed"," ")</f>
        <v>exceed</v>
      </c>
      <c r="P9" s="1" t="n">
        <f aca="false">GEOMEAN(N5:N9)</f>
        <v>15017.8107687651</v>
      </c>
      <c r="Q9" s="1" t="str">
        <f aca="false">IF(P9&gt;=35,"exceed"," ")</f>
        <v>exceed</v>
      </c>
    </row>
    <row r="10" customFormat="false" ht="12.75" hidden="false" customHeight="false" outlineLevel="0" collapsed="false">
      <c r="A10" s="25" t="n">
        <v>38784.6201388889</v>
      </c>
      <c r="B10" s="26" t="n">
        <v>3</v>
      </c>
      <c r="C10" s="27" t="s">
        <v>18</v>
      </c>
      <c r="D10" s="27" t="s">
        <v>19</v>
      </c>
      <c r="E10" s="27" t="s">
        <v>20</v>
      </c>
      <c r="F10" s="26" t="n">
        <v>10</v>
      </c>
      <c r="G10" s="0" t="str">
        <f aca="false">IF(F10&gt;=61,"exceed"," ")</f>
        <v> </v>
      </c>
      <c r="H10" s="0" t="n">
        <f aca="false">GEOMEAN(F6:F10)</f>
        <v>33.7903712738382</v>
      </c>
      <c r="I10" s="0" t="str">
        <f aca="false">IF(H10&gt;=33,"exceed"," ")</f>
        <v>exceed</v>
      </c>
      <c r="J10" s="26" t="n">
        <v>331</v>
      </c>
      <c r="K10" s="0" t="str">
        <f aca="false">IF(J10&gt;=235,"exceed"," ")</f>
        <v>exceed</v>
      </c>
      <c r="L10" s="0" t="n">
        <f aca="false">GEOMEAN(J6:J10)</f>
        <v>253.885612405793</v>
      </c>
      <c r="M10" s="0" t="str">
        <f aca="false">IF(L10&gt;=235,"exceed"," ")</f>
        <v>exceed</v>
      </c>
      <c r="N10" s="28" t="n">
        <v>7701</v>
      </c>
      <c r="O10" s="1" t="str">
        <f aca="false">IF(N10&gt;=10000,"exceed"," ")</f>
        <v> </v>
      </c>
      <c r="P10" s="1" t="n">
        <f aca="false">GEOMEAN(N6:N10)</f>
        <v>14512.4293564702</v>
      </c>
      <c r="Q10" s="1" t="str">
        <f aca="false">IF(P10&gt;=35,"exceed"," ")</f>
        <v>exceed</v>
      </c>
    </row>
    <row r="11" customFormat="false" ht="12.75" hidden="false" customHeight="false" outlineLevel="0" collapsed="false">
      <c r="A11" s="25" t="n">
        <v>38785.6319444444</v>
      </c>
      <c r="B11" s="26" t="n">
        <v>3</v>
      </c>
      <c r="C11" s="27" t="s">
        <v>18</v>
      </c>
      <c r="D11" s="27" t="s">
        <v>19</v>
      </c>
      <c r="E11" s="27" t="s">
        <v>20</v>
      </c>
      <c r="F11" s="26" t="n">
        <v>20.2</v>
      </c>
      <c r="G11" s="0" t="str">
        <f aca="false">IF(F11&gt;=61,"exceed"," ")</f>
        <v> </v>
      </c>
      <c r="H11" s="0" t="n">
        <f aca="false">GEOMEAN(F7:F11)</f>
        <v>33.7903712738382</v>
      </c>
      <c r="I11" s="0" t="str">
        <f aca="false">IF(H11&gt;=33,"exceed"," ")</f>
        <v>exceed</v>
      </c>
      <c r="J11" s="26" t="n">
        <v>275.1</v>
      </c>
      <c r="K11" s="0" t="str">
        <f aca="false">IF(J11&gt;=235,"exceed"," ")</f>
        <v>exceed</v>
      </c>
      <c r="L11" s="0" t="n">
        <f aca="false">GEOMEAN(J7:J11)</f>
        <v>269.690729880234</v>
      </c>
      <c r="M11" s="0" t="str">
        <f aca="false">IF(L11&gt;=235,"exceed"," ")</f>
        <v>exceed</v>
      </c>
      <c r="N11" s="28" t="n">
        <v>10462.4</v>
      </c>
      <c r="O11" s="1" t="str">
        <f aca="false">IF(N11&gt;=10000,"exceed"," ")</f>
        <v>exceed</v>
      </c>
      <c r="P11" s="1" t="n">
        <f aca="false">GEOMEAN(N7:N11)</f>
        <v>13409.8950901876</v>
      </c>
      <c r="Q11" s="1" t="str">
        <f aca="false">IF(P11&gt;=35,"exceed"," ")</f>
        <v>exceed</v>
      </c>
    </row>
    <row r="12" customFormat="false" ht="12.75" hidden="false" customHeight="false" outlineLevel="0" collapsed="false">
      <c r="A12" s="25" t="n">
        <v>38786.6375</v>
      </c>
      <c r="B12" s="26" t="n">
        <v>3</v>
      </c>
      <c r="C12" s="27" t="s">
        <v>18</v>
      </c>
      <c r="D12" s="27" t="s">
        <v>19</v>
      </c>
      <c r="E12" s="27" t="s">
        <v>20</v>
      </c>
      <c r="F12" s="26" t="n">
        <v>62.6</v>
      </c>
      <c r="G12" s="0" t="str">
        <f aca="false">IF(F12&gt;=61,"exceed"," ")</f>
        <v>exceed</v>
      </c>
      <c r="H12" s="0" t="n">
        <f aca="false">GEOMEAN(F8:F12)</f>
        <v>33.8555202884604</v>
      </c>
      <c r="I12" s="0" t="str">
        <f aca="false">IF(H12&gt;=33,"exceed"," ")</f>
        <v>exceed</v>
      </c>
      <c r="J12" s="26" t="n">
        <v>331</v>
      </c>
      <c r="K12" s="0" t="str">
        <f aca="false">IF(J12&gt;=235,"exceed"," ")</f>
        <v>exceed</v>
      </c>
      <c r="L12" s="0" t="n">
        <f aca="false">GEOMEAN(J8:J12)</f>
        <v>289.882567010473</v>
      </c>
      <c r="M12" s="0" t="str">
        <f aca="false">IF(L12&gt;=235,"exceed"," ")</f>
        <v>exceed</v>
      </c>
      <c r="N12" s="28" t="n">
        <v>10462.4</v>
      </c>
      <c r="O12" s="1" t="str">
        <f aca="false">IF(N12&gt;=10000,"exceed"," ")</f>
        <v>exceed</v>
      </c>
      <c r="P12" s="1" t="n">
        <f aca="false">GEOMEAN(N8:N12)</f>
        <v>13228.7290737585</v>
      </c>
      <c r="Q12" s="1" t="str">
        <f aca="false">IF(P12&gt;=35,"exceed"," ")</f>
        <v>exceed</v>
      </c>
    </row>
    <row r="13" customFormat="false" ht="12.75" hidden="false" customHeight="false" outlineLevel="0" collapsed="false">
      <c r="A13" s="25" t="n">
        <v>38788.6444444444</v>
      </c>
      <c r="B13" s="26" t="n">
        <v>3</v>
      </c>
      <c r="C13" s="27" t="s">
        <v>18</v>
      </c>
      <c r="D13" s="27" t="s">
        <v>19</v>
      </c>
      <c r="E13" s="27" t="s">
        <v>20</v>
      </c>
      <c r="F13" s="26" t="n">
        <v>52.1</v>
      </c>
      <c r="G13" s="0" t="str">
        <f aca="false">IF(F13&gt;=61,"exceed"," ")</f>
        <v> </v>
      </c>
      <c r="H13" s="0" t="n">
        <f aca="false">GEOMEAN(F9:F13)</f>
        <v>35.5346772663826</v>
      </c>
      <c r="I13" s="0" t="str">
        <f aca="false">IF(H13&gt;=33,"exceed"," ")</f>
        <v>exceed</v>
      </c>
      <c r="J13" s="26" t="n">
        <v>308.9</v>
      </c>
      <c r="K13" s="0" t="str">
        <f aca="false">IF(J13&gt;=235,"exceed"," ")</f>
        <v>exceed</v>
      </c>
      <c r="L13" s="0" t="n">
        <f aca="false">GEOMEAN(J9:J13)</f>
        <v>288.131717731814</v>
      </c>
      <c r="M13" s="0" t="str">
        <f aca="false">IF(L13&gt;=235,"exceed"," ")</f>
        <v>exceed</v>
      </c>
      <c r="N13" s="28" t="n">
        <v>24195.7</v>
      </c>
      <c r="O13" s="1" t="str">
        <f aca="false">IF(N13&gt;=10000,"exceed"," ")</f>
        <v>exceed</v>
      </c>
      <c r="P13" s="1" t="n">
        <f aca="false">GEOMEAN(N9:N13)</f>
        <v>13761.2292261507</v>
      </c>
      <c r="Q13" s="1" t="str">
        <f aca="false">IF(P13&gt;=35,"exceed"," ")</f>
        <v>exceed</v>
      </c>
    </row>
    <row r="14" customFormat="false" ht="12.75" hidden="false" customHeight="false" outlineLevel="0" collapsed="false">
      <c r="A14" s="25" t="n">
        <v>38789.625</v>
      </c>
      <c r="B14" s="26" t="n">
        <v>3</v>
      </c>
      <c r="C14" s="27" t="s">
        <v>18</v>
      </c>
      <c r="D14" s="27" t="s">
        <v>19</v>
      </c>
      <c r="E14" s="27" t="s">
        <v>20</v>
      </c>
      <c r="F14" s="26" t="n">
        <v>85.2</v>
      </c>
      <c r="G14" s="0" t="str">
        <f aca="false">IF(F14&gt;=61,"exceed"," ")</f>
        <v>exceed</v>
      </c>
      <c r="H14" s="0" t="n">
        <f aca="false">GEOMEAN(F10:F14)</f>
        <v>35.4683188623926</v>
      </c>
      <c r="I14" s="0" t="str">
        <f aca="false">IF(H14&gt;=33,"exceed"," ")</f>
        <v>exceed</v>
      </c>
      <c r="J14" s="26" t="n">
        <v>308.9</v>
      </c>
      <c r="K14" s="0" t="str">
        <f aca="false">IF(J14&gt;=235,"exceed"," ")</f>
        <v>exceed</v>
      </c>
      <c r="L14" s="0" t="n">
        <f aca="false">GEOMEAN(J10:J14)</f>
        <v>310.281926250306</v>
      </c>
      <c r="M14" s="0" t="str">
        <f aca="false">IF(L14&gt;=235,"exceed"," ")</f>
        <v>exceed</v>
      </c>
      <c r="N14" s="28" t="n">
        <v>12996.5</v>
      </c>
      <c r="O14" s="1" t="str">
        <f aca="false">IF(N14&gt;=10000,"exceed"," ")</f>
        <v>exceed</v>
      </c>
      <c r="P14" s="1" t="n">
        <f aca="false">GEOMEAN(N10:N14)</f>
        <v>12152.7586526419</v>
      </c>
      <c r="Q14" s="1" t="str">
        <f aca="false">IF(P14&gt;=35,"exceed"," ")</f>
        <v>exceed</v>
      </c>
    </row>
    <row r="15" customFormat="false" ht="12.75" hidden="false" customHeight="false" outlineLevel="0" collapsed="false">
      <c r="A15" s="25" t="n">
        <v>38792.625</v>
      </c>
      <c r="B15" s="26" t="n">
        <v>3</v>
      </c>
      <c r="C15" s="27" t="s">
        <v>18</v>
      </c>
      <c r="D15" s="27" t="s">
        <v>19</v>
      </c>
      <c r="E15" s="27" t="s">
        <v>20</v>
      </c>
      <c r="F15" s="26" t="n">
        <v>110</v>
      </c>
      <c r="G15" s="0" t="str">
        <f aca="false">IF(F15&gt;=61,"exceed"," ")</f>
        <v>exceed</v>
      </c>
      <c r="H15" s="0" t="n">
        <f aca="false">GEOMEAN(F11:F15)</f>
        <v>57.2953189221396</v>
      </c>
      <c r="I15" s="0" t="str">
        <f aca="false">IF(H15&gt;=33,"exceed"," ")</f>
        <v>exceed</v>
      </c>
      <c r="J15" s="26" t="n">
        <v>41.3</v>
      </c>
      <c r="K15" s="0" t="str">
        <f aca="false">IF(J15&gt;=235,"exceed"," ")</f>
        <v> </v>
      </c>
      <c r="L15" s="0" t="n">
        <f aca="false">GEOMEAN(J11:J15)</f>
        <v>204.635459251303</v>
      </c>
      <c r="M15" s="0" t="str">
        <f aca="false">IF(L15&gt;=235,"exceed"," ")</f>
        <v> </v>
      </c>
      <c r="N15" s="28" t="n">
        <v>7269.9</v>
      </c>
      <c r="O15" s="1" t="str">
        <f aca="false">IF(N15&gt;=10000,"exceed"," ")</f>
        <v> </v>
      </c>
      <c r="P15" s="1" t="n">
        <f aca="false">GEOMEAN(N11:N15)</f>
        <v>12013.5437930385</v>
      </c>
      <c r="Q15" s="1" t="str">
        <f aca="false">IF(P15&gt;=35,"exceed"," ")</f>
        <v>exceed</v>
      </c>
    </row>
    <row r="16" customFormat="false" ht="12.75" hidden="false" customHeight="false" outlineLevel="0" collapsed="false">
      <c r="A16" s="25" t="n">
        <v>38793.3798611111</v>
      </c>
      <c r="B16" s="26" t="n">
        <v>3</v>
      </c>
      <c r="C16" s="27" t="s">
        <v>18</v>
      </c>
      <c r="D16" s="27" t="s">
        <v>19</v>
      </c>
      <c r="E16" s="27" t="s">
        <v>20</v>
      </c>
      <c r="F16" s="26" t="n">
        <v>131</v>
      </c>
      <c r="G16" s="0" t="str">
        <f aca="false">IF(F16&gt;=61,"exceed"," ")</f>
        <v>exceed</v>
      </c>
      <c r="H16" s="0" t="n">
        <f aca="false">GEOMEAN(F12:F16)</f>
        <v>83.2727920641874</v>
      </c>
      <c r="I16" s="0" t="str">
        <f aca="false">IF(H16&gt;=33,"exceed"," ")</f>
        <v>exceed</v>
      </c>
      <c r="J16" s="26" t="n">
        <v>107.8</v>
      </c>
      <c r="K16" s="0" t="str">
        <f aca="false">IF(J16&gt;=235,"exceed"," ")</f>
        <v> </v>
      </c>
      <c r="L16" s="0" t="n">
        <f aca="false">GEOMEAN(J12:J16)</f>
        <v>169.67057224337</v>
      </c>
      <c r="M16" s="0" t="str">
        <f aca="false">IF(L16&gt;=235,"exceed"," ")</f>
        <v> </v>
      </c>
      <c r="N16" s="28" t="n">
        <v>10462.4</v>
      </c>
      <c r="O16" s="1" t="str">
        <f aca="false">IF(N16&gt;=10000,"exceed"," ")</f>
        <v>exceed</v>
      </c>
      <c r="P16" s="1" t="n">
        <f aca="false">GEOMEAN(N12:N16)</f>
        <v>12013.5437930385</v>
      </c>
      <c r="Q16" s="1" t="str">
        <f aca="false">IF(P16&gt;=35,"exceed"," ")</f>
        <v>exceed</v>
      </c>
    </row>
    <row r="17" customFormat="false" ht="12.75" hidden="false" customHeight="false" outlineLevel="0" collapsed="false">
      <c r="A17" s="25" t="n">
        <v>38794.5986111111</v>
      </c>
      <c r="B17" s="26" t="n">
        <v>3</v>
      </c>
      <c r="C17" s="27" t="s">
        <v>18</v>
      </c>
      <c r="D17" s="27" t="s">
        <v>19</v>
      </c>
      <c r="E17" s="27" t="s">
        <v>20</v>
      </c>
      <c r="F17" s="26" t="n">
        <v>51.6</v>
      </c>
      <c r="G17" s="0" t="str">
        <f aca="false">IF(F17&gt;=61,"exceed"," ")</f>
        <v> </v>
      </c>
      <c r="H17" s="0" t="n">
        <f aca="false">GEOMEAN(F13:F17)</f>
        <v>80.1158048677972</v>
      </c>
      <c r="I17" s="0" t="str">
        <f aca="false">IF(H17&gt;=33,"exceed"," ")</f>
        <v>exceed</v>
      </c>
      <c r="J17" s="26" t="n">
        <v>208.6</v>
      </c>
      <c r="K17" s="0" t="str">
        <f aca="false">IF(J17&gt;=235,"exceed"," ")</f>
        <v> </v>
      </c>
      <c r="L17" s="0" t="n">
        <f aca="false">GEOMEAN(J13:J17)</f>
        <v>154.704799269503</v>
      </c>
      <c r="M17" s="0" t="str">
        <f aca="false">IF(L17&gt;=235,"exceed"," ")</f>
        <v> </v>
      </c>
      <c r="N17" s="28" t="n">
        <v>8664.4</v>
      </c>
      <c r="O17" s="1" t="str">
        <f aca="false">IF(N17&gt;=10000,"exceed"," ")</f>
        <v> </v>
      </c>
      <c r="P17" s="1" t="n">
        <f aca="false">GEOMEAN(N13:N17)</f>
        <v>11568.9134119951</v>
      </c>
      <c r="Q17" s="1" t="str">
        <f aca="false">IF(P17&gt;=35,"exceed"," ")</f>
        <v>exceed</v>
      </c>
    </row>
    <row r="18" customFormat="false" ht="12.75" hidden="false" customHeight="false" outlineLevel="0" collapsed="false">
      <c r="A18" s="25" t="n">
        <v>38795.65625</v>
      </c>
      <c r="B18" s="26" t="n">
        <v>3</v>
      </c>
      <c r="C18" s="27" t="s">
        <v>18</v>
      </c>
      <c r="D18" s="27" t="s">
        <v>19</v>
      </c>
      <c r="E18" s="27" t="s">
        <v>20</v>
      </c>
      <c r="F18" s="26" t="n">
        <v>63.2</v>
      </c>
      <c r="G18" s="0" t="str">
        <f aca="false">IF(F18&gt;=61,"exceed"," ")</f>
        <v>exceed</v>
      </c>
      <c r="H18" s="0" t="n">
        <f aca="false">GEOMEAN(F14:F18)</f>
        <v>83.2710557908624</v>
      </c>
      <c r="I18" s="0" t="str">
        <f aca="false">IF(H18&gt;=33,"exceed"," ")</f>
        <v>exceed</v>
      </c>
      <c r="J18" s="26" t="n">
        <v>434.7</v>
      </c>
      <c r="K18" s="0" t="str">
        <f aca="false">IF(J18&gt;=235,"exceed"," ")</f>
        <v>exceed</v>
      </c>
      <c r="L18" s="0" t="n">
        <f aca="false">GEOMEAN(J14:J18)</f>
        <v>165.644924402681</v>
      </c>
      <c r="M18" s="0" t="str">
        <f aca="false">IF(L18&gt;=235,"exceed"," ")</f>
        <v> </v>
      </c>
      <c r="N18" s="28" t="n">
        <v>14136.1</v>
      </c>
      <c r="O18" s="1" t="str">
        <f aca="false">IF(N18&gt;=10000,"exceed"," ")</f>
        <v>exceed</v>
      </c>
      <c r="P18" s="1" t="n">
        <f aca="false">GEOMEAN(N14:N18)</f>
        <v>10389.8877155007</v>
      </c>
      <c r="Q18" s="1" t="str">
        <f aca="false">IF(P18&gt;=35,"exceed"," ")</f>
        <v>exceed</v>
      </c>
    </row>
    <row r="19" customFormat="false" ht="12.75" hidden="false" customHeight="false" outlineLevel="0" collapsed="false">
      <c r="A19" s="25" t="n">
        <v>38796.5763888889</v>
      </c>
      <c r="B19" s="26" t="n">
        <v>3</v>
      </c>
      <c r="C19" s="27" t="s">
        <v>18</v>
      </c>
      <c r="D19" s="27" t="s">
        <v>19</v>
      </c>
      <c r="E19" s="27" t="s">
        <v>20</v>
      </c>
      <c r="F19" s="26" t="n">
        <v>30.6</v>
      </c>
      <c r="G19" s="0" t="str">
        <f aca="false">IF(F19&gt;=61,"exceed"," ")</f>
        <v> </v>
      </c>
      <c r="H19" s="0" t="n">
        <f aca="false">GEOMEAN(F15:F19)</f>
        <v>67.8500914644107</v>
      </c>
      <c r="I19" s="0" t="str">
        <f aca="false">IF(H19&gt;=33,"exceed"," ")</f>
        <v>exceed</v>
      </c>
      <c r="J19" s="26" t="n">
        <v>159.6</v>
      </c>
      <c r="K19" s="0" t="str">
        <f aca="false">IF(J19&gt;=235,"exceed"," ")</f>
        <v> </v>
      </c>
      <c r="L19" s="0" t="n">
        <f aca="false">GEOMEAN(J15:J19)</f>
        <v>145.151366496891</v>
      </c>
      <c r="M19" s="0" t="str">
        <f aca="false">IF(L19&gt;=235,"exceed"," ")</f>
        <v> </v>
      </c>
      <c r="N19" s="28" t="n">
        <v>17328.9</v>
      </c>
      <c r="O19" s="1" t="str">
        <f aca="false">IF(N19&gt;=10000,"exceed"," ")</f>
        <v>exceed</v>
      </c>
      <c r="P19" s="1" t="n">
        <f aca="false">GEOMEAN(N15:N19)</f>
        <v>11005.246411328</v>
      </c>
      <c r="Q19" s="1" t="str">
        <f aca="false">IF(P19&gt;=35,"exceed"," ")</f>
        <v>exceed</v>
      </c>
    </row>
    <row r="20" customFormat="false" ht="12.75" hidden="false" customHeight="false" outlineLevel="0" collapsed="false">
      <c r="A20" s="25" t="n">
        <v>38797.625</v>
      </c>
      <c r="B20" s="26" t="n">
        <v>3</v>
      </c>
      <c r="C20" s="27" t="s">
        <v>18</v>
      </c>
      <c r="D20" s="27" t="s">
        <v>19</v>
      </c>
      <c r="E20" s="27" t="s">
        <v>20</v>
      </c>
      <c r="F20" s="26" t="n">
        <v>278.5</v>
      </c>
      <c r="G20" s="0" t="str">
        <f aca="false">IF(F20&gt;=61,"exceed"," ")</f>
        <v>exceed</v>
      </c>
      <c r="H20" s="0" t="n">
        <f aca="false">GEOMEAN(F16:F20)</f>
        <v>81.702800002362</v>
      </c>
      <c r="I20" s="0" t="str">
        <f aca="false">IF(H20&gt;=33,"exceed"," ")</f>
        <v>exceed</v>
      </c>
      <c r="J20" s="26" t="n">
        <v>246.2</v>
      </c>
      <c r="K20" s="0" t="str">
        <f aca="false">IF(J20&gt;=235,"exceed"," ")</f>
        <v>exceed</v>
      </c>
      <c r="L20" s="0" t="n">
        <f aca="false">GEOMEAN(J16:J20)</f>
        <v>207.438196592948</v>
      </c>
      <c r="M20" s="0" t="str">
        <f aca="false">IF(L20&gt;=235,"exceed"," ")</f>
        <v> </v>
      </c>
      <c r="N20" s="28" t="n">
        <v>19862.9</v>
      </c>
      <c r="O20" s="1" t="str">
        <f aca="false">IF(N20&gt;=10000,"exceed"," ")</f>
        <v>exceed</v>
      </c>
      <c r="P20" s="1" t="n">
        <f aca="false">GEOMEAN(N16:N20)</f>
        <v>13455.5859533172</v>
      </c>
      <c r="Q20" s="1" t="str">
        <f aca="false">IF(P20&gt;=35,"exceed"," ")</f>
        <v>exceed</v>
      </c>
    </row>
    <row r="21" customFormat="false" ht="12.75" hidden="false" customHeight="false" outlineLevel="0" collapsed="false">
      <c r="A21" s="25" t="n">
        <v>38798.5388888889</v>
      </c>
      <c r="B21" s="26" t="n">
        <v>3</v>
      </c>
      <c r="C21" s="27" t="s">
        <v>18</v>
      </c>
      <c r="D21" s="27" t="s">
        <v>19</v>
      </c>
      <c r="E21" s="27" t="s">
        <v>20</v>
      </c>
      <c r="F21" s="26" t="n">
        <v>84.4</v>
      </c>
      <c r="G21" s="0" t="str">
        <f aca="false">IF(F21&gt;=61,"exceed"," ")</f>
        <v>exceed</v>
      </c>
      <c r="H21" s="0" t="n">
        <f aca="false">GEOMEAN(F17:F21)</f>
        <v>74.8257658359101</v>
      </c>
      <c r="I21" s="0" t="str">
        <f aca="false">IF(H21&gt;=33,"exceed"," ")</f>
        <v>exceed</v>
      </c>
      <c r="J21" s="26" t="n">
        <v>174.9</v>
      </c>
      <c r="K21" s="0" t="str">
        <f aca="false">IF(J21&gt;=235,"exceed"," ")</f>
        <v> </v>
      </c>
      <c r="L21" s="0" t="n">
        <f aca="false">GEOMEAN(J17:J21)</f>
        <v>228.519327789789</v>
      </c>
      <c r="M21" s="0" t="str">
        <f aca="false">IF(L21&gt;=235,"exceed"," ")</f>
        <v> </v>
      </c>
      <c r="N21" s="28" t="n">
        <v>15531.2</v>
      </c>
      <c r="O21" s="1" t="str">
        <f aca="false">IF(N21&gt;=10000,"exceed"," ")</f>
        <v>exceed</v>
      </c>
      <c r="P21" s="1" t="n">
        <f aca="false">GEOMEAN(N17:N21)</f>
        <v>14561.876829321</v>
      </c>
      <c r="Q21" s="1" t="str">
        <f aca="false">IF(P21&gt;=35,"exceed"," ")</f>
        <v>exceed</v>
      </c>
    </row>
    <row r="22" customFormat="false" ht="12.75" hidden="false" customHeight="false" outlineLevel="0" collapsed="false">
      <c r="A22" s="25" t="n">
        <v>38799.6319444444</v>
      </c>
      <c r="B22" s="26" t="n">
        <v>3</v>
      </c>
      <c r="C22" s="27" t="s">
        <v>18</v>
      </c>
      <c r="D22" s="27" t="s">
        <v>19</v>
      </c>
      <c r="E22" s="27" t="s">
        <v>20</v>
      </c>
      <c r="F22" s="26" t="n">
        <v>20.2</v>
      </c>
      <c r="G22" s="0" t="str">
        <f aca="false">IF(F22&gt;=61,"exceed"," ")</f>
        <v> </v>
      </c>
      <c r="H22" s="0" t="n">
        <f aca="false">GEOMEAN(F18:F22)</f>
        <v>62.0285321464251</v>
      </c>
      <c r="I22" s="0" t="str">
        <f aca="false">IF(H22&gt;=33,"exceed"," ")</f>
        <v>exceed</v>
      </c>
      <c r="J22" s="26" t="n">
        <v>96.9</v>
      </c>
      <c r="K22" s="0" t="str">
        <f aca="false">IF(J22&gt;=235,"exceed"," ")</f>
        <v> </v>
      </c>
      <c r="L22" s="0" t="n">
        <f aca="false">GEOMEAN(J18:J22)</f>
        <v>196.031034804735</v>
      </c>
      <c r="M22" s="0" t="str">
        <f aca="false">IF(L22&gt;=235,"exceed"," ")</f>
        <v> </v>
      </c>
      <c r="N22" s="28" t="n">
        <v>15531.2</v>
      </c>
      <c r="O22" s="1" t="str">
        <f aca="false">IF(N22&gt;=10000,"exceed"," ")</f>
        <v>exceed</v>
      </c>
      <c r="P22" s="1" t="n">
        <f aca="false">GEOMEAN(N18:N22)</f>
        <v>16364.7983039114</v>
      </c>
      <c r="Q22" s="1" t="str">
        <f aca="false">IF(P22&gt;=35,"exceed"," ")</f>
        <v>exceed</v>
      </c>
    </row>
    <row r="23" customFormat="false" ht="12.75" hidden="false" customHeight="false" outlineLevel="0" collapsed="false">
      <c r="A23" s="25" t="n">
        <v>38801.6548611111</v>
      </c>
      <c r="B23" s="26" t="n">
        <v>3</v>
      </c>
      <c r="C23" s="27" t="s">
        <v>18</v>
      </c>
      <c r="D23" s="27" t="s">
        <v>19</v>
      </c>
      <c r="E23" s="27" t="s">
        <v>20</v>
      </c>
      <c r="F23" s="26" t="n">
        <v>10</v>
      </c>
      <c r="G23" s="0" t="str">
        <f aca="false">IF(F23&gt;=61,"exceed"," ")</f>
        <v> </v>
      </c>
      <c r="H23" s="0" t="n">
        <f aca="false">GEOMEAN(F19:F23)</f>
        <v>42.8990908527472</v>
      </c>
      <c r="I23" s="0" t="str">
        <f aca="false">IF(H23&gt;=33,"exceed"," ")</f>
        <v>exceed</v>
      </c>
      <c r="J23" s="26" t="n">
        <v>86</v>
      </c>
      <c r="K23" s="0" t="str">
        <f aca="false">IF(J23&gt;=235,"exceed"," ")</f>
        <v> </v>
      </c>
      <c r="L23" s="0" t="n">
        <f aca="false">GEOMEAN(J19:J23)</f>
        <v>141.770736221833</v>
      </c>
      <c r="M23" s="0" t="str">
        <f aca="false">IF(L23&gt;=235,"exceed"," ")</f>
        <v> </v>
      </c>
      <c r="N23" s="28" t="n">
        <v>12033.3</v>
      </c>
      <c r="O23" s="1" t="str">
        <f aca="false">IF(N23&gt;=10000,"exceed"," ")</f>
        <v>exceed</v>
      </c>
      <c r="P23" s="1" t="n">
        <f aca="false">GEOMEAN(N19:N23)</f>
        <v>15846.074159137</v>
      </c>
      <c r="Q23" s="1" t="str">
        <f aca="false">IF(P23&gt;=35,"exceed"," ")</f>
        <v>exceed</v>
      </c>
    </row>
    <row r="24" customFormat="false" ht="12.75" hidden="false" customHeight="false" outlineLevel="0" collapsed="false">
      <c r="A24" s="25" t="n">
        <v>38802.6076388889</v>
      </c>
      <c r="B24" s="26" t="n">
        <v>3</v>
      </c>
      <c r="C24" s="27" t="s">
        <v>18</v>
      </c>
      <c r="D24" s="27" t="s">
        <v>19</v>
      </c>
      <c r="E24" s="27" t="s">
        <v>20</v>
      </c>
      <c r="F24" s="26" t="n">
        <v>20.2</v>
      </c>
      <c r="G24" s="0" t="str">
        <f aca="false">IF(F24&gt;=61,"exceed"," ")</f>
        <v> </v>
      </c>
      <c r="H24" s="0" t="n">
        <f aca="false">GEOMEAN(F20:F24)</f>
        <v>39.4797211928392</v>
      </c>
      <c r="I24" s="0" t="str">
        <f aca="false">IF(H24&gt;=33,"exceed"," ")</f>
        <v>exceed</v>
      </c>
      <c r="J24" s="26" t="n">
        <v>85.2</v>
      </c>
      <c r="K24" s="0" t="str">
        <f aca="false">IF(J24&gt;=235,"exceed"," ")</f>
        <v> </v>
      </c>
      <c r="L24" s="0" t="n">
        <f aca="false">GEOMEAN(J20:J24)</f>
        <v>125.045462221473</v>
      </c>
      <c r="M24" s="0" t="str">
        <f aca="false">IF(L24&gt;=235,"exceed"," ")</f>
        <v> </v>
      </c>
      <c r="N24" s="28" t="n">
        <v>19862.9</v>
      </c>
      <c r="O24" s="1" t="str">
        <f aca="false">IF(N24&gt;=10000,"exceed"," ")</f>
        <v>exceed</v>
      </c>
      <c r="P24" s="1" t="n">
        <f aca="false">GEOMEAN(N20:N24)</f>
        <v>16284.5595329191</v>
      </c>
      <c r="Q24" s="1" t="str">
        <f aca="false">IF(P24&gt;=35,"exceed"," ")</f>
        <v>exceed</v>
      </c>
    </row>
    <row r="25" customFormat="false" ht="12.75" hidden="false" customHeight="false" outlineLevel="0" collapsed="false">
      <c r="A25" s="25" t="n">
        <v>38803.6284722222</v>
      </c>
      <c r="B25" s="26" t="n">
        <v>3</v>
      </c>
      <c r="C25" s="27" t="s">
        <v>18</v>
      </c>
      <c r="D25" s="27" t="s">
        <v>19</v>
      </c>
      <c r="E25" s="27" t="s">
        <v>20</v>
      </c>
      <c r="F25" s="26" t="n">
        <v>30.4</v>
      </c>
      <c r="G25" s="0" t="str">
        <f aca="false">IF(F25&gt;=61,"exceed"," ")</f>
        <v> </v>
      </c>
      <c r="H25" s="0" t="n">
        <f aca="false">GEOMEAN(F21:F25)</f>
        <v>25.35033797675</v>
      </c>
      <c r="I25" s="0" t="str">
        <f aca="false">IF(H25&gt;=33,"exceed"," ")</f>
        <v> </v>
      </c>
      <c r="J25" s="26" t="n">
        <v>146.4</v>
      </c>
      <c r="K25" s="0" t="str">
        <f aca="false">IF(J25&gt;=235,"exceed"," ")</f>
        <v> </v>
      </c>
      <c r="L25" s="0" t="n">
        <f aca="false">GEOMEAN(J21:J25)</f>
        <v>112.698605398165</v>
      </c>
      <c r="M25" s="0" t="str">
        <f aca="false">IF(L25&gt;=235,"exceed"," ")</f>
        <v> </v>
      </c>
      <c r="N25" s="28" t="n">
        <v>10462.4</v>
      </c>
      <c r="O25" s="1" t="str">
        <f aca="false">IF(N25&gt;=10000,"exceed"," ")</f>
        <v>exceed</v>
      </c>
      <c r="P25" s="1" t="n">
        <f aca="false">GEOMEAN(N21:N25)</f>
        <v>14324.9709187559</v>
      </c>
      <c r="Q25" s="1" t="str">
        <f aca="false">IF(P25&gt;=35,"exceed"," ")</f>
        <v>exceed</v>
      </c>
    </row>
    <row r="26" customFormat="false" ht="12.75" hidden="false" customHeight="false" outlineLevel="0" collapsed="false">
      <c r="A26" s="25" t="n">
        <v>38805.5833333333</v>
      </c>
      <c r="B26" s="26" t="n">
        <v>3</v>
      </c>
      <c r="C26" s="27" t="s">
        <v>18</v>
      </c>
      <c r="D26" s="27" t="s">
        <v>19</v>
      </c>
      <c r="E26" s="27" t="s">
        <v>20</v>
      </c>
      <c r="F26" s="26" t="n">
        <v>2281.8</v>
      </c>
      <c r="G26" s="0" t="str">
        <f aca="false">IF(F26&gt;=61,"exceed"," ")</f>
        <v>exceed</v>
      </c>
      <c r="H26" s="0" t="n">
        <f aca="false">GEOMEAN(F22:F26)</f>
        <v>49.0197147424987</v>
      </c>
      <c r="I26" s="0" t="str">
        <f aca="false">IF(H26&gt;=33,"exceed"," ")</f>
        <v>exceed</v>
      </c>
      <c r="J26" s="26" t="n">
        <v>4884.4</v>
      </c>
      <c r="K26" s="0" t="str">
        <f aca="false">IF(J26&gt;=235,"exceed"," ")</f>
        <v>exceed</v>
      </c>
      <c r="L26" s="0" t="n">
        <f aca="false">GEOMEAN(J22:J26)</f>
        <v>219.3425178539</v>
      </c>
      <c r="M26" s="0" t="str">
        <f aca="false">IF(L26&gt;=235,"exceed"," ")</f>
        <v> </v>
      </c>
      <c r="N26" s="28" t="n">
        <v>24192</v>
      </c>
      <c r="O26" s="1" t="str">
        <f aca="false">IF(N26&gt;=10000,"exceed"," ")</f>
        <v>exceed</v>
      </c>
      <c r="P26" s="1" t="n">
        <f aca="false">GEOMEAN(N22:N26)</f>
        <v>15652.6221378947</v>
      </c>
      <c r="Q26" s="1" t="str">
        <f aca="false">IF(P26&gt;=35,"exceed"," ")</f>
        <v>exceed</v>
      </c>
    </row>
    <row r="27" customFormat="false" ht="12.75" hidden="false" customHeight="false" outlineLevel="0" collapsed="false">
      <c r="A27" s="25" t="n">
        <v>38806.6368055556</v>
      </c>
      <c r="B27" s="26" t="n">
        <v>3</v>
      </c>
      <c r="C27" s="27" t="s">
        <v>18</v>
      </c>
      <c r="D27" s="27" t="s">
        <v>19</v>
      </c>
      <c r="E27" s="27" t="s">
        <v>20</v>
      </c>
      <c r="F27" s="26" t="n">
        <v>382.5</v>
      </c>
      <c r="G27" s="0" t="str">
        <f aca="false">IF(F27&gt;=61,"exceed"," ")</f>
        <v>exceed</v>
      </c>
      <c r="H27" s="0" t="n">
        <f aca="false">GEOMEAN(F23:F27)</f>
        <v>88.2727778667404</v>
      </c>
      <c r="I27" s="0" t="str">
        <f aca="false">IF(H27&gt;=33,"exceed"," ")</f>
        <v>exceed</v>
      </c>
      <c r="J27" s="26" t="n">
        <v>650.4</v>
      </c>
      <c r="K27" s="0" t="str">
        <f aca="false">IF(J27&gt;=235,"exceed"," ")</f>
        <v>exceed</v>
      </c>
      <c r="L27" s="0" t="n">
        <f aca="false">GEOMEAN(J23:J27)</f>
        <v>320.99197549567</v>
      </c>
      <c r="M27" s="0" t="str">
        <f aca="false">IF(L27&gt;=235,"exceed"," ")</f>
        <v>exceed</v>
      </c>
      <c r="N27" s="28" t="n">
        <v>24192</v>
      </c>
      <c r="O27" s="1" t="str">
        <f aca="false">IF(N27&gt;=10000,"exceed"," ")</f>
        <v>exceed</v>
      </c>
      <c r="P27" s="1" t="n">
        <f aca="false">GEOMEAN(N23:N27)</f>
        <v>17103.3212689404</v>
      </c>
      <c r="Q27" s="1" t="str">
        <f aca="false">IF(P27&gt;=35,"exceed"," ")</f>
        <v>exceed</v>
      </c>
    </row>
    <row r="28" customFormat="false" ht="12.75" hidden="false" customHeight="false" outlineLevel="0" collapsed="false">
      <c r="A28" s="25" t="n">
        <v>38807.5729166667</v>
      </c>
      <c r="B28" s="26" t="n">
        <v>3</v>
      </c>
      <c r="C28" s="27" t="s">
        <v>18</v>
      </c>
      <c r="D28" s="27" t="s">
        <v>19</v>
      </c>
      <c r="E28" s="27" t="s">
        <v>20</v>
      </c>
      <c r="F28" s="26" t="n">
        <v>40.9</v>
      </c>
      <c r="G28" s="0" t="str">
        <f aca="false">IF(F28&gt;=61,"exceed"," ")</f>
        <v> </v>
      </c>
      <c r="H28" s="0" t="n">
        <f aca="false">GEOMEAN(F24:F28)</f>
        <v>116.996118924183</v>
      </c>
      <c r="I28" s="0" t="str">
        <f aca="false">IF(H28&gt;=33,"exceed"," ")</f>
        <v>exceed</v>
      </c>
      <c r="J28" s="26" t="n">
        <v>487.4</v>
      </c>
      <c r="K28" s="0" t="str">
        <f aca="false">IF(J28&gt;=235,"exceed"," ")</f>
        <v>exceed</v>
      </c>
      <c r="L28" s="0" t="n">
        <f aca="false">GEOMEAN(J24:J28)</f>
        <v>454.121004992685</v>
      </c>
      <c r="M28" s="0" t="str">
        <f aca="false">IF(L28&gt;=235,"exceed"," ")</f>
        <v>exceed</v>
      </c>
      <c r="N28" s="28" t="n">
        <v>24192</v>
      </c>
      <c r="O28" s="1" t="str">
        <f aca="false">IF(N28&gt;=10000,"exceed"," ")</f>
        <v>exceed</v>
      </c>
      <c r="P28" s="1" t="n">
        <f aca="false">GEOMEAN(N24:N28)</f>
        <v>19666.9883048079</v>
      </c>
      <c r="Q28" s="1" t="str">
        <f aca="false">IF(P28&gt;=35,"exceed"," ")</f>
        <v>exceed</v>
      </c>
    </row>
    <row r="29" customFormat="false" ht="12.75" hidden="false" customHeight="false" outlineLevel="0" collapsed="false">
      <c r="A29" s="25" t="n">
        <v>38808.6076388889</v>
      </c>
      <c r="B29" s="26" t="n">
        <v>3</v>
      </c>
      <c r="C29" s="27" t="s">
        <v>18</v>
      </c>
      <c r="D29" s="27" t="s">
        <v>19</v>
      </c>
      <c r="E29" s="27" t="s">
        <v>20</v>
      </c>
      <c r="F29" s="26" t="n">
        <v>106.8</v>
      </c>
      <c r="G29" s="0" t="str">
        <f aca="false">IF(F29&gt;=61,"exceed"," ")</f>
        <v>exceed</v>
      </c>
      <c r="H29" s="0" t="n">
        <f aca="false">GEOMEAN(F25:F29)</f>
        <v>163.235807486739</v>
      </c>
      <c r="I29" s="0" t="str">
        <f aca="false">IF(H29&gt;=33,"exceed"," ")</f>
        <v>exceed</v>
      </c>
      <c r="J29" s="26" t="n">
        <v>631.4</v>
      </c>
      <c r="K29" s="0" t="str">
        <f aca="false">IF(J29&gt;=235,"exceed"," ")</f>
        <v>exceed</v>
      </c>
      <c r="L29" s="0" t="n">
        <f aca="false">GEOMEAN(J25:J29)</f>
        <v>677.867147979188</v>
      </c>
      <c r="M29" s="0" t="str">
        <f aca="false">IF(L29&gt;=235,"exceed"," ")</f>
        <v>exceed</v>
      </c>
      <c r="N29" s="28" t="n">
        <v>24192</v>
      </c>
      <c r="O29" s="1" t="str">
        <f aca="false">IF(N29&gt;=10000,"exceed"," ")</f>
        <v>exceed</v>
      </c>
      <c r="P29" s="1" t="n">
        <f aca="false">GEOMEAN(N25:N29)</f>
        <v>20458.0239671309</v>
      </c>
      <c r="Q29" s="1" t="str">
        <f aca="false">IF(P29&gt;=35,"exceed"," ")</f>
        <v>exceed</v>
      </c>
    </row>
    <row r="30" customFormat="false" ht="12.75" hidden="false" customHeight="false" outlineLevel="0" collapsed="false">
      <c r="A30" s="25" t="n">
        <v>38809.6222222222</v>
      </c>
      <c r="B30" s="26" t="n">
        <v>3</v>
      </c>
      <c r="C30" s="27" t="s">
        <v>18</v>
      </c>
      <c r="D30" s="27" t="s">
        <v>19</v>
      </c>
      <c r="E30" s="27" t="s">
        <v>20</v>
      </c>
      <c r="F30" s="26" t="n">
        <v>1</v>
      </c>
      <c r="G30" s="0" t="str">
        <f aca="false">IF(F30&gt;=61,"exceed"," ")</f>
        <v> </v>
      </c>
      <c r="H30" s="0" t="n">
        <f aca="false">GEOMEAN(F26:F30)</f>
        <v>82.4595034374343</v>
      </c>
      <c r="I30" s="0" t="str">
        <f aca="false">IF(H30&gt;=33,"exceed"," ")</f>
        <v>exceed</v>
      </c>
      <c r="J30" s="26" t="n">
        <v>63.2</v>
      </c>
      <c r="K30" s="0" t="str">
        <f aca="false">IF(J30&gt;=235,"exceed"," ")</f>
        <v> </v>
      </c>
      <c r="L30" s="0" t="n">
        <f aca="false">GEOMEAN(J26:J30)</f>
        <v>573.0332034569</v>
      </c>
      <c r="M30" s="0" t="str">
        <f aca="false">IF(L30&gt;=235,"exceed"," ")</f>
        <v>exceed</v>
      </c>
      <c r="N30" s="28" t="n">
        <v>5475</v>
      </c>
      <c r="O30" s="1" t="str">
        <f aca="false">IF(N30&gt;=10000,"exceed"," ")</f>
        <v> </v>
      </c>
      <c r="P30" s="1" t="n">
        <f aca="false">GEOMEAN(N26:N30)</f>
        <v>17972.7380161081</v>
      </c>
      <c r="Q30" s="1" t="str">
        <f aca="false">IF(P30&gt;=35,"exceed"," ")</f>
        <v>exceed</v>
      </c>
    </row>
    <row r="31" customFormat="false" ht="12.75" hidden="false" customHeight="false" outlineLevel="0" collapsed="false">
      <c r="A31" s="25" t="n">
        <v>38810.6770833333</v>
      </c>
      <c r="B31" s="26" t="n">
        <v>3</v>
      </c>
      <c r="C31" s="27" t="s">
        <v>18</v>
      </c>
      <c r="D31" s="27" t="s">
        <v>19</v>
      </c>
      <c r="E31" s="27" t="s">
        <v>20</v>
      </c>
      <c r="F31" s="26" t="n">
        <v>20.1</v>
      </c>
      <c r="G31" s="0" t="str">
        <f aca="false">IF(F31&gt;=61,"exceed"," ")</f>
        <v> </v>
      </c>
      <c r="H31" s="0" t="n">
        <f aca="false">GEOMEAN(F27:F31)</f>
        <v>32.0054849110229</v>
      </c>
      <c r="I31" s="0" t="str">
        <f aca="false">IF(H31&gt;=33,"exceed"," ")</f>
        <v> </v>
      </c>
      <c r="J31" s="26" t="n">
        <v>51.6</v>
      </c>
      <c r="K31" s="0" t="str">
        <f aca="false">IF(J31&gt;=235,"exceed"," ")</f>
        <v> </v>
      </c>
      <c r="L31" s="0" t="n">
        <f aca="false">GEOMEAN(J27:J31)</f>
        <v>230.646826239538</v>
      </c>
      <c r="M31" s="0" t="str">
        <f aca="false">IF(L31&gt;=235,"exceed"," ")</f>
        <v> </v>
      </c>
      <c r="N31" s="28" t="n">
        <v>3654</v>
      </c>
      <c r="O31" s="1" t="str">
        <f aca="false">IF(N31&gt;=10000,"exceed"," ")</f>
        <v> </v>
      </c>
      <c r="P31" s="1" t="n">
        <f aca="false">GEOMEAN(N27:N31)</f>
        <v>12314.9767881858</v>
      </c>
      <c r="Q31" s="1" t="str">
        <f aca="false">IF(P31&gt;=35,"exceed"," ")</f>
        <v>exceed</v>
      </c>
    </row>
    <row r="32" customFormat="false" ht="12.75" hidden="false" customHeight="false" outlineLevel="0" collapsed="false">
      <c r="A32" s="25" t="n">
        <v>38811.6388888889</v>
      </c>
      <c r="B32" s="26" t="n">
        <v>3</v>
      </c>
      <c r="C32" s="27" t="s">
        <v>18</v>
      </c>
      <c r="D32" s="27" t="s">
        <v>19</v>
      </c>
      <c r="E32" s="27" t="s">
        <v>20</v>
      </c>
      <c r="F32" s="26" t="n">
        <v>1669.5</v>
      </c>
      <c r="G32" s="0" t="str">
        <f aca="false">IF(F32&gt;=61,"exceed"," ")</f>
        <v>exceed</v>
      </c>
      <c r="H32" s="0" t="n">
        <f aca="false">GEOMEAN(F28:F32)</f>
        <v>42.9749527935271</v>
      </c>
      <c r="I32" s="0" t="str">
        <f aca="false">IF(H32&gt;=33,"exceed"," ")</f>
        <v>exceed</v>
      </c>
      <c r="J32" s="26" t="n">
        <v>2480.9</v>
      </c>
      <c r="K32" s="0" t="str">
        <f aca="false">IF(J32&gt;=235,"exceed"," ")</f>
        <v>exceed</v>
      </c>
      <c r="L32" s="0" t="n">
        <f aca="false">GEOMEAN(J28:J32)</f>
        <v>301.462452724399</v>
      </c>
      <c r="M32" s="0" t="str">
        <f aca="false">IF(L32&gt;=235,"exceed"," ")</f>
        <v>exceed</v>
      </c>
      <c r="N32" s="28" t="n">
        <v>24192</v>
      </c>
      <c r="O32" s="1" t="str">
        <f aca="false">IF(N32&gt;=10000,"exceed"," ")</f>
        <v>exceed</v>
      </c>
      <c r="P32" s="1" t="n">
        <f aca="false">GEOMEAN(N28:N32)</f>
        <v>12314.9767881858</v>
      </c>
      <c r="Q32" s="1" t="str">
        <f aca="false">IF(P32&gt;=35,"exceed"," ")</f>
        <v>exceed</v>
      </c>
    </row>
    <row r="33" customFormat="false" ht="12.75" hidden="false" customHeight="false" outlineLevel="0" collapsed="false">
      <c r="A33" s="25" t="n">
        <v>38812.5875</v>
      </c>
      <c r="B33" s="26" t="n">
        <v>3</v>
      </c>
      <c r="C33" s="27" t="s">
        <v>18</v>
      </c>
      <c r="D33" s="27" t="s">
        <v>19</v>
      </c>
      <c r="E33" s="27" t="s">
        <v>20</v>
      </c>
      <c r="F33" s="26" t="n">
        <v>1016.8</v>
      </c>
      <c r="G33" s="0" t="str">
        <f aca="false">IF(F33&gt;=61,"exceed"," ")</f>
        <v>exceed</v>
      </c>
      <c r="H33" s="0" t="n">
        <f aca="false">GEOMEAN(F29:F33)</f>
        <v>81.7180235620079</v>
      </c>
      <c r="I33" s="0" t="str">
        <f aca="false">IF(H33&gt;=33,"exceed"," ")</f>
        <v>exceed</v>
      </c>
      <c r="J33" s="26" t="n">
        <v>1917.9</v>
      </c>
      <c r="K33" s="0" t="str">
        <f aca="false">IF(J33&gt;=235,"exceed"," ")</f>
        <v>exceed</v>
      </c>
      <c r="L33" s="0" t="n">
        <f aca="false">GEOMEAN(J29:J33)</f>
        <v>396.480027797413</v>
      </c>
      <c r="M33" s="0" t="str">
        <f aca="false">IF(L33&gt;=235,"exceed"," ")</f>
        <v>exceed</v>
      </c>
      <c r="N33" s="28" t="n">
        <v>24192</v>
      </c>
      <c r="O33" s="1" t="str">
        <f aca="false">IF(N33&gt;=10000,"exceed"," ")</f>
        <v>exceed</v>
      </c>
      <c r="P33" s="1" t="n">
        <f aca="false">GEOMEAN(N29:N33)</f>
        <v>12314.9767881858</v>
      </c>
      <c r="Q33" s="1" t="str">
        <f aca="false">IF(P33&gt;=35,"exceed"," ")</f>
        <v>exceed</v>
      </c>
    </row>
    <row r="34" customFormat="false" ht="12.75" hidden="false" customHeight="false" outlineLevel="0" collapsed="false">
      <c r="A34" s="25" t="n">
        <v>38813.6229166667</v>
      </c>
      <c r="B34" s="26" t="n">
        <v>3</v>
      </c>
      <c r="C34" s="27" t="s">
        <v>18</v>
      </c>
      <c r="D34" s="27" t="s">
        <v>19</v>
      </c>
      <c r="E34" s="27" t="s">
        <v>20</v>
      </c>
      <c r="F34" s="26" t="n">
        <v>377.4</v>
      </c>
      <c r="G34" s="0" t="str">
        <f aca="false">IF(F34&gt;=61,"exceed"," ")</f>
        <v>exceed</v>
      </c>
      <c r="H34" s="0" t="n">
        <f aca="false">GEOMEAN(F30:F34)</f>
        <v>105.187463552607</v>
      </c>
      <c r="I34" s="0" t="str">
        <f aca="false">IF(H34&gt;=33,"exceed"," ")</f>
        <v>exceed</v>
      </c>
      <c r="J34" s="26" t="n">
        <v>819.7</v>
      </c>
      <c r="K34" s="0" t="str">
        <f aca="false">IF(J34&gt;=235,"exceed"," ")</f>
        <v>exceed</v>
      </c>
      <c r="L34" s="0" t="n">
        <f aca="false">GEOMEAN(J30:J34)</f>
        <v>417.725883897883</v>
      </c>
      <c r="M34" s="0" t="str">
        <f aca="false">IF(L34&gt;=235,"exceed"," ")</f>
        <v>exceed</v>
      </c>
      <c r="N34" s="28" t="n">
        <v>24192</v>
      </c>
      <c r="O34" s="1" t="str">
        <f aca="false">IF(N34&gt;=10000,"exceed"," ")</f>
        <v>exceed</v>
      </c>
      <c r="P34" s="1" t="n">
        <f aca="false">GEOMEAN(N30:N34)</f>
        <v>12314.9767881858</v>
      </c>
      <c r="Q34" s="1" t="str">
        <f aca="false">IF(P34&gt;=35,"exceed"," ")</f>
        <v>exceed</v>
      </c>
    </row>
    <row r="35" customFormat="false" ht="12.75" hidden="false" customHeight="false" outlineLevel="0" collapsed="false">
      <c r="A35" s="25" t="n">
        <v>38814.60625</v>
      </c>
      <c r="B35" s="26" t="n">
        <v>3</v>
      </c>
      <c r="C35" s="27" t="s">
        <v>18</v>
      </c>
      <c r="D35" s="27" t="s">
        <v>19</v>
      </c>
      <c r="E35" s="27" t="s">
        <v>20</v>
      </c>
      <c r="F35" s="26" t="n">
        <v>96</v>
      </c>
      <c r="G35" s="0" t="str">
        <f aca="false">IF(F35&gt;=61,"exceed"," ")</f>
        <v>exceed</v>
      </c>
      <c r="H35" s="0" t="n">
        <f aca="false">GEOMEAN(F31:F35)</f>
        <v>262.070555614325</v>
      </c>
      <c r="I35" s="0" t="str">
        <f aca="false">IF(H35&gt;=33,"exceed"," ")</f>
        <v>exceed</v>
      </c>
      <c r="J35" s="26" t="n">
        <v>203.4</v>
      </c>
      <c r="K35" s="0" t="str">
        <f aca="false">IF(J35&gt;=235,"exceed"," ")</f>
        <v> </v>
      </c>
      <c r="L35" s="0" t="n">
        <f aca="false">GEOMEAN(J31:J35)</f>
        <v>527.737749493151</v>
      </c>
      <c r="M35" s="0" t="str">
        <f aca="false">IF(L35&gt;=235,"exceed"," ")</f>
        <v>exceed</v>
      </c>
      <c r="N35" s="28" t="n">
        <v>5794.3</v>
      </c>
      <c r="O35" s="1" t="str">
        <f aca="false">IF(N35&gt;=10000,"exceed"," ")</f>
        <v> </v>
      </c>
      <c r="P35" s="1" t="n">
        <f aca="false">GEOMEAN(N31:N35)</f>
        <v>12455.3796094848</v>
      </c>
      <c r="Q35" s="1" t="str">
        <f aca="false">IF(P35&gt;=35,"exceed"," ")</f>
        <v>exceed</v>
      </c>
    </row>
    <row r="36" customFormat="false" ht="12.75" hidden="false" customHeight="false" outlineLevel="0" collapsed="false">
      <c r="A36" s="25" t="n">
        <v>38815.6361111111</v>
      </c>
      <c r="B36" s="26" t="n">
        <v>3</v>
      </c>
      <c r="C36" s="27" t="s">
        <v>18</v>
      </c>
      <c r="D36" s="27" t="s">
        <v>19</v>
      </c>
      <c r="E36" s="27" t="s">
        <v>20</v>
      </c>
      <c r="F36" s="26" t="n">
        <v>40.9</v>
      </c>
      <c r="G36" s="0" t="str">
        <f aca="false">IF(F36&gt;=61,"exceed"," ")</f>
        <v> </v>
      </c>
      <c r="H36" s="0" t="n">
        <f aca="false">GEOMEAN(F32:F36)</f>
        <v>302.081187292993</v>
      </c>
      <c r="I36" s="0" t="str">
        <f aca="false">IF(H36&gt;=33,"exceed"," ")</f>
        <v>exceed</v>
      </c>
      <c r="J36" s="26" t="n">
        <v>52.1</v>
      </c>
      <c r="K36" s="0" t="str">
        <f aca="false">IF(J36&gt;=235,"exceed"," ")</f>
        <v> </v>
      </c>
      <c r="L36" s="0" t="n">
        <f aca="false">GEOMEAN(J32:J36)</f>
        <v>528.756555823921</v>
      </c>
      <c r="M36" s="0" t="str">
        <f aca="false">IF(L36&gt;=235,"exceed"," ")</f>
        <v>exceed</v>
      </c>
      <c r="N36" s="28" t="n">
        <v>4351.7</v>
      </c>
      <c r="O36" s="1" t="str">
        <f aca="false">IF(N36&gt;=10000,"exceed"," ")</f>
        <v> </v>
      </c>
      <c r="P36" s="1" t="n">
        <f aca="false">GEOMEAN(N32:N36)</f>
        <v>12898.376488086</v>
      </c>
      <c r="Q36" s="1" t="str">
        <f aca="false">IF(P36&gt;=35,"exceed"," ")</f>
        <v>exceed</v>
      </c>
    </row>
    <row r="37" customFormat="false" ht="12.75" hidden="false" customHeight="false" outlineLevel="0" collapsed="false">
      <c r="A37" s="25" t="n">
        <v>38816.6215277778</v>
      </c>
      <c r="B37" s="26" t="n">
        <v>3</v>
      </c>
      <c r="C37" s="27" t="s">
        <v>18</v>
      </c>
      <c r="D37" s="27" t="s">
        <v>19</v>
      </c>
      <c r="E37" s="27" t="s">
        <v>20</v>
      </c>
      <c r="F37" s="26" t="n">
        <v>1</v>
      </c>
      <c r="G37" s="0" t="str">
        <f aca="false">IF(F37&gt;=61,"exceed"," ")</f>
        <v> </v>
      </c>
      <c r="H37" s="0" t="n">
        <f aca="false">GEOMEAN(F33:F37)</f>
        <v>68.4867243561093</v>
      </c>
      <c r="I37" s="0" t="str">
        <f aca="false">IF(H37&gt;=33,"exceed"," ")</f>
        <v>exceed</v>
      </c>
      <c r="J37" s="26" t="n">
        <v>85.2</v>
      </c>
      <c r="K37" s="0" t="str">
        <f aca="false">IF(J37&gt;=235,"exceed"," ")</f>
        <v> </v>
      </c>
      <c r="L37" s="0" t="n">
        <f aca="false">GEOMEAN(J33:J37)</f>
        <v>269.415037380857</v>
      </c>
      <c r="M37" s="0" t="str">
        <f aca="false">IF(L37&gt;=235,"exceed"," ")</f>
        <v>exceed</v>
      </c>
      <c r="N37" s="28" t="n">
        <v>3075.9</v>
      </c>
      <c r="O37" s="1" t="str">
        <f aca="false">IF(N37&gt;=10000,"exceed"," ")</f>
        <v> </v>
      </c>
      <c r="P37" s="1" t="n">
        <f aca="false">GEOMEAN(N33:N37)</f>
        <v>8538.76648851044</v>
      </c>
      <c r="Q37" s="1" t="str">
        <f aca="false">IF(P37&gt;=35,"exceed"," ")</f>
        <v>exceed</v>
      </c>
    </row>
    <row r="38" customFormat="false" ht="12.75" hidden="false" customHeight="false" outlineLevel="0" collapsed="false">
      <c r="A38" s="25" t="n">
        <v>38817.7027777778</v>
      </c>
      <c r="B38" s="26" t="n">
        <v>3</v>
      </c>
      <c r="C38" s="27" t="s">
        <v>18</v>
      </c>
      <c r="D38" s="27" t="s">
        <v>19</v>
      </c>
      <c r="E38" s="27" t="s">
        <v>20</v>
      </c>
      <c r="F38" s="26" t="n">
        <v>10</v>
      </c>
      <c r="G38" s="0" t="str">
        <f aca="false">IF(F38&gt;=61,"exceed"," ")</f>
        <v> </v>
      </c>
      <c r="H38" s="0" t="n">
        <f aca="false">GEOMEAN(F34:F38)</f>
        <v>27.1743576743377</v>
      </c>
      <c r="I38" s="0" t="str">
        <f aca="false">IF(H38&gt;=33,"exceed"," ")</f>
        <v> </v>
      </c>
      <c r="J38" s="26" t="n">
        <v>20.2</v>
      </c>
      <c r="K38" s="0" t="str">
        <f aca="false">IF(J38&gt;=235,"exceed"," ")</f>
        <v> </v>
      </c>
      <c r="L38" s="0" t="n">
        <f aca="false">GEOMEAN(J34:J38)</f>
        <v>108.374451944062</v>
      </c>
      <c r="M38" s="0" t="str">
        <f aca="false">IF(L38&gt;=235,"exceed"," ")</f>
        <v> </v>
      </c>
      <c r="N38" s="28" t="n">
        <v>3075.9</v>
      </c>
      <c r="O38" s="1" t="str">
        <f aca="false">IF(N38&gt;=10000,"exceed"," ")</f>
        <v> </v>
      </c>
      <c r="P38" s="1" t="n">
        <f aca="false">GEOMEAN(N34:N38)</f>
        <v>5652.690725275</v>
      </c>
      <c r="Q38" s="1" t="str">
        <f aca="false">IF(P38&gt;=35,"exceed"," ")</f>
        <v>exceed</v>
      </c>
    </row>
    <row r="39" customFormat="false" ht="12.75" hidden="false" customHeight="false" outlineLevel="0" collapsed="false">
      <c r="A39" s="25" t="n">
        <v>38818.6736111111</v>
      </c>
      <c r="B39" s="26" t="n">
        <v>3</v>
      </c>
      <c r="C39" s="27" t="s">
        <v>18</v>
      </c>
      <c r="D39" s="27" t="s">
        <v>19</v>
      </c>
      <c r="E39" s="27" t="s">
        <v>20</v>
      </c>
      <c r="F39" s="26" t="n">
        <v>40.9</v>
      </c>
      <c r="G39" s="0" t="str">
        <f aca="false">IF(F39&gt;=61,"exceed"," ")</f>
        <v> </v>
      </c>
      <c r="H39" s="0" t="n">
        <f aca="false">GEOMEAN(F35:F39)</f>
        <v>17.4238277806634</v>
      </c>
      <c r="I39" s="0" t="str">
        <f aca="false">IF(H39&gt;=33,"exceed"," ")</f>
        <v> </v>
      </c>
      <c r="J39" s="26" t="n">
        <v>50.7</v>
      </c>
      <c r="K39" s="0" t="str">
        <f aca="false">IF(J39&gt;=235,"exceed"," ")</f>
        <v> </v>
      </c>
      <c r="L39" s="0" t="n">
        <f aca="false">GEOMEAN(J35:J39)</f>
        <v>62.1151472485667</v>
      </c>
      <c r="M39" s="0" t="str">
        <f aca="false">IF(L39&gt;=235,"exceed"," ")</f>
        <v> </v>
      </c>
      <c r="N39" s="28" t="n">
        <v>4105.8</v>
      </c>
      <c r="O39" s="1" t="str">
        <f aca="false">IF(N39&gt;=10000,"exceed"," ")</f>
        <v> </v>
      </c>
      <c r="P39" s="1" t="n">
        <f aca="false">GEOMEAN(N35:N39)</f>
        <v>3964.60959721432</v>
      </c>
      <c r="Q39" s="1" t="str">
        <f aca="false">IF(P39&gt;=35,"exceed"," ")</f>
        <v>exceed</v>
      </c>
    </row>
    <row r="40" customFormat="false" ht="12.75" hidden="false" customHeight="false" outlineLevel="0" collapsed="false">
      <c r="A40" s="25" t="n">
        <v>38819.65625</v>
      </c>
      <c r="B40" s="26" t="n">
        <v>3</v>
      </c>
      <c r="C40" s="27" t="s">
        <v>18</v>
      </c>
      <c r="D40" s="27" t="s">
        <v>19</v>
      </c>
      <c r="E40" s="27" t="s">
        <v>20</v>
      </c>
      <c r="F40" s="26" t="n">
        <v>41.3</v>
      </c>
      <c r="G40" s="0" t="str">
        <f aca="false">IF(F40&gt;=61,"exceed"," ")</f>
        <v> </v>
      </c>
      <c r="H40" s="0" t="n">
        <f aca="false">GEOMEAN(F36:F40)</f>
        <v>14.7190348487642</v>
      </c>
      <c r="I40" s="0" t="str">
        <f aca="false">IF(H40&gt;=33,"exceed"," ")</f>
        <v> </v>
      </c>
      <c r="J40" s="26" t="n">
        <v>85.2</v>
      </c>
      <c r="K40" s="0" t="str">
        <f aca="false">IF(J40&gt;=235,"exceed"," ")</f>
        <v> </v>
      </c>
      <c r="L40" s="0" t="n">
        <f aca="false">GEOMEAN(J36:J40)</f>
        <v>52.1933590894539</v>
      </c>
      <c r="M40" s="0" t="str">
        <f aca="false">IF(L40&gt;=235,"exceed"," ")</f>
        <v> </v>
      </c>
      <c r="N40" s="28" t="n">
        <v>7269.9</v>
      </c>
      <c r="O40" s="1" t="str">
        <f aca="false">IF(N40&gt;=10000,"exceed"," ")</f>
        <v> </v>
      </c>
      <c r="P40" s="1" t="n">
        <f aca="false">GEOMEAN(N36:N40)</f>
        <v>4148.64161973194</v>
      </c>
      <c r="Q40" s="1" t="str">
        <f aca="false">IF(P40&gt;=35,"exceed"," ")</f>
        <v>exceed</v>
      </c>
    </row>
    <row r="41" customFormat="false" ht="12.75" hidden="false" customHeight="false" outlineLevel="0" collapsed="false">
      <c r="A41" s="25" t="n">
        <v>38820.6340277778</v>
      </c>
      <c r="B41" s="26" t="n">
        <v>3</v>
      </c>
      <c r="C41" s="27" t="s">
        <v>18</v>
      </c>
      <c r="D41" s="27" t="s">
        <v>19</v>
      </c>
      <c r="E41" s="27" t="s">
        <v>20</v>
      </c>
      <c r="F41" s="26" t="n">
        <v>20.2</v>
      </c>
      <c r="G41" s="0" t="str">
        <f aca="false">IF(F41&gt;=61,"exceed"," ")</f>
        <v> </v>
      </c>
      <c r="H41" s="0" t="n">
        <f aca="false">GEOMEAN(F37:F41)</f>
        <v>12.7821804940468</v>
      </c>
      <c r="I41" s="0" t="str">
        <f aca="false">IF(H41&gt;=33,"exceed"," ")</f>
        <v> </v>
      </c>
      <c r="J41" s="26" t="n">
        <v>40.9</v>
      </c>
      <c r="K41" s="0" t="str">
        <f aca="false">IF(J41&gt;=235,"exceed"," ")</f>
        <v> </v>
      </c>
      <c r="L41" s="0" t="n">
        <f aca="false">GEOMEAN(J37:J41)</f>
        <v>49.7270121332325</v>
      </c>
      <c r="M41" s="0" t="str">
        <f aca="false">IF(L41&gt;=235,"exceed"," ")</f>
        <v> </v>
      </c>
      <c r="N41" s="28" t="n">
        <v>6488.2</v>
      </c>
      <c r="O41" s="1" t="str">
        <f aca="false">IF(N41&gt;=10000,"exceed"," ")</f>
        <v> </v>
      </c>
      <c r="P41" s="1" t="n">
        <f aca="false">GEOMEAN(N37:N41)</f>
        <v>4493.64723564062</v>
      </c>
      <c r="Q41" s="1" t="str">
        <f aca="false">IF(P41&gt;=35,"exceed"," ")</f>
        <v>exceed</v>
      </c>
    </row>
    <row r="42" customFormat="false" ht="12.75" hidden="false" customHeight="false" outlineLevel="0" collapsed="false">
      <c r="A42" s="25" t="n">
        <v>38822.5708333333</v>
      </c>
      <c r="B42" s="26" t="n">
        <v>3</v>
      </c>
      <c r="C42" s="27" t="s">
        <v>18</v>
      </c>
      <c r="D42" s="27" t="s">
        <v>19</v>
      </c>
      <c r="E42" s="27" t="s">
        <v>20</v>
      </c>
      <c r="F42" s="26" t="n">
        <v>336.1</v>
      </c>
      <c r="G42" s="0" t="str">
        <f aca="false">IF(F42&gt;=61,"exceed"," ")</f>
        <v>exceed</v>
      </c>
      <c r="H42" s="0" t="n">
        <f aca="false">GEOMEAN(F38:F42)</f>
        <v>40.9165161354713</v>
      </c>
      <c r="I42" s="0" t="str">
        <f aca="false">IF(H42&gt;=33,"exceed"," ")</f>
        <v>exceed</v>
      </c>
      <c r="J42" s="26" t="n">
        <v>1161.9</v>
      </c>
      <c r="K42" s="0" t="str">
        <f aca="false">IF(J42&gt;=235,"exceed"," ")</f>
        <v>exceed</v>
      </c>
      <c r="L42" s="0" t="n">
        <f aca="false">GEOMEAN(J38:J42)</f>
        <v>83.8567828292347</v>
      </c>
      <c r="M42" s="0" t="str">
        <f aca="false">IF(L42&gt;=235,"exceed"," ")</f>
        <v> </v>
      </c>
      <c r="N42" s="28" t="n">
        <v>24192</v>
      </c>
      <c r="O42" s="1" t="str">
        <f aca="false">IF(N42&gt;=10000,"exceed"," ")</f>
        <v>exceed</v>
      </c>
      <c r="P42" s="1" t="n">
        <f aca="false">GEOMEAN(N38:N42)</f>
        <v>6787.9539659423</v>
      </c>
      <c r="Q42" s="1" t="str">
        <f aca="false">IF(P42&gt;=35,"exceed"," ")</f>
        <v>exceed</v>
      </c>
    </row>
    <row r="43" customFormat="false" ht="12.75" hidden="false" customHeight="false" outlineLevel="0" collapsed="false">
      <c r="A43" s="25" t="n">
        <v>38823.6180555556</v>
      </c>
      <c r="B43" s="26" t="n">
        <v>3</v>
      </c>
      <c r="C43" s="27" t="s">
        <v>18</v>
      </c>
      <c r="D43" s="27" t="s">
        <v>19</v>
      </c>
      <c r="E43" s="27" t="s">
        <v>20</v>
      </c>
      <c r="F43" s="26" t="n">
        <v>220.4</v>
      </c>
      <c r="G43" s="0" t="str">
        <f aca="false">IF(F43&gt;=61,"exceed"," ")</f>
        <v>exceed</v>
      </c>
      <c r="H43" s="0" t="n">
        <f aca="false">GEOMEAN(F39:F43)</f>
        <v>75.9523063968786</v>
      </c>
      <c r="I43" s="0" t="str">
        <f aca="false">IF(H43&gt;=33,"exceed"," ")</f>
        <v>exceed</v>
      </c>
      <c r="J43" s="26" t="n">
        <v>198.9</v>
      </c>
      <c r="K43" s="0" t="str">
        <f aca="false">IF(J43&gt;=235,"exceed"," ")</f>
        <v> </v>
      </c>
      <c r="L43" s="0" t="n">
        <f aca="false">GEOMEAN(J39:J43)</f>
        <v>132.493593551944</v>
      </c>
      <c r="M43" s="0" t="str">
        <f aca="false">IF(L43&gt;=235,"exceed"," ")</f>
        <v> </v>
      </c>
      <c r="N43" s="28" t="n">
        <v>2359.3</v>
      </c>
      <c r="O43" s="1" t="str">
        <f aca="false">IF(N43&gt;=10000,"exceed"," ")</f>
        <v> </v>
      </c>
      <c r="P43" s="1" t="n">
        <f aca="false">GEOMEAN(N39:N43)</f>
        <v>6437.26042889639</v>
      </c>
      <c r="Q43" s="1" t="str">
        <f aca="false">IF(P43&gt;=35,"exceed"," ")</f>
        <v>exceed</v>
      </c>
    </row>
    <row r="44" customFormat="false" ht="12.75" hidden="false" customHeight="false" outlineLevel="0" collapsed="false">
      <c r="A44" s="25" t="n">
        <v>38824.6736111111</v>
      </c>
      <c r="B44" s="26" t="n">
        <v>3</v>
      </c>
      <c r="C44" s="27" t="s">
        <v>18</v>
      </c>
      <c r="D44" s="27" t="s">
        <v>19</v>
      </c>
      <c r="E44" s="27" t="s">
        <v>20</v>
      </c>
      <c r="F44" s="26" t="n">
        <v>62</v>
      </c>
      <c r="G44" s="0" t="str">
        <f aca="false">IF(F44&gt;=61,"exceed"," ")</f>
        <v>exceed</v>
      </c>
      <c r="H44" s="0" t="n">
        <f aca="false">GEOMEAN(F40:F44)</f>
        <v>82.5419344269195</v>
      </c>
      <c r="I44" s="0" t="str">
        <f aca="false">IF(H44&gt;=33,"exceed"," ")</f>
        <v>exceed</v>
      </c>
      <c r="J44" s="26" t="n">
        <v>161.3</v>
      </c>
      <c r="K44" s="0" t="str">
        <f aca="false">IF(J44&gt;=235,"exceed"," ")</f>
        <v> </v>
      </c>
      <c r="L44" s="0" t="n">
        <f aca="false">GEOMEAN(J40:J44)</f>
        <v>167.001418870765</v>
      </c>
      <c r="M44" s="0" t="str">
        <f aca="false">IF(L44&gt;=235,"exceed"," ")</f>
        <v> </v>
      </c>
      <c r="N44" s="28" t="n">
        <v>5475</v>
      </c>
      <c r="O44" s="1" t="str">
        <f aca="false">IF(N44&gt;=10000,"exceed"," ")</f>
        <v> </v>
      </c>
      <c r="P44" s="1" t="n">
        <f aca="false">GEOMEAN(N40:N44)</f>
        <v>6818.64917372372</v>
      </c>
      <c r="Q44" s="1" t="str">
        <f aca="false">IF(P44&gt;=35,"exceed"," ")</f>
        <v>exceed</v>
      </c>
    </row>
    <row r="45" customFormat="false" ht="12.75" hidden="false" customHeight="false" outlineLevel="0" collapsed="false">
      <c r="A45" s="25" t="n">
        <v>38825.65625</v>
      </c>
      <c r="B45" s="26" t="n">
        <v>3</v>
      </c>
      <c r="C45" s="27" t="s">
        <v>18</v>
      </c>
      <c r="D45" s="27" t="s">
        <v>19</v>
      </c>
      <c r="E45" s="27" t="s">
        <v>20</v>
      </c>
      <c r="F45" s="26" t="n">
        <v>40.9</v>
      </c>
      <c r="G45" s="0" t="str">
        <f aca="false">IF(F45&gt;=61,"exceed"," ")</f>
        <v> </v>
      </c>
      <c r="H45" s="0" t="n">
        <f aca="false">GEOMEAN(F41:F45)</f>
        <v>82.3814238595116</v>
      </c>
      <c r="I45" s="0" t="str">
        <f aca="false">IF(H45&gt;=33,"exceed"," ")</f>
        <v>exceed</v>
      </c>
      <c r="J45" s="26" t="n">
        <v>41.3</v>
      </c>
      <c r="K45" s="0" t="str">
        <f aca="false">IF(J45&gt;=235,"exceed"," ")</f>
        <v> </v>
      </c>
      <c r="L45" s="0" t="n">
        <f aca="false">GEOMEAN(J41:J45)</f>
        <v>144.484830360731</v>
      </c>
      <c r="M45" s="0" t="str">
        <f aca="false">IF(L45&gt;=235,"exceed"," ")</f>
        <v> </v>
      </c>
      <c r="N45" s="28" t="n">
        <v>12033.3</v>
      </c>
      <c r="O45" s="1" t="str">
        <f aca="false">IF(N45&gt;=10000,"exceed"," ")</f>
        <v>exceed</v>
      </c>
      <c r="P45" s="1" t="n">
        <f aca="false">GEOMEAN(N41:N45)</f>
        <v>7541.70616254354</v>
      </c>
      <c r="Q45" s="1" t="str">
        <f aca="false">IF(P45&gt;=35,"exceed"," ")</f>
        <v>exceed</v>
      </c>
    </row>
    <row r="46" customFormat="false" ht="12.75" hidden="false" customHeight="false" outlineLevel="0" collapsed="false">
      <c r="A46" s="25" t="n">
        <v>38826.5972222222</v>
      </c>
      <c r="B46" s="26" t="n">
        <v>3</v>
      </c>
      <c r="C46" s="27" t="s">
        <v>18</v>
      </c>
      <c r="D46" s="27" t="s">
        <v>19</v>
      </c>
      <c r="E46" s="27" t="s">
        <v>20</v>
      </c>
      <c r="F46" s="26" t="n">
        <v>1</v>
      </c>
      <c r="G46" s="0" t="str">
        <f aca="false">IF(F46&gt;=61,"exceed"," ")</f>
        <v> </v>
      </c>
      <c r="H46" s="0" t="n">
        <f aca="false">GEOMEAN(F42:F46)</f>
        <v>45.1605289504033</v>
      </c>
      <c r="I46" s="0" t="str">
        <f aca="false">IF(H46&gt;=33,"exceed"," ")</f>
        <v>exceed</v>
      </c>
      <c r="J46" s="26" t="n">
        <v>107.8</v>
      </c>
      <c r="K46" s="0" t="str">
        <f aca="false">IF(J46&gt;=235,"exceed"," ")</f>
        <v> </v>
      </c>
      <c r="L46" s="0" t="n">
        <f aca="false">GEOMEAN(J42:J46)</f>
        <v>175.388592527962</v>
      </c>
      <c r="M46" s="0" t="str">
        <f aca="false">IF(L46&gt;=235,"exceed"," ")</f>
        <v> </v>
      </c>
      <c r="N46" s="28" t="n">
        <v>4611.1</v>
      </c>
      <c r="O46" s="1" t="str">
        <f aca="false">IF(N46&gt;=10000,"exceed"," ")</f>
        <v> </v>
      </c>
      <c r="P46" s="1" t="n">
        <f aca="false">GEOMEAN(N42:N46)</f>
        <v>7043.77816573495</v>
      </c>
      <c r="Q46" s="1" t="str">
        <f aca="false">IF(P46&gt;=35,"exceed"," ")</f>
        <v>exceed</v>
      </c>
    </row>
    <row r="47" customFormat="false" ht="12.75" hidden="false" customHeight="false" outlineLevel="0" collapsed="false">
      <c r="A47" s="25" t="n">
        <v>38827.6395833333</v>
      </c>
      <c r="B47" s="26" t="n">
        <v>3</v>
      </c>
      <c r="C47" s="27" t="s">
        <v>18</v>
      </c>
      <c r="D47" s="27" t="s">
        <v>19</v>
      </c>
      <c r="E47" s="27" t="s">
        <v>20</v>
      </c>
      <c r="F47" s="26" t="n">
        <v>62</v>
      </c>
      <c r="G47" s="0" t="str">
        <f aca="false">IF(F47&gt;=61,"exceed"," ")</f>
        <v>exceed</v>
      </c>
      <c r="H47" s="0" t="n">
        <f aca="false">GEOMEAN(F43:F47)</f>
        <v>32.2065092287998</v>
      </c>
      <c r="I47" s="0" t="str">
        <f aca="false">IF(H47&gt;=33,"exceed"," ")</f>
        <v> </v>
      </c>
      <c r="J47" s="26" t="n">
        <v>122.3</v>
      </c>
      <c r="K47" s="0" t="str">
        <f aca="false">IF(J47&gt;=235,"exceed"," ")</f>
        <v> </v>
      </c>
      <c r="L47" s="0" t="n">
        <f aca="false">GEOMEAN(J43:J47)</f>
        <v>111.80285246852</v>
      </c>
      <c r="M47" s="0" t="str">
        <f aca="false">IF(L47&gt;=235,"exceed"," ")</f>
        <v> </v>
      </c>
      <c r="N47" s="28" t="n">
        <v>10462.4</v>
      </c>
      <c r="O47" s="1" t="str">
        <f aca="false">IF(N47&gt;=10000,"exceed"," ")</f>
        <v>exceed</v>
      </c>
      <c r="P47" s="1" t="n">
        <f aca="false">GEOMEAN(N43:N47)</f>
        <v>5956.58823304229</v>
      </c>
      <c r="Q47" s="1" t="str">
        <f aca="false">IF(P47&gt;=35,"exceed"," ")</f>
        <v>exceed</v>
      </c>
    </row>
    <row r="48" customFormat="false" ht="12.75" hidden="false" customHeight="false" outlineLevel="0" collapsed="false">
      <c r="A48" s="25" t="n">
        <v>38828.6215277778</v>
      </c>
      <c r="B48" s="26" t="n">
        <v>3</v>
      </c>
      <c r="C48" s="27" t="s">
        <v>18</v>
      </c>
      <c r="D48" s="27" t="s">
        <v>19</v>
      </c>
      <c r="E48" s="27" t="s">
        <v>20</v>
      </c>
      <c r="F48" s="26" t="n">
        <v>1039.4</v>
      </c>
      <c r="G48" s="0" t="str">
        <f aca="false">IF(F48&gt;=61,"exceed"," ")</f>
        <v>exceed</v>
      </c>
      <c r="H48" s="0" t="n">
        <f aca="false">GEOMEAN(F44:F48)</f>
        <v>43.9195498197327</v>
      </c>
      <c r="I48" s="0" t="str">
        <f aca="false">IF(H48&gt;=33,"exceed"," ")</f>
        <v>exceed</v>
      </c>
      <c r="J48" s="26" t="n">
        <v>62.6</v>
      </c>
      <c r="K48" s="0" t="str">
        <f aca="false">IF(J48&gt;=235,"exceed"," ")</f>
        <v> </v>
      </c>
      <c r="L48" s="0" t="n">
        <f aca="false">GEOMEAN(J44:J48)</f>
        <v>88.723934804378</v>
      </c>
      <c r="M48" s="0" t="str">
        <f aca="false">IF(L48&gt;=235,"exceed"," ")</f>
        <v> </v>
      </c>
      <c r="N48" s="28" t="n">
        <v>4884.4</v>
      </c>
      <c r="O48" s="1" t="str">
        <f aca="false">IF(N48&gt;=10000,"exceed"," ")</f>
        <v> </v>
      </c>
      <c r="P48" s="1" t="n">
        <f aca="false">GEOMEAN(N44:N48)</f>
        <v>6889.74566478025</v>
      </c>
      <c r="Q48" s="1" t="str">
        <f aca="false">IF(P48&gt;=35,"exceed"," ")</f>
        <v>exceed</v>
      </c>
    </row>
    <row r="49" customFormat="false" ht="12.75" hidden="false" customHeight="false" outlineLevel="0" collapsed="false">
      <c r="A49" s="25" t="n">
        <v>38829.61875</v>
      </c>
      <c r="B49" s="26" t="n">
        <v>3</v>
      </c>
      <c r="C49" s="27" t="s">
        <v>18</v>
      </c>
      <c r="D49" s="27" t="s">
        <v>19</v>
      </c>
      <c r="E49" s="27" t="s">
        <v>20</v>
      </c>
      <c r="F49" s="26" t="n">
        <v>194.6</v>
      </c>
      <c r="G49" s="0" t="str">
        <f aca="false">IF(F49&gt;=61,"exceed"," ")</f>
        <v>exceed</v>
      </c>
      <c r="H49" s="0" t="n">
        <f aca="false">GEOMEAN(F45:F49)</f>
        <v>55.2087747815743</v>
      </c>
      <c r="I49" s="0" t="str">
        <f aca="false">IF(H49&gt;=33,"exceed"," ")</f>
        <v>exceed</v>
      </c>
      <c r="J49" s="26" t="n">
        <v>133.6</v>
      </c>
      <c r="K49" s="0" t="str">
        <f aca="false">IF(J49&gt;=235,"exceed"," ")</f>
        <v> </v>
      </c>
      <c r="L49" s="0" t="n">
        <f aca="false">GEOMEAN(J45:J49)</f>
        <v>85.4427488931078</v>
      </c>
      <c r="M49" s="0" t="str">
        <f aca="false">IF(L49&gt;=235,"exceed"," ")</f>
        <v> </v>
      </c>
      <c r="N49" s="28" t="n">
        <v>1354.9</v>
      </c>
      <c r="O49" s="1" t="str">
        <f aca="false">IF(N49&gt;=10000,"exceed"," ")</f>
        <v> </v>
      </c>
      <c r="P49" s="1" t="n">
        <f aca="false">GEOMEAN(N45:N49)</f>
        <v>5210.84090943048</v>
      </c>
      <c r="Q49" s="1" t="str">
        <f aca="false">IF(P49&gt;=35,"exceed"," ")</f>
        <v>exceed</v>
      </c>
    </row>
    <row r="50" customFormat="false" ht="12.75" hidden="false" customHeight="false" outlineLevel="0" collapsed="false">
      <c r="A50" s="25" t="n">
        <v>38830.625</v>
      </c>
      <c r="B50" s="26" t="n">
        <v>3</v>
      </c>
      <c r="C50" s="27" t="s">
        <v>18</v>
      </c>
      <c r="D50" s="27" t="s">
        <v>19</v>
      </c>
      <c r="E50" s="27" t="s">
        <v>20</v>
      </c>
      <c r="F50" s="26" t="n">
        <v>1019.3</v>
      </c>
      <c r="G50" s="0" t="str">
        <f aca="false">IF(F50&gt;=61,"exceed"," ")</f>
        <v>exceed</v>
      </c>
      <c r="H50" s="0" t="n">
        <f aca="false">GEOMEAN(F46:F50)</f>
        <v>105.032536197851</v>
      </c>
      <c r="I50" s="0" t="str">
        <f aca="false">IF(H50&gt;=33,"exceed"," ")</f>
        <v>exceed</v>
      </c>
      <c r="J50" s="26" t="n">
        <v>3075.9</v>
      </c>
      <c r="K50" s="0" t="str">
        <f aca="false">IF(J50&gt;=235,"exceed"," ")</f>
        <v>exceed</v>
      </c>
      <c r="L50" s="0" t="n">
        <f aca="false">GEOMEAN(J46:J50)</f>
        <v>202.339020953248</v>
      </c>
      <c r="M50" s="0" t="str">
        <f aca="false">IF(L50&gt;=235,"exceed"," ")</f>
        <v> </v>
      </c>
      <c r="N50" s="28" t="n">
        <v>24192</v>
      </c>
      <c r="O50" s="1" t="str">
        <f aca="false">IF(N50&gt;=10000,"exceed"," ")</f>
        <v>exceed</v>
      </c>
      <c r="P50" s="1" t="n">
        <f aca="false">GEOMEAN(N46:N50)</f>
        <v>5991.90915100738</v>
      </c>
      <c r="Q50" s="1" t="str">
        <f aca="false">IF(P50&gt;=35,"exceed"," ")</f>
        <v>exceed</v>
      </c>
    </row>
    <row r="51" customFormat="false" ht="12.75" hidden="false" customHeight="false" outlineLevel="0" collapsed="false">
      <c r="A51" s="25" t="n">
        <v>38831.6770833333</v>
      </c>
      <c r="B51" s="26" t="n">
        <v>3</v>
      </c>
      <c r="C51" s="27" t="s">
        <v>18</v>
      </c>
      <c r="D51" s="27" t="s">
        <v>19</v>
      </c>
      <c r="E51" s="27" t="s">
        <v>20</v>
      </c>
      <c r="F51" s="26" t="n">
        <v>95.1</v>
      </c>
      <c r="G51" s="0" t="str">
        <f aca="false">IF(F51&gt;=61,"exceed"," ")</f>
        <v>exceed</v>
      </c>
      <c r="H51" s="0" t="n">
        <f aca="false">GEOMEAN(F47:F51)</f>
        <v>261.19205107807</v>
      </c>
      <c r="I51" s="0" t="str">
        <f aca="false">IF(H51&gt;=33,"exceed"," ")</f>
        <v>exceed</v>
      </c>
      <c r="J51" s="26" t="n">
        <v>573.1</v>
      </c>
      <c r="K51" s="0" t="str">
        <f aca="false">IF(J51&gt;=235,"exceed"," ")</f>
        <v>exceed</v>
      </c>
      <c r="L51" s="0" t="n">
        <f aca="false">GEOMEAN(J47:J51)</f>
        <v>282.619402430632</v>
      </c>
      <c r="M51" s="0" t="str">
        <f aca="false">IF(L51&gt;=235,"exceed"," ")</f>
        <v>exceed</v>
      </c>
      <c r="N51" s="28" t="n">
        <v>19862.9</v>
      </c>
      <c r="O51" s="1" t="str">
        <f aca="false">IF(N51&gt;=10000,"exceed"," ")</f>
        <v>exceed</v>
      </c>
      <c r="P51" s="1" t="n">
        <f aca="false">GEOMEAN(N47:N51)</f>
        <v>8024.40505930862</v>
      </c>
      <c r="Q51" s="1" t="str">
        <f aca="false">IF(P51&gt;=35,"exceed"," ")</f>
        <v>exceed</v>
      </c>
    </row>
    <row r="52" customFormat="false" ht="12.75" hidden="false" customHeight="false" outlineLevel="0" collapsed="false">
      <c r="A52" s="25" t="n">
        <v>38832.625</v>
      </c>
      <c r="B52" s="26" t="n">
        <v>3</v>
      </c>
      <c r="C52" s="27" t="s">
        <v>18</v>
      </c>
      <c r="D52" s="27" t="s">
        <v>19</v>
      </c>
      <c r="E52" s="27" t="s">
        <v>20</v>
      </c>
      <c r="F52" s="26" t="n">
        <v>20.2</v>
      </c>
      <c r="G52" s="0" t="str">
        <f aca="false">IF(F52&gt;=61,"exceed"," ")</f>
        <v> </v>
      </c>
      <c r="H52" s="0" t="n">
        <f aca="false">GEOMEAN(F48:F52)</f>
        <v>208.714149172701</v>
      </c>
      <c r="I52" s="0" t="str">
        <f aca="false">IF(H52&gt;=33,"exceed"," ")</f>
        <v>exceed</v>
      </c>
      <c r="J52" s="26" t="n">
        <v>96.9</v>
      </c>
      <c r="K52" s="0" t="str">
        <f aca="false">IF(J52&gt;=235,"exceed"," ")</f>
        <v> </v>
      </c>
      <c r="L52" s="0" t="n">
        <f aca="false">GEOMEAN(J48:J52)</f>
        <v>269.762413064692</v>
      </c>
      <c r="M52" s="0" t="str">
        <f aca="false">IF(L52&gt;=235,"exceed"," ")</f>
        <v>exceed</v>
      </c>
      <c r="N52" s="28" t="n">
        <v>12033.3</v>
      </c>
      <c r="O52" s="1" t="str">
        <f aca="false">IF(N52&gt;=10000,"exceed"," ")</f>
        <v>exceed</v>
      </c>
      <c r="P52" s="1" t="n">
        <f aca="false">GEOMEAN(N48:N52)</f>
        <v>8252.08186766428</v>
      </c>
      <c r="Q52" s="1" t="str">
        <f aca="false">IF(P52&gt;=35,"exceed"," ")</f>
        <v>exceed</v>
      </c>
    </row>
    <row r="53" customFormat="false" ht="12.75" hidden="false" customHeight="false" outlineLevel="0" collapsed="false">
      <c r="A53" s="25" t="n">
        <v>38833.6041666667</v>
      </c>
      <c r="B53" s="26" t="n">
        <v>3</v>
      </c>
      <c r="C53" s="27" t="s">
        <v>18</v>
      </c>
      <c r="D53" s="27" t="s">
        <v>19</v>
      </c>
      <c r="E53" s="27" t="s">
        <v>20</v>
      </c>
      <c r="F53" s="26" t="n">
        <v>61.5</v>
      </c>
      <c r="G53" s="0" t="str">
        <f aca="false">IF(F53&gt;=61,"exceed"," ")</f>
        <v>exceed</v>
      </c>
      <c r="H53" s="0" t="n">
        <f aca="false">GEOMEAN(F49:F53)</f>
        <v>118.568785786512</v>
      </c>
      <c r="I53" s="0" t="str">
        <f aca="false">IF(H53&gt;=33,"exceed"," ")</f>
        <v>exceed</v>
      </c>
      <c r="J53" s="26" t="n">
        <v>787.5</v>
      </c>
      <c r="K53" s="0" t="str">
        <f aca="false">IF(J53&gt;=235,"exceed"," ")</f>
        <v>exceed</v>
      </c>
      <c r="L53" s="0" t="n">
        <f aca="false">GEOMEAN(J49:J53)</f>
        <v>447.627421748035</v>
      </c>
      <c r="M53" s="0" t="str">
        <f aca="false">IF(L53&gt;=235,"exceed"," ")</f>
        <v>exceed</v>
      </c>
      <c r="N53" s="28" t="n">
        <v>8458.85</v>
      </c>
      <c r="O53" s="1" t="str">
        <f aca="false">IF(N53&gt;=10000,"exceed"," ")</f>
        <v> </v>
      </c>
      <c r="P53" s="1" t="n">
        <f aca="false">GEOMEAN(N49:N53)</f>
        <v>9210.0830870988</v>
      </c>
      <c r="Q53" s="1" t="str">
        <f aca="false">IF(P53&gt;=35,"exceed"," ")</f>
        <v>exceed</v>
      </c>
    </row>
    <row r="54" customFormat="false" ht="12.75" hidden="false" customHeight="false" outlineLevel="0" collapsed="false">
      <c r="A54" s="25" t="n">
        <v>38834.6263888889</v>
      </c>
      <c r="B54" s="26" t="n">
        <v>3</v>
      </c>
      <c r="C54" s="27" t="s">
        <v>18</v>
      </c>
      <c r="D54" s="27" t="s">
        <v>19</v>
      </c>
      <c r="E54" s="27" t="s">
        <v>20</v>
      </c>
      <c r="F54" s="26" t="n">
        <v>10</v>
      </c>
      <c r="G54" s="0" t="str">
        <f aca="false">IF(F54&gt;=61,"exceed"," ")</f>
        <v> </v>
      </c>
      <c r="H54" s="0" t="n">
        <f aca="false">GEOMEAN(F50:F54)</f>
        <v>65.4849959927445</v>
      </c>
      <c r="I54" s="0" t="str">
        <f aca="false">IF(H54&gt;=33,"exceed"," ")</f>
        <v>exceed</v>
      </c>
      <c r="J54" s="26" t="n">
        <v>30.6</v>
      </c>
      <c r="K54" s="0" t="str">
        <f aca="false">IF(J54&gt;=235,"exceed"," ")</f>
        <v> </v>
      </c>
      <c r="L54" s="0" t="n">
        <f aca="false">GEOMEAN(J50:J54)</f>
        <v>333.349399646281</v>
      </c>
      <c r="M54" s="0" t="str">
        <f aca="false">IF(L54&gt;=235,"exceed"," ")</f>
        <v>exceed</v>
      </c>
      <c r="N54" s="28" t="n">
        <v>8664.4</v>
      </c>
      <c r="O54" s="1" t="str">
        <f aca="false">IF(N54&gt;=10000,"exceed"," ")</f>
        <v> </v>
      </c>
      <c r="P54" s="1" t="n">
        <f aca="false">GEOMEAN(N50:N54)</f>
        <v>13348.4180111891</v>
      </c>
      <c r="Q54" s="1" t="str">
        <f aca="false">IF(P54&gt;=35,"exceed"," ")</f>
        <v>exceed</v>
      </c>
    </row>
    <row r="55" customFormat="false" ht="12.75" hidden="false" customHeight="false" outlineLevel="0" collapsed="false">
      <c r="A55" s="25" t="n">
        <v>38835.5069444444</v>
      </c>
      <c r="B55" s="26" t="n">
        <v>3</v>
      </c>
      <c r="C55" s="27" t="s">
        <v>18</v>
      </c>
      <c r="D55" s="27" t="s">
        <v>19</v>
      </c>
      <c r="E55" s="27" t="s">
        <v>20</v>
      </c>
      <c r="F55" s="26" t="n">
        <v>354.4</v>
      </c>
      <c r="G55" s="0" t="str">
        <f aca="false">IF(F55&gt;=61,"exceed"," ")</f>
        <v>exceed</v>
      </c>
      <c r="H55" s="0" t="n">
        <f aca="false">GEOMEAN(F51:F55)</f>
        <v>53.0127267507707</v>
      </c>
      <c r="I55" s="0" t="str">
        <f aca="false">IF(H55&gt;=33,"exceed"," ")</f>
        <v>exceed</v>
      </c>
      <c r="J55" s="26" t="n">
        <v>97.9</v>
      </c>
      <c r="K55" s="0" t="str">
        <f aca="false">IF(J55&gt;=235,"exceed"," ")</f>
        <v> </v>
      </c>
      <c r="L55" s="0" t="n">
        <f aca="false">GEOMEAN(J51:J55)</f>
        <v>167.286838347011</v>
      </c>
      <c r="M55" s="0" t="str">
        <f aca="false">IF(L55&gt;=235,"exceed"," ")</f>
        <v> </v>
      </c>
      <c r="N55" s="28" t="n">
        <v>12996.5</v>
      </c>
      <c r="O55" s="1" t="str">
        <f aca="false">IF(N55&gt;=10000,"exceed"," ")</f>
        <v>exceed</v>
      </c>
      <c r="P55" s="1" t="n">
        <f aca="false">GEOMEAN(N51:N55)</f>
        <v>11788.559118143</v>
      </c>
      <c r="Q55" s="1" t="str">
        <f aca="false">IF(P55&gt;=35,"exceed"," ")</f>
        <v>exceed</v>
      </c>
    </row>
    <row r="56" customFormat="false" ht="12.75" hidden="false" customHeight="false" outlineLevel="0" collapsed="false">
      <c r="A56" s="25" t="n">
        <v>38836.6298611111</v>
      </c>
      <c r="B56" s="26" t="n">
        <v>3</v>
      </c>
      <c r="C56" s="27" t="s">
        <v>18</v>
      </c>
      <c r="D56" s="27" t="s">
        <v>19</v>
      </c>
      <c r="E56" s="27" t="s">
        <v>20</v>
      </c>
      <c r="F56" s="26" t="n">
        <v>213.5</v>
      </c>
      <c r="G56" s="0" t="str">
        <f aca="false">IF(F56&gt;=61,"exceed"," ")</f>
        <v>exceed</v>
      </c>
      <c r="H56" s="0" t="n">
        <f aca="false">GEOMEAN(F52:F56)</f>
        <v>62.3194505369637</v>
      </c>
      <c r="I56" s="0" t="str">
        <f aca="false">IF(H56&gt;=33,"exceed"," ")</f>
        <v>exceed</v>
      </c>
      <c r="J56" s="26" t="n">
        <v>52.1</v>
      </c>
      <c r="K56" s="0" t="str">
        <f aca="false">IF(J56&gt;=235,"exceed"," ")</f>
        <v> </v>
      </c>
      <c r="L56" s="0" t="n">
        <f aca="false">GEOMEAN(J52:J56)</f>
        <v>103.557900289138</v>
      </c>
      <c r="M56" s="0" t="str">
        <f aca="false">IF(L56&gt;=235,"exceed"," ")</f>
        <v> </v>
      </c>
      <c r="N56" s="28" t="n">
        <v>8664.4</v>
      </c>
      <c r="O56" s="1" t="str">
        <f aca="false">IF(N56&gt;=10000,"exceed"," ")</f>
        <v> </v>
      </c>
      <c r="P56" s="1" t="n">
        <f aca="false">GEOMEAN(N52:N56)</f>
        <v>9986.19157441281</v>
      </c>
      <c r="Q56" s="1" t="str">
        <f aca="false">IF(P56&gt;=35,"exceed"," ")</f>
        <v>exceed</v>
      </c>
    </row>
    <row r="57" customFormat="false" ht="12.75" hidden="false" customHeight="false" outlineLevel="0" collapsed="false">
      <c r="A57" s="25" t="n">
        <v>38838.6666666667</v>
      </c>
      <c r="B57" s="26" t="n">
        <v>3</v>
      </c>
      <c r="C57" s="27" t="s">
        <v>18</v>
      </c>
      <c r="D57" s="27" t="s">
        <v>19</v>
      </c>
      <c r="E57" s="27" t="s">
        <v>20</v>
      </c>
      <c r="F57" s="29"/>
      <c r="G57" s="0" t="str">
        <f aca="false">IF(F57&gt;=61,"exceed"," ")</f>
        <v> </v>
      </c>
      <c r="H57" s="0" t="n">
        <f aca="false">GEOMEAN(F53:F57)</f>
        <v>82.592702552454</v>
      </c>
      <c r="I57" s="0" t="str">
        <f aca="false">IF(H57&gt;=33,"exceed"," ")</f>
        <v>exceed</v>
      </c>
      <c r="J57" s="26" t="n">
        <v>30.6</v>
      </c>
      <c r="K57" s="0" t="str">
        <f aca="false">IF(J57&gt;=235,"exceed"," ")</f>
        <v> </v>
      </c>
      <c r="L57" s="0" t="n">
        <f aca="false">GEOMEAN(J53:J57)</f>
        <v>82.2361492577158</v>
      </c>
      <c r="M57" s="0" t="str">
        <f aca="false">IF(L57&gt;=235,"exceed"," ")</f>
        <v> </v>
      </c>
      <c r="N57" s="28" t="n">
        <v>6488.2</v>
      </c>
      <c r="O57" s="1" t="str">
        <f aca="false">IF(N57&gt;=10000,"exceed"," ")</f>
        <v> </v>
      </c>
      <c r="P57" s="1" t="n">
        <f aca="false">GEOMEAN(N53:N57)</f>
        <v>8825.67214247789</v>
      </c>
      <c r="Q57" s="1" t="str">
        <f aca="false">IF(P57&gt;=35,"exceed"," ")</f>
        <v>exceed</v>
      </c>
    </row>
    <row r="58" customFormat="false" ht="12.75" hidden="false" customHeight="false" outlineLevel="0" collapsed="false">
      <c r="A58" s="25" t="n">
        <v>38839.65625</v>
      </c>
      <c r="B58" s="26" t="n">
        <v>3</v>
      </c>
      <c r="C58" s="27" t="s">
        <v>18</v>
      </c>
      <c r="D58" s="27" t="s">
        <v>19</v>
      </c>
      <c r="E58" s="27" t="s">
        <v>20</v>
      </c>
      <c r="F58" s="29"/>
      <c r="G58" s="0" t="str">
        <f aca="false">IF(F58&gt;=61,"exceed"," ")</f>
        <v> </v>
      </c>
      <c r="H58" s="0" t="n">
        <f aca="false">GEOMEAN(F54:F58)</f>
        <v>91.1235290541155</v>
      </c>
      <c r="I58" s="0" t="str">
        <f aca="false">IF(H58&gt;=33,"exceed"," ")</f>
        <v>exceed</v>
      </c>
      <c r="J58" s="26" t="n">
        <v>30.6</v>
      </c>
      <c r="K58" s="0" t="str">
        <f aca="false">IF(J58&gt;=235,"exceed"," ")</f>
        <v> </v>
      </c>
      <c r="L58" s="0" t="n">
        <f aca="false">GEOMEAN(J54:J58)</f>
        <v>42.9493839555553</v>
      </c>
      <c r="M58" s="0" t="str">
        <f aca="false">IF(L58&gt;=235,"exceed"," ")</f>
        <v> </v>
      </c>
      <c r="N58" s="28" t="n">
        <v>19862.9</v>
      </c>
      <c r="O58" s="1" t="str">
        <f aca="false">IF(N58&gt;=10000,"exceed"," ")</f>
        <v>exceed</v>
      </c>
      <c r="P58" s="1" t="n">
        <f aca="false">GEOMEAN(N54:N58)</f>
        <v>10468.7313892514</v>
      </c>
      <c r="Q58" s="1" t="str">
        <f aca="false">IF(P58&gt;=35,"exceed"," ")</f>
        <v>exceed</v>
      </c>
    </row>
    <row r="59" customFormat="false" ht="12.75" hidden="false" customHeight="false" outlineLevel="0" collapsed="false">
      <c r="A59" s="25" t="n">
        <v>38841.6236111111</v>
      </c>
      <c r="B59" s="26" t="n">
        <v>3</v>
      </c>
      <c r="C59" s="27" t="s">
        <v>18</v>
      </c>
      <c r="D59" s="27" t="s">
        <v>19</v>
      </c>
      <c r="E59" s="27" t="s">
        <v>20</v>
      </c>
      <c r="F59" s="26" t="n">
        <v>30.1</v>
      </c>
      <c r="G59" s="0" t="str">
        <f aca="false">IF(F59&gt;=61,"exceed"," ")</f>
        <v> </v>
      </c>
      <c r="H59" s="0" t="n">
        <f aca="false">GEOMEAN(F55:F59)</f>
        <v>131.568734084336</v>
      </c>
      <c r="I59" s="0" t="str">
        <f aca="false">IF(H59&gt;=33,"exceed"," ")</f>
        <v>exceed</v>
      </c>
      <c r="J59" s="26" t="n">
        <v>97.9</v>
      </c>
      <c r="K59" s="0" t="str">
        <f aca="false">IF(J59&gt;=235,"exceed"," ")</f>
        <v> </v>
      </c>
      <c r="L59" s="0" t="n">
        <f aca="false">GEOMEAN(J55:J59)</f>
        <v>54.1962443250936</v>
      </c>
      <c r="M59" s="0" t="str">
        <f aca="false">IF(L59&gt;=235,"exceed"," ")</f>
        <v> </v>
      </c>
      <c r="N59" s="28" t="n">
        <v>8664.4</v>
      </c>
      <c r="O59" s="1" t="str">
        <f aca="false">IF(N59&gt;=10000,"exceed"," ")</f>
        <v> </v>
      </c>
      <c r="P59" s="1" t="n">
        <f aca="false">GEOMEAN(N55:N59)</f>
        <v>10468.7313892514</v>
      </c>
      <c r="Q59" s="1" t="str">
        <f aca="false">IF(P59&gt;=35,"exceed"," ")</f>
        <v>exceed</v>
      </c>
    </row>
    <row r="60" customFormat="false" ht="12.75" hidden="false" customHeight="false" outlineLevel="0" collapsed="false">
      <c r="A60" s="25" t="n">
        <v>38843.625</v>
      </c>
      <c r="B60" s="26" t="n">
        <v>3</v>
      </c>
      <c r="C60" s="27" t="s">
        <v>18</v>
      </c>
      <c r="D60" s="27" t="s">
        <v>19</v>
      </c>
      <c r="E60" s="27" t="s">
        <v>20</v>
      </c>
      <c r="F60" s="26" t="n">
        <v>154.7</v>
      </c>
      <c r="G60" s="0" t="str">
        <f aca="false">IF(F60&gt;=61,"exceed"," ")</f>
        <v>exceed</v>
      </c>
      <c r="H60" s="0" t="n">
        <f aca="false">GEOMEAN(F56:F60)</f>
        <v>99.8048308377875</v>
      </c>
      <c r="I60" s="0" t="str">
        <f aca="false">IF(H60&gt;=33,"exceed"," ")</f>
        <v>exceed</v>
      </c>
      <c r="J60" s="26" t="n">
        <v>41.3</v>
      </c>
      <c r="K60" s="0" t="str">
        <f aca="false">IF(J60&gt;=235,"exceed"," ")</f>
        <v> </v>
      </c>
      <c r="L60" s="0" t="n">
        <f aca="false">GEOMEAN(J56:J60)</f>
        <v>45.6039713271514</v>
      </c>
      <c r="M60" s="0" t="str">
        <f aca="false">IF(L60&gt;=235,"exceed"," ")</f>
        <v> </v>
      </c>
      <c r="N60" s="28" t="n">
        <v>14136.1</v>
      </c>
      <c r="O60" s="1" t="str">
        <f aca="false">IF(N60&gt;=10000,"exceed"," ")</f>
        <v>exceed</v>
      </c>
      <c r="P60" s="1" t="n">
        <f aca="false">GEOMEAN(N56:N60)</f>
        <v>10646.2018529189</v>
      </c>
      <c r="Q60" s="1" t="str">
        <f aca="false">IF(P60&gt;=35,"exceed"," ")</f>
        <v>exceed</v>
      </c>
    </row>
    <row r="61" customFormat="false" ht="12.75" hidden="false" customHeight="false" outlineLevel="0" collapsed="false">
      <c r="A61" s="25" t="n">
        <v>38844.6805555556</v>
      </c>
      <c r="B61" s="26" t="n">
        <v>3</v>
      </c>
      <c r="C61" s="27" t="s">
        <v>18</v>
      </c>
      <c r="D61" s="27" t="s">
        <v>19</v>
      </c>
      <c r="E61" s="27" t="s">
        <v>20</v>
      </c>
      <c r="F61" s="26" t="n">
        <v>144.9</v>
      </c>
      <c r="G61" s="0" t="str">
        <f aca="false">IF(F61&gt;=61,"exceed"," ")</f>
        <v>exceed</v>
      </c>
      <c r="H61" s="0" t="n">
        <f aca="false">GEOMEAN(F57:F61)</f>
        <v>87.7085096668719</v>
      </c>
      <c r="I61" s="0" t="str">
        <f aca="false">IF(H61&gt;=33,"exceed"," ")</f>
        <v>exceed</v>
      </c>
      <c r="J61" s="26" t="n">
        <v>349.8</v>
      </c>
      <c r="K61" s="0" t="str">
        <f aca="false">IF(J61&gt;=235,"exceed"," ")</f>
        <v>exceed</v>
      </c>
      <c r="L61" s="0" t="n">
        <f aca="false">GEOMEAN(J57:J61)</f>
        <v>66.7419790490514</v>
      </c>
      <c r="M61" s="0" t="str">
        <f aca="false">IF(L61&gt;=235,"exceed"," ")</f>
        <v> </v>
      </c>
      <c r="N61" s="28" t="n">
        <v>15531.2</v>
      </c>
      <c r="O61" s="1" t="str">
        <f aca="false">IF(N61&gt;=10000,"exceed"," ")</f>
        <v>exceed</v>
      </c>
      <c r="P61" s="1" t="n">
        <f aca="false">GEOMEAN(N57:N61)</f>
        <v>11964.3194395753</v>
      </c>
      <c r="Q61" s="1" t="str">
        <f aca="false">IF(P61&gt;=35,"exceed"," ")</f>
        <v>exceed</v>
      </c>
    </row>
    <row r="62" customFormat="false" ht="12.75" hidden="false" customHeight="false" outlineLevel="0" collapsed="false">
      <c r="A62" s="25" t="n">
        <v>38845.6666666667</v>
      </c>
      <c r="B62" s="26" t="n">
        <v>3</v>
      </c>
      <c r="C62" s="27" t="s">
        <v>18</v>
      </c>
      <c r="D62" s="27" t="s">
        <v>19</v>
      </c>
      <c r="E62" s="27" t="s">
        <v>20</v>
      </c>
      <c r="F62" s="26" t="n">
        <v>122.3</v>
      </c>
      <c r="G62" s="0" t="str">
        <f aca="false">IF(F62&gt;=61,"exceed"," ")</f>
        <v>exceed</v>
      </c>
      <c r="H62" s="0" t="n">
        <f aca="false">GEOMEAN(F58:F62)</f>
        <v>95.3098778497213</v>
      </c>
      <c r="I62" s="0" t="str">
        <f aca="false">IF(H62&gt;=33,"exceed"," ")</f>
        <v>exceed</v>
      </c>
      <c r="J62" s="26" t="n">
        <v>96.9</v>
      </c>
      <c r="K62" s="0" t="str">
        <f aca="false">IF(J62&gt;=235,"exceed"," ")</f>
        <v> </v>
      </c>
      <c r="L62" s="0" t="n">
        <f aca="false">GEOMEAN(J58:J62)</f>
        <v>84.0464841051995</v>
      </c>
      <c r="M62" s="0" t="str">
        <f aca="false">IF(L62&gt;=235,"exceed"," ")</f>
        <v> </v>
      </c>
      <c r="N62" s="28" t="n">
        <v>5247.3</v>
      </c>
      <c r="O62" s="1" t="str">
        <f aca="false">IF(N62&gt;=10000,"exceed"," ")</f>
        <v> </v>
      </c>
      <c r="P62" s="1" t="n">
        <f aca="false">GEOMEAN(N58:N62)</f>
        <v>11467.0137448588</v>
      </c>
      <c r="Q62" s="1" t="str">
        <f aca="false">IF(P62&gt;=35,"exceed"," ")</f>
        <v>exceed</v>
      </c>
    </row>
    <row r="63" customFormat="false" ht="12.75" hidden="false" customHeight="false" outlineLevel="0" collapsed="false">
      <c r="A63" s="25" t="n">
        <v>38846.6493055556</v>
      </c>
      <c r="B63" s="26" t="n">
        <v>3</v>
      </c>
      <c r="C63" s="27" t="s">
        <v>18</v>
      </c>
      <c r="D63" s="27" t="s">
        <v>19</v>
      </c>
      <c r="E63" s="27" t="s">
        <v>20</v>
      </c>
      <c r="F63" s="26" t="n">
        <v>174.9</v>
      </c>
      <c r="G63" s="0" t="str">
        <f aca="false">IF(F63&gt;=61,"exceed"," ")</f>
        <v>exceed</v>
      </c>
      <c r="H63" s="0" t="n">
        <f aca="false">GEOMEAN(F59:F63)</f>
        <v>107.613880536426</v>
      </c>
      <c r="I63" s="0" t="str">
        <f aca="false">IF(H63&gt;=33,"exceed"," ")</f>
        <v>exceed</v>
      </c>
      <c r="J63" s="26" t="n">
        <v>74.5</v>
      </c>
      <c r="K63" s="0" t="str">
        <f aca="false">IF(J63&gt;=235,"exceed"," ")</f>
        <v> </v>
      </c>
      <c r="L63" s="0" t="n">
        <f aca="false">GEOMEAN(J59:J63)</f>
        <v>100.416832870173</v>
      </c>
      <c r="M63" s="0" t="str">
        <f aca="false">IF(L63&gt;=235,"exceed"," ")</f>
        <v> </v>
      </c>
      <c r="N63" s="28" t="n">
        <v>12996.5</v>
      </c>
      <c r="O63" s="1" t="str">
        <f aca="false">IF(N63&gt;=10000,"exceed"," ")</f>
        <v>exceed</v>
      </c>
      <c r="P63" s="1" t="n">
        <f aca="false">GEOMEAN(N59:N63)</f>
        <v>10534.3340037277</v>
      </c>
      <c r="Q63" s="1" t="str">
        <f aca="false">IF(P63&gt;=35,"exceed"," ")</f>
        <v>exceed</v>
      </c>
    </row>
    <row r="64" customFormat="false" ht="12.75" hidden="false" customHeight="false" outlineLevel="0" collapsed="false">
      <c r="A64" s="25" t="n">
        <v>38847.625</v>
      </c>
      <c r="B64" s="26" t="n">
        <v>3</v>
      </c>
      <c r="C64" s="27" t="s">
        <v>18</v>
      </c>
      <c r="D64" s="27" t="s">
        <v>19</v>
      </c>
      <c r="E64" s="27" t="s">
        <v>20</v>
      </c>
      <c r="F64" s="26" t="n">
        <v>110</v>
      </c>
      <c r="G64" s="0" t="str">
        <f aca="false">IF(F64&gt;=61,"exceed"," ")</f>
        <v>exceed</v>
      </c>
      <c r="H64" s="0" t="n">
        <f aca="false">GEOMEAN(F60:F64)</f>
        <v>139.454820229682</v>
      </c>
      <c r="I64" s="0" t="str">
        <f aca="false">IF(H64&gt;=33,"exceed"," ")</f>
        <v>exceed</v>
      </c>
      <c r="J64" s="26" t="n">
        <v>52.1</v>
      </c>
      <c r="K64" s="0" t="str">
        <f aca="false">IF(J64&gt;=235,"exceed"," ")</f>
        <v> </v>
      </c>
      <c r="L64" s="0" t="n">
        <f aca="false">GEOMEAN(J60:J64)</f>
        <v>88.5151329444399</v>
      </c>
      <c r="M64" s="0" t="str">
        <f aca="false">IF(L64&gt;=235,"exceed"," ")</f>
        <v> </v>
      </c>
      <c r="N64" s="28" t="n">
        <v>8164.1</v>
      </c>
      <c r="O64" s="1" t="str">
        <f aca="false">IF(N64&gt;=10000,"exceed"," ")</f>
        <v> </v>
      </c>
      <c r="P64" s="1" t="n">
        <f aca="false">GEOMEAN(N60:N64)</f>
        <v>10409.7679486609</v>
      </c>
      <c r="Q64" s="1" t="str">
        <f aca="false">IF(P64&gt;=35,"exceed"," ")</f>
        <v>exceed</v>
      </c>
    </row>
    <row r="65" customFormat="false" ht="12.75" hidden="false" customHeight="false" outlineLevel="0" collapsed="false">
      <c r="A65" s="25" t="n">
        <v>38848.6076388889</v>
      </c>
      <c r="B65" s="26" t="n">
        <v>3</v>
      </c>
      <c r="C65" s="27" t="s">
        <v>18</v>
      </c>
      <c r="D65" s="27" t="s">
        <v>19</v>
      </c>
      <c r="E65" s="27" t="s">
        <v>20</v>
      </c>
      <c r="F65" s="26" t="n">
        <v>133.6</v>
      </c>
      <c r="G65" s="0" t="str">
        <f aca="false">IF(F65&gt;=61,"exceed"," ")</f>
        <v>exceed</v>
      </c>
      <c r="H65" s="0" t="n">
        <f aca="false">GEOMEAN(F61:F65)</f>
        <v>135.42434977791</v>
      </c>
      <c r="I65" s="0" t="str">
        <f aca="false">IF(H65&gt;=33,"exceed"," ")</f>
        <v>exceed</v>
      </c>
      <c r="J65" s="26" t="n">
        <v>19.9</v>
      </c>
      <c r="K65" s="0" t="str">
        <f aca="false">IF(J65&gt;=235,"exceed"," ")</f>
        <v> </v>
      </c>
      <c r="L65" s="0" t="n">
        <f aca="false">GEOMEAN(J61:J65)</f>
        <v>76.4888499155257</v>
      </c>
      <c r="M65" s="0" t="str">
        <f aca="false">IF(L65&gt;=235,"exceed"," ")</f>
        <v> </v>
      </c>
      <c r="N65" s="28" t="n">
        <v>4611.1</v>
      </c>
      <c r="O65" s="1" t="str">
        <f aca="false">IF(N65&gt;=10000,"exceed"," ")</f>
        <v> </v>
      </c>
      <c r="P65" s="1" t="n">
        <f aca="false">GEOMEAN(N61:N65)</f>
        <v>8320.24346819719</v>
      </c>
      <c r="Q65" s="1" t="str">
        <f aca="false">IF(P65&gt;=35,"exceed"," ")</f>
        <v>exceed</v>
      </c>
    </row>
    <row r="66" customFormat="false" ht="12.75" hidden="false" customHeight="false" outlineLevel="0" collapsed="false">
      <c r="A66" s="25" t="n">
        <v>38849.5118055556</v>
      </c>
      <c r="B66" s="26" t="n">
        <v>3</v>
      </c>
      <c r="C66" s="27" t="s">
        <v>18</v>
      </c>
      <c r="D66" s="27" t="s">
        <v>19</v>
      </c>
      <c r="E66" s="27" t="s">
        <v>20</v>
      </c>
      <c r="F66" s="26" t="n">
        <v>413.5</v>
      </c>
      <c r="G66" s="0" t="str">
        <f aca="false">IF(F66&gt;=61,"exceed"," ")</f>
        <v>exceed</v>
      </c>
      <c r="H66" s="0" t="n">
        <f aca="false">GEOMEAN(F62:F66)</f>
        <v>167.023732519518</v>
      </c>
      <c r="I66" s="0" t="str">
        <f aca="false">IF(H66&gt;=33,"exceed"," ")</f>
        <v>exceed</v>
      </c>
      <c r="J66" s="26" t="n">
        <v>20.2</v>
      </c>
      <c r="K66" s="0" t="str">
        <f aca="false">IF(J66&gt;=235,"exceed"," ")</f>
        <v> </v>
      </c>
      <c r="L66" s="0" t="n">
        <f aca="false">GEOMEAN(J62:J66)</f>
        <v>43.2418677084588</v>
      </c>
      <c r="M66" s="0" t="str">
        <f aca="false">IF(L66&gt;=235,"exceed"," ")</f>
        <v> </v>
      </c>
      <c r="N66" s="28" t="n">
        <v>17328.9</v>
      </c>
      <c r="O66" s="1" t="str">
        <f aca="false">IF(N66&gt;=10000,"exceed"," ")</f>
        <v>exceed</v>
      </c>
      <c r="P66" s="1" t="n">
        <f aca="false">GEOMEAN(N62:N66)</f>
        <v>8504.50873443098</v>
      </c>
      <c r="Q66" s="1" t="str">
        <f aca="false">IF(P66&gt;=35,"exceed"," ")</f>
        <v>exceed</v>
      </c>
    </row>
    <row r="67" customFormat="false" ht="12.75" hidden="false" customHeight="false" outlineLevel="0" collapsed="false">
      <c r="A67" s="25" t="n">
        <v>38850.71875</v>
      </c>
      <c r="B67" s="26" t="n">
        <v>3</v>
      </c>
      <c r="C67" s="27" t="s">
        <v>18</v>
      </c>
      <c r="D67" s="27" t="s">
        <v>19</v>
      </c>
      <c r="E67" s="27" t="s">
        <v>20</v>
      </c>
      <c r="F67" s="26" t="n">
        <v>29.8</v>
      </c>
      <c r="G67" s="0" t="str">
        <f aca="false">IF(F67&gt;=61,"exceed"," ")</f>
        <v> </v>
      </c>
      <c r="H67" s="0" t="n">
        <f aca="false">GEOMEAN(F63:F67)</f>
        <v>125.932013178554</v>
      </c>
      <c r="I67" s="0" t="str">
        <f aca="false">IF(H67&gt;=33,"exceed"," ")</f>
        <v>exceed</v>
      </c>
      <c r="J67" s="26" t="n">
        <v>63.2</v>
      </c>
      <c r="K67" s="0" t="str">
        <f aca="false">IF(J67&gt;=235,"exceed"," ")</f>
        <v> </v>
      </c>
      <c r="L67" s="0" t="n">
        <f aca="false">GEOMEAN(J63:J67)</f>
        <v>39.6993233031454</v>
      </c>
      <c r="M67" s="0" t="str">
        <f aca="false">IF(L67&gt;=235,"exceed"," ")</f>
        <v> </v>
      </c>
      <c r="N67" s="28" t="n">
        <v>24192</v>
      </c>
      <c r="O67" s="1" t="str">
        <f aca="false">IF(N67&gt;=10000,"exceed"," ")</f>
        <v>exceed</v>
      </c>
      <c r="P67" s="1" t="n">
        <f aca="false">GEOMEAN(N63:N67)</f>
        <v>11545.0656644643</v>
      </c>
      <c r="Q67" s="1" t="str">
        <f aca="false">IF(P67&gt;=35,"exceed"," ")</f>
        <v>exceed</v>
      </c>
    </row>
    <row r="68" customFormat="false" ht="12.75" hidden="false" customHeight="false" outlineLevel="0" collapsed="false">
      <c r="A68" s="25" t="n">
        <v>38851.625</v>
      </c>
      <c r="B68" s="26" t="n">
        <v>3</v>
      </c>
      <c r="C68" s="27" t="s">
        <v>18</v>
      </c>
      <c r="D68" s="27" t="s">
        <v>19</v>
      </c>
      <c r="E68" s="27" t="s">
        <v>20</v>
      </c>
      <c r="F68" s="26" t="n">
        <v>157.9</v>
      </c>
      <c r="G68" s="0" t="str">
        <f aca="false">IF(F68&gt;=61,"exceed"," ")</f>
        <v>exceed</v>
      </c>
      <c r="H68" s="0" t="n">
        <f aca="false">GEOMEAN(F64:F68)</f>
        <v>123.382796741042</v>
      </c>
      <c r="I68" s="0" t="str">
        <f aca="false">IF(H68&gt;=33,"exceed"," ")</f>
        <v>exceed</v>
      </c>
      <c r="J68" s="26" t="n">
        <v>119.9</v>
      </c>
      <c r="K68" s="0" t="str">
        <f aca="false">IF(J68&gt;=235,"exceed"," ")</f>
        <v> </v>
      </c>
      <c r="L68" s="0" t="n">
        <f aca="false">GEOMEAN(J64:J68)</f>
        <v>43.6632125552709</v>
      </c>
      <c r="M68" s="0" t="str">
        <f aca="false">IF(L68&gt;=235,"exceed"," ")</f>
        <v> </v>
      </c>
      <c r="N68" s="28" t="n">
        <v>17328.9</v>
      </c>
      <c r="O68" s="1" t="str">
        <f aca="false">IF(N68&gt;=10000,"exceed"," ")</f>
        <v>exceed</v>
      </c>
      <c r="P68" s="1" t="n">
        <f aca="false">GEOMEAN(N64:N68)</f>
        <v>12228.8417306798</v>
      </c>
      <c r="Q68" s="1" t="str">
        <f aca="false">IF(P68&gt;=35,"exceed"," ")</f>
        <v>exceed</v>
      </c>
    </row>
    <row r="69" customFormat="false" ht="12.75" hidden="false" customHeight="false" outlineLevel="0" collapsed="false">
      <c r="A69" s="25" t="n">
        <v>38852.6319444444</v>
      </c>
      <c r="B69" s="26" t="n">
        <v>3</v>
      </c>
      <c r="C69" s="27" t="s">
        <v>18</v>
      </c>
      <c r="D69" s="27" t="s">
        <v>19</v>
      </c>
      <c r="E69" s="27" t="s">
        <v>20</v>
      </c>
      <c r="F69" s="26" t="n">
        <v>50.7</v>
      </c>
      <c r="G69" s="0" t="str">
        <f aca="false">IF(F69&gt;=61,"exceed"," ")</f>
        <v> </v>
      </c>
      <c r="H69" s="0" t="n">
        <f aca="false">GEOMEAN(F65:F69)</f>
        <v>105.67631605658</v>
      </c>
      <c r="I69" s="0" t="str">
        <f aca="false">IF(H69&gt;=33,"exceed"," ")</f>
        <v>exceed</v>
      </c>
      <c r="J69" s="26" t="n">
        <v>161.3</v>
      </c>
      <c r="K69" s="0" t="str">
        <f aca="false">IF(J69&gt;=235,"exceed"," ")</f>
        <v> </v>
      </c>
      <c r="L69" s="0" t="n">
        <f aca="false">GEOMEAN(J65:J69)</f>
        <v>54.7362467863381</v>
      </c>
      <c r="M69" s="0" t="str">
        <f aca="false">IF(L69&gt;=235,"exceed"," ")</f>
        <v> </v>
      </c>
      <c r="N69" s="28" t="n">
        <v>17328.9</v>
      </c>
      <c r="O69" s="1" t="str">
        <f aca="false">IF(N69&gt;=10000,"exceed"," ")</f>
        <v>exceed</v>
      </c>
      <c r="P69" s="1" t="n">
        <f aca="false">GEOMEAN(N65:N69)</f>
        <v>14215.3599245053</v>
      </c>
      <c r="Q69" s="1" t="str">
        <f aca="false">IF(P69&gt;=35,"exceed"," ")</f>
        <v>exceed</v>
      </c>
    </row>
    <row r="70" customFormat="false" ht="12.75" hidden="false" customHeight="false" outlineLevel="0" collapsed="false">
      <c r="A70" s="25" t="n">
        <v>38853.6597222222</v>
      </c>
      <c r="B70" s="26" t="n">
        <v>3</v>
      </c>
      <c r="C70" s="27" t="s">
        <v>18</v>
      </c>
      <c r="D70" s="27" t="s">
        <v>19</v>
      </c>
      <c r="E70" s="27" t="s">
        <v>20</v>
      </c>
      <c r="F70" s="26" t="n">
        <v>40.9</v>
      </c>
      <c r="G70" s="0" t="str">
        <f aca="false">IF(F70&gt;=61,"exceed"," ")</f>
        <v> </v>
      </c>
      <c r="H70" s="0" t="n">
        <f aca="false">GEOMEAN(F66:F70)</f>
        <v>83.3990368366273</v>
      </c>
      <c r="I70" s="0" t="str">
        <f aca="false">IF(H70&gt;=33,"exceed"," ")</f>
        <v>exceed</v>
      </c>
      <c r="J70" s="26" t="n">
        <v>133.6</v>
      </c>
      <c r="K70" s="0" t="str">
        <f aca="false">IF(J70&gt;=235,"exceed"," ")</f>
        <v> </v>
      </c>
      <c r="L70" s="0" t="n">
        <f aca="false">GEOMEAN(J66:J70)</f>
        <v>80.1061189678654</v>
      </c>
      <c r="M70" s="0" t="str">
        <f aca="false">IF(L70&gt;=235,"exceed"," ")</f>
        <v> </v>
      </c>
      <c r="N70" s="28" t="n">
        <v>14136.1</v>
      </c>
      <c r="O70" s="1" t="str">
        <f aca="false">IF(N70&gt;=10000,"exceed"," ")</f>
        <v>exceed</v>
      </c>
      <c r="P70" s="1" t="n">
        <f aca="false">GEOMEAN(N66:N70)</f>
        <v>17785.3687438857</v>
      </c>
      <c r="Q70" s="1" t="str">
        <f aca="false">IF(P70&gt;=35,"exceed"," ")</f>
        <v>exceed</v>
      </c>
    </row>
    <row r="71" customFormat="false" ht="12.75" hidden="false" customHeight="false" outlineLevel="0" collapsed="false">
      <c r="A71" s="25" t="n">
        <v>38854.5979166667</v>
      </c>
      <c r="B71" s="26" t="n">
        <v>3</v>
      </c>
      <c r="C71" s="27" t="s">
        <v>18</v>
      </c>
      <c r="D71" s="27" t="s">
        <v>19</v>
      </c>
      <c r="E71" s="27" t="s">
        <v>20</v>
      </c>
      <c r="F71" s="26" t="n">
        <v>1</v>
      </c>
      <c r="G71" s="0" t="str">
        <f aca="false">IF(F71&gt;=61,"exceed"," ")</f>
        <v> </v>
      </c>
      <c r="H71" s="0" t="n">
        <f aca="false">GEOMEAN(F67:F71)</f>
        <v>24.9957361840331</v>
      </c>
      <c r="I71" s="0" t="str">
        <f aca="false">IF(H71&gt;=33,"exceed"," ")</f>
        <v> </v>
      </c>
      <c r="J71" s="26" t="n">
        <v>52.1</v>
      </c>
      <c r="K71" s="0" t="str">
        <f aca="false">IF(J71&gt;=235,"exceed"," ")</f>
        <v> </v>
      </c>
      <c r="L71" s="0" t="n">
        <f aca="false">GEOMEAN(J67:J71)</f>
        <v>96.8195282093255</v>
      </c>
      <c r="M71" s="0" t="str">
        <f aca="false">IF(L71&gt;=235,"exceed"," ")</f>
        <v> </v>
      </c>
      <c r="N71" s="28" t="n">
        <v>9803.9</v>
      </c>
      <c r="O71" s="1" t="str">
        <f aca="false">IF(N71&gt;=10000,"exceed"," ")</f>
        <v> </v>
      </c>
      <c r="P71" s="1" t="n">
        <f aca="false">GEOMEAN(N67:N71)</f>
        <v>15870.4210622883</v>
      </c>
      <c r="Q71" s="1" t="str">
        <f aca="false">IF(P71&gt;=35,"exceed"," ")</f>
        <v>exceed</v>
      </c>
    </row>
    <row r="72" customFormat="false" ht="12.75" hidden="false" customHeight="false" outlineLevel="0" collapsed="false">
      <c r="A72" s="25" t="n">
        <v>38855.6381944444</v>
      </c>
      <c r="B72" s="26" t="n">
        <v>3</v>
      </c>
      <c r="C72" s="27" t="s">
        <v>18</v>
      </c>
      <c r="D72" s="27" t="s">
        <v>19</v>
      </c>
      <c r="E72" s="27" t="s">
        <v>20</v>
      </c>
      <c r="F72" s="26" t="n">
        <v>41.3</v>
      </c>
      <c r="G72" s="0" t="str">
        <f aca="false">IF(F72&gt;=61,"exceed"," ")</f>
        <v> </v>
      </c>
      <c r="H72" s="0" t="n">
        <f aca="false">GEOMEAN(F68:F72)</f>
        <v>26.6816504205502</v>
      </c>
      <c r="I72" s="0" t="str">
        <f aca="false">IF(H72&gt;=33,"exceed"," ")</f>
        <v> </v>
      </c>
      <c r="J72" s="26" t="n">
        <v>108.9</v>
      </c>
      <c r="K72" s="0" t="str">
        <f aca="false">IF(J72&gt;=235,"exceed"," ")</f>
        <v> </v>
      </c>
      <c r="L72" s="0" t="n">
        <f aca="false">GEOMEAN(J68:J72)</f>
        <v>107.950615363417</v>
      </c>
      <c r="M72" s="0" t="str">
        <f aca="false">IF(L72&gt;=235,"exceed"," ")</f>
        <v> </v>
      </c>
      <c r="N72" s="28" t="n">
        <v>24192</v>
      </c>
      <c r="O72" s="1" t="str">
        <f aca="false">IF(N72&gt;=10000,"exceed"," ")</f>
        <v>exceed</v>
      </c>
      <c r="P72" s="1" t="n">
        <f aca="false">GEOMEAN(N68:N72)</f>
        <v>15870.4210622883</v>
      </c>
      <c r="Q72" s="1" t="str">
        <f aca="false">IF(P72&gt;=35,"exceed"," ")</f>
        <v>exceed</v>
      </c>
    </row>
    <row r="73" customFormat="false" ht="12.75" hidden="false" customHeight="false" outlineLevel="0" collapsed="false">
      <c r="A73" s="25" t="n">
        <v>38856.5763888889</v>
      </c>
      <c r="B73" s="26" t="n">
        <v>3</v>
      </c>
      <c r="C73" s="27" t="s">
        <v>18</v>
      </c>
      <c r="D73" s="27" t="s">
        <v>19</v>
      </c>
      <c r="E73" s="27" t="s">
        <v>20</v>
      </c>
      <c r="F73" s="26" t="n">
        <v>85.2</v>
      </c>
      <c r="G73" s="0" t="str">
        <f aca="false">IF(F73&gt;=61,"exceed"," ")</f>
        <v>exceed</v>
      </c>
      <c r="H73" s="0" t="n">
        <f aca="false">GEOMEAN(F69:F73)</f>
        <v>23.5843647407645</v>
      </c>
      <c r="I73" s="0" t="str">
        <f aca="false">IF(H73&gt;=33,"exceed"," ")</f>
        <v> </v>
      </c>
      <c r="J73" s="26" t="n">
        <v>74.5</v>
      </c>
      <c r="K73" s="0" t="str">
        <f aca="false">IF(J73&gt;=235,"exceed"," ")</f>
        <v> </v>
      </c>
      <c r="L73" s="0" t="n">
        <f aca="false">GEOMEAN(J69:J73)</f>
        <v>98.1505054091225</v>
      </c>
      <c r="M73" s="0" t="str">
        <f aca="false">IF(L73&gt;=235,"exceed"," ")</f>
        <v> </v>
      </c>
      <c r="N73" s="28" t="n">
        <v>12996.5</v>
      </c>
      <c r="O73" s="1" t="str">
        <f aca="false">IF(N73&gt;=10000,"exceed"," ")</f>
        <v>exceed</v>
      </c>
      <c r="P73" s="1" t="n">
        <f aca="false">GEOMEAN(N69:N73)</f>
        <v>14983.0259743358</v>
      </c>
      <c r="Q73" s="1" t="str">
        <f aca="false">IF(P73&gt;=35,"exceed"," ")</f>
        <v>exceed</v>
      </c>
    </row>
    <row r="74" customFormat="false" ht="12.75" hidden="false" customHeight="false" outlineLevel="0" collapsed="false">
      <c r="A74" s="25" t="n">
        <v>38857.6354166667</v>
      </c>
      <c r="B74" s="26" t="n">
        <v>3</v>
      </c>
      <c r="C74" s="27" t="s">
        <v>18</v>
      </c>
      <c r="D74" s="27" t="s">
        <v>19</v>
      </c>
      <c r="E74" s="27" t="s">
        <v>20</v>
      </c>
      <c r="F74" s="26" t="n">
        <v>30.6</v>
      </c>
      <c r="G74" s="0" t="str">
        <f aca="false">IF(F74&gt;=61,"exceed"," ")</f>
        <v> </v>
      </c>
      <c r="H74" s="0" t="n">
        <f aca="false">GEOMEAN(F70:F74)</f>
        <v>21.319002287091</v>
      </c>
      <c r="I74" s="0" t="str">
        <f aca="false">IF(H74&gt;=33,"exceed"," ")</f>
        <v> </v>
      </c>
      <c r="J74" s="26" t="n">
        <v>74.5</v>
      </c>
      <c r="K74" s="0" t="str">
        <f aca="false">IF(J74&gt;=235,"exceed"," ")</f>
        <v> </v>
      </c>
      <c r="L74" s="0" t="n">
        <f aca="false">GEOMEAN(J70:J74)</f>
        <v>84.1001792286831</v>
      </c>
      <c r="M74" s="0" t="str">
        <f aca="false">IF(L74&gt;=235,"exceed"," ")</f>
        <v> </v>
      </c>
      <c r="N74" s="28" t="n">
        <v>19862.9</v>
      </c>
      <c r="O74" s="1" t="str">
        <f aca="false">IF(N74&gt;=10000,"exceed"," ")</f>
        <v>exceed</v>
      </c>
      <c r="P74" s="1" t="n">
        <f aca="false">GEOMEAN(N70:N74)</f>
        <v>15397.6294703667</v>
      </c>
      <c r="Q74" s="1" t="str">
        <f aca="false">IF(P74&gt;=35,"exceed"," ")</f>
        <v>exceed</v>
      </c>
    </row>
    <row r="75" customFormat="false" ht="12.75" hidden="false" customHeight="false" outlineLevel="0" collapsed="false">
      <c r="A75" s="25" t="n">
        <v>38858.5791666667</v>
      </c>
      <c r="B75" s="26" t="n">
        <v>3</v>
      </c>
      <c r="C75" s="27" t="s">
        <v>18</v>
      </c>
      <c r="D75" s="27" t="s">
        <v>19</v>
      </c>
      <c r="E75" s="27" t="s">
        <v>20</v>
      </c>
      <c r="F75" s="26" t="n">
        <v>118.7</v>
      </c>
      <c r="G75" s="0" t="str">
        <f aca="false">IF(F75&gt;=61,"exceed"," ")</f>
        <v>exceed</v>
      </c>
      <c r="H75" s="0" t="n">
        <f aca="false">GEOMEAN(F71:F75)</f>
        <v>26.382282010538</v>
      </c>
      <c r="I75" s="0" t="str">
        <f aca="false">IF(H75&gt;=33,"exceed"," ")</f>
        <v> </v>
      </c>
      <c r="J75" s="26" t="n">
        <v>74.5</v>
      </c>
      <c r="K75" s="0" t="str">
        <f aca="false">IF(J75&gt;=235,"exceed"," ")</f>
        <v> </v>
      </c>
      <c r="L75" s="0" t="n">
        <f aca="false">GEOMEAN(J71:J75)</f>
        <v>74.8284732500075</v>
      </c>
      <c r="M75" s="0" t="str">
        <f aca="false">IF(L75&gt;=235,"exceed"," ")</f>
        <v> </v>
      </c>
      <c r="N75" s="28" t="n">
        <v>14136.1</v>
      </c>
      <c r="O75" s="1" t="str">
        <f aca="false">IF(N75&gt;=10000,"exceed"," ")</f>
        <v>exceed</v>
      </c>
      <c r="P75" s="1" t="n">
        <f aca="false">GEOMEAN(N71:N75)</f>
        <v>15397.6294703667</v>
      </c>
      <c r="Q75" s="1" t="str">
        <f aca="false">IF(P75&gt;=35,"exceed"," ")</f>
        <v>exceed</v>
      </c>
    </row>
    <row r="76" customFormat="false" ht="12.75" hidden="false" customHeight="false" outlineLevel="0" collapsed="false">
      <c r="A76" s="25" t="n">
        <v>38859.6541666667</v>
      </c>
      <c r="B76" s="26" t="n">
        <v>3</v>
      </c>
      <c r="C76" s="27" t="s">
        <v>18</v>
      </c>
      <c r="D76" s="27" t="s">
        <v>19</v>
      </c>
      <c r="E76" s="27" t="s">
        <v>20</v>
      </c>
      <c r="F76" s="26" t="n">
        <v>1782.1</v>
      </c>
      <c r="G76" s="0" t="str">
        <f aca="false">IF(F76&gt;=61,"exceed"," ")</f>
        <v>exceed</v>
      </c>
      <c r="H76" s="0" t="n">
        <f aca="false">GEOMEAN(F72:F76)</f>
        <v>117.895919076224</v>
      </c>
      <c r="I76" s="0" t="str">
        <f aca="false">IF(H76&gt;=33,"exceed"," ")</f>
        <v>exceed</v>
      </c>
      <c r="J76" s="26" t="n">
        <v>2851</v>
      </c>
      <c r="K76" s="0" t="str">
        <f aca="false">IF(J76&gt;=235,"exceed"," ")</f>
        <v>exceed</v>
      </c>
      <c r="L76" s="0" t="n">
        <f aca="false">GEOMEAN(J72:J76)</f>
        <v>166.609124810073</v>
      </c>
      <c r="M76" s="0" t="str">
        <f aca="false">IF(L76&gt;=235,"exceed"," ")</f>
        <v> </v>
      </c>
      <c r="N76" s="28" t="n">
        <v>24192</v>
      </c>
      <c r="O76" s="1" t="str">
        <f aca="false">IF(N76&gt;=10000,"exceed"," ")</f>
        <v>exceed</v>
      </c>
      <c r="P76" s="1" t="n">
        <f aca="false">GEOMEAN(N72:N76)</f>
        <v>18446.2650547326</v>
      </c>
      <c r="Q76" s="1" t="str">
        <f aca="false">IF(P76&gt;=35,"exceed"," ")</f>
        <v>exceed</v>
      </c>
    </row>
    <row r="77" customFormat="false" ht="12.75" hidden="false" customHeight="false" outlineLevel="0" collapsed="false">
      <c r="A77" s="25" t="n">
        <v>38860.6583333333</v>
      </c>
      <c r="B77" s="26" t="n">
        <v>3</v>
      </c>
      <c r="C77" s="27" t="s">
        <v>18</v>
      </c>
      <c r="D77" s="27" t="s">
        <v>19</v>
      </c>
      <c r="E77" s="27" t="s">
        <v>20</v>
      </c>
      <c r="F77" s="26" t="n">
        <v>275.1</v>
      </c>
      <c r="G77" s="0" t="str">
        <f aca="false">IF(F77&gt;=61,"exceed"," ")</f>
        <v>exceed</v>
      </c>
      <c r="H77" s="0" t="n">
        <f aca="false">GEOMEAN(F73:F77)</f>
        <v>172.268899826221</v>
      </c>
      <c r="I77" s="0" t="str">
        <f aca="false">IF(H77&gt;=33,"exceed"," ")</f>
        <v>exceed</v>
      </c>
      <c r="J77" s="26" t="n">
        <v>565.3</v>
      </c>
      <c r="K77" s="0" t="str">
        <f aca="false">IF(J77&gt;=235,"exceed"," ")</f>
        <v>exceed</v>
      </c>
      <c r="L77" s="0" t="n">
        <f aca="false">GEOMEAN(J73:J77)</f>
        <v>231.605572374906</v>
      </c>
      <c r="M77" s="0" t="str">
        <f aca="false">IF(L77&gt;=235,"exceed"," ")</f>
        <v> </v>
      </c>
      <c r="N77" s="28" t="n">
        <v>24192</v>
      </c>
      <c r="O77" s="1" t="str">
        <f aca="false">IF(N77&gt;=10000,"exceed"," ")</f>
        <v>exceed</v>
      </c>
      <c r="P77" s="1" t="n">
        <f aca="false">GEOMEAN(N73:N77)</f>
        <v>18446.2650547326</v>
      </c>
      <c r="Q77" s="1" t="str">
        <f aca="false">IF(P77&gt;=35,"exceed"," ")</f>
        <v>exceed</v>
      </c>
    </row>
    <row r="78" customFormat="false" ht="12.75" hidden="false" customHeight="false" outlineLevel="0" collapsed="false">
      <c r="A78" s="25" t="n">
        <v>38861.6493055556</v>
      </c>
      <c r="B78" s="26" t="n">
        <v>3</v>
      </c>
      <c r="C78" s="27" t="s">
        <v>18</v>
      </c>
      <c r="D78" s="27" t="s">
        <v>19</v>
      </c>
      <c r="E78" s="27" t="s">
        <v>20</v>
      </c>
      <c r="F78" s="26" t="n">
        <v>106.8</v>
      </c>
      <c r="G78" s="0" t="str">
        <f aca="false">IF(F78&gt;=61,"exceed"," ")</f>
        <v>exceed</v>
      </c>
      <c r="H78" s="0" t="n">
        <f aca="false">GEOMEAN(F74:F78)</f>
        <v>180.232543538553</v>
      </c>
      <c r="I78" s="0" t="str">
        <f aca="false">IF(H78&gt;=33,"exceed"," ")</f>
        <v>exceed</v>
      </c>
      <c r="J78" s="26" t="n">
        <v>97.9</v>
      </c>
      <c r="K78" s="0" t="str">
        <f aca="false">IF(J78&gt;=235,"exceed"," ")</f>
        <v> </v>
      </c>
      <c r="L78" s="0" t="n">
        <f aca="false">GEOMEAN(J74:J78)</f>
        <v>244.6100452745</v>
      </c>
      <c r="M78" s="0" t="str">
        <f aca="false">IF(L78&gt;=235,"exceed"," ")</f>
        <v>exceed</v>
      </c>
      <c r="N78" s="28" t="n">
        <v>9803.9</v>
      </c>
      <c r="O78" s="1" t="str">
        <f aca="false">IF(N78&gt;=10000,"exceed"," ")</f>
        <v> </v>
      </c>
      <c r="P78" s="1" t="n">
        <f aca="false">GEOMEAN(N74:N78)</f>
        <v>17435.0395575941</v>
      </c>
      <c r="Q78" s="1" t="str">
        <f aca="false">IF(P78&gt;=35,"exceed"," ")</f>
        <v>exceed</v>
      </c>
    </row>
    <row r="79" customFormat="false" ht="12.75" hidden="false" customHeight="false" outlineLevel="0" collapsed="false">
      <c r="A79" s="25" t="n">
        <v>38862.6340277778</v>
      </c>
      <c r="B79" s="26" t="n">
        <v>3</v>
      </c>
      <c r="C79" s="27" t="s">
        <v>18</v>
      </c>
      <c r="D79" s="27" t="s">
        <v>19</v>
      </c>
      <c r="E79" s="27" t="s">
        <v>20</v>
      </c>
      <c r="F79" s="26" t="n">
        <v>50.7</v>
      </c>
      <c r="G79" s="0" t="str">
        <f aca="false">IF(F79&gt;=61,"exceed"," ")</f>
        <v> </v>
      </c>
      <c r="H79" s="0" t="n">
        <f aca="false">GEOMEAN(F75:F79)</f>
        <v>199.384098173431</v>
      </c>
      <c r="I79" s="0" t="str">
        <f aca="false">IF(H79&gt;=33,"exceed"," ")</f>
        <v>exceed</v>
      </c>
      <c r="J79" s="26" t="n">
        <v>20.2</v>
      </c>
      <c r="K79" s="0" t="str">
        <f aca="false">IF(J79&gt;=235,"exceed"," ")</f>
        <v> </v>
      </c>
      <c r="L79" s="0" t="n">
        <f aca="false">GEOMEAN(J75:J79)</f>
        <v>188.41405973185</v>
      </c>
      <c r="M79" s="0" t="str">
        <f aca="false">IF(L79&gt;=235,"exceed"," ")</f>
        <v> </v>
      </c>
      <c r="N79" s="28" t="n">
        <v>7269.9</v>
      </c>
      <c r="O79" s="1" t="str">
        <f aca="false">IF(N79&gt;=10000,"exceed"," ")</f>
        <v> </v>
      </c>
      <c r="P79" s="1" t="n">
        <f aca="false">GEOMEAN(N75:N79)</f>
        <v>14260.0186412002</v>
      </c>
      <c r="Q79" s="1" t="str">
        <f aca="false">IF(P79&gt;=35,"exceed"," ")</f>
        <v>exceed</v>
      </c>
    </row>
    <row r="80" customFormat="false" ht="12.75" hidden="false" customHeight="false" outlineLevel="0" collapsed="false">
      <c r="A80" s="25" t="n">
        <v>38863.4965277778</v>
      </c>
      <c r="B80" s="26" t="n">
        <v>3</v>
      </c>
      <c r="C80" s="27" t="s">
        <v>18</v>
      </c>
      <c r="D80" s="27" t="s">
        <v>19</v>
      </c>
      <c r="E80" s="27" t="s">
        <v>20</v>
      </c>
      <c r="F80" s="26" t="n">
        <v>30.4</v>
      </c>
      <c r="G80" s="0" t="str">
        <f aca="false">IF(F80&gt;=61,"exceed"," ")</f>
        <v> </v>
      </c>
      <c r="H80" s="0" t="n">
        <f aca="false">GEOMEAN(F76:F80)</f>
        <v>151.836117875475</v>
      </c>
      <c r="I80" s="0" t="str">
        <f aca="false">IF(H80&gt;=33,"exceed"," ")</f>
        <v>exceed</v>
      </c>
      <c r="J80" s="26" t="n">
        <v>30.6</v>
      </c>
      <c r="K80" s="0" t="str">
        <f aca="false">IF(J80&gt;=235,"exceed"," ")</f>
        <v> </v>
      </c>
      <c r="L80" s="0" t="n">
        <f aca="false">GEOMEAN(J76:J80)</f>
        <v>157.698055433819</v>
      </c>
      <c r="M80" s="0" t="str">
        <f aca="false">IF(L80&gt;=235,"exceed"," ")</f>
        <v> </v>
      </c>
      <c r="N80" s="28" t="n">
        <v>8164.1</v>
      </c>
      <c r="O80" s="1" t="str">
        <f aca="false">IF(N80&gt;=10000,"exceed"," ")</f>
        <v> </v>
      </c>
      <c r="P80" s="1" t="n">
        <f aca="false">GEOMEAN(N76:N80)</f>
        <v>12777.2041722307</v>
      </c>
      <c r="Q80" s="1" t="str">
        <f aca="false">IF(P80&gt;=35,"exceed"," ")</f>
        <v>exceed</v>
      </c>
    </row>
    <row r="81" customFormat="false" ht="12.75" hidden="false" customHeight="false" outlineLevel="0" collapsed="false">
      <c r="A81" s="25" t="n">
        <v>38864.6215277778</v>
      </c>
      <c r="B81" s="26" t="n">
        <v>3</v>
      </c>
      <c r="C81" s="27" t="s">
        <v>18</v>
      </c>
      <c r="D81" s="27" t="s">
        <v>19</v>
      </c>
      <c r="E81" s="27" t="s">
        <v>20</v>
      </c>
      <c r="F81" s="26" t="n">
        <v>9.9</v>
      </c>
      <c r="G81" s="0" t="str">
        <f aca="false">IF(F81&gt;=61,"exceed"," ")</f>
        <v> </v>
      </c>
      <c r="H81" s="0" t="n">
        <f aca="false">GEOMEAN(F77:F81)</f>
        <v>53.7422340684264</v>
      </c>
      <c r="I81" s="0" t="str">
        <f aca="false">IF(H81&gt;=33,"exceed"," ")</f>
        <v>exceed</v>
      </c>
      <c r="J81" s="26" t="n">
        <v>62.6</v>
      </c>
      <c r="K81" s="0" t="str">
        <f aca="false">IF(J81&gt;=235,"exceed"," ")</f>
        <v> </v>
      </c>
      <c r="L81" s="0" t="n">
        <f aca="false">GEOMEAN(J77:J81)</f>
        <v>73.4753665407145</v>
      </c>
      <c r="M81" s="0" t="str">
        <f aca="false">IF(L81&gt;=235,"exceed"," ")</f>
        <v> </v>
      </c>
      <c r="N81" s="28" t="n">
        <v>8664.4</v>
      </c>
      <c r="O81" s="1" t="str">
        <f aca="false">IF(N81&gt;=10000,"exceed"," ")</f>
        <v> </v>
      </c>
      <c r="P81" s="1" t="n">
        <f aca="false">GEOMEAN(N77:N81)</f>
        <v>10405.1699633425</v>
      </c>
      <c r="Q81" s="1" t="str">
        <f aca="false">IF(P81&gt;=35,"exceed"," ")</f>
        <v>exceed</v>
      </c>
    </row>
    <row r="82" customFormat="false" ht="12.75" hidden="false" customHeight="false" outlineLevel="0" collapsed="false">
      <c r="A82" s="25" t="n">
        <v>38865.6229166667</v>
      </c>
      <c r="B82" s="26" t="n">
        <v>3</v>
      </c>
      <c r="C82" s="27" t="s">
        <v>18</v>
      </c>
      <c r="D82" s="27" t="s">
        <v>19</v>
      </c>
      <c r="E82" s="27" t="s">
        <v>20</v>
      </c>
      <c r="F82" s="26" t="n">
        <v>19.9</v>
      </c>
      <c r="G82" s="0" t="str">
        <f aca="false">IF(F82&gt;=61,"exceed"," ")</f>
        <v> </v>
      </c>
      <c r="H82" s="0" t="n">
        <f aca="false">GEOMEAN(F78:F82)</f>
        <v>31.7825115382935</v>
      </c>
      <c r="I82" s="0" t="str">
        <f aca="false">IF(H82&gt;=33,"exceed"," ")</f>
        <v> </v>
      </c>
      <c r="J82" s="26" t="n">
        <v>20.2</v>
      </c>
      <c r="K82" s="0" t="str">
        <f aca="false">IF(J82&gt;=235,"exceed"," ")</f>
        <v> </v>
      </c>
      <c r="L82" s="0" t="n">
        <f aca="false">GEOMEAN(J78:J82)</f>
        <v>37.7360325699962</v>
      </c>
      <c r="M82" s="0" t="str">
        <f aca="false">IF(L82&gt;=235,"exceed"," ")</f>
        <v> </v>
      </c>
      <c r="N82" s="28" t="n">
        <v>11198.7</v>
      </c>
      <c r="O82" s="1" t="str">
        <f aca="false">IF(N82&gt;=10000,"exceed"," ")</f>
        <v>exceed</v>
      </c>
      <c r="P82" s="1" t="n">
        <f aca="false">GEOMEAN(N78:N82)</f>
        <v>8919.6609387246</v>
      </c>
      <c r="Q82" s="1" t="str">
        <f aca="false">IF(P82&gt;=35,"exceed"," ")</f>
        <v>exceed</v>
      </c>
    </row>
    <row r="83" customFormat="false" ht="12.75" hidden="false" customHeight="false" outlineLevel="0" collapsed="false">
      <c r="A83" s="25" t="n">
        <v>38866.6583333333</v>
      </c>
      <c r="B83" s="26" t="n">
        <v>3</v>
      </c>
      <c r="C83" s="27" t="s">
        <v>18</v>
      </c>
      <c r="D83" s="27" t="s">
        <v>19</v>
      </c>
      <c r="E83" s="27" t="s">
        <v>20</v>
      </c>
      <c r="F83" s="26" t="n">
        <v>20.2</v>
      </c>
      <c r="G83" s="0" t="str">
        <f aca="false">IF(F83&gt;=61,"exceed"," ")</f>
        <v> </v>
      </c>
      <c r="H83" s="0" t="n">
        <f aca="false">GEOMEAN(F79:F83)</f>
        <v>22.7795025913387</v>
      </c>
      <c r="I83" s="0" t="str">
        <f aca="false">IF(H83&gt;=33,"exceed"," ")</f>
        <v> </v>
      </c>
      <c r="J83" s="26" t="n">
        <v>30.4</v>
      </c>
      <c r="K83" s="0" t="str">
        <f aca="false">IF(J83&gt;=235,"exceed"," ")</f>
        <v> </v>
      </c>
      <c r="L83" s="0" t="n">
        <f aca="false">GEOMEAN(J79:J83)</f>
        <v>29.8658181531427</v>
      </c>
      <c r="M83" s="0" t="str">
        <f aca="false">IF(L83&gt;=235,"exceed"," ")</f>
        <v> </v>
      </c>
      <c r="N83" s="28" t="n">
        <v>15531.2</v>
      </c>
      <c r="O83" s="1" t="str">
        <f aca="false">IF(N83&gt;=10000,"exceed"," ")</f>
        <v>exceed</v>
      </c>
      <c r="P83" s="1" t="n">
        <f aca="false">GEOMEAN(N79:N83)</f>
        <v>9779.34063629124</v>
      </c>
      <c r="Q83" s="1" t="str">
        <f aca="false">IF(P83&gt;=35,"exceed"," ")</f>
        <v>exceed</v>
      </c>
    </row>
    <row r="84" customFormat="false" ht="12.75" hidden="false" customHeight="false" outlineLevel="0" collapsed="false">
      <c r="A84" s="25" t="n">
        <v>38867.6701388889</v>
      </c>
      <c r="B84" s="26" t="n">
        <v>3</v>
      </c>
      <c r="C84" s="27" t="s">
        <v>18</v>
      </c>
      <c r="D84" s="27" t="s">
        <v>19</v>
      </c>
      <c r="E84" s="27" t="s">
        <v>20</v>
      </c>
      <c r="F84" s="29"/>
      <c r="G84" s="0" t="str">
        <f aca="false">IF(F84&gt;=61,"exceed"," ")</f>
        <v> </v>
      </c>
      <c r="H84" s="0" t="n">
        <f aca="false">GEOMEAN(F80:F84)</f>
        <v>18.6499772345698</v>
      </c>
      <c r="I84" s="0" t="str">
        <f aca="false">IF(H84&gt;=33,"exceed"," ")</f>
        <v> </v>
      </c>
      <c r="J84" s="26" t="n">
        <v>1</v>
      </c>
      <c r="K84" s="0" t="str">
        <f aca="false">IF(J84&gt;=235,"exceed"," ")</f>
        <v> </v>
      </c>
      <c r="L84" s="0" t="n">
        <f aca="false">GEOMEAN(J80:J84)</f>
        <v>16.3720907231777</v>
      </c>
      <c r="M84" s="0" t="str">
        <f aca="false">IF(L84&gt;=235,"exceed"," ")</f>
        <v> </v>
      </c>
      <c r="N84" s="28" t="n">
        <v>24192</v>
      </c>
      <c r="O84" s="1" t="str">
        <f aca="false">IF(N84&gt;=10000,"exceed"," ")</f>
        <v>exceed</v>
      </c>
      <c r="P84" s="1" t="n">
        <f aca="false">GEOMEAN(N80:N84)</f>
        <v>12437.6474154467</v>
      </c>
      <c r="Q84" s="1" t="str">
        <f aca="false">IF(P84&gt;=35,"exceed"," ")</f>
        <v>exceed</v>
      </c>
    </row>
    <row r="85" customFormat="false" ht="12.75" hidden="false" customHeight="false" outlineLevel="0" collapsed="false">
      <c r="A85" s="25" t="n">
        <v>38868.6041666667</v>
      </c>
      <c r="B85" s="26" t="n">
        <v>3</v>
      </c>
      <c r="C85" s="27" t="s">
        <v>18</v>
      </c>
      <c r="D85" s="27" t="s">
        <v>19</v>
      </c>
      <c r="E85" s="27" t="s">
        <v>20</v>
      </c>
      <c r="F85" s="26" t="n">
        <v>1</v>
      </c>
      <c r="G85" s="0" t="str">
        <f aca="false">IF(F85&gt;=61,"exceed"," ")</f>
        <v> </v>
      </c>
      <c r="H85" s="0" t="n">
        <f aca="false">GEOMEAN(F81:F85)</f>
        <v>7.94254913371192</v>
      </c>
      <c r="I85" s="0" t="str">
        <f aca="false">IF(H85&gt;=33,"exceed"," ")</f>
        <v> </v>
      </c>
      <c r="J85" s="26" t="n">
        <v>52.1</v>
      </c>
      <c r="K85" s="0" t="str">
        <f aca="false">IF(J85&gt;=235,"exceed"," ")</f>
        <v> </v>
      </c>
      <c r="L85" s="0" t="n">
        <f aca="false">GEOMEAN(J81:J85)</f>
        <v>18.2107319510451</v>
      </c>
      <c r="M85" s="0" t="str">
        <f aca="false">IF(L85&gt;=235,"exceed"," ")</f>
        <v> </v>
      </c>
      <c r="N85" s="28" t="n">
        <v>8164.1</v>
      </c>
      <c r="O85" s="1" t="str">
        <f aca="false">IF(N85&gt;=10000,"exceed"," ")</f>
        <v> </v>
      </c>
      <c r="P85" s="1" t="n">
        <f aca="false">GEOMEAN(N81:N85)</f>
        <v>12437.6474154467</v>
      </c>
      <c r="Q85" s="1" t="str">
        <f aca="false">IF(P85&gt;=35,"exceed"," ")</f>
        <v>exceed</v>
      </c>
    </row>
    <row r="86" customFormat="false" ht="12.75" hidden="false" customHeight="false" outlineLevel="0" collapsed="false">
      <c r="A86" s="25" t="n">
        <v>38869.6340277778</v>
      </c>
      <c r="B86" s="26" t="n">
        <v>3</v>
      </c>
      <c r="C86" s="27" t="s">
        <v>18</v>
      </c>
      <c r="D86" s="27" t="s">
        <v>19</v>
      </c>
      <c r="E86" s="27" t="s">
        <v>20</v>
      </c>
      <c r="F86" s="26" t="n">
        <v>1</v>
      </c>
      <c r="G86" s="0" t="str">
        <f aca="false">IF(F86&gt;=61,"exceed"," ")</f>
        <v> </v>
      </c>
      <c r="H86" s="0" t="n">
        <f aca="false">GEOMEAN(F82:F86)</f>
        <v>4.47765997982113</v>
      </c>
      <c r="I86" s="0" t="str">
        <f aca="false">IF(H86&gt;=33,"exceed"," ")</f>
        <v> </v>
      </c>
      <c r="J86" s="26" t="n">
        <v>40.9</v>
      </c>
      <c r="K86" s="0" t="str">
        <f aca="false">IF(J86&gt;=235,"exceed"," ")</f>
        <v> </v>
      </c>
      <c r="L86" s="0" t="n">
        <f aca="false">GEOMEAN(J82:J86)</f>
        <v>16.724656119325</v>
      </c>
      <c r="M86" s="0" t="str">
        <f aca="false">IF(L86&gt;=235,"exceed"," ")</f>
        <v> </v>
      </c>
      <c r="N86" s="28" t="n">
        <v>7701</v>
      </c>
      <c r="O86" s="1" t="str">
        <f aca="false">IF(N86&gt;=10000,"exceed"," ")</f>
        <v> </v>
      </c>
      <c r="P86" s="1" t="n">
        <f aca="false">GEOMEAN(N82:N86)</f>
        <v>12147.8652855457</v>
      </c>
      <c r="Q86" s="1" t="str">
        <f aca="false">IF(P86&gt;=35,"exceed"," ")</f>
        <v>exceed</v>
      </c>
    </row>
    <row r="87" customFormat="false" ht="12.75" hidden="false" customHeight="false" outlineLevel="0" collapsed="false">
      <c r="A87" s="25" t="n">
        <v>38870.6979166667</v>
      </c>
      <c r="B87" s="26" t="n">
        <v>3</v>
      </c>
      <c r="C87" s="27" t="s">
        <v>18</v>
      </c>
      <c r="D87" s="27" t="s">
        <v>19</v>
      </c>
      <c r="E87" s="27" t="s">
        <v>20</v>
      </c>
      <c r="F87" s="26" t="n">
        <v>30.4</v>
      </c>
      <c r="G87" s="0" t="str">
        <f aca="false">IF(F87&gt;=61,"exceed"," ")</f>
        <v> </v>
      </c>
      <c r="H87" s="0" t="n">
        <f aca="false">GEOMEAN(F83:F87)</f>
        <v>4.97801542813737</v>
      </c>
      <c r="I87" s="0" t="str">
        <f aca="false">IF(H87&gt;=33,"exceed"," ")</f>
        <v> </v>
      </c>
      <c r="J87" s="26" t="n">
        <v>52.1</v>
      </c>
      <c r="K87" s="0" t="str">
        <f aca="false">IF(J87&gt;=235,"exceed"," ")</f>
        <v> </v>
      </c>
      <c r="L87" s="0" t="n">
        <f aca="false">GEOMEAN(J83:J87)</f>
        <v>20.2141026902804</v>
      </c>
      <c r="M87" s="0" t="str">
        <f aca="false">IF(L87&gt;=235,"exceed"," ")</f>
        <v> </v>
      </c>
      <c r="N87" s="28" t="n">
        <v>15531.2</v>
      </c>
      <c r="O87" s="1" t="str">
        <f aca="false">IF(N87&gt;=10000,"exceed"," ")</f>
        <v>exceed</v>
      </c>
      <c r="P87" s="1" t="n">
        <f aca="false">GEOMEAN(N83:N87)</f>
        <v>12969.0285850253</v>
      </c>
      <c r="Q87" s="1" t="str">
        <f aca="false">IF(P87&gt;=35,"exceed"," ")</f>
        <v>exceed</v>
      </c>
    </row>
    <row r="88" customFormat="false" ht="12.75" hidden="false" customHeight="false" outlineLevel="0" collapsed="false">
      <c r="A88" s="25" t="n">
        <v>38871.6666666667</v>
      </c>
      <c r="B88" s="26" t="n">
        <v>3</v>
      </c>
      <c r="C88" s="27" t="s">
        <v>18</v>
      </c>
      <c r="D88" s="27" t="s">
        <v>19</v>
      </c>
      <c r="E88" s="27" t="s">
        <v>20</v>
      </c>
      <c r="F88" s="26" t="n">
        <v>30.4</v>
      </c>
      <c r="G88" s="0" t="str">
        <f aca="false">IF(F88&gt;=61,"exceed"," ")</f>
        <v> </v>
      </c>
      <c r="H88" s="0" t="n">
        <f aca="false">GEOMEAN(F84:F88)</f>
        <v>5.51361950083609</v>
      </c>
      <c r="I88" s="0" t="str">
        <f aca="false">IF(H88&gt;=33,"exceed"," ")</f>
        <v> </v>
      </c>
      <c r="J88" s="26" t="n">
        <v>133.6</v>
      </c>
      <c r="K88" s="0" t="str">
        <f aca="false">IF(J88&gt;=235,"exceed"," ")</f>
        <v> </v>
      </c>
      <c r="L88" s="0" t="n">
        <f aca="false">GEOMEAN(J84:J88)</f>
        <v>27.1794736810027</v>
      </c>
      <c r="M88" s="0" t="str">
        <f aca="false">IF(L88&gt;=235,"exceed"," ")</f>
        <v> </v>
      </c>
      <c r="N88" s="28" t="n">
        <v>9208.4</v>
      </c>
      <c r="O88" s="1" t="str">
        <f aca="false">IF(N88&gt;=10000,"exceed"," ")</f>
        <v> </v>
      </c>
      <c r="P88" s="1" t="n">
        <f aca="false">GEOMEAN(N84:N88)</f>
        <v>11681.6255305488</v>
      </c>
      <c r="Q88" s="1" t="str">
        <f aca="false">IF(P88&gt;=35,"exceed"," ")</f>
        <v>exceed</v>
      </c>
    </row>
    <row r="89" customFormat="false" ht="12.75" hidden="false" customHeight="false" outlineLevel="0" collapsed="false">
      <c r="A89" s="25" t="n">
        <v>38872.6076388889</v>
      </c>
      <c r="B89" s="26" t="n">
        <v>3</v>
      </c>
      <c r="C89" s="27" t="s">
        <v>18</v>
      </c>
      <c r="D89" s="27" t="s">
        <v>19</v>
      </c>
      <c r="E89" s="27" t="s">
        <v>20</v>
      </c>
      <c r="F89" s="26" t="n">
        <v>41.3</v>
      </c>
      <c r="G89" s="0" t="str">
        <f aca="false">IF(F89&gt;=61,"exceed"," ")</f>
        <v> </v>
      </c>
      <c r="H89" s="0" t="n">
        <f aca="false">GEOMEAN(F85:F89)</f>
        <v>8.24782511657055</v>
      </c>
      <c r="I89" s="0" t="str">
        <f aca="false">IF(H89&gt;=33,"exceed"," ")</f>
        <v> </v>
      </c>
      <c r="J89" s="26" t="n">
        <v>40.9</v>
      </c>
      <c r="K89" s="0" t="str">
        <f aca="false">IF(J89&gt;=235,"exceed"," ")</f>
        <v> </v>
      </c>
      <c r="L89" s="0" t="n">
        <f aca="false">GEOMEAN(J85:J89)</f>
        <v>57.0933733746389</v>
      </c>
      <c r="M89" s="0" t="str">
        <f aca="false">IF(L89&gt;=235,"exceed"," ")</f>
        <v> </v>
      </c>
      <c r="N89" s="28" t="n">
        <v>9208.4</v>
      </c>
      <c r="O89" s="1" t="str">
        <f aca="false">IF(N89&gt;=10000,"exceed"," ")</f>
        <v> </v>
      </c>
      <c r="P89" s="1" t="n">
        <f aca="false">GEOMEAN(N85:N89)</f>
        <v>9629.54486070502</v>
      </c>
      <c r="Q89" s="1" t="str">
        <f aca="false">IF(P89&gt;=35,"exceed"," ")</f>
        <v>exceed</v>
      </c>
    </row>
    <row r="90" customFormat="false" ht="12.75" hidden="false" customHeight="false" outlineLevel="0" collapsed="false">
      <c r="A90" s="25" t="n">
        <v>38873.6319444444</v>
      </c>
      <c r="B90" s="26" t="n">
        <v>3</v>
      </c>
      <c r="C90" s="27" t="s">
        <v>18</v>
      </c>
      <c r="D90" s="27" t="s">
        <v>19</v>
      </c>
      <c r="E90" s="27" t="s">
        <v>20</v>
      </c>
      <c r="F90" s="26" t="n">
        <v>40.5</v>
      </c>
      <c r="G90" s="0" t="str">
        <f aca="false">IF(F90&gt;=61,"exceed"," ")</f>
        <v> </v>
      </c>
      <c r="H90" s="0" t="n">
        <f aca="false">GEOMEAN(F86:F90)</f>
        <v>17.2914115870346</v>
      </c>
      <c r="I90" s="0" t="str">
        <f aca="false">IF(H90&gt;=33,"exceed"," ")</f>
        <v> </v>
      </c>
      <c r="J90" s="26" t="n">
        <v>86</v>
      </c>
      <c r="K90" s="0" t="str">
        <f aca="false">IF(J90&gt;=235,"exceed"," ")</f>
        <v> </v>
      </c>
      <c r="L90" s="0" t="n">
        <f aca="false">GEOMEAN(J86:J90)</f>
        <v>63.1128583700466</v>
      </c>
      <c r="M90" s="0" t="str">
        <f aca="false">IF(L90&gt;=235,"exceed"," ")</f>
        <v> </v>
      </c>
      <c r="N90" s="28" t="n">
        <v>19862.9</v>
      </c>
      <c r="O90" s="1" t="str">
        <f aca="false">IF(N90&gt;=10000,"exceed"," ")</f>
        <v>exceed</v>
      </c>
      <c r="P90" s="1" t="n">
        <f aca="false">GEOMEAN(N86:N90)</f>
        <v>11503.5697162887</v>
      </c>
      <c r="Q90" s="1" t="str">
        <f aca="false">IF(P90&gt;=35,"exceed"," ")</f>
        <v>exceed</v>
      </c>
    </row>
    <row r="91" customFormat="false" ht="12.75" hidden="false" customHeight="false" outlineLevel="0" collapsed="false">
      <c r="A91" s="25" t="n">
        <v>38874.6944444444</v>
      </c>
      <c r="B91" s="26" t="n">
        <v>3</v>
      </c>
      <c r="C91" s="27" t="s">
        <v>18</v>
      </c>
      <c r="D91" s="27" t="s">
        <v>19</v>
      </c>
      <c r="E91" s="27" t="s">
        <v>20</v>
      </c>
      <c r="F91" s="26" t="n">
        <v>10</v>
      </c>
      <c r="G91" s="0" t="str">
        <f aca="false">IF(F91&gt;=61,"exceed"," ")</f>
        <v> </v>
      </c>
      <c r="H91" s="0" t="n">
        <f aca="false">GEOMEAN(F87:F91)</f>
        <v>27.4050405123343</v>
      </c>
      <c r="I91" s="0" t="str">
        <f aca="false">IF(H91&gt;=33,"exceed"," ")</f>
        <v> </v>
      </c>
      <c r="J91" s="26" t="n">
        <v>30.4</v>
      </c>
      <c r="K91" s="0" t="str">
        <f aca="false">IF(J91&gt;=235,"exceed"," ")</f>
        <v> </v>
      </c>
      <c r="L91" s="0" t="n">
        <f aca="false">GEOMEAN(J87:J91)</f>
        <v>59.476842523968</v>
      </c>
      <c r="M91" s="0" t="str">
        <f aca="false">IF(L91&gt;=235,"exceed"," ")</f>
        <v> </v>
      </c>
      <c r="N91" s="28" t="n">
        <v>24195.7</v>
      </c>
      <c r="O91" s="1" t="str">
        <f aca="false">IF(N91&gt;=10000,"exceed"," ")</f>
        <v>exceed</v>
      </c>
      <c r="P91" s="1" t="n">
        <f aca="false">GEOMEAN(N87:N91)</f>
        <v>14463.4148249768</v>
      </c>
      <c r="Q91" s="1" t="str">
        <f aca="false">IF(P91&gt;=35,"exceed"," ")</f>
        <v>exceed</v>
      </c>
    </row>
    <row r="92" customFormat="false" ht="12.75" hidden="false" customHeight="false" outlineLevel="0" collapsed="false">
      <c r="A92" s="25" t="n">
        <v>38875.6055555556</v>
      </c>
      <c r="B92" s="26" t="n">
        <v>3</v>
      </c>
      <c r="C92" s="27" t="s">
        <v>18</v>
      </c>
      <c r="D92" s="27" t="s">
        <v>19</v>
      </c>
      <c r="E92" s="27" t="s">
        <v>20</v>
      </c>
      <c r="F92" s="26" t="n">
        <v>20.2</v>
      </c>
      <c r="G92" s="0" t="str">
        <f aca="false">IF(F92&gt;=61,"exceed"," ")</f>
        <v> </v>
      </c>
      <c r="H92" s="0" t="n">
        <f aca="false">GEOMEAN(F88:F92)</f>
        <v>25.2537574860449</v>
      </c>
      <c r="I92" s="0" t="str">
        <f aca="false">IF(H92&gt;=33,"exceed"," ")</f>
        <v> </v>
      </c>
      <c r="J92" s="26" t="n">
        <v>73.8</v>
      </c>
      <c r="K92" s="0" t="str">
        <f aca="false">IF(J92&gt;=235,"exceed"," ")</f>
        <v> </v>
      </c>
      <c r="L92" s="0" t="n">
        <f aca="false">GEOMEAN(J88:J92)</f>
        <v>63.7663608620165</v>
      </c>
      <c r="M92" s="0" t="str">
        <f aca="false">IF(L92&gt;=235,"exceed"," ")</f>
        <v> </v>
      </c>
      <c r="N92" s="28" t="n">
        <v>24192</v>
      </c>
      <c r="O92" s="1" t="str">
        <f aca="false">IF(N92&gt;=10000,"exceed"," ")</f>
        <v>exceed</v>
      </c>
      <c r="P92" s="1" t="n">
        <f aca="false">GEOMEAN(N88:N92)</f>
        <v>15803.8971501555</v>
      </c>
      <c r="Q92" s="1" t="str">
        <f aca="false">IF(P92&gt;=35,"exceed"," ")</f>
        <v>exceed</v>
      </c>
    </row>
    <row r="93" customFormat="false" ht="12.75" hidden="false" customHeight="false" outlineLevel="0" collapsed="false">
      <c r="A93" s="25" t="n">
        <v>38880.7152777778</v>
      </c>
      <c r="B93" s="26" t="n">
        <v>3</v>
      </c>
      <c r="C93" s="27" t="s">
        <v>18</v>
      </c>
      <c r="D93" s="27" t="s">
        <v>19</v>
      </c>
      <c r="E93" s="27" t="s">
        <v>20</v>
      </c>
      <c r="F93" s="26" t="n">
        <v>1</v>
      </c>
      <c r="G93" s="0" t="str">
        <f aca="false">IF(F93&gt;=61,"exceed"," ")</f>
        <v> </v>
      </c>
      <c r="H93" s="0" t="n">
        <f aca="false">GEOMEAN(F89:F93)</f>
        <v>12.7570802894936</v>
      </c>
      <c r="I93" s="0" t="str">
        <f aca="false">IF(H93&gt;=33,"exceed"," ")</f>
        <v> </v>
      </c>
      <c r="J93" s="26" t="n">
        <v>10</v>
      </c>
      <c r="K93" s="0" t="str">
        <f aca="false">IF(J93&gt;=235,"exceed"," ")</f>
        <v> </v>
      </c>
      <c r="L93" s="0" t="n">
        <f aca="false">GEOMEAN(J89:J93)</f>
        <v>37.9691033193937</v>
      </c>
      <c r="M93" s="0" t="str">
        <f aca="false">IF(L93&gt;=235,"exceed"," ")</f>
        <v> </v>
      </c>
      <c r="N93" s="28" t="n">
        <v>2755.1</v>
      </c>
      <c r="O93" s="1" t="str">
        <f aca="false">IF(N93&gt;=10000,"exceed"," ")</f>
        <v> </v>
      </c>
      <c r="P93" s="1" t="n">
        <f aca="false">GEOMEAN(N89:N93)</f>
        <v>12415.2318082953</v>
      </c>
      <c r="Q93" s="1" t="str">
        <f aca="false">IF(P93&gt;=35,"exceed"," ")</f>
        <v>exceed</v>
      </c>
    </row>
    <row r="94" customFormat="false" ht="12.75" hidden="false" customHeight="false" outlineLevel="0" collapsed="false">
      <c r="A94" s="25" t="n">
        <v>38881.7013888889</v>
      </c>
      <c r="B94" s="26" t="n">
        <v>3</v>
      </c>
      <c r="C94" s="27" t="s">
        <v>18</v>
      </c>
      <c r="D94" s="27" t="s">
        <v>19</v>
      </c>
      <c r="E94" s="27" t="s">
        <v>20</v>
      </c>
      <c r="F94" s="26" t="n">
        <v>249.1</v>
      </c>
      <c r="G94" s="0" t="str">
        <f aca="false">IF(F94&gt;=61,"exceed"," ")</f>
        <v>exceed</v>
      </c>
      <c r="H94" s="0" t="n">
        <f aca="false">GEOMEAN(F90:F94)</f>
        <v>18.274101131884</v>
      </c>
      <c r="I94" s="0" t="str">
        <f aca="false">IF(H94&gt;=33,"exceed"," ")</f>
        <v> </v>
      </c>
      <c r="J94" s="26" t="n">
        <v>10</v>
      </c>
      <c r="K94" s="0" t="str">
        <f aca="false">IF(J94&gt;=235,"exceed"," ")</f>
        <v> </v>
      </c>
      <c r="L94" s="0" t="n">
        <f aca="false">GEOMEAN(J90:J94)</f>
        <v>28.6474308201976</v>
      </c>
      <c r="M94" s="0" t="str">
        <f aca="false">IF(L94&gt;=235,"exceed"," ")</f>
        <v> </v>
      </c>
      <c r="N94" s="28" t="n">
        <v>24195.7</v>
      </c>
      <c r="O94" s="1" t="str">
        <f aca="false">IF(N94&gt;=10000,"exceed"," ")</f>
        <v>exceed</v>
      </c>
      <c r="P94" s="1" t="n">
        <f aca="false">GEOMEAN(N90:N94)</f>
        <v>15061.4101660021</v>
      </c>
      <c r="Q94" s="1" t="str">
        <f aca="false">IF(P94&gt;=35,"exceed"," ")</f>
        <v>exceed</v>
      </c>
    </row>
    <row r="95" customFormat="false" ht="12.75" hidden="false" customHeight="false" outlineLevel="0" collapsed="false">
      <c r="A95" s="25" t="n">
        <v>38882.6527777778</v>
      </c>
      <c r="B95" s="26" t="n">
        <v>3</v>
      </c>
      <c r="C95" s="27" t="s">
        <v>18</v>
      </c>
      <c r="D95" s="27" t="s">
        <v>19</v>
      </c>
      <c r="E95" s="27" t="s">
        <v>20</v>
      </c>
      <c r="F95" s="26" t="n">
        <v>10</v>
      </c>
      <c r="G95" s="0" t="str">
        <f aca="false">IF(F95&gt;=61,"exceed"," ")</f>
        <v> </v>
      </c>
      <c r="H95" s="0" t="n">
        <f aca="false">GEOMEAN(F91:F95)</f>
        <v>13.8148132798949</v>
      </c>
      <c r="I95" s="0" t="str">
        <f aca="false">IF(H95&gt;=33,"exceed"," ")</f>
        <v> </v>
      </c>
      <c r="J95" s="26" t="n">
        <v>14136.1</v>
      </c>
      <c r="K95" s="0" t="str">
        <f aca="false">IF(J95&gt;=235,"exceed"," ")</f>
        <v>exceed</v>
      </c>
      <c r="L95" s="0" t="n">
        <f aca="false">GEOMEAN(J91:J95)</f>
        <v>79.4789115399817</v>
      </c>
      <c r="M95" s="0" t="str">
        <f aca="false">IF(L95&gt;=235,"exceed"," ")</f>
        <v> </v>
      </c>
      <c r="N95" s="28" t="n">
        <v>24192</v>
      </c>
      <c r="O95" s="1" t="str">
        <f aca="false">IF(N95&gt;=10000,"exceed"," ")</f>
        <v>exceed</v>
      </c>
      <c r="P95" s="1" t="n">
        <f aca="false">GEOMEAN(N91:N95)</f>
        <v>15667.2025924547</v>
      </c>
      <c r="Q95" s="1" t="str">
        <f aca="false">IF(P95&gt;=35,"exceed"," ")</f>
        <v>exceed</v>
      </c>
    </row>
    <row r="96" customFormat="false" ht="12.75" hidden="false" customHeight="false" outlineLevel="0" collapsed="false">
      <c r="A96" s="25" t="n">
        <v>38885.6597222222</v>
      </c>
      <c r="B96" s="26" t="n">
        <v>3</v>
      </c>
      <c r="C96" s="27" t="s">
        <v>18</v>
      </c>
      <c r="D96" s="27" t="s">
        <v>19</v>
      </c>
      <c r="E96" s="27" t="s">
        <v>20</v>
      </c>
      <c r="F96" s="29"/>
      <c r="G96" s="0" t="str">
        <f aca="false">IF(F96&gt;=61,"exceed"," ")</f>
        <v> </v>
      </c>
      <c r="H96" s="0" t="n">
        <f aca="false">GEOMEAN(F92:F96)</f>
        <v>14.9772222439602</v>
      </c>
      <c r="I96" s="0" t="str">
        <f aca="false">IF(H96&gt;=33,"exceed"," ")</f>
        <v> </v>
      </c>
      <c r="J96" s="26" t="n">
        <v>30.6</v>
      </c>
      <c r="K96" s="0" t="str">
        <f aca="false">IF(J96&gt;=235,"exceed"," ")</f>
        <v> </v>
      </c>
      <c r="L96" s="0" t="n">
        <f aca="false">GEOMEAN(J92:J96)</f>
        <v>79.5832149325321</v>
      </c>
      <c r="M96" s="0" t="str">
        <f aca="false">IF(L96&gt;=235,"exceed"," ")</f>
        <v> </v>
      </c>
      <c r="N96" s="28" t="n">
        <v>10462.4</v>
      </c>
      <c r="O96" s="1" t="str">
        <f aca="false">IF(N96&gt;=10000,"exceed"," ")</f>
        <v>exceed</v>
      </c>
      <c r="P96" s="1" t="n">
        <f aca="false">GEOMEAN(N92:N96)</f>
        <v>13248.6029583279</v>
      </c>
      <c r="Q96" s="1" t="str">
        <f aca="false">IF(P96&gt;=35,"exceed"," ")</f>
        <v>exceed</v>
      </c>
    </row>
    <row r="97" customFormat="false" ht="12.75" hidden="false" customHeight="false" outlineLevel="0" collapsed="false">
      <c r="A97" s="25" t="n">
        <v>38887.7270833333</v>
      </c>
      <c r="B97" s="26" t="n">
        <v>3</v>
      </c>
      <c r="C97" s="27" t="s">
        <v>18</v>
      </c>
      <c r="D97" s="27" t="s">
        <v>19</v>
      </c>
      <c r="E97" s="27" t="s">
        <v>20</v>
      </c>
      <c r="F97" s="26" t="n">
        <v>30.6</v>
      </c>
      <c r="G97" s="0" t="str">
        <f aca="false">IF(F97&gt;=61,"exceed"," ")</f>
        <v> </v>
      </c>
      <c r="H97" s="0" t="n">
        <f aca="false">GEOMEAN(F93:F97)</f>
        <v>16.6158968894215</v>
      </c>
      <c r="I97" s="0" t="str">
        <f aca="false">IF(H97&gt;=33,"exceed"," ")</f>
        <v> </v>
      </c>
      <c r="J97" s="26" t="n">
        <v>41.3</v>
      </c>
      <c r="K97" s="0" t="str">
        <f aca="false">IF(J97&gt;=235,"exceed"," ")</f>
        <v> </v>
      </c>
      <c r="L97" s="0" t="n">
        <f aca="false">GEOMEAN(J93:J97)</f>
        <v>70.8598481590624</v>
      </c>
      <c r="M97" s="0" t="str">
        <f aca="false">IF(L97&gt;=235,"exceed"," ")</f>
        <v> </v>
      </c>
      <c r="N97" s="28" t="n">
        <v>14136.1</v>
      </c>
      <c r="O97" s="1" t="str">
        <f aca="false">IF(N97&gt;=10000,"exceed"," ")</f>
        <v>exceed</v>
      </c>
      <c r="P97" s="1" t="n">
        <f aca="false">GEOMEAN(N93:N97)</f>
        <v>11898.7585553124</v>
      </c>
      <c r="Q97" s="1" t="str">
        <f aca="false">IF(P97&gt;=35,"exceed"," ")</f>
        <v>exceed</v>
      </c>
    </row>
    <row r="98" customFormat="false" ht="12.75" hidden="false" customHeight="false" outlineLevel="0" collapsed="false">
      <c r="A98" s="25" t="n">
        <v>38888.7027777778</v>
      </c>
      <c r="B98" s="26" t="n">
        <v>3</v>
      </c>
      <c r="C98" s="27" t="s">
        <v>18</v>
      </c>
      <c r="D98" s="27" t="s">
        <v>19</v>
      </c>
      <c r="E98" s="27" t="s">
        <v>20</v>
      </c>
      <c r="F98" s="26" t="n">
        <v>41.3</v>
      </c>
      <c r="G98" s="0" t="str">
        <f aca="false">IF(F98&gt;=61,"exceed"," ")</f>
        <v> </v>
      </c>
      <c r="H98" s="0" t="n">
        <f aca="false">GEOMEAN(F94:F98)</f>
        <v>42.1222247858147</v>
      </c>
      <c r="I98" s="0" t="str">
        <f aca="false">IF(H98&gt;=33,"exceed"," ")</f>
        <v>exceed</v>
      </c>
      <c r="J98" s="26" t="n">
        <v>30.6</v>
      </c>
      <c r="K98" s="0" t="str">
        <f aca="false">IF(J98&gt;=235,"exceed"," ")</f>
        <v> </v>
      </c>
      <c r="L98" s="0" t="n">
        <f aca="false">GEOMEAN(J94:J98)</f>
        <v>88.6226031644601</v>
      </c>
      <c r="M98" s="0" t="str">
        <f aca="false">IF(L98&gt;=235,"exceed"," ")</f>
        <v> </v>
      </c>
      <c r="N98" s="28" t="n">
        <v>9208.4</v>
      </c>
      <c r="O98" s="1" t="str">
        <f aca="false">IF(N98&gt;=10000,"exceed"," ")</f>
        <v> </v>
      </c>
      <c r="P98" s="1" t="n">
        <f aca="false">GEOMEAN(N94:N98)</f>
        <v>15146.4555254656</v>
      </c>
      <c r="Q98" s="1" t="str">
        <f aca="false">IF(P98&gt;=35,"exceed"," ")</f>
        <v>exceed</v>
      </c>
    </row>
    <row r="99" customFormat="false" ht="12.75" hidden="false" customHeight="false" outlineLevel="0" collapsed="false">
      <c r="A99" s="25" t="n">
        <v>38889.6916666667</v>
      </c>
      <c r="B99" s="26" t="n">
        <v>3</v>
      </c>
      <c r="C99" s="27" t="s">
        <v>18</v>
      </c>
      <c r="D99" s="27" t="s">
        <v>19</v>
      </c>
      <c r="E99" s="27" t="s">
        <v>20</v>
      </c>
      <c r="F99" s="26" t="n">
        <v>20.2</v>
      </c>
      <c r="G99" s="0" t="str">
        <f aca="false">IF(F99&gt;=61,"exceed"," ")</f>
        <v> </v>
      </c>
      <c r="H99" s="0" t="n">
        <f aca="false">GEOMEAN(F95:F99)</f>
        <v>22.4778988151861</v>
      </c>
      <c r="I99" s="0" t="str">
        <f aca="false">IF(H99&gt;=33,"exceed"," ")</f>
        <v> </v>
      </c>
      <c r="J99" s="26" t="n">
        <v>86</v>
      </c>
      <c r="K99" s="0" t="str">
        <f aca="false">IF(J99&gt;=235,"exceed"," ")</f>
        <v> </v>
      </c>
      <c r="L99" s="0" t="n">
        <f aca="false">GEOMEAN(J95:J99)</f>
        <v>136.283786954506</v>
      </c>
      <c r="M99" s="0" t="str">
        <f aca="false">IF(L99&gt;=235,"exceed"," ")</f>
        <v> </v>
      </c>
      <c r="N99" s="28" t="n">
        <v>11198.7</v>
      </c>
      <c r="O99" s="1" t="str">
        <f aca="false">IF(N99&gt;=10000,"exceed"," ")</f>
        <v>exceed</v>
      </c>
      <c r="P99" s="1" t="n">
        <f aca="false">GEOMEAN(N95:N99)</f>
        <v>12983.6529344975</v>
      </c>
      <c r="Q99" s="1" t="str">
        <f aca="false">IF(P99&gt;=35,"exceed"," ")</f>
        <v>exceed</v>
      </c>
    </row>
    <row r="100" customFormat="false" ht="12.75" hidden="false" customHeight="false" outlineLevel="0" collapsed="false">
      <c r="A100" s="25" t="n">
        <v>38890.5625</v>
      </c>
      <c r="B100" s="26" t="n">
        <v>3</v>
      </c>
      <c r="C100" s="27" t="s">
        <v>18</v>
      </c>
      <c r="D100" s="27" t="s">
        <v>19</v>
      </c>
      <c r="E100" s="27" t="s">
        <v>20</v>
      </c>
      <c r="F100" s="26" t="n">
        <v>20.2</v>
      </c>
      <c r="G100" s="0" t="str">
        <f aca="false">IF(F100&gt;=61,"exceed"," ")</f>
        <v> </v>
      </c>
      <c r="H100" s="0" t="n">
        <f aca="false">GEOMEAN(F96:F100)</f>
        <v>26.7974552442295</v>
      </c>
      <c r="I100" s="0" t="str">
        <f aca="false">IF(H100&gt;=33,"exceed"," ")</f>
        <v> </v>
      </c>
      <c r="J100" s="26" t="n">
        <v>41.3</v>
      </c>
      <c r="K100" s="0" t="str">
        <f aca="false">IF(J100&gt;=235,"exceed"," ")</f>
        <v> </v>
      </c>
      <c r="L100" s="0" t="n">
        <f aca="false">GEOMEAN(J96:J100)</f>
        <v>42.4197672711262</v>
      </c>
      <c r="M100" s="0" t="str">
        <f aca="false">IF(L100&gt;=235,"exceed"," ")</f>
        <v> </v>
      </c>
      <c r="N100" s="28" t="n">
        <v>19862.9</v>
      </c>
      <c r="O100" s="1" t="str">
        <f aca="false">IF(N100&gt;=10000,"exceed"," ")</f>
        <v>exceed</v>
      </c>
      <c r="P100" s="1" t="n">
        <f aca="false">GEOMEAN(N96:N100)</f>
        <v>12481.6233878064</v>
      </c>
      <c r="Q100" s="1" t="str">
        <f aca="false">IF(P100&gt;=35,"exceed"," ")</f>
        <v>exceed</v>
      </c>
    </row>
    <row r="101" customFormat="false" ht="12.75" hidden="false" customHeight="false" outlineLevel="0" collapsed="false">
      <c r="A101" s="25" t="n">
        <v>38891.6076388889</v>
      </c>
      <c r="B101" s="26" t="n">
        <v>3</v>
      </c>
      <c r="C101" s="27" t="s">
        <v>18</v>
      </c>
      <c r="D101" s="27" t="s">
        <v>19</v>
      </c>
      <c r="E101" s="27" t="s">
        <v>20</v>
      </c>
      <c r="F101" s="26" t="n">
        <v>9.9</v>
      </c>
      <c r="G101" s="0" t="str">
        <f aca="false">IF(F101&gt;=61,"exceed"," ")</f>
        <v> </v>
      </c>
      <c r="H101" s="0" t="n">
        <f aca="false">GEOMEAN(F97:F101)</f>
        <v>21.9584601822181</v>
      </c>
      <c r="I101" s="0" t="str">
        <f aca="false">IF(H101&gt;=33,"exceed"," ")</f>
        <v> </v>
      </c>
      <c r="J101" s="26" t="n">
        <v>121.1</v>
      </c>
      <c r="K101" s="0" t="str">
        <f aca="false">IF(J101&gt;=235,"exceed"," ")</f>
        <v> </v>
      </c>
      <c r="L101" s="0" t="n">
        <f aca="false">GEOMEAN(J97:J101)</f>
        <v>55.8538127653378</v>
      </c>
      <c r="M101" s="0" t="str">
        <f aca="false">IF(L101&gt;=235,"exceed"," ")</f>
        <v> </v>
      </c>
      <c r="N101" s="28" t="n">
        <v>19862.9</v>
      </c>
      <c r="O101" s="1" t="str">
        <f aca="false">IF(N101&gt;=10000,"exceed"," ")</f>
        <v>exceed</v>
      </c>
      <c r="P101" s="1" t="n">
        <f aca="false">GEOMEAN(N97:N101)</f>
        <v>14189.050733784</v>
      </c>
      <c r="Q101" s="1" t="str">
        <f aca="false">IF(P101&gt;=35,"exceed"," ")</f>
        <v>exceed</v>
      </c>
    </row>
    <row r="102" customFormat="false" ht="12.75" hidden="false" customHeight="false" outlineLevel="0" collapsed="false">
      <c r="A102" s="25" t="n">
        <v>38892.5722222222</v>
      </c>
      <c r="B102" s="26" t="n">
        <v>3</v>
      </c>
      <c r="C102" s="27" t="s">
        <v>18</v>
      </c>
      <c r="D102" s="27" t="s">
        <v>19</v>
      </c>
      <c r="E102" s="27" t="s">
        <v>20</v>
      </c>
      <c r="F102" s="26" t="n">
        <v>148</v>
      </c>
      <c r="G102" s="0" t="str">
        <f aca="false">IF(F102&gt;=61,"exceed"," ")</f>
        <v>exceed</v>
      </c>
      <c r="H102" s="0" t="n">
        <f aca="false">GEOMEAN(F98:F102)</f>
        <v>30.0960805182996</v>
      </c>
      <c r="I102" s="0" t="str">
        <f aca="false">IF(H102&gt;=33,"exceed"," ")</f>
        <v> </v>
      </c>
      <c r="J102" s="26" t="n">
        <v>173.1</v>
      </c>
      <c r="K102" s="0" t="str">
        <f aca="false">IF(J102&gt;=235,"exceed"," ")</f>
        <v> </v>
      </c>
      <c r="L102" s="0" t="n">
        <f aca="false">GEOMEAN(J98:J102)</f>
        <v>74.3913136929341</v>
      </c>
      <c r="M102" s="0" t="str">
        <f aca="false">IF(L102&gt;=235,"exceed"," ")</f>
        <v> </v>
      </c>
      <c r="N102" s="28" t="n">
        <v>24192</v>
      </c>
      <c r="O102" s="1" t="str">
        <f aca="false">IF(N102&gt;=10000,"exceed"," ")</f>
        <v>exceed</v>
      </c>
      <c r="P102" s="1" t="n">
        <f aca="false">GEOMEAN(N98:N102)</f>
        <v>15798.7153578763</v>
      </c>
      <c r="Q102" s="1" t="str">
        <f aca="false">IF(P102&gt;=35,"exceed"," ")</f>
        <v>exceed</v>
      </c>
    </row>
    <row r="103" customFormat="false" ht="12.75" hidden="false" customHeight="false" outlineLevel="0" collapsed="false">
      <c r="A103" s="25" t="n">
        <v>38893.5972222222</v>
      </c>
      <c r="B103" s="26" t="n">
        <v>3</v>
      </c>
      <c r="C103" s="27" t="s">
        <v>18</v>
      </c>
      <c r="D103" s="27" t="s">
        <v>19</v>
      </c>
      <c r="E103" s="27" t="s">
        <v>20</v>
      </c>
      <c r="F103" s="26" t="n">
        <v>10</v>
      </c>
      <c r="G103" s="0" t="str">
        <f aca="false">IF(F103&gt;=61,"exceed"," ")</f>
        <v> </v>
      </c>
      <c r="H103" s="0" t="n">
        <f aca="false">GEOMEAN(F99:F103)</f>
        <v>22.6631320764012</v>
      </c>
      <c r="I103" s="0" t="str">
        <f aca="false">IF(H103&gt;=33,"exceed"," ")</f>
        <v> </v>
      </c>
      <c r="J103" s="26" t="n">
        <v>62.6</v>
      </c>
      <c r="K103" s="0" t="str">
        <f aca="false">IF(J103&gt;=235,"exceed"," ")</f>
        <v> </v>
      </c>
      <c r="L103" s="0" t="n">
        <f aca="false">GEOMEAN(J99:J103)</f>
        <v>85.8406128217682</v>
      </c>
      <c r="M103" s="0" t="str">
        <f aca="false">IF(L103&gt;=235,"exceed"," ")</f>
        <v> </v>
      </c>
      <c r="N103" s="28" t="n">
        <v>5475</v>
      </c>
      <c r="O103" s="1" t="str">
        <f aca="false">IF(N103&gt;=10000,"exceed"," ")</f>
        <v> </v>
      </c>
      <c r="P103" s="1" t="n">
        <f aca="false">GEOMEAN(N99:N103)</f>
        <v>14238.4188387167</v>
      </c>
      <c r="Q103" s="1" t="str">
        <f aca="false">IF(P103&gt;=35,"exceed"," ")</f>
        <v>exceed</v>
      </c>
    </row>
    <row r="104" customFormat="false" ht="12.75" hidden="false" customHeight="false" outlineLevel="0" collapsed="false">
      <c r="A104" s="25" t="n">
        <v>38894.6388888889</v>
      </c>
      <c r="B104" s="26" t="n">
        <v>3</v>
      </c>
      <c r="C104" s="27" t="s">
        <v>18</v>
      </c>
      <c r="D104" s="27" t="s">
        <v>19</v>
      </c>
      <c r="E104" s="27" t="s">
        <v>20</v>
      </c>
      <c r="F104" s="26" t="n">
        <v>40.9</v>
      </c>
      <c r="G104" s="0" t="str">
        <f aca="false">IF(F104&gt;=61,"exceed"," ")</f>
        <v> </v>
      </c>
      <c r="H104" s="0" t="n">
        <f aca="false">GEOMEAN(F100:F104)</f>
        <v>26.0972242545047</v>
      </c>
      <c r="I104" s="0" t="str">
        <f aca="false">IF(H104&gt;=33,"exceed"," ")</f>
        <v> </v>
      </c>
      <c r="J104" s="26" t="n">
        <v>51.6</v>
      </c>
      <c r="K104" s="0" t="str">
        <f aca="false">IF(J104&gt;=235,"exceed"," ")</f>
        <v> </v>
      </c>
      <c r="L104" s="0" t="n">
        <f aca="false">GEOMEAN(J100:J104)</f>
        <v>77.5038112570426</v>
      </c>
      <c r="M104" s="0" t="str">
        <f aca="false">IF(L104&gt;=235,"exceed"," ")</f>
        <v> </v>
      </c>
      <c r="N104" s="28" t="n">
        <v>7269.9</v>
      </c>
      <c r="O104" s="1" t="str">
        <f aca="false">IF(N104&gt;=10000,"exceed"," ")</f>
        <v> </v>
      </c>
      <c r="P104" s="1" t="n">
        <f aca="false">GEOMEAN(N100:N104)</f>
        <v>13059.7219110907</v>
      </c>
      <c r="Q104" s="1" t="str">
        <f aca="false">IF(P104&gt;=35,"exceed"," ")</f>
        <v>exceed</v>
      </c>
    </row>
    <row r="105" customFormat="false" ht="12.75" hidden="false" customHeight="false" outlineLevel="0" collapsed="false">
      <c r="A105" s="25" t="n">
        <v>38895.6506944444</v>
      </c>
      <c r="B105" s="26" t="n">
        <v>3</v>
      </c>
      <c r="C105" s="27" t="s">
        <v>18</v>
      </c>
      <c r="D105" s="27" t="s">
        <v>19</v>
      </c>
      <c r="E105" s="27" t="s">
        <v>20</v>
      </c>
      <c r="F105" s="26" t="n">
        <v>63.2</v>
      </c>
      <c r="G105" s="0" t="str">
        <f aca="false">IF(F105&gt;=61,"exceed"," ")</f>
        <v>exceed</v>
      </c>
      <c r="H105" s="0" t="n">
        <f aca="false">GEOMEAN(F101:F105)</f>
        <v>32.7844165601996</v>
      </c>
      <c r="I105" s="0" t="str">
        <f aca="false">IF(H105&gt;=33,"exceed"," ")</f>
        <v> </v>
      </c>
      <c r="J105" s="26" t="n">
        <v>85.2</v>
      </c>
      <c r="K105" s="0" t="str">
        <f aca="false">IF(J105&gt;=235,"exceed"," ")</f>
        <v> </v>
      </c>
      <c r="L105" s="0" t="n">
        <f aca="false">GEOMEAN(J101:J105)</f>
        <v>89.582044118424</v>
      </c>
      <c r="M105" s="0" t="str">
        <f aca="false">IF(L105&gt;=235,"exceed"," ")</f>
        <v> </v>
      </c>
      <c r="N105" s="28" t="n">
        <v>9803.9</v>
      </c>
      <c r="O105" s="1" t="str">
        <f aca="false">IF(N105&gt;=10000,"exceed"," ")</f>
        <v> </v>
      </c>
      <c r="P105" s="1" t="n">
        <f aca="false">GEOMEAN(N101:N105)</f>
        <v>11339.7941951597</v>
      </c>
      <c r="Q105" s="1" t="str">
        <f aca="false">IF(P105&gt;=35,"exceed"," ")</f>
        <v>exceed</v>
      </c>
    </row>
    <row r="106" customFormat="false" ht="12.75" hidden="false" customHeight="false" outlineLevel="0" collapsed="false">
      <c r="A106" s="25" t="n">
        <v>38896.6923611111</v>
      </c>
      <c r="B106" s="26" t="n">
        <v>3</v>
      </c>
      <c r="C106" s="27" t="s">
        <v>18</v>
      </c>
      <c r="D106" s="27" t="s">
        <v>19</v>
      </c>
      <c r="E106" s="27" t="s">
        <v>20</v>
      </c>
      <c r="F106" s="26" t="n">
        <v>546.1</v>
      </c>
      <c r="G106" s="0" t="str">
        <f aca="false">IF(F106&gt;=61,"exceed"," ")</f>
        <v>exceed</v>
      </c>
      <c r="H106" s="0" t="n">
        <f aca="false">GEOMEAN(F102:F106)</f>
        <v>73.1130422960252</v>
      </c>
      <c r="I106" s="0" t="str">
        <f aca="false">IF(H106&gt;=33,"exceed"," ")</f>
        <v>exceed</v>
      </c>
      <c r="J106" s="26" t="n">
        <v>63.2</v>
      </c>
      <c r="K106" s="0" t="str">
        <f aca="false">IF(J106&gt;=235,"exceed"," ")</f>
        <v> </v>
      </c>
      <c r="L106" s="0" t="n">
        <f aca="false">GEOMEAN(J102:J106)</f>
        <v>78.6566698066086</v>
      </c>
      <c r="M106" s="0" t="str">
        <f aca="false">IF(L106&gt;=235,"exceed"," ")</f>
        <v> </v>
      </c>
      <c r="N106" s="28" t="n">
        <v>8164.1</v>
      </c>
      <c r="O106" s="1" t="str">
        <f aca="false">IF(N106&gt;=10000,"exceed"," ")</f>
        <v> </v>
      </c>
      <c r="P106" s="1" t="n">
        <f aca="false">GEOMEAN(N102:N106)</f>
        <v>9492.44970096833</v>
      </c>
      <c r="Q106" s="1" t="str">
        <f aca="false">IF(P106&gt;=35,"exceed"," ")</f>
        <v>exceed</v>
      </c>
    </row>
    <row r="107" customFormat="false" ht="12.75" hidden="false" customHeight="false" outlineLevel="0" collapsed="false">
      <c r="A107" s="25" t="n">
        <v>38897.6111111111</v>
      </c>
      <c r="B107" s="26" t="n">
        <v>3</v>
      </c>
      <c r="C107" s="27" t="s">
        <v>18</v>
      </c>
      <c r="D107" s="27" t="s">
        <v>19</v>
      </c>
      <c r="E107" s="27" t="s">
        <v>20</v>
      </c>
      <c r="F107" s="26" t="n">
        <v>173.1</v>
      </c>
      <c r="G107" s="0" t="str">
        <f aca="false">IF(F107&gt;=61,"exceed"," ")</f>
        <v>exceed</v>
      </c>
      <c r="H107" s="0" t="n">
        <f aca="false">GEOMEAN(F103:F107)</f>
        <v>75.4400428033083</v>
      </c>
      <c r="I107" s="0" t="str">
        <f aca="false">IF(H107&gt;=33,"exceed"," ")</f>
        <v>exceed</v>
      </c>
      <c r="J107" s="26" t="n">
        <v>106.8</v>
      </c>
      <c r="K107" s="0" t="str">
        <f aca="false">IF(J107&gt;=235,"exceed"," ")</f>
        <v> </v>
      </c>
      <c r="L107" s="0" t="n">
        <f aca="false">GEOMEAN(J103:J107)</f>
        <v>71.4151564780748</v>
      </c>
      <c r="M107" s="0" t="str">
        <f aca="false">IF(L107&gt;=235,"exceed"," ")</f>
        <v> </v>
      </c>
      <c r="N107" s="28" t="n">
        <v>24195.7</v>
      </c>
      <c r="O107" s="1" t="str">
        <f aca="false">IF(N107&gt;=10000,"exceed"," ")</f>
        <v>exceed</v>
      </c>
      <c r="P107" s="1" t="n">
        <f aca="false">GEOMEAN(N103:N107)</f>
        <v>9492.74004418443</v>
      </c>
      <c r="Q107" s="1" t="str">
        <f aca="false">IF(P107&gt;=35,"exceed"," ")</f>
        <v>exceed</v>
      </c>
    </row>
    <row r="108" customFormat="false" ht="12.75" hidden="false" customHeight="false" outlineLevel="0" collapsed="false">
      <c r="A108" s="25" t="n">
        <v>38902.6340277778</v>
      </c>
      <c r="B108" s="26" t="n">
        <v>3</v>
      </c>
      <c r="C108" s="27" t="s">
        <v>18</v>
      </c>
      <c r="D108" s="27" t="s">
        <v>19</v>
      </c>
      <c r="E108" s="27" t="s">
        <v>20</v>
      </c>
      <c r="F108" s="29"/>
      <c r="G108" s="0" t="str">
        <f aca="false">IF(F108&gt;=61,"exceed"," ")</f>
        <v> </v>
      </c>
      <c r="H108" s="0" t="n">
        <f aca="false">GEOMEAN(F104:F108)</f>
        <v>125.026596151915</v>
      </c>
      <c r="I108" s="0" t="str">
        <f aca="false">IF(H108&gt;=33,"exceed"," ")</f>
        <v>exceed</v>
      </c>
      <c r="J108" s="26" t="n">
        <v>133.6</v>
      </c>
      <c r="K108" s="0" t="str">
        <f aca="false">IF(J108&gt;=235,"exceed"," ")</f>
        <v> </v>
      </c>
      <c r="L108" s="0" t="n">
        <f aca="false">GEOMEAN(J104:J108)</f>
        <v>83.1068491481897</v>
      </c>
      <c r="M108" s="0" t="str">
        <f aca="false">IF(L108&gt;=235,"exceed"," ")</f>
        <v> </v>
      </c>
      <c r="N108" s="28" t="n">
        <v>24195.7</v>
      </c>
      <c r="O108" s="1" t="str">
        <f aca="false">IF(N108&gt;=10000,"exceed"," ")</f>
        <v>exceed</v>
      </c>
      <c r="P108" s="1" t="n">
        <f aca="false">GEOMEAN(N104:N108)</f>
        <v>12777.9858105651</v>
      </c>
      <c r="Q108" s="1" t="str">
        <f aca="false">IF(P108&gt;=35,"exceed"," ")</f>
        <v>exceed</v>
      </c>
    </row>
    <row r="109" customFormat="false" ht="12.75" hidden="false" customHeight="false" outlineLevel="0" collapsed="false">
      <c r="A109" s="25" t="n">
        <v>38903.6666666667</v>
      </c>
      <c r="B109" s="26" t="n">
        <v>3</v>
      </c>
      <c r="C109" s="27" t="s">
        <v>18</v>
      </c>
      <c r="D109" s="27" t="s">
        <v>19</v>
      </c>
      <c r="E109" s="27" t="s">
        <v>20</v>
      </c>
      <c r="F109" s="26" t="n">
        <v>495.4</v>
      </c>
      <c r="G109" s="0" t="str">
        <f aca="false">IF(F109&gt;=61,"exceed"," ")</f>
        <v>exceed</v>
      </c>
      <c r="H109" s="0" t="n">
        <f aca="false">GEOMEAN(F105:F109)</f>
        <v>233.244053987398</v>
      </c>
      <c r="I109" s="0" t="str">
        <f aca="false">IF(H109&gt;=33,"exceed"," ")</f>
        <v>exceed</v>
      </c>
      <c r="J109" s="26" t="n">
        <v>144.9</v>
      </c>
      <c r="K109" s="0" t="str">
        <f aca="false">IF(J109&gt;=235,"exceed"," ")</f>
        <v> </v>
      </c>
      <c r="L109" s="0" t="n">
        <f aca="false">GEOMEAN(J105:J109)</f>
        <v>102.169331992792</v>
      </c>
      <c r="M109" s="0" t="str">
        <f aca="false">IF(L109&gt;=235,"exceed"," ")</f>
        <v> </v>
      </c>
      <c r="N109" s="28" t="n">
        <v>17328.9</v>
      </c>
      <c r="O109" s="1" t="str">
        <f aca="false">IF(N109&gt;=10000,"exceed"," ")</f>
        <v>exceed</v>
      </c>
      <c r="P109" s="1" t="n">
        <f aca="false">GEOMEAN(N105:N109)</f>
        <v>15202.3565201553</v>
      </c>
      <c r="Q109" s="1" t="str">
        <f aca="false">IF(P109&gt;=35,"exceed"," ")</f>
        <v>exceed</v>
      </c>
    </row>
    <row r="110" customFormat="false" ht="12.75" hidden="false" customHeight="false" outlineLevel="0" collapsed="false">
      <c r="A110" s="25" t="n">
        <v>38904.5902777778</v>
      </c>
      <c r="B110" s="26" t="n">
        <v>3</v>
      </c>
      <c r="C110" s="27" t="s">
        <v>18</v>
      </c>
      <c r="D110" s="27" t="s">
        <v>19</v>
      </c>
      <c r="E110" s="27" t="s">
        <v>20</v>
      </c>
      <c r="F110" s="26" t="n">
        <v>173.1</v>
      </c>
      <c r="G110" s="0" t="str">
        <f aca="false">IF(F110&gt;=61,"exceed"," ")</f>
        <v>exceed</v>
      </c>
      <c r="H110" s="0" t="n">
        <f aca="false">GEOMEAN(F106:F110)</f>
        <v>300.058254551723</v>
      </c>
      <c r="I110" s="0" t="str">
        <f aca="false">IF(H110&gt;=33,"exceed"," ")</f>
        <v>exceed</v>
      </c>
      <c r="J110" s="26" t="n">
        <v>135</v>
      </c>
      <c r="K110" s="0" t="str">
        <f aca="false">IF(J110&gt;=235,"exceed"," ")</f>
        <v> </v>
      </c>
      <c r="L110" s="0" t="n">
        <f aca="false">GEOMEAN(J106:J110)</f>
        <v>112.020985391358</v>
      </c>
      <c r="M110" s="0" t="str">
        <f aca="false">IF(L110&gt;=235,"exceed"," ")</f>
        <v> </v>
      </c>
      <c r="N110" s="28" t="n">
        <v>17328.9</v>
      </c>
      <c r="O110" s="1" t="str">
        <f aca="false">IF(N110&gt;=10000,"exceed"," ")</f>
        <v>exceed</v>
      </c>
      <c r="P110" s="1" t="n">
        <f aca="false">GEOMEAN(N106:N110)</f>
        <v>17036.6945795446</v>
      </c>
      <c r="Q110" s="1" t="str">
        <f aca="false">IF(P110&gt;=35,"exceed"," ")</f>
        <v>exceed</v>
      </c>
    </row>
    <row r="111" customFormat="false" ht="12.75" hidden="false" customHeight="false" outlineLevel="0" collapsed="false">
      <c r="A111" s="25" t="n">
        <v>38905.6020833333</v>
      </c>
      <c r="B111" s="26" t="n">
        <v>3</v>
      </c>
      <c r="C111" s="27" t="s">
        <v>18</v>
      </c>
      <c r="D111" s="27" t="s">
        <v>19</v>
      </c>
      <c r="E111" s="27" t="s">
        <v>20</v>
      </c>
      <c r="F111" s="26" t="n">
        <v>201.1</v>
      </c>
      <c r="G111" s="0" t="str">
        <f aca="false">IF(F111&gt;=61,"exceed"," ")</f>
        <v>exceed</v>
      </c>
      <c r="H111" s="0" t="n">
        <f aca="false">GEOMEAN(F107:F111)</f>
        <v>233.7440432799</v>
      </c>
      <c r="I111" s="0" t="str">
        <f aca="false">IF(H111&gt;=33,"exceed"," ")</f>
        <v>exceed</v>
      </c>
      <c r="J111" s="26" t="n">
        <v>96.9</v>
      </c>
      <c r="K111" s="0" t="str">
        <f aca="false">IF(J111&gt;=235,"exceed"," ")</f>
        <v> </v>
      </c>
      <c r="L111" s="0" t="n">
        <f aca="false">GEOMEAN(J107:J111)</f>
        <v>122.017108298682</v>
      </c>
      <c r="M111" s="0" t="str">
        <f aca="false">IF(L111&gt;=235,"exceed"," ")</f>
        <v> </v>
      </c>
      <c r="N111" s="28" t="n">
        <v>15531.2</v>
      </c>
      <c r="O111" s="1" t="str">
        <f aca="false">IF(N111&gt;=10000,"exceed"," ")</f>
        <v>exceed</v>
      </c>
      <c r="P111" s="1" t="n">
        <f aca="false">GEOMEAN(N107:N111)</f>
        <v>19375.1323183843</v>
      </c>
      <c r="Q111" s="1" t="str">
        <f aca="false">IF(P111&gt;=35,"exceed"," ")</f>
        <v>exceed</v>
      </c>
    </row>
    <row r="112" customFormat="false" ht="12.75" hidden="false" customHeight="false" outlineLevel="0" collapsed="false">
      <c r="A112" s="25" t="n">
        <v>38906.6270833333</v>
      </c>
      <c r="B112" s="26" t="n">
        <v>3</v>
      </c>
      <c r="C112" s="27" t="s">
        <v>18</v>
      </c>
      <c r="D112" s="27" t="s">
        <v>19</v>
      </c>
      <c r="E112" s="27" t="s">
        <v>20</v>
      </c>
      <c r="F112" s="26" t="n">
        <v>240.5</v>
      </c>
      <c r="G112" s="0" t="str">
        <f aca="false">IF(F112&gt;=61,"exceed"," ")</f>
        <v>exceed</v>
      </c>
      <c r="H112" s="0" t="n">
        <f aca="false">GEOMEAN(F108:F112)</f>
        <v>253.772790573402</v>
      </c>
      <c r="I112" s="0" t="str">
        <f aca="false">IF(H112&gt;=33,"exceed"," ")</f>
        <v>exceed</v>
      </c>
      <c r="J112" s="26" t="n">
        <v>86</v>
      </c>
      <c r="K112" s="0" t="str">
        <f aca="false">IF(J112&gt;=235,"exceed"," ")</f>
        <v> </v>
      </c>
      <c r="L112" s="0" t="n">
        <f aca="false">GEOMEAN(J108:J112)</f>
        <v>116.843933284309</v>
      </c>
      <c r="M112" s="0" t="str">
        <f aca="false">IF(L112&gt;=235,"exceed"," ")</f>
        <v> </v>
      </c>
      <c r="N112" s="28" t="n">
        <v>24192</v>
      </c>
      <c r="O112" s="1" t="str">
        <f aca="false">IF(N112&gt;=10000,"exceed"," ")</f>
        <v>exceed</v>
      </c>
      <c r="P112" s="1" t="n">
        <f aca="false">GEOMEAN(N108:N112)</f>
        <v>19374.5397141201</v>
      </c>
      <c r="Q112" s="1" t="str">
        <f aca="false">IF(P112&gt;=35,"exceed"," ")</f>
        <v>exceed</v>
      </c>
    </row>
    <row r="113" customFormat="false" ht="12.75" hidden="false" customHeight="false" outlineLevel="0" collapsed="false">
      <c r="A113" s="25" t="n">
        <v>38908.6652777778</v>
      </c>
      <c r="B113" s="26" t="n">
        <v>3</v>
      </c>
      <c r="C113" s="27" t="s">
        <v>18</v>
      </c>
      <c r="D113" s="27" t="s">
        <v>19</v>
      </c>
      <c r="E113" s="27" t="s">
        <v>20</v>
      </c>
      <c r="F113" s="26" t="n">
        <v>246.2</v>
      </c>
      <c r="G113" s="0" t="str">
        <f aca="false">IF(F113&gt;=61,"exceed"," ")</f>
        <v>exceed</v>
      </c>
      <c r="H113" s="0" t="n">
        <f aca="false">GEOMEAN(F109:F113)</f>
        <v>252.239823589872</v>
      </c>
      <c r="I113" s="0" t="str">
        <f aca="false">IF(H113&gt;=33,"exceed"," ")</f>
        <v>exceed</v>
      </c>
      <c r="J113" s="26" t="n">
        <v>133.6</v>
      </c>
      <c r="K113" s="0" t="str">
        <f aca="false">IF(J113&gt;=235,"exceed"," ")</f>
        <v> </v>
      </c>
      <c r="L113" s="0" t="n">
        <f aca="false">GEOMEAN(J109:J113)</f>
        <v>116.843933284309</v>
      </c>
      <c r="M113" s="0" t="str">
        <f aca="false">IF(L113&gt;=235,"exceed"," ")</f>
        <v> </v>
      </c>
      <c r="N113" s="28" t="n">
        <v>19862.9</v>
      </c>
      <c r="O113" s="1" t="str">
        <f aca="false">IF(N113&gt;=10000,"exceed"," ")</f>
        <v>exceed</v>
      </c>
      <c r="P113" s="1" t="n">
        <f aca="false">GEOMEAN(N109:N113)</f>
        <v>18624.8286831685</v>
      </c>
      <c r="Q113" s="1" t="str">
        <f aca="false">IF(P113&gt;=35,"exceed"," ")</f>
        <v>exceed</v>
      </c>
    </row>
    <row r="114" customFormat="false" ht="12.75" hidden="false" customHeight="false" outlineLevel="0" collapsed="false">
      <c r="A114" s="25" t="n">
        <v>38909.7708333333</v>
      </c>
      <c r="B114" s="26" t="n">
        <v>3</v>
      </c>
      <c r="C114" s="27" t="s">
        <v>18</v>
      </c>
      <c r="D114" s="27" t="s">
        <v>19</v>
      </c>
      <c r="E114" s="27" t="s">
        <v>20</v>
      </c>
      <c r="F114" s="26" t="n">
        <v>198.9</v>
      </c>
      <c r="G114" s="0" t="str">
        <f aca="false">IF(F114&gt;=61,"exceed"," ")</f>
        <v>exceed</v>
      </c>
      <c r="H114" s="0" t="n">
        <f aca="false">GEOMEAN(F110:F114)</f>
        <v>210.159685652593</v>
      </c>
      <c r="I114" s="0" t="str">
        <f aca="false">IF(H114&gt;=33,"exceed"," ")</f>
        <v>exceed</v>
      </c>
      <c r="J114" s="26" t="n">
        <v>62.6</v>
      </c>
      <c r="K114" s="0" t="str">
        <f aca="false">IF(J114&gt;=235,"exceed"," ")</f>
        <v> </v>
      </c>
      <c r="L114" s="0" t="n">
        <f aca="false">GEOMEAN(J110:J114)</f>
        <v>98.7887198383827</v>
      </c>
      <c r="M114" s="0" t="str">
        <f aca="false">IF(L114&gt;=235,"exceed"," ")</f>
        <v> </v>
      </c>
      <c r="N114" s="28" t="n">
        <v>19862.9</v>
      </c>
      <c r="O114" s="1" t="str">
        <f aca="false">IF(N114&gt;=10000,"exceed"," ")</f>
        <v>exceed</v>
      </c>
      <c r="P114" s="1" t="n">
        <f aca="false">GEOMEAN(N110:N114)</f>
        <v>19140.2064912459</v>
      </c>
      <c r="Q114" s="1" t="str">
        <f aca="false">IF(P114&gt;=35,"exceed"," ")</f>
        <v>exceed</v>
      </c>
    </row>
    <row r="115" customFormat="false" ht="12.75" hidden="false" customHeight="false" outlineLevel="0" collapsed="false">
      <c r="A115" s="25" t="n">
        <v>38910.6722222222</v>
      </c>
      <c r="B115" s="26" t="n">
        <v>3</v>
      </c>
      <c r="C115" s="27" t="s">
        <v>18</v>
      </c>
      <c r="D115" s="27" t="s">
        <v>19</v>
      </c>
      <c r="E115" s="27" t="s">
        <v>20</v>
      </c>
      <c r="F115" s="26" t="n">
        <v>110</v>
      </c>
      <c r="G115" s="0" t="str">
        <f aca="false">IF(F115&gt;=61,"exceed"," ")</f>
        <v>exceed</v>
      </c>
      <c r="H115" s="0" t="n">
        <f aca="false">GEOMEAN(F111:F115)</f>
        <v>191.941344958224</v>
      </c>
      <c r="I115" s="0" t="str">
        <f aca="false">IF(H115&gt;=33,"exceed"," ")</f>
        <v>exceed</v>
      </c>
      <c r="J115" s="26" t="n">
        <v>74.5</v>
      </c>
      <c r="K115" s="0" t="str">
        <f aca="false">IF(J115&gt;=235,"exceed"," ")</f>
        <v> </v>
      </c>
      <c r="L115" s="0" t="n">
        <f aca="false">GEOMEAN(J111:J115)</f>
        <v>87.7145941934313</v>
      </c>
      <c r="M115" s="0" t="str">
        <f aca="false">IF(L115&gt;=235,"exceed"," ")</f>
        <v> </v>
      </c>
      <c r="N115" s="28" t="n">
        <v>19862.9</v>
      </c>
      <c r="O115" s="1" t="str">
        <f aca="false">IF(N115&gt;=10000,"exceed"," ")</f>
        <v>exceed</v>
      </c>
      <c r="P115" s="1" t="n">
        <f aca="false">GEOMEAN(N111:N115)</f>
        <v>19669.8456001693</v>
      </c>
      <c r="Q115" s="1" t="str">
        <f aca="false">IF(P115&gt;=35,"exceed"," ")</f>
        <v>exceed</v>
      </c>
    </row>
    <row r="116" customFormat="false" ht="12.75" hidden="false" customHeight="false" outlineLevel="0" collapsed="false">
      <c r="A116" s="25" t="n">
        <v>38911.6041666667</v>
      </c>
      <c r="B116" s="26" t="n">
        <v>3</v>
      </c>
      <c r="C116" s="27" t="s">
        <v>18</v>
      </c>
      <c r="D116" s="27" t="s">
        <v>19</v>
      </c>
      <c r="E116" s="27" t="s">
        <v>20</v>
      </c>
      <c r="F116" s="26" t="n">
        <v>161.3</v>
      </c>
      <c r="G116" s="0" t="str">
        <f aca="false">IF(F116&gt;=61,"exceed"," ")</f>
        <v>exceed</v>
      </c>
      <c r="H116" s="0" t="n">
        <f aca="false">GEOMEAN(F112:F116)</f>
        <v>183.659328876467</v>
      </c>
      <c r="I116" s="0" t="str">
        <f aca="false">IF(H116&gt;=33,"exceed"," ")</f>
        <v>exceed</v>
      </c>
      <c r="J116" s="26" t="n">
        <v>30.6</v>
      </c>
      <c r="K116" s="0" t="str">
        <f aca="false">IF(J116&gt;=235,"exceed"," ")</f>
        <v> </v>
      </c>
      <c r="L116" s="0" t="n">
        <f aca="false">GEOMEAN(J112:J116)</f>
        <v>69.6548543378255</v>
      </c>
      <c r="M116" s="0" t="str">
        <f aca="false">IF(L116&gt;=235,"exceed"," ")</f>
        <v> </v>
      </c>
      <c r="N116" s="28" t="n">
        <v>12033.3</v>
      </c>
      <c r="O116" s="1" t="str">
        <f aca="false">IF(N116&gt;=10000,"exceed"," ")</f>
        <v>exceed</v>
      </c>
      <c r="P116" s="1" t="n">
        <f aca="false">GEOMEAN(N112:N116)</f>
        <v>18691.1876361393</v>
      </c>
      <c r="Q116" s="1" t="str">
        <f aca="false">IF(P116&gt;=35,"exceed"," ")</f>
        <v>exceed</v>
      </c>
    </row>
    <row r="117" customFormat="false" ht="12.75" hidden="false" customHeight="false" outlineLevel="0" collapsed="false">
      <c r="A117" s="25" t="n">
        <v>38912.60625</v>
      </c>
      <c r="B117" s="26" t="n">
        <v>3</v>
      </c>
      <c r="C117" s="27" t="s">
        <v>18</v>
      </c>
      <c r="D117" s="27" t="s">
        <v>19</v>
      </c>
      <c r="E117" s="27" t="s">
        <v>20</v>
      </c>
      <c r="F117" s="26" t="n">
        <v>121.1</v>
      </c>
      <c r="G117" s="0" t="str">
        <f aca="false">IF(F117&gt;=61,"exceed"," ")</f>
        <v>exceed</v>
      </c>
      <c r="H117" s="0" t="n">
        <f aca="false">GEOMEAN(F113:F117)</f>
        <v>160.110128280923</v>
      </c>
      <c r="I117" s="0" t="str">
        <f aca="false">IF(H117&gt;=33,"exceed"," ")</f>
        <v>exceed</v>
      </c>
      <c r="J117" s="26" t="n">
        <v>40.9</v>
      </c>
      <c r="K117" s="0" t="str">
        <f aca="false">IF(J117&gt;=235,"exceed"," ")</f>
        <v> </v>
      </c>
      <c r="L117" s="0" t="n">
        <f aca="false">GEOMEAN(J113:J117)</f>
        <v>60.0338726636025</v>
      </c>
      <c r="M117" s="0" t="str">
        <f aca="false">IF(L117&gt;=235,"exceed"," ")</f>
        <v> </v>
      </c>
      <c r="N117" s="28" t="n">
        <v>15531.2</v>
      </c>
      <c r="O117" s="1" t="str">
        <f aca="false">IF(N117&gt;=10000,"exceed"," ")</f>
        <v>exceed</v>
      </c>
      <c r="P117" s="1" t="n">
        <f aca="false">GEOMEAN(N113:N117)</f>
        <v>17105.8061049393</v>
      </c>
      <c r="Q117" s="1" t="str">
        <f aca="false">IF(P117&gt;=35,"exceed"," ")</f>
        <v>exceed</v>
      </c>
    </row>
    <row r="118" customFormat="false" ht="12.75" hidden="false" customHeight="false" outlineLevel="0" collapsed="false">
      <c r="A118" s="25" t="n">
        <v>38913.7048611111</v>
      </c>
      <c r="B118" s="26" t="n">
        <v>3</v>
      </c>
      <c r="C118" s="27" t="s">
        <v>18</v>
      </c>
      <c r="D118" s="27" t="s">
        <v>19</v>
      </c>
      <c r="E118" s="27" t="s">
        <v>20</v>
      </c>
      <c r="F118" s="26" t="n">
        <v>86</v>
      </c>
      <c r="G118" s="0" t="str">
        <f aca="false">IF(F118&gt;=61,"exceed"," ")</f>
        <v>exceed</v>
      </c>
      <c r="H118" s="0" t="n">
        <f aca="false">GEOMEAN(F114:F118)</f>
        <v>129.736114206929</v>
      </c>
      <c r="I118" s="0" t="str">
        <f aca="false">IF(H118&gt;=33,"exceed"," ")</f>
        <v>exceed</v>
      </c>
      <c r="J118" s="26" t="n">
        <v>96.9</v>
      </c>
      <c r="K118" s="0" t="str">
        <f aca="false">IF(J118&gt;=235,"exceed"," ")</f>
        <v> </v>
      </c>
      <c r="L118" s="0" t="n">
        <f aca="false">GEOMEAN(J114:J118)</f>
        <v>56.2988888591571</v>
      </c>
      <c r="M118" s="0" t="str">
        <f aca="false">IF(L118&gt;=235,"exceed"," ")</f>
        <v> </v>
      </c>
      <c r="N118" s="28" t="n">
        <v>24192</v>
      </c>
      <c r="O118" s="1" t="str">
        <f aca="false">IF(N118&gt;=10000,"exceed"," ")</f>
        <v>exceed</v>
      </c>
      <c r="P118" s="1" t="n">
        <f aca="false">GEOMEAN(N114:N118)</f>
        <v>17793.8271914461</v>
      </c>
      <c r="Q118" s="1" t="str">
        <f aca="false">IF(P118&gt;=35,"exceed"," ")</f>
        <v>exceed</v>
      </c>
    </row>
    <row r="119" customFormat="false" ht="12.75" hidden="false" customHeight="false" outlineLevel="0" collapsed="false">
      <c r="A119" s="25" t="n">
        <v>38914.59375</v>
      </c>
      <c r="B119" s="26" t="n">
        <v>3</v>
      </c>
      <c r="C119" s="27" t="s">
        <v>18</v>
      </c>
      <c r="D119" s="27" t="s">
        <v>19</v>
      </c>
      <c r="E119" s="27" t="s">
        <v>20</v>
      </c>
      <c r="F119" s="26" t="n">
        <v>40.5</v>
      </c>
      <c r="G119" s="0" t="str">
        <f aca="false">IF(F119&gt;=61,"exceed"," ")</f>
        <v> </v>
      </c>
      <c r="H119" s="0" t="n">
        <f aca="false">GEOMEAN(F115:F119)</f>
        <v>94.3680397984724</v>
      </c>
      <c r="I119" s="0" t="str">
        <f aca="false">IF(H119&gt;=33,"exceed"," ")</f>
        <v>exceed</v>
      </c>
      <c r="J119" s="26" t="n">
        <v>20.1</v>
      </c>
      <c r="K119" s="0" t="str">
        <f aca="false">IF(J119&gt;=235,"exceed"," ")</f>
        <v> </v>
      </c>
      <c r="L119" s="0" t="n">
        <f aca="false">GEOMEAN(J115:J119)</f>
        <v>44.8563744347576</v>
      </c>
      <c r="M119" s="0" t="str">
        <f aca="false">IF(L119&gt;=235,"exceed"," ")</f>
        <v> </v>
      </c>
      <c r="N119" s="28" t="n">
        <v>24195.7</v>
      </c>
      <c r="O119" s="1" t="str">
        <f aca="false">IF(N119&gt;=10000,"exceed"," ")</f>
        <v>exceed</v>
      </c>
      <c r="P119" s="1" t="n">
        <f aca="false">GEOMEAN(N115:N119)</f>
        <v>18510.0876604795</v>
      </c>
      <c r="Q119" s="1" t="str">
        <f aca="false">IF(P119&gt;=35,"exceed"," ")</f>
        <v>exceed</v>
      </c>
    </row>
    <row r="120" customFormat="false" ht="12.75" hidden="false" customHeight="false" outlineLevel="0" collapsed="false">
      <c r="A120" s="25" t="n">
        <v>38915.6597222222</v>
      </c>
      <c r="B120" s="26" t="n">
        <v>3</v>
      </c>
      <c r="C120" s="27" t="s">
        <v>18</v>
      </c>
      <c r="D120" s="27" t="s">
        <v>19</v>
      </c>
      <c r="E120" s="27" t="s">
        <v>20</v>
      </c>
      <c r="F120" s="26" t="n">
        <v>84.4</v>
      </c>
      <c r="G120" s="0" t="str">
        <f aca="false">IF(F120&gt;=61,"exceed"," ")</f>
        <v>exceed</v>
      </c>
      <c r="H120" s="0" t="n">
        <f aca="false">GEOMEAN(F116:F120)</f>
        <v>89.4983206602033</v>
      </c>
      <c r="I120" s="0" t="str">
        <f aca="false">IF(H120&gt;=33,"exceed"," ")</f>
        <v>exceed</v>
      </c>
      <c r="J120" s="26" t="n">
        <v>51.6</v>
      </c>
      <c r="K120" s="0" t="str">
        <f aca="false">IF(J120&gt;=235,"exceed"," ")</f>
        <v> </v>
      </c>
      <c r="L120" s="0" t="n">
        <f aca="false">GEOMEAN(J116:J120)</f>
        <v>41.6795339471056</v>
      </c>
      <c r="M120" s="0" t="str">
        <f aca="false">IF(L120&gt;=235,"exceed"," ")</f>
        <v> </v>
      </c>
      <c r="N120" s="28" t="n">
        <v>15531.2</v>
      </c>
      <c r="O120" s="1" t="str">
        <f aca="false">IF(N120&gt;=10000,"exceed"," ")</f>
        <v>exceed</v>
      </c>
      <c r="P120" s="1" t="n">
        <f aca="false">GEOMEAN(N116:N120)</f>
        <v>17621.4217919606</v>
      </c>
      <c r="Q120" s="1" t="str">
        <f aca="false">IF(P120&gt;=35,"exceed"," ")</f>
        <v>exceed</v>
      </c>
    </row>
    <row r="121" customFormat="false" ht="12.75" hidden="false" customHeight="false" outlineLevel="0" collapsed="false">
      <c r="A121" s="25" t="n">
        <v>38916.6270833333</v>
      </c>
      <c r="B121" s="26" t="n">
        <v>3</v>
      </c>
      <c r="C121" s="27" t="s">
        <v>18</v>
      </c>
      <c r="D121" s="27" t="s">
        <v>19</v>
      </c>
      <c r="E121" s="27" t="s">
        <v>20</v>
      </c>
      <c r="F121" s="26" t="n">
        <v>30.6</v>
      </c>
      <c r="G121" s="0" t="str">
        <f aca="false">IF(F121&gt;=61,"exceed"," ")</f>
        <v> </v>
      </c>
      <c r="H121" s="0" t="n">
        <f aca="false">GEOMEAN(F117:F121)</f>
        <v>64.1848156455512</v>
      </c>
      <c r="I121" s="0" t="str">
        <f aca="false">IF(H121&gt;=33,"exceed"," ")</f>
        <v>exceed</v>
      </c>
      <c r="J121" s="26" t="n">
        <v>52.1</v>
      </c>
      <c r="K121" s="0" t="str">
        <f aca="false">IF(J121&gt;=235,"exceed"," ")</f>
        <v> </v>
      </c>
      <c r="L121" s="0" t="n">
        <f aca="false">GEOMEAN(J117:J121)</f>
        <v>46.3602867458278</v>
      </c>
      <c r="M121" s="0" t="str">
        <f aca="false">IF(L121&gt;=235,"exceed"," ")</f>
        <v> </v>
      </c>
      <c r="N121" s="28" t="n">
        <v>24192</v>
      </c>
      <c r="O121" s="1" t="str">
        <f aca="false">IF(N121&gt;=10000,"exceed"," ")</f>
        <v>exceed</v>
      </c>
      <c r="P121" s="1" t="n">
        <f aca="false">GEOMEAN(N117:N121)</f>
        <v>20262.7484362307</v>
      </c>
      <c r="Q121" s="1" t="str">
        <f aca="false">IF(P121&gt;=35,"exceed"," ")</f>
        <v>exceed</v>
      </c>
    </row>
    <row r="122" customFormat="false" ht="12.75" hidden="false" customHeight="false" outlineLevel="0" collapsed="false">
      <c r="A122" s="25" t="n">
        <v>38917.5909722222</v>
      </c>
      <c r="B122" s="26" t="n">
        <v>3</v>
      </c>
      <c r="C122" s="27" t="s">
        <v>18</v>
      </c>
      <c r="D122" s="27" t="s">
        <v>19</v>
      </c>
      <c r="E122" s="27" t="s">
        <v>20</v>
      </c>
      <c r="F122" s="26" t="n">
        <v>159.6</v>
      </c>
      <c r="G122" s="0" t="str">
        <f aca="false">IF(F122&gt;=61,"exceed"," ")</f>
        <v>exceed</v>
      </c>
      <c r="H122" s="0" t="n">
        <f aca="false">GEOMEAN(F118:F122)</f>
        <v>67.8281617118788</v>
      </c>
      <c r="I122" s="0" t="str">
        <f aca="false">IF(H122&gt;=33,"exceed"," ")</f>
        <v>exceed</v>
      </c>
      <c r="J122" s="26" t="n">
        <v>97.9</v>
      </c>
      <c r="K122" s="0" t="str">
        <f aca="false">IF(J122&gt;=235,"exceed"," ")</f>
        <v> </v>
      </c>
      <c r="L122" s="0" t="n">
        <f aca="false">GEOMEAN(J118:J122)</f>
        <v>55.2024038835024</v>
      </c>
      <c r="M122" s="0" t="str">
        <f aca="false">IF(L122&gt;=235,"exceed"," ")</f>
        <v> </v>
      </c>
      <c r="N122" s="28" t="n">
        <v>24195.7</v>
      </c>
      <c r="O122" s="1" t="str">
        <f aca="false">IF(N122&gt;=10000,"exceed"," ")</f>
        <v>exceed</v>
      </c>
      <c r="P122" s="1" t="n">
        <f aca="false">GEOMEAN(N118:N122)</f>
        <v>22141.3954414564</v>
      </c>
      <c r="Q122" s="1" t="str">
        <f aca="false">IF(P122&gt;=35,"exceed"," ")</f>
        <v>exceed</v>
      </c>
    </row>
    <row r="123" customFormat="false" ht="12.75" hidden="false" customHeight="false" outlineLevel="0" collapsed="false">
      <c r="A123" s="25" t="n">
        <v>38918.6111111111</v>
      </c>
      <c r="B123" s="26" t="n">
        <v>3</v>
      </c>
      <c r="C123" s="27" t="s">
        <v>18</v>
      </c>
      <c r="D123" s="27" t="s">
        <v>19</v>
      </c>
      <c r="E123" s="27" t="s">
        <v>20</v>
      </c>
      <c r="F123" s="26" t="n">
        <v>97.9</v>
      </c>
      <c r="G123" s="0" t="str">
        <f aca="false">IF(F123&gt;=61,"exceed"," ")</f>
        <v>exceed</v>
      </c>
      <c r="H123" s="0" t="n">
        <f aca="false">GEOMEAN(F119:F123)</f>
        <v>69.6092404660732</v>
      </c>
      <c r="I123" s="0" t="str">
        <f aca="false">IF(H123&gt;=33,"exceed"," ")</f>
        <v>exceed</v>
      </c>
      <c r="J123" s="26" t="n">
        <v>62.6</v>
      </c>
      <c r="K123" s="0" t="str">
        <f aca="false">IF(J123&gt;=235,"exceed"," ")</f>
        <v> </v>
      </c>
      <c r="L123" s="0" t="n">
        <f aca="false">GEOMEAN(J119:J123)</f>
        <v>50.5834097910797</v>
      </c>
      <c r="M123" s="0" t="str">
        <f aca="false">IF(L123&gt;=235,"exceed"," ")</f>
        <v> </v>
      </c>
      <c r="N123" s="28" t="n">
        <v>24192</v>
      </c>
      <c r="O123" s="1" t="str">
        <f aca="false">IF(N123&gt;=10000,"exceed"," ")</f>
        <v>exceed</v>
      </c>
      <c r="P123" s="1" t="n">
        <f aca="false">GEOMEAN(N119:N123)</f>
        <v>22141.3954414564</v>
      </c>
      <c r="Q123" s="1" t="str">
        <f aca="false">IF(P123&gt;=35,"exceed"," ")</f>
        <v>exceed</v>
      </c>
    </row>
    <row r="124" customFormat="false" ht="12.75" hidden="false" customHeight="false" outlineLevel="0" collapsed="false">
      <c r="A124" s="25" t="n">
        <v>38919.7298611111</v>
      </c>
      <c r="B124" s="26" t="n">
        <v>3</v>
      </c>
      <c r="C124" s="27" t="s">
        <v>18</v>
      </c>
      <c r="D124" s="27" t="s">
        <v>19</v>
      </c>
      <c r="E124" s="27" t="s">
        <v>20</v>
      </c>
      <c r="F124" s="26" t="n">
        <v>425.7</v>
      </c>
      <c r="G124" s="0" t="str">
        <f aca="false">IF(F124&gt;=61,"exceed"," ")</f>
        <v>exceed</v>
      </c>
      <c r="H124" s="0" t="n">
        <f aca="false">GEOMEAN(F120:F124)</f>
        <v>111.428586244225</v>
      </c>
      <c r="I124" s="0" t="str">
        <f aca="false">IF(H124&gt;=33,"exceed"," ")</f>
        <v>exceed</v>
      </c>
      <c r="J124" s="26" t="n">
        <v>73.8</v>
      </c>
      <c r="K124" s="0" t="str">
        <f aca="false">IF(J124&gt;=235,"exceed"," ")</f>
        <v> </v>
      </c>
      <c r="L124" s="0" t="n">
        <f aca="false">GEOMEAN(J120:J124)</f>
        <v>65.611529566856</v>
      </c>
      <c r="M124" s="0" t="str">
        <f aca="false">IF(L124&gt;=235,"exceed"," ")</f>
        <v> </v>
      </c>
      <c r="N124" s="28" t="n">
        <v>24195.7</v>
      </c>
      <c r="O124" s="1" t="str">
        <f aca="false">IF(N124&gt;=10000,"exceed"," ")</f>
        <v>exceed</v>
      </c>
      <c r="P124" s="1" t="n">
        <f aca="false">GEOMEAN(N120:N124)</f>
        <v>22141.3954414564</v>
      </c>
      <c r="Q124" s="1" t="str">
        <f aca="false">IF(P124&gt;=35,"exceed"," ")</f>
        <v>exceed</v>
      </c>
    </row>
    <row r="125" customFormat="false" ht="12.75" hidden="false" customHeight="false" outlineLevel="0" collapsed="false">
      <c r="A125" s="25" t="n">
        <v>38920.6243055556</v>
      </c>
      <c r="B125" s="26" t="n">
        <v>3</v>
      </c>
      <c r="C125" s="27" t="s">
        <v>18</v>
      </c>
      <c r="D125" s="27" t="s">
        <v>19</v>
      </c>
      <c r="E125" s="27" t="s">
        <v>20</v>
      </c>
      <c r="F125" s="26" t="n">
        <v>74.5</v>
      </c>
      <c r="G125" s="0" t="str">
        <f aca="false">IF(F125&gt;=61,"exceed"," ")</f>
        <v>exceed</v>
      </c>
      <c r="H125" s="0" t="n">
        <f aca="false">GEOMEAN(F121:F125)</f>
        <v>108.682441391888</v>
      </c>
      <c r="I125" s="0" t="str">
        <f aca="false">IF(H125&gt;=33,"exceed"," ")</f>
        <v>exceed</v>
      </c>
      <c r="J125" s="26" t="n">
        <v>97.9</v>
      </c>
      <c r="K125" s="0" t="str">
        <f aca="false">IF(J125&gt;=235,"exceed"," ")</f>
        <v> </v>
      </c>
      <c r="L125" s="0" t="n">
        <f aca="false">GEOMEAN(J121:J125)</f>
        <v>74.5773179096605</v>
      </c>
      <c r="M125" s="0" t="str">
        <f aca="false">IF(L125&gt;=235,"exceed"," ")</f>
        <v> </v>
      </c>
      <c r="N125" s="28" t="n">
        <v>24192</v>
      </c>
      <c r="O125" s="1" t="str">
        <f aca="false">IF(N125&gt;=10000,"exceed"," ")</f>
        <v>exceed</v>
      </c>
      <c r="P125" s="1" t="n">
        <f aca="false">GEOMEAN(N121:N125)</f>
        <v>24193.4799320988</v>
      </c>
      <c r="Q125" s="1" t="str">
        <f aca="false">IF(P125&gt;=35,"exceed"," ")</f>
        <v>exceed</v>
      </c>
    </row>
    <row r="126" customFormat="false" ht="12.75" hidden="false" customHeight="false" outlineLevel="0" collapsed="false">
      <c r="A126" s="25" t="n">
        <v>38921.7902777778</v>
      </c>
      <c r="B126" s="26" t="n">
        <v>3</v>
      </c>
      <c r="C126" s="27" t="s">
        <v>18</v>
      </c>
      <c r="D126" s="27" t="s">
        <v>19</v>
      </c>
      <c r="E126" s="27" t="s">
        <v>20</v>
      </c>
      <c r="F126" s="26" t="n">
        <v>271.8</v>
      </c>
      <c r="G126" s="0" t="str">
        <f aca="false">IF(F126&gt;=61,"exceed"," ")</f>
        <v>exceed</v>
      </c>
      <c r="H126" s="0" t="n">
        <f aca="false">GEOMEAN(F122:F126)</f>
        <v>168.215104930367</v>
      </c>
      <c r="I126" s="0" t="str">
        <f aca="false">IF(H126&gt;=33,"exceed"," ")</f>
        <v>exceed</v>
      </c>
      <c r="J126" s="26" t="n">
        <v>404.4</v>
      </c>
      <c r="K126" s="0" t="str">
        <f aca="false">IF(J126&gt;=235,"exceed"," ")</f>
        <v>exceed</v>
      </c>
      <c r="L126" s="0" t="n">
        <f aca="false">GEOMEAN(J122:J126)</f>
        <v>112.357339004046</v>
      </c>
      <c r="M126" s="0" t="str">
        <f aca="false">IF(L126&gt;=235,"exceed"," ")</f>
        <v> </v>
      </c>
      <c r="N126" s="28" t="n">
        <v>24195.7</v>
      </c>
      <c r="O126" s="1" t="str">
        <f aca="false">IF(N126&gt;=10000,"exceed"," ")</f>
        <v>exceed</v>
      </c>
      <c r="P126" s="1" t="n">
        <f aca="false">GEOMEAN(N122:N126)</f>
        <v>24194.2199320981</v>
      </c>
      <c r="Q126" s="1" t="str">
        <f aca="false">IF(P126&gt;=35,"exceed"," ")</f>
        <v>exceed</v>
      </c>
    </row>
    <row r="127" customFormat="false" ht="12.75" hidden="false" customHeight="false" outlineLevel="0" collapsed="false">
      <c r="A127" s="25" t="n">
        <v>38922.6006944444</v>
      </c>
      <c r="B127" s="26" t="n">
        <v>3</v>
      </c>
      <c r="C127" s="27" t="s">
        <v>18</v>
      </c>
      <c r="D127" s="27" t="s">
        <v>19</v>
      </c>
      <c r="E127" s="27" t="s">
        <v>20</v>
      </c>
      <c r="F127" s="26" t="n">
        <v>225.5</v>
      </c>
      <c r="G127" s="0" t="str">
        <f aca="false">IF(F127&gt;=61,"exceed"," ")</f>
        <v>exceed</v>
      </c>
      <c r="H127" s="0" t="n">
        <f aca="false">GEOMEAN(F123:F127)</f>
        <v>180.255167033698</v>
      </c>
      <c r="I127" s="0" t="str">
        <f aca="false">IF(H127&gt;=33,"exceed"," ")</f>
        <v>exceed</v>
      </c>
      <c r="J127" s="26" t="n">
        <v>233.4</v>
      </c>
      <c r="K127" s="0" t="str">
        <f aca="false">IF(J127&gt;=235,"exceed"," ")</f>
        <v> </v>
      </c>
      <c r="L127" s="0" t="n">
        <f aca="false">GEOMEAN(J123:J127)</f>
        <v>133.67958144355</v>
      </c>
      <c r="M127" s="0" t="str">
        <f aca="false">IF(L127&gt;=235,"exceed"," ")</f>
        <v> </v>
      </c>
      <c r="N127" s="28" t="n">
        <v>19862.9</v>
      </c>
      <c r="O127" s="1" t="str">
        <f aca="false">IF(N127&gt;=10000,"exceed"," ")</f>
        <v>exceed</v>
      </c>
      <c r="P127" s="1" t="n">
        <f aca="false">GEOMEAN(N123:N127)</f>
        <v>23258.0080872746</v>
      </c>
      <c r="Q127" s="1" t="str">
        <f aca="false">IF(P127&gt;=35,"exceed"," ")</f>
        <v>exceed</v>
      </c>
    </row>
    <row r="128" customFormat="false" ht="12.75" hidden="false" customHeight="false" outlineLevel="0" collapsed="false">
      <c r="A128" s="25" t="n">
        <v>38923.6729166667</v>
      </c>
      <c r="B128" s="26" t="n">
        <v>3</v>
      </c>
      <c r="C128" s="27" t="s">
        <v>18</v>
      </c>
      <c r="D128" s="27" t="s">
        <v>19</v>
      </c>
      <c r="E128" s="27" t="s">
        <v>20</v>
      </c>
      <c r="F128" s="26" t="n">
        <v>169.4</v>
      </c>
      <c r="G128" s="0" t="str">
        <f aca="false">IF(F128&gt;=61,"exceed"," ")</f>
        <v>exceed</v>
      </c>
      <c r="H128" s="0" t="n">
        <f aca="false">GEOMEAN(F124:F128)</f>
        <v>201.147141643341</v>
      </c>
      <c r="I128" s="0" t="str">
        <f aca="false">IF(H128&gt;=33,"exceed"," ")</f>
        <v>exceed</v>
      </c>
      <c r="J128" s="26" t="n">
        <v>9803.9</v>
      </c>
      <c r="K128" s="0" t="str">
        <f aca="false">IF(J128&gt;=235,"exceed"," ")</f>
        <v>exceed</v>
      </c>
      <c r="L128" s="0" t="n">
        <f aca="false">GEOMEAN(J124:J128)</f>
        <v>367.307659657917</v>
      </c>
      <c r="M128" s="0" t="str">
        <f aca="false">IF(L128&gt;=235,"exceed"," ")</f>
        <v>exceed</v>
      </c>
      <c r="N128" s="28" t="n">
        <v>24192</v>
      </c>
      <c r="O128" s="1" t="str">
        <f aca="false">IF(N128&gt;=10000,"exceed"," ")</f>
        <v>exceed</v>
      </c>
      <c r="P128" s="1" t="n">
        <f aca="false">GEOMEAN(N124:N128)</f>
        <v>23258.0080872746</v>
      </c>
      <c r="Q128" s="1" t="str">
        <f aca="false">IF(P128&gt;=35,"exceed"," ")</f>
        <v>exceed</v>
      </c>
    </row>
    <row r="129" customFormat="false" ht="12.75" hidden="false" customHeight="false" outlineLevel="0" collapsed="false">
      <c r="A129" s="25" t="n">
        <v>38924.59375</v>
      </c>
      <c r="B129" s="26" t="n">
        <v>3</v>
      </c>
      <c r="C129" s="27" t="s">
        <v>18</v>
      </c>
      <c r="D129" s="27" t="s">
        <v>19</v>
      </c>
      <c r="E129" s="27" t="s">
        <v>20</v>
      </c>
      <c r="F129" s="26" t="n">
        <v>74.5</v>
      </c>
      <c r="G129" s="0" t="str">
        <f aca="false">IF(F129&gt;=61,"exceed"," ")</f>
        <v>exceed</v>
      </c>
      <c r="H129" s="0" t="n">
        <f aca="false">GEOMEAN(F125:F129)</f>
        <v>141.946402437928</v>
      </c>
      <c r="I129" s="0" t="str">
        <f aca="false">IF(H129&gt;=33,"exceed"," ")</f>
        <v>exceed</v>
      </c>
      <c r="J129" s="26" t="n">
        <v>146.4</v>
      </c>
      <c r="K129" s="0" t="str">
        <f aca="false">IF(J129&gt;=235,"exceed"," ")</f>
        <v> </v>
      </c>
      <c r="L129" s="0" t="n">
        <f aca="false">GEOMEAN(J125:J129)</f>
        <v>421.237404342117</v>
      </c>
      <c r="M129" s="0" t="str">
        <f aca="false">IF(L129&gt;=235,"exceed"," ")</f>
        <v>exceed</v>
      </c>
      <c r="N129" s="28" t="n">
        <v>24195.7</v>
      </c>
      <c r="O129" s="1" t="str">
        <f aca="false">IF(N129&gt;=10000,"exceed"," ")</f>
        <v>exceed</v>
      </c>
      <c r="P129" s="1" t="n">
        <f aca="false">GEOMEAN(N125:N129)</f>
        <v>23258.0080872746</v>
      </c>
      <c r="Q129" s="1" t="str">
        <f aca="false">IF(P129&gt;=35,"exceed"," ")</f>
        <v>exceed</v>
      </c>
    </row>
    <row r="130" customFormat="false" ht="12.75" hidden="false" customHeight="false" outlineLevel="0" collapsed="false">
      <c r="A130" s="25" t="n">
        <v>38925.6145833333</v>
      </c>
      <c r="B130" s="26" t="n">
        <v>3</v>
      </c>
      <c r="C130" s="27" t="s">
        <v>18</v>
      </c>
      <c r="D130" s="27" t="s">
        <v>19</v>
      </c>
      <c r="E130" s="27" t="s">
        <v>20</v>
      </c>
      <c r="F130" s="26" t="n">
        <v>119.9</v>
      </c>
      <c r="G130" s="0" t="str">
        <f aca="false">IF(F130&gt;=61,"exceed"," ")</f>
        <v>exceed</v>
      </c>
      <c r="H130" s="0" t="n">
        <f aca="false">GEOMEAN(F126:F130)</f>
        <v>156.119435431591</v>
      </c>
      <c r="I130" s="0" t="str">
        <f aca="false">IF(H130&gt;=33,"exceed"," ")</f>
        <v>exceed</v>
      </c>
      <c r="J130" s="26" t="n">
        <v>553.9</v>
      </c>
      <c r="K130" s="0" t="str">
        <f aca="false">IF(J130&gt;=235,"exceed"," ")</f>
        <v>exceed</v>
      </c>
      <c r="L130" s="0" t="n">
        <f aca="false">GEOMEAN(J126:J130)</f>
        <v>595.739864990418</v>
      </c>
      <c r="M130" s="0" t="str">
        <f aca="false">IF(L130&gt;=235,"exceed"," ")</f>
        <v>exceed</v>
      </c>
      <c r="N130" s="28" t="n">
        <v>19862.9</v>
      </c>
      <c r="O130" s="1" t="str">
        <f aca="false">IF(N130&gt;=10000,"exceed"," ")</f>
        <v>exceed</v>
      </c>
      <c r="P130" s="1" t="n">
        <f aca="false">GEOMEAN(N126:N130)</f>
        <v>22358.707457791</v>
      </c>
      <c r="Q130" s="1" t="str">
        <f aca="false">IF(P130&gt;=35,"exceed"," ")</f>
        <v>exceed</v>
      </c>
    </row>
    <row r="131" customFormat="false" ht="12.75" hidden="false" customHeight="false" outlineLevel="0" collapsed="false">
      <c r="A131" s="25" t="n">
        <v>38926.6145833333</v>
      </c>
      <c r="B131" s="26" t="n">
        <v>3</v>
      </c>
      <c r="C131" s="27" t="s">
        <v>18</v>
      </c>
      <c r="D131" s="27" t="s">
        <v>19</v>
      </c>
      <c r="E131" s="27" t="s">
        <v>20</v>
      </c>
      <c r="F131" s="26" t="n">
        <v>487.4</v>
      </c>
      <c r="G131" s="0" t="str">
        <f aca="false">IF(F131&gt;=61,"exceed"," ")</f>
        <v>exceed</v>
      </c>
      <c r="H131" s="0" t="n">
        <f aca="false">GEOMEAN(F127:F131)</f>
        <v>175.462448956863</v>
      </c>
      <c r="I131" s="0" t="str">
        <f aca="false">IF(H131&gt;=33,"exceed"," ")</f>
        <v>exceed</v>
      </c>
      <c r="J131" s="26" t="n">
        <v>148</v>
      </c>
      <c r="K131" s="0" t="str">
        <f aca="false">IF(J131&gt;=235,"exceed"," ")</f>
        <v> </v>
      </c>
      <c r="L131" s="0" t="n">
        <f aca="false">GEOMEAN(J127:J131)</f>
        <v>487.244310212477</v>
      </c>
      <c r="M131" s="0" t="str">
        <f aca="false">IF(L131&gt;=235,"exceed"," ")</f>
        <v>exceed</v>
      </c>
      <c r="N131" s="28" t="n">
        <v>24192</v>
      </c>
      <c r="O131" s="1" t="str">
        <f aca="false">IF(N131&gt;=10000,"exceed"," ")</f>
        <v>exceed</v>
      </c>
      <c r="P131" s="1" t="n">
        <f aca="false">GEOMEAN(N127:N131)</f>
        <v>22358.0235984415</v>
      </c>
      <c r="Q131" s="1" t="str">
        <f aca="false">IF(P131&gt;=35,"exceed"," ")</f>
        <v>exceed</v>
      </c>
    </row>
    <row r="132" customFormat="false" ht="12.75" hidden="false" customHeight="false" outlineLevel="0" collapsed="false">
      <c r="A132" s="25" t="n">
        <v>38928.5333333333</v>
      </c>
      <c r="B132" s="26" t="n">
        <v>3</v>
      </c>
      <c r="C132" s="27" t="s">
        <v>18</v>
      </c>
      <c r="D132" s="27" t="s">
        <v>19</v>
      </c>
      <c r="E132" s="27" t="s">
        <v>20</v>
      </c>
      <c r="F132" s="26" t="n">
        <v>135</v>
      </c>
      <c r="G132" s="0" t="str">
        <f aca="false">IF(F132&gt;=61,"exceed"," ")</f>
        <v>exceed</v>
      </c>
      <c r="H132" s="0" t="n">
        <f aca="false">GEOMEAN(F128:F132)</f>
        <v>158.35129924628</v>
      </c>
      <c r="I132" s="0" t="str">
        <f aca="false">IF(H132&gt;=33,"exceed"," ")</f>
        <v>exceed</v>
      </c>
      <c r="J132" s="26" t="n">
        <v>2187.2</v>
      </c>
      <c r="K132" s="0" t="str">
        <f aca="false">IF(J132&gt;=235,"exceed"," ")</f>
        <v>exceed</v>
      </c>
      <c r="L132" s="0" t="n">
        <f aca="false">GEOMEAN(J128:J132)</f>
        <v>762.26206218882</v>
      </c>
      <c r="M132" s="0" t="str">
        <f aca="false">IF(L132&gt;=235,"exceed"," ")</f>
        <v>exceed</v>
      </c>
      <c r="N132" s="28" t="n">
        <v>24192</v>
      </c>
      <c r="O132" s="1" t="str">
        <f aca="false">IF(N132&gt;=10000,"exceed"," ")</f>
        <v>exceed</v>
      </c>
      <c r="P132" s="1" t="n">
        <f aca="false">GEOMEAN(N128:N132)</f>
        <v>23257.2967220802</v>
      </c>
      <c r="Q132" s="1" t="str">
        <f aca="false">IF(P132&gt;=35,"exceed"," ")</f>
        <v>exceed</v>
      </c>
    </row>
    <row r="133" customFormat="false" ht="12.75" hidden="false" customHeight="false" outlineLevel="0" collapsed="false">
      <c r="A133" s="25" t="n">
        <v>38929.7847222222</v>
      </c>
      <c r="B133" s="26" t="n">
        <v>3</v>
      </c>
      <c r="C133" s="27" t="s">
        <v>18</v>
      </c>
      <c r="D133" s="27" t="s">
        <v>19</v>
      </c>
      <c r="E133" s="27" t="s">
        <v>20</v>
      </c>
      <c r="F133" s="26" t="n">
        <v>106.8</v>
      </c>
      <c r="G133" s="0" t="str">
        <f aca="false">IF(F133&gt;=61,"exceed"," ")</f>
        <v>exceed</v>
      </c>
      <c r="H133" s="0" t="n">
        <f aca="false">GEOMEAN(F129:F133)</f>
        <v>144.395347543946</v>
      </c>
      <c r="I133" s="0" t="str">
        <f aca="false">IF(H133&gt;=33,"exceed"," ")</f>
        <v>exceed</v>
      </c>
      <c r="J133" s="26" t="n">
        <v>121.1</v>
      </c>
      <c r="K133" s="0" t="str">
        <f aca="false">IF(J133&gt;=235,"exceed"," ")</f>
        <v> </v>
      </c>
      <c r="L133" s="0" t="n">
        <f aca="false">GEOMEAN(J129:J133)</f>
        <v>316.558048190333</v>
      </c>
      <c r="M133" s="0" t="str">
        <f aca="false">IF(L133&gt;=235,"exceed"," ")</f>
        <v>exceed</v>
      </c>
      <c r="N133" s="28" t="n">
        <v>24195.7</v>
      </c>
      <c r="O133" s="1" t="str">
        <f aca="false">IF(N133&gt;=10000,"exceed"," ")</f>
        <v>exceed</v>
      </c>
      <c r="P133" s="1" t="n">
        <f aca="false">GEOMEAN(N129:N133)</f>
        <v>23258.0080872746</v>
      </c>
      <c r="Q133" s="1" t="str">
        <f aca="false">IF(P133&gt;=35,"exceed"," ")</f>
        <v>exceed</v>
      </c>
    </row>
    <row r="134" customFormat="false" ht="12.75" hidden="false" customHeight="false" outlineLevel="0" collapsed="false">
      <c r="A134" s="25" t="n">
        <v>38930.6888888889</v>
      </c>
      <c r="B134" s="26" t="n">
        <v>3</v>
      </c>
      <c r="C134" s="27" t="s">
        <v>18</v>
      </c>
      <c r="D134" s="27" t="s">
        <v>19</v>
      </c>
      <c r="E134" s="27" t="s">
        <v>20</v>
      </c>
      <c r="F134" s="26" t="n">
        <v>86</v>
      </c>
      <c r="G134" s="0" t="str">
        <f aca="false">IF(F134&gt;=61,"exceed"," ")</f>
        <v>exceed</v>
      </c>
      <c r="H134" s="0" t="n">
        <f aca="false">GEOMEAN(F130:F134)</f>
        <v>148.60096718183</v>
      </c>
      <c r="I134" s="0" t="str">
        <f aca="false">IF(H134&gt;=33,"exceed"," ")</f>
        <v>exceed</v>
      </c>
      <c r="J134" s="26" t="n">
        <v>314.5</v>
      </c>
      <c r="K134" s="0" t="str">
        <f aca="false">IF(J134&gt;=235,"exceed"," ")</f>
        <v>exceed</v>
      </c>
      <c r="L134" s="0" t="n">
        <f aca="false">GEOMEAN(J130:J134)</f>
        <v>368.866550288728</v>
      </c>
      <c r="M134" s="0" t="str">
        <f aca="false">IF(L134&gt;=235,"exceed"," ")</f>
        <v>exceed</v>
      </c>
      <c r="N134" s="30"/>
      <c r="O134" s="1" t="str">
        <f aca="false">IF(N134&gt;=10000,"exceed"," ")</f>
        <v> </v>
      </c>
      <c r="P134" s="1" t="n">
        <f aca="false">GEOMEAN(N130:N134)</f>
        <v>23029.3191638105</v>
      </c>
      <c r="Q134" s="1" t="str">
        <f aca="false">IF(P134&gt;=35,"exceed"," ")</f>
        <v>exceed</v>
      </c>
    </row>
    <row r="135" customFormat="false" ht="12.75" hidden="false" customHeight="false" outlineLevel="0" collapsed="false">
      <c r="A135" s="25" t="n">
        <v>38931.6388888889</v>
      </c>
      <c r="B135" s="26" t="n">
        <v>3</v>
      </c>
      <c r="C135" s="27" t="s">
        <v>18</v>
      </c>
      <c r="D135" s="27" t="s">
        <v>19</v>
      </c>
      <c r="E135" s="27" t="s">
        <v>20</v>
      </c>
      <c r="F135" s="26" t="n">
        <v>20.2</v>
      </c>
      <c r="G135" s="0" t="str">
        <f aca="false">IF(F135&gt;=61,"exceed"," ")</f>
        <v> </v>
      </c>
      <c r="H135" s="0" t="n">
        <f aca="false">GEOMEAN(F131:F135)</f>
        <v>104.070603577933</v>
      </c>
      <c r="I135" s="0" t="str">
        <f aca="false">IF(H135&gt;=33,"exceed"," ")</f>
        <v>exceed</v>
      </c>
      <c r="J135" s="26" t="n">
        <v>86</v>
      </c>
      <c r="K135" s="0" t="str">
        <f aca="false">IF(J135&gt;=235,"exceed"," ")</f>
        <v> </v>
      </c>
      <c r="L135" s="0" t="n">
        <f aca="false">GEOMEAN(J131:J135)</f>
        <v>254.145656269109</v>
      </c>
      <c r="M135" s="0" t="str">
        <f aca="false">IF(L135&gt;=235,"exceed"," ")</f>
        <v>exceed</v>
      </c>
      <c r="N135" s="28" t="n">
        <v>24195.7</v>
      </c>
      <c r="O135" s="1" t="str">
        <f aca="false">IF(N135&gt;=10000,"exceed"," ")</f>
        <v>exceed</v>
      </c>
      <c r="P135" s="1" t="n">
        <f aca="false">GEOMEAN(N131:N135)</f>
        <v>24193.8499292692</v>
      </c>
      <c r="Q135" s="1" t="str">
        <f aca="false">IF(P135&gt;=35,"exceed"," ")</f>
        <v>exceed</v>
      </c>
    </row>
    <row r="136" customFormat="false" ht="12.75" hidden="false" customHeight="false" outlineLevel="0" collapsed="false">
      <c r="A136" s="25" t="n">
        <v>38932.6604166667</v>
      </c>
      <c r="B136" s="26" t="n">
        <v>3</v>
      </c>
      <c r="C136" s="27" t="s">
        <v>18</v>
      </c>
      <c r="D136" s="27" t="s">
        <v>19</v>
      </c>
      <c r="E136" s="27" t="s">
        <v>20</v>
      </c>
      <c r="F136" s="26" t="n">
        <v>1</v>
      </c>
      <c r="G136" s="0" t="str">
        <f aca="false">IF(F136&gt;=61,"exceed"," ")</f>
        <v> </v>
      </c>
      <c r="H136" s="0" t="n">
        <f aca="false">GEOMEAN(F132:F136)</f>
        <v>30.1822052663274</v>
      </c>
      <c r="I136" s="0" t="str">
        <f aca="false">IF(H136&gt;=33,"exceed"," ")</f>
        <v> </v>
      </c>
      <c r="J136" s="26" t="n">
        <v>73.8</v>
      </c>
      <c r="K136" s="0" t="str">
        <f aca="false">IF(J136&gt;=235,"exceed"," ")</f>
        <v> </v>
      </c>
      <c r="L136" s="0" t="n">
        <f aca="false">GEOMEAN(J132:J136)</f>
        <v>221.126921944126</v>
      </c>
      <c r="M136" s="0" t="str">
        <f aca="false">IF(L136&gt;=235,"exceed"," ")</f>
        <v> </v>
      </c>
      <c r="N136" s="28" t="n">
        <v>24192</v>
      </c>
      <c r="O136" s="1" t="str">
        <f aca="false">IF(N136&gt;=10000,"exceed"," ")</f>
        <v>exceed</v>
      </c>
      <c r="P136" s="1" t="n">
        <f aca="false">GEOMEAN(N132:N136)</f>
        <v>24193.8499292692</v>
      </c>
      <c r="Q136" s="1" t="str">
        <f aca="false">IF(P136&gt;=35,"exceed"," ")</f>
        <v>exceed</v>
      </c>
    </row>
    <row r="137" customFormat="false" ht="12.75" hidden="false" customHeight="false" outlineLevel="0" collapsed="false">
      <c r="A137" s="25" t="n">
        <v>38933.6388888889</v>
      </c>
      <c r="B137" s="26" t="n">
        <v>3</v>
      </c>
      <c r="C137" s="27" t="s">
        <v>18</v>
      </c>
      <c r="D137" s="27" t="s">
        <v>19</v>
      </c>
      <c r="E137" s="27" t="s">
        <v>20</v>
      </c>
      <c r="F137" s="26" t="n">
        <v>41.3</v>
      </c>
      <c r="G137" s="0" t="str">
        <f aca="false">IF(F137&gt;=61,"exceed"," ")</f>
        <v> </v>
      </c>
      <c r="H137" s="0" t="n">
        <f aca="false">GEOMEAN(F133:F137)</f>
        <v>23.8162963137819</v>
      </c>
      <c r="I137" s="0" t="str">
        <f aca="false">IF(H137&gt;=33,"exceed"," ")</f>
        <v> </v>
      </c>
      <c r="J137" s="26" t="n">
        <v>97.9</v>
      </c>
      <c r="K137" s="0" t="str">
        <f aca="false">IF(J137&gt;=235,"exceed"," ")</f>
        <v> </v>
      </c>
      <c r="L137" s="0" t="n">
        <f aca="false">GEOMEAN(J133:J137)</f>
        <v>118.801099367295</v>
      </c>
      <c r="M137" s="0" t="str">
        <f aca="false">IF(L137&gt;=235,"exceed"," ")</f>
        <v> </v>
      </c>
      <c r="N137" s="28" t="n">
        <v>24192</v>
      </c>
      <c r="O137" s="1" t="str">
        <f aca="false">IF(N137&gt;=10000,"exceed"," ")</f>
        <v>exceed</v>
      </c>
      <c r="P137" s="1" t="n">
        <f aca="false">GEOMEAN(N133:N137)</f>
        <v>24193.8499292692</v>
      </c>
      <c r="Q137" s="1" t="str">
        <f aca="false">IF(P137&gt;=35,"exceed"," ")</f>
        <v>exceed</v>
      </c>
    </row>
    <row r="138" customFormat="false" ht="12.75" hidden="false" customHeight="false" outlineLevel="0" collapsed="false">
      <c r="A138" s="25" t="n">
        <v>38934.6944444444</v>
      </c>
      <c r="B138" s="26" t="n">
        <v>3</v>
      </c>
      <c r="C138" s="27" t="s">
        <v>18</v>
      </c>
      <c r="D138" s="27" t="s">
        <v>19</v>
      </c>
      <c r="E138" s="27" t="s">
        <v>20</v>
      </c>
      <c r="F138" s="26" t="n">
        <v>73.1</v>
      </c>
      <c r="G138" s="0" t="str">
        <f aca="false">IF(F138&gt;=61,"exceed"," ")</f>
        <v>exceed</v>
      </c>
      <c r="H138" s="0" t="n">
        <f aca="false">GEOMEAN(F134:F138)</f>
        <v>22.0771724411203</v>
      </c>
      <c r="I138" s="0" t="str">
        <f aca="false">IF(H138&gt;=33,"exceed"," ")</f>
        <v> </v>
      </c>
      <c r="J138" s="26" t="n">
        <v>159.6</v>
      </c>
      <c r="K138" s="0" t="str">
        <f aca="false">IF(J138&gt;=235,"exceed"," ")</f>
        <v> </v>
      </c>
      <c r="L138" s="0" t="n">
        <f aca="false">GEOMEAN(J134:J138)</f>
        <v>125.54464943754</v>
      </c>
      <c r="M138" s="0" t="str">
        <f aca="false">IF(L138&gt;=235,"exceed"," ")</f>
        <v> </v>
      </c>
      <c r="N138" s="28" t="n">
        <v>24192</v>
      </c>
      <c r="O138" s="1" t="str">
        <f aca="false">IF(N138&gt;=10000,"exceed"," ")</f>
        <v>exceed</v>
      </c>
      <c r="P138" s="1" t="n">
        <f aca="false">GEOMEAN(N134:N138)</f>
        <v>24192.9249469526</v>
      </c>
      <c r="Q138" s="1" t="str">
        <f aca="false">IF(P138&gt;=35,"exceed"," ")</f>
        <v>exceed</v>
      </c>
    </row>
    <row r="139" customFormat="false" ht="12.75" hidden="false" customHeight="false" outlineLevel="0" collapsed="false">
      <c r="A139" s="25" t="n">
        <v>38935.7</v>
      </c>
      <c r="B139" s="26" t="n">
        <v>3</v>
      </c>
      <c r="C139" s="27" t="s">
        <v>18</v>
      </c>
      <c r="D139" s="27" t="s">
        <v>19</v>
      </c>
      <c r="E139" s="27" t="s">
        <v>20</v>
      </c>
      <c r="F139" s="26" t="n">
        <v>73.1</v>
      </c>
      <c r="G139" s="0" t="str">
        <f aca="false">IF(F139&gt;=61,"exceed"," ")</f>
        <v>exceed</v>
      </c>
      <c r="H139" s="0" t="n">
        <f aca="false">GEOMEAN(F135:F139)</f>
        <v>21.3711176427436</v>
      </c>
      <c r="I139" s="0" t="str">
        <f aca="false">IF(H139&gt;=33,"exceed"," ")</f>
        <v> </v>
      </c>
      <c r="J139" s="26" t="n">
        <v>246.2</v>
      </c>
      <c r="K139" s="0" t="str">
        <f aca="false">IF(J139&gt;=235,"exceed"," ")</f>
        <v>exceed</v>
      </c>
      <c r="L139" s="0" t="n">
        <f aca="false">GEOMEAN(J135:J139)</f>
        <v>119.545074800238</v>
      </c>
      <c r="M139" s="0" t="str">
        <f aca="false">IF(L139&gt;=235,"exceed"," ")</f>
        <v> </v>
      </c>
      <c r="N139" s="28" t="n">
        <v>24195.7</v>
      </c>
      <c r="O139" s="1" t="str">
        <f aca="false">IF(N139&gt;=10000,"exceed"," ")</f>
        <v>exceed</v>
      </c>
      <c r="P139" s="1" t="n">
        <f aca="false">GEOMEAN(N135:N139)</f>
        <v>24193.4799320988</v>
      </c>
      <c r="Q139" s="1" t="str">
        <f aca="false">IF(P139&gt;=35,"exceed"," ")</f>
        <v>exceed</v>
      </c>
    </row>
    <row r="140" customFormat="false" ht="12.75" hidden="false" customHeight="false" outlineLevel="0" collapsed="false">
      <c r="A140" s="25" t="n">
        <v>38936.5763888889</v>
      </c>
      <c r="B140" s="26" t="n">
        <v>3</v>
      </c>
      <c r="C140" s="27" t="s">
        <v>18</v>
      </c>
      <c r="D140" s="27" t="s">
        <v>19</v>
      </c>
      <c r="E140" s="27" t="s">
        <v>20</v>
      </c>
      <c r="F140" s="26" t="n">
        <v>51.6</v>
      </c>
      <c r="G140" s="0" t="str">
        <f aca="false">IF(F140&gt;=61,"exceed"," ")</f>
        <v> </v>
      </c>
      <c r="H140" s="0" t="n">
        <f aca="false">GEOMEAN(F136:F140)</f>
        <v>25.7802367564131</v>
      </c>
      <c r="I140" s="0" t="str">
        <f aca="false">IF(H140&gt;=33,"exceed"," ")</f>
        <v> </v>
      </c>
      <c r="J140" s="26" t="n">
        <v>132.3</v>
      </c>
      <c r="K140" s="0" t="str">
        <f aca="false">IF(J140&gt;=235,"exceed"," ")</f>
        <v> </v>
      </c>
      <c r="L140" s="0" t="n">
        <f aca="false">GEOMEAN(J136:J140)</f>
        <v>130.299865279665</v>
      </c>
      <c r="M140" s="0" t="str">
        <f aca="false">IF(L140&gt;=235,"exceed"," ")</f>
        <v> </v>
      </c>
      <c r="N140" s="28" t="n">
        <v>24195.7</v>
      </c>
      <c r="O140" s="1" t="str">
        <f aca="false">IF(N140&gt;=10000,"exceed"," ")</f>
        <v>exceed</v>
      </c>
      <c r="P140" s="1" t="n">
        <f aca="false">GEOMEAN(N136:N140)</f>
        <v>24193.4799320988</v>
      </c>
      <c r="Q140" s="1" t="str">
        <f aca="false">IF(P140&gt;=35,"exceed"," ")</f>
        <v>exceed</v>
      </c>
    </row>
    <row r="141" customFormat="false" ht="12.75" hidden="false" customHeight="false" outlineLevel="0" collapsed="false">
      <c r="A141" s="25" t="n">
        <v>38937.6555555556</v>
      </c>
      <c r="B141" s="26" t="n">
        <v>3</v>
      </c>
      <c r="C141" s="27" t="s">
        <v>18</v>
      </c>
      <c r="D141" s="27" t="s">
        <v>19</v>
      </c>
      <c r="E141" s="27" t="s">
        <v>20</v>
      </c>
      <c r="F141" s="26" t="n">
        <v>40.9</v>
      </c>
      <c r="G141" s="0" t="str">
        <f aca="false">IF(F141&gt;=61,"exceed"," ")</f>
        <v> </v>
      </c>
      <c r="H141" s="0" t="n">
        <f aca="false">GEOMEAN(F137:F141)</f>
        <v>54.1541274895718</v>
      </c>
      <c r="I141" s="0" t="str">
        <f aca="false">IF(H141&gt;=33,"exceed"," ")</f>
        <v>exceed</v>
      </c>
      <c r="J141" s="26" t="n">
        <v>96.9</v>
      </c>
      <c r="K141" s="0" t="str">
        <f aca="false">IF(J141&gt;=235,"exceed"," ")</f>
        <v> </v>
      </c>
      <c r="L141" s="0" t="n">
        <f aca="false">GEOMEAN(J137:J141)</f>
        <v>137.593351626494</v>
      </c>
      <c r="M141" s="0" t="str">
        <f aca="false">IF(L141&gt;=235,"exceed"," ")</f>
        <v> </v>
      </c>
      <c r="N141" s="28" t="n">
        <v>19862.9</v>
      </c>
      <c r="O141" s="1" t="str">
        <f aca="false">IF(N141&gt;=10000,"exceed"," ")</f>
        <v>exceed</v>
      </c>
      <c r="P141" s="1" t="n">
        <f aca="false">GEOMEAN(N137:N141)</f>
        <v>23258.0080872746</v>
      </c>
      <c r="Q141" s="1" t="str">
        <f aca="false">IF(P141&gt;=35,"exceed"," ")</f>
        <v>exceed</v>
      </c>
    </row>
    <row r="142" customFormat="false" ht="12.75" hidden="false" customHeight="false" outlineLevel="0" collapsed="false">
      <c r="A142" s="25" t="n">
        <v>38938.6465277778</v>
      </c>
      <c r="B142" s="26" t="n">
        <v>3</v>
      </c>
      <c r="C142" s="27" t="s">
        <v>18</v>
      </c>
      <c r="D142" s="27" t="s">
        <v>19</v>
      </c>
      <c r="E142" s="27" t="s">
        <v>20</v>
      </c>
      <c r="F142" s="26" t="n">
        <v>74.5</v>
      </c>
      <c r="G142" s="0" t="str">
        <f aca="false">IF(F142&gt;=61,"exceed"," ")</f>
        <v>exceed</v>
      </c>
      <c r="H142" s="0" t="n">
        <f aca="false">GEOMEAN(F138:F142)</f>
        <v>60.9358407023019</v>
      </c>
      <c r="I142" s="0" t="str">
        <f aca="false">IF(H142&gt;=33,"exceed"," ")</f>
        <v>exceed</v>
      </c>
      <c r="J142" s="26" t="n">
        <v>108.9</v>
      </c>
      <c r="K142" s="0" t="str">
        <f aca="false">IF(J142&gt;=235,"exceed"," ")</f>
        <v> </v>
      </c>
      <c r="L142" s="0" t="n">
        <f aca="false">GEOMEAN(J138:J142)</f>
        <v>140.555060789503</v>
      </c>
      <c r="M142" s="0" t="str">
        <f aca="false">IF(L142&gt;=235,"exceed"," ")</f>
        <v> </v>
      </c>
      <c r="N142" s="28" t="n">
        <v>15531.2</v>
      </c>
      <c r="O142" s="1" t="str">
        <f aca="false">IF(N142&gt;=10000,"exceed"," ")</f>
        <v>exceed</v>
      </c>
      <c r="P142" s="1" t="n">
        <f aca="false">GEOMEAN(N138:N142)</f>
        <v>21285.270068061</v>
      </c>
      <c r="Q142" s="1" t="str">
        <f aca="false">IF(P142&gt;=35,"exceed"," ")</f>
        <v>exceed</v>
      </c>
    </row>
    <row r="143" customFormat="false" ht="12.75" hidden="false" customHeight="false" outlineLevel="0" collapsed="false">
      <c r="A143" s="25" t="n">
        <v>38939.5451388889</v>
      </c>
      <c r="B143" s="26" t="n">
        <v>3</v>
      </c>
      <c r="C143" s="27" t="s">
        <v>18</v>
      </c>
      <c r="D143" s="27" t="s">
        <v>19</v>
      </c>
      <c r="E143" s="27" t="s">
        <v>20</v>
      </c>
      <c r="F143" s="26" t="n">
        <v>10</v>
      </c>
      <c r="G143" s="0" t="str">
        <f aca="false">IF(F143&gt;=61,"exceed"," ")</f>
        <v> </v>
      </c>
      <c r="H143" s="0" t="n">
        <f aca="false">GEOMEAN(F139:F143)</f>
        <v>40.9344850943955</v>
      </c>
      <c r="I143" s="0" t="str">
        <f aca="false">IF(H143&gt;=33,"exceed"," ")</f>
        <v>exceed</v>
      </c>
      <c r="J143" s="26" t="n">
        <v>41.3</v>
      </c>
      <c r="K143" s="0" t="str">
        <f aca="false">IF(J143&gt;=235,"exceed"," ")</f>
        <v> </v>
      </c>
      <c r="L143" s="0" t="n">
        <f aca="false">GEOMEAN(J139:J143)</f>
        <v>107.258055734908</v>
      </c>
      <c r="M143" s="0" t="str">
        <f aca="false">IF(L143&gt;=235,"exceed"," ")</f>
        <v> </v>
      </c>
      <c r="N143" s="28" t="n">
        <v>12033.3</v>
      </c>
      <c r="O143" s="1" t="str">
        <f aca="false">IF(N143&gt;=10000,"exceed"," ")</f>
        <v>exceed</v>
      </c>
      <c r="P143" s="1" t="n">
        <f aca="false">GEOMEAN(N139:N143)</f>
        <v>18510.6538239621</v>
      </c>
      <c r="Q143" s="1" t="str">
        <f aca="false">IF(P143&gt;=35,"exceed"," ")</f>
        <v>exceed</v>
      </c>
    </row>
    <row r="144" customFormat="false" ht="12.75" hidden="false" customHeight="false" outlineLevel="0" collapsed="false">
      <c r="A144" s="25" t="n">
        <v>38940.6638888889</v>
      </c>
      <c r="B144" s="26" t="n">
        <v>3</v>
      </c>
      <c r="C144" s="27" t="s">
        <v>18</v>
      </c>
      <c r="D144" s="27" t="s">
        <v>19</v>
      </c>
      <c r="E144" s="27" t="s">
        <v>20</v>
      </c>
      <c r="F144" s="26" t="n">
        <v>148</v>
      </c>
      <c r="G144" s="0" t="str">
        <f aca="false">IF(F144&gt;=61,"exceed"," ")</f>
        <v>exceed</v>
      </c>
      <c r="H144" s="0" t="n">
        <f aca="false">GEOMEAN(F140:F144)</f>
        <v>47.1365941650808</v>
      </c>
      <c r="I144" s="0" t="str">
        <f aca="false">IF(H144&gt;=33,"exceed"," ")</f>
        <v>exceed</v>
      </c>
      <c r="J144" s="26" t="n">
        <v>74.5</v>
      </c>
      <c r="K144" s="0" t="str">
        <f aca="false">IF(J144&gt;=235,"exceed"," ")</f>
        <v> </v>
      </c>
      <c r="L144" s="0" t="n">
        <f aca="false">GEOMEAN(J140:J144)</f>
        <v>84.4507605439103</v>
      </c>
      <c r="M144" s="0" t="str">
        <f aca="false">IF(L144&gt;=235,"exceed"," ")</f>
        <v> </v>
      </c>
      <c r="N144" s="28" t="n">
        <v>17328.9</v>
      </c>
      <c r="O144" s="1" t="str">
        <f aca="false">IF(N144&gt;=10000,"exceed"," ")</f>
        <v>exceed</v>
      </c>
      <c r="P144" s="1" t="n">
        <f aca="false">GEOMEAN(N140:N144)</f>
        <v>17315.232198449</v>
      </c>
      <c r="Q144" s="1" t="str">
        <f aca="false">IF(P144&gt;=35,"exceed"," ")</f>
        <v>exceed</v>
      </c>
    </row>
    <row r="145" customFormat="false" ht="12.75" hidden="false" customHeight="false" outlineLevel="0" collapsed="false">
      <c r="A145" s="25" t="n">
        <v>38941.6333333333</v>
      </c>
      <c r="B145" s="26" t="n">
        <v>3</v>
      </c>
      <c r="C145" s="27" t="s">
        <v>18</v>
      </c>
      <c r="D145" s="27" t="s">
        <v>19</v>
      </c>
      <c r="E145" s="27" t="s">
        <v>20</v>
      </c>
      <c r="F145" s="26" t="n">
        <v>86</v>
      </c>
      <c r="G145" s="0" t="str">
        <f aca="false">IF(F145&gt;=61,"exceed"," ")</f>
        <v>exceed</v>
      </c>
      <c r="H145" s="0" t="n">
        <f aca="false">GEOMEAN(F141:F145)</f>
        <v>52.2069052325972</v>
      </c>
      <c r="I145" s="0" t="str">
        <f aca="false">IF(H145&gt;=33,"exceed"," ")</f>
        <v>exceed</v>
      </c>
      <c r="J145" s="26" t="n">
        <v>41.3</v>
      </c>
      <c r="K145" s="0" t="str">
        <f aca="false">IF(J145&gt;=235,"exceed"," ")</f>
        <v> </v>
      </c>
      <c r="L145" s="0" t="n">
        <f aca="false">GEOMEAN(J141:J145)</f>
        <v>66.9085482049994</v>
      </c>
      <c r="M145" s="0" t="str">
        <f aca="false">IF(L145&gt;=235,"exceed"," ")</f>
        <v> </v>
      </c>
      <c r="N145" s="28" t="n">
        <v>17328.9</v>
      </c>
      <c r="O145" s="1" t="str">
        <f aca="false">IF(N145&gt;=10000,"exceed"," ")</f>
        <v>exceed</v>
      </c>
      <c r="P145" s="1" t="n">
        <f aca="false">GEOMEAN(N141:N145)</f>
        <v>16197.0111341011</v>
      </c>
      <c r="Q145" s="1" t="str">
        <f aca="false">IF(P145&gt;=35,"exceed"," ")</f>
        <v>exceed</v>
      </c>
    </row>
    <row r="146" customFormat="false" ht="12.75" hidden="false" customHeight="false" outlineLevel="0" collapsed="false">
      <c r="A146" s="25" t="n">
        <v>38942.7736111111</v>
      </c>
      <c r="B146" s="26" t="n">
        <v>3</v>
      </c>
      <c r="C146" s="27" t="s">
        <v>18</v>
      </c>
      <c r="D146" s="27" t="s">
        <v>19</v>
      </c>
      <c r="E146" s="27" t="s">
        <v>20</v>
      </c>
      <c r="F146" s="26" t="n">
        <v>96.9</v>
      </c>
      <c r="G146" s="0" t="str">
        <f aca="false">IF(F146&gt;=61,"exceed"," ")</f>
        <v>exceed</v>
      </c>
      <c r="H146" s="0" t="n">
        <f aca="false">GEOMEAN(F142:F146)</f>
        <v>62.0366079409878</v>
      </c>
      <c r="I146" s="0" t="str">
        <f aca="false">IF(H146&gt;=33,"exceed"," ")</f>
        <v>exceed</v>
      </c>
      <c r="J146" s="26" t="n">
        <v>110</v>
      </c>
      <c r="K146" s="0" t="str">
        <f aca="false">IF(J146&gt;=235,"exceed"," ")</f>
        <v> </v>
      </c>
      <c r="L146" s="0" t="n">
        <f aca="false">GEOMEAN(J142:J146)</f>
        <v>68.6270590815002</v>
      </c>
      <c r="M146" s="0" t="str">
        <f aca="false">IF(L146&gt;=235,"exceed"," ")</f>
        <v> </v>
      </c>
      <c r="N146" s="28" t="n">
        <v>24192</v>
      </c>
      <c r="O146" s="1" t="str">
        <f aca="false">IF(N146&gt;=10000,"exceed"," ")</f>
        <v>exceed</v>
      </c>
      <c r="P146" s="1" t="n">
        <f aca="false">GEOMEAN(N142:N146)</f>
        <v>16848.4791286687</v>
      </c>
      <c r="Q146" s="1" t="str">
        <f aca="false">IF(P146&gt;=35,"exceed"," ")</f>
        <v>exceed</v>
      </c>
    </row>
    <row r="147" customFormat="false" ht="12.75" hidden="false" customHeight="false" outlineLevel="0" collapsed="false">
      <c r="A147" s="25" t="n">
        <v>38948.6875</v>
      </c>
      <c r="B147" s="26" t="n">
        <v>3</v>
      </c>
      <c r="C147" s="27" t="s">
        <v>18</v>
      </c>
      <c r="D147" s="27" t="s">
        <v>19</v>
      </c>
      <c r="E147" s="27" t="s">
        <v>20</v>
      </c>
      <c r="F147" s="26" t="n">
        <v>74.5</v>
      </c>
      <c r="G147" s="0" t="str">
        <f aca="false">IF(F147&gt;=61,"exceed"," ")</f>
        <v>exceed</v>
      </c>
      <c r="H147" s="0" t="n">
        <f aca="false">GEOMEAN(F143:F147)</f>
        <v>62.0366079409878</v>
      </c>
      <c r="I147" s="0" t="str">
        <f aca="false">IF(H147&gt;=33,"exceed"," ")</f>
        <v>exceed</v>
      </c>
      <c r="J147" s="26" t="n">
        <v>62.6</v>
      </c>
      <c r="K147" s="0" t="str">
        <f aca="false">IF(J147&gt;=235,"exceed"," ")</f>
        <v> </v>
      </c>
      <c r="L147" s="0" t="n">
        <f aca="false">GEOMEAN(J143:J147)</f>
        <v>61.4334179784452</v>
      </c>
      <c r="M147" s="0" t="str">
        <f aca="false">IF(L147&gt;=235,"exceed"," ")</f>
        <v> </v>
      </c>
      <c r="N147" s="28" t="n">
        <v>19862.9</v>
      </c>
      <c r="O147" s="1" t="str">
        <f aca="false">IF(N147&gt;=10000,"exceed"," ")</f>
        <v>exceed</v>
      </c>
      <c r="P147" s="1" t="n">
        <f aca="false">GEOMEAN(N143:N147)</f>
        <v>17698.1647280981</v>
      </c>
      <c r="Q147" s="1" t="str">
        <f aca="false">IF(P147&gt;=35,"exceed"," ")</f>
        <v>exceed</v>
      </c>
    </row>
    <row r="148" customFormat="false" ht="12.75" hidden="false" customHeight="false" outlineLevel="0" collapsed="false">
      <c r="A148" s="25" t="n">
        <v>38949.8354166667</v>
      </c>
      <c r="B148" s="26" t="n">
        <v>3</v>
      </c>
      <c r="C148" s="27" t="s">
        <v>18</v>
      </c>
      <c r="D148" s="27" t="s">
        <v>19</v>
      </c>
      <c r="E148" s="27" t="s">
        <v>20</v>
      </c>
      <c r="F148" s="26" t="n">
        <v>157.9</v>
      </c>
      <c r="G148" s="0" t="str">
        <f aca="false">IF(F148&gt;=61,"exceed"," ")</f>
        <v>exceed</v>
      </c>
      <c r="H148" s="0" t="n">
        <f aca="false">GEOMEAN(F144:F148)</f>
        <v>107.726976083553</v>
      </c>
      <c r="I148" s="0" t="str">
        <f aca="false">IF(H148&gt;=33,"exceed"," ")</f>
        <v>exceed</v>
      </c>
      <c r="J148" s="26" t="n">
        <v>72.4</v>
      </c>
      <c r="K148" s="0" t="str">
        <f aca="false">IF(J148&gt;=235,"exceed"," ")</f>
        <v> </v>
      </c>
      <c r="L148" s="0" t="n">
        <f aca="false">GEOMEAN(J144:J148)</f>
        <v>68.7325381492002</v>
      </c>
      <c r="M148" s="0" t="str">
        <f aca="false">IF(L148&gt;=235,"exceed"," ")</f>
        <v> </v>
      </c>
      <c r="N148" s="28" t="n">
        <v>14136.1</v>
      </c>
      <c r="O148" s="1" t="str">
        <f aca="false">IF(N148&gt;=10000,"exceed"," ")</f>
        <v>exceed</v>
      </c>
      <c r="P148" s="1" t="n">
        <f aca="false">GEOMEAN(N144:N148)</f>
        <v>18277.5173974384</v>
      </c>
      <c r="Q148" s="1" t="str">
        <f aca="false">IF(P148&gt;=35,"exceed"," ")</f>
        <v>exceed</v>
      </c>
    </row>
    <row r="149" customFormat="false" ht="12.75" hidden="false" customHeight="false" outlineLevel="0" collapsed="false">
      <c r="A149" s="25" t="n">
        <v>38954.6875</v>
      </c>
      <c r="B149" s="26" t="n">
        <v>3</v>
      </c>
      <c r="C149" s="27" t="s">
        <v>18</v>
      </c>
      <c r="D149" s="27" t="s">
        <v>19</v>
      </c>
      <c r="E149" s="27" t="s">
        <v>20</v>
      </c>
      <c r="F149" s="29"/>
      <c r="G149" s="0" t="str">
        <f aca="false">IF(F149&gt;=61,"exceed"," ")</f>
        <v> </v>
      </c>
      <c r="H149" s="0" t="n">
        <f aca="false">GEOMEAN(F145:F149)</f>
        <v>99.503912544759</v>
      </c>
      <c r="I149" s="0" t="str">
        <f aca="false">IF(H149&gt;=33,"exceed"," ")</f>
        <v>exceed</v>
      </c>
      <c r="J149" s="26" t="n">
        <v>213.5</v>
      </c>
      <c r="K149" s="0" t="str">
        <f aca="false">IF(J149&gt;=235,"exceed"," ")</f>
        <v> </v>
      </c>
      <c r="L149" s="0" t="n">
        <f aca="false">GEOMEAN(J145:J149)</f>
        <v>84.8419619891455</v>
      </c>
      <c r="M149" s="0" t="str">
        <f aca="false">IF(L149&gt;=235,"exceed"," ")</f>
        <v> </v>
      </c>
      <c r="N149" s="28" t="n">
        <v>15531.2</v>
      </c>
      <c r="O149" s="1" t="str">
        <f aca="false">IF(N149&gt;=10000,"exceed"," ")</f>
        <v>exceed</v>
      </c>
      <c r="P149" s="1" t="n">
        <f aca="false">GEOMEAN(N145:N149)</f>
        <v>17881.5025640716</v>
      </c>
      <c r="Q149" s="1" t="str">
        <f aca="false">IF(P149&gt;=35,"exceed"," ")</f>
        <v>exceed</v>
      </c>
    </row>
    <row r="150" customFormat="false" ht="12.75" hidden="false" customHeight="false" outlineLevel="0" collapsed="false">
      <c r="A150" s="25" t="n">
        <v>38957.7354166667</v>
      </c>
      <c r="B150" s="26" t="n">
        <v>3</v>
      </c>
      <c r="C150" s="27" t="s">
        <v>18</v>
      </c>
      <c r="D150" s="27" t="s">
        <v>19</v>
      </c>
      <c r="E150" s="27" t="s">
        <v>20</v>
      </c>
      <c r="F150" s="29"/>
      <c r="G150" s="0" t="str">
        <f aca="false">IF(F150&gt;=61,"exceed"," ")</f>
        <v> </v>
      </c>
      <c r="H150" s="0" t="n">
        <f aca="false">GEOMEAN(F146:F150)</f>
        <v>104.460971361321</v>
      </c>
      <c r="I150" s="0" t="str">
        <f aca="false">IF(H150&gt;=33,"exceed"," ")</f>
        <v>exceed</v>
      </c>
      <c r="J150" s="26" t="n">
        <v>40.9</v>
      </c>
      <c r="K150" s="0" t="str">
        <f aca="false">IF(J150&gt;=235,"exceed"," ")</f>
        <v> </v>
      </c>
      <c r="L150" s="0" t="n">
        <f aca="false">GEOMEAN(J146:J150)</f>
        <v>84.6769788014673</v>
      </c>
      <c r="M150" s="0" t="str">
        <f aca="false">IF(L150&gt;=235,"exceed"," ")</f>
        <v> </v>
      </c>
      <c r="N150" s="28" t="n">
        <v>24195.7</v>
      </c>
      <c r="O150" s="1" t="str">
        <f aca="false">IF(N150&gt;=10000,"exceed"," ")</f>
        <v>exceed</v>
      </c>
      <c r="P150" s="1" t="n">
        <f aca="false">GEOMEAN(N146:N150)</f>
        <v>19116.0187759694</v>
      </c>
      <c r="Q150" s="1" t="str">
        <f aca="false">IF(P150&gt;=35,"exceed"," ")</f>
        <v>exceed</v>
      </c>
    </row>
    <row r="151" customFormat="false" ht="12.75" hidden="false" customHeight="false" outlineLevel="0" collapsed="false">
      <c r="A151" s="25" t="n">
        <v>38958.6631944444</v>
      </c>
      <c r="B151" s="26" t="n">
        <v>3</v>
      </c>
      <c r="C151" s="27" t="s">
        <v>18</v>
      </c>
      <c r="D151" s="27" t="s">
        <v>19</v>
      </c>
      <c r="E151" s="27" t="s">
        <v>20</v>
      </c>
      <c r="F151" s="26" t="n">
        <v>177.3</v>
      </c>
      <c r="G151" s="0" t="str">
        <f aca="false">IF(F151&gt;=61,"exceed"," ")</f>
        <v>exceed</v>
      </c>
      <c r="H151" s="0" t="n">
        <f aca="false">GEOMEAN(F147:F151)</f>
        <v>127.766121895125</v>
      </c>
      <c r="I151" s="0" t="str">
        <f aca="false">IF(H151&gt;=33,"exceed"," ")</f>
        <v>exceed</v>
      </c>
      <c r="J151" s="26" t="n">
        <v>62.6</v>
      </c>
      <c r="K151" s="0" t="str">
        <f aca="false">IF(J151&gt;=235,"exceed"," ")</f>
        <v> </v>
      </c>
      <c r="L151" s="0" t="n">
        <f aca="false">GEOMEAN(J147:J151)</f>
        <v>75.6487374142965</v>
      </c>
      <c r="M151" s="0" t="str">
        <f aca="false">IF(L151&gt;=235,"exceed"," ")</f>
        <v> </v>
      </c>
      <c r="N151" s="28" t="n">
        <v>24192</v>
      </c>
      <c r="O151" s="1" t="str">
        <f aca="false">IF(N151&gt;=10000,"exceed"," ")</f>
        <v>exceed</v>
      </c>
      <c r="P151" s="1" t="n">
        <f aca="false">GEOMEAN(N147:N151)</f>
        <v>19116.0187759694</v>
      </c>
      <c r="Q151" s="1" t="str">
        <f aca="false">IF(P151&gt;=35,"exceed"," ")</f>
        <v>exceed</v>
      </c>
    </row>
    <row r="152" customFormat="false" ht="12.75" hidden="false" customHeight="false" outlineLevel="0" collapsed="false">
      <c r="A152" s="25" t="n">
        <v>38959.5944444445</v>
      </c>
      <c r="B152" s="26" t="n">
        <v>3</v>
      </c>
      <c r="C152" s="27" t="s">
        <v>18</v>
      </c>
      <c r="D152" s="27" t="s">
        <v>19</v>
      </c>
      <c r="E152" s="27" t="s">
        <v>20</v>
      </c>
      <c r="F152" s="26" t="n">
        <v>74.5</v>
      </c>
      <c r="G152" s="0" t="str">
        <f aca="false">IF(F152&gt;=61,"exceed"," ")</f>
        <v>exceed</v>
      </c>
      <c r="H152" s="0" t="n">
        <f aca="false">GEOMEAN(F148:F152)</f>
        <v>127.766121895125</v>
      </c>
      <c r="I152" s="0" t="str">
        <f aca="false">IF(H152&gt;=33,"exceed"," ")</f>
        <v>exceed</v>
      </c>
      <c r="J152" s="26" t="n">
        <v>40.9</v>
      </c>
      <c r="K152" s="0" t="str">
        <f aca="false">IF(J152&gt;=235,"exceed"," ")</f>
        <v> </v>
      </c>
      <c r="L152" s="0" t="n">
        <f aca="false">GEOMEAN(J148:J152)</f>
        <v>69.4754676811665</v>
      </c>
      <c r="M152" s="0" t="str">
        <f aca="false">IF(L152&gt;=235,"exceed"," ")</f>
        <v> </v>
      </c>
      <c r="N152" s="28" t="n">
        <v>12996.5</v>
      </c>
      <c r="O152" s="1" t="str">
        <f aca="false">IF(N152&gt;=10000,"exceed"," ")</f>
        <v>exceed</v>
      </c>
      <c r="P152" s="1" t="n">
        <f aca="false">GEOMEAN(N148:N152)</f>
        <v>17561.2004213283</v>
      </c>
      <c r="Q152" s="1" t="str">
        <f aca="false">IF(P152&gt;=35,"exceed"," ")</f>
        <v>exceed</v>
      </c>
    </row>
    <row r="153" customFormat="false" ht="12.75" hidden="false" customHeight="false" outlineLevel="0" collapsed="false">
      <c r="A153" s="25" t="n">
        <v>38960.6770833333</v>
      </c>
      <c r="B153" s="26" t="n">
        <v>3</v>
      </c>
      <c r="C153" s="27" t="s">
        <v>18</v>
      </c>
      <c r="D153" s="27" t="s">
        <v>19</v>
      </c>
      <c r="E153" s="27" t="s">
        <v>20</v>
      </c>
      <c r="F153" s="26" t="n">
        <v>669.5</v>
      </c>
      <c r="G153" s="0" t="str">
        <f aca="false">IF(F153&gt;=61,"exceed"," ")</f>
        <v>exceed</v>
      </c>
      <c r="H153" s="0" t="n">
        <f aca="false">GEOMEAN(F149:F153)</f>
        <v>206.79428383018</v>
      </c>
      <c r="I153" s="0" t="str">
        <f aca="false">IF(H153&gt;=33,"exceed"," ")</f>
        <v>exceed</v>
      </c>
      <c r="J153" s="26" t="n">
        <v>86</v>
      </c>
      <c r="K153" s="0" t="str">
        <f aca="false">IF(J153&gt;=235,"exceed"," ")</f>
        <v> </v>
      </c>
      <c r="L153" s="0" t="n">
        <f aca="false">GEOMEAN(J149:J153)</f>
        <v>71.9090342200033</v>
      </c>
      <c r="M153" s="0" t="str">
        <f aca="false">IF(L153&gt;=235,"exceed"," ")</f>
        <v> </v>
      </c>
      <c r="N153" s="28" t="n">
        <v>19862.9</v>
      </c>
      <c r="O153" s="1" t="str">
        <f aca="false">IF(N153&gt;=10000,"exceed"," ")</f>
        <v>exceed</v>
      </c>
      <c r="P153" s="1" t="n">
        <f aca="false">GEOMEAN(N149:N153)</f>
        <v>18797.357833549</v>
      </c>
      <c r="Q153" s="1" t="str">
        <f aca="false">IF(P153&gt;=35,"exceed"," ")</f>
        <v>exceed</v>
      </c>
    </row>
    <row r="154" customFormat="false" ht="12.75" hidden="false" customHeight="false" outlineLevel="0" collapsed="false">
      <c r="A154" s="25" t="n">
        <v>38961.5743055556</v>
      </c>
      <c r="B154" s="26" t="n">
        <v>3</v>
      </c>
      <c r="C154" s="27" t="s">
        <v>18</v>
      </c>
      <c r="D154" s="27" t="s">
        <v>19</v>
      </c>
      <c r="E154" s="27" t="s">
        <v>20</v>
      </c>
      <c r="F154" s="26" t="n">
        <v>135</v>
      </c>
      <c r="G154" s="0" t="str">
        <f aca="false">IF(F154&gt;=61,"exceed"," ")</f>
        <v>exceed</v>
      </c>
      <c r="H154" s="0" t="n">
        <f aca="false">GEOMEAN(F150:F154)</f>
        <v>185.88200124914</v>
      </c>
      <c r="I154" s="0" t="str">
        <f aca="false">IF(H154&gt;=33,"exceed"," ")</f>
        <v>exceed</v>
      </c>
      <c r="J154" s="26" t="n">
        <v>119.9</v>
      </c>
      <c r="K154" s="0" t="str">
        <f aca="false">IF(J154&gt;=235,"exceed"," ")</f>
        <v> </v>
      </c>
      <c r="L154" s="0" t="n">
        <f aca="false">GEOMEAN(J150:J154)</f>
        <v>64.0719168010708</v>
      </c>
      <c r="M154" s="0" t="str">
        <f aca="false">IF(L154&gt;=235,"exceed"," ")</f>
        <v> </v>
      </c>
      <c r="N154" s="28" t="n">
        <v>24195.7</v>
      </c>
      <c r="O154" s="1" t="str">
        <f aca="false">IF(N154&gt;=10000,"exceed"," ")</f>
        <v>exceed</v>
      </c>
      <c r="P154" s="1" t="n">
        <f aca="false">GEOMEAN(N150:N154)</f>
        <v>20540.1421409832</v>
      </c>
      <c r="Q154" s="1" t="str">
        <f aca="false">IF(P154&gt;=35,"exceed"," ")</f>
        <v>exceed</v>
      </c>
    </row>
    <row r="155" customFormat="false" ht="12.75" hidden="false" customHeight="false" outlineLevel="0" collapsed="false">
      <c r="A155" s="25" t="n">
        <v>38962.6736111111</v>
      </c>
      <c r="B155" s="26" t="n">
        <v>3</v>
      </c>
      <c r="C155" s="27" t="s">
        <v>18</v>
      </c>
      <c r="D155" s="27" t="s">
        <v>19</v>
      </c>
      <c r="E155" s="27" t="s">
        <v>20</v>
      </c>
      <c r="F155" s="26" t="n">
        <v>181</v>
      </c>
      <c r="G155" s="0" t="str">
        <f aca="false">IF(F155&gt;=61,"exceed"," ")</f>
        <v>exceed</v>
      </c>
      <c r="H155" s="0" t="n">
        <f aca="false">GEOMEAN(F151:F155)</f>
        <v>184.895178659857</v>
      </c>
      <c r="I155" s="0" t="str">
        <f aca="false">IF(H155&gt;=33,"exceed"," ")</f>
        <v>exceed</v>
      </c>
      <c r="J155" s="26" t="n">
        <v>97.9</v>
      </c>
      <c r="K155" s="0" t="str">
        <f aca="false">IF(J155&gt;=235,"exceed"," ")</f>
        <v> </v>
      </c>
      <c r="L155" s="0" t="n">
        <f aca="false">GEOMEAN(J151:J155)</f>
        <v>76.2921042364171</v>
      </c>
      <c r="M155" s="0" t="str">
        <f aca="false">IF(L155&gt;=235,"exceed"," ")</f>
        <v> </v>
      </c>
      <c r="N155" s="28" t="n">
        <v>24195.7</v>
      </c>
      <c r="O155" s="1" t="str">
        <f aca="false">IF(N155&gt;=10000,"exceed"," ")</f>
        <v>exceed</v>
      </c>
      <c r="P155" s="1" t="n">
        <f aca="false">GEOMEAN(N151:N155)</f>
        <v>20540.1421409832</v>
      </c>
      <c r="Q155" s="1" t="str">
        <f aca="false">IF(P155&gt;=35,"exceed"," ")</f>
        <v>exceed</v>
      </c>
    </row>
    <row r="156" customFormat="false" ht="12.75" hidden="false" customHeight="false" outlineLevel="0" collapsed="false">
      <c r="A156" s="25" t="n">
        <v>38963.6298611111</v>
      </c>
      <c r="B156" s="26" t="n">
        <v>3</v>
      </c>
      <c r="C156" s="27" t="s">
        <v>18</v>
      </c>
      <c r="D156" s="27" t="s">
        <v>19</v>
      </c>
      <c r="E156" s="27" t="s">
        <v>20</v>
      </c>
      <c r="F156" s="26" t="n">
        <v>198.9</v>
      </c>
      <c r="G156" s="0" t="str">
        <f aca="false">IF(F156&gt;=61,"exceed"," ")</f>
        <v>exceed</v>
      </c>
      <c r="H156" s="0" t="n">
        <f aca="false">GEOMEAN(F152:F156)</f>
        <v>189.195497206801</v>
      </c>
      <c r="I156" s="0" t="str">
        <f aca="false">IF(H156&gt;=33,"exceed"," ")</f>
        <v>exceed</v>
      </c>
      <c r="J156" s="26" t="n">
        <v>74.5</v>
      </c>
      <c r="K156" s="0" t="str">
        <f aca="false">IF(J156&gt;=235,"exceed"," ")</f>
        <v> </v>
      </c>
      <c r="L156" s="0" t="n">
        <f aca="false">GEOMEAN(J152:J156)</f>
        <v>78.9943411786593</v>
      </c>
      <c r="M156" s="0" t="str">
        <f aca="false">IF(L156&gt;=235,"exceed"," ")</f>
        <v> </v>
      </c>
      <c r="N156" s="28" t="n">
        <v>19862.9</v>
      </c>
      <c r="O156" s="1" t="str">
        <f aca="false">IF(N156&gt;=10000,"exceed"," ")</f>
        <v>exceed</v>
      </c>
      <c r="P156" s="1" t="n">
        <f aca="false">GEOMEAN(N152:N156)</f>
        <v>19745.9312744397</v>
      </c>
      <c r="Q156" s="1" t="str">
        <f aca="false">IF(P156&gt;=35,"exceed"," ")</f>
        <v>exceed</v>
      </c>
    </row>
    <row r="157" customFormat="false" ht="12.75" hidden="false" customHeight="false" outlineLevel="0" collapsed="false">
      <c r="A157" s="25" t="n">
        <v>38964.5048611111</v>
      </c>
      <c r="B157" s="26" t="n">
        <v>3</v>
      </c>
      <c r="C157" s="27" t="s">
        <v>18</v>
      </c>
      <c r="D157" s="27" t="s">
        <v>19</v>
      </c>
      <c r="E157" s="27" t="s">
        <v>20</v>
      </c>
      <c r="F157" s="26" t="n">
        <v>30.6</v>
      </c>
      <c r="G157" s="0" t="str">
        <f aca="false">IF(F157&gt;=61,"exceed"," ")</f>
        <v> </v>
      </c>
      <c r="H157" s="0" t="n">
        <f aca="false">GEOMEAN(F153:F157)</f>
        <v>158.352099884738</v>
      </c>
      <c r="I157" s="0" t="str">
        <f aca="false">IF(H157&gt;=33,"exceed"," ")</f>
        <v>exceed</v>
      </c>
      <c r="J157" s="26" t="n">
        <v>41.3</v>
      </c>
      <c r="K157" s="0" t="str">
        <f aca="false">IF(J157&gt;=235,"exceed"," ")</f>
        <v> </v>
      </c>
      <c r="L157" s="0" t="n">
        <f aca="false">GEOMEAN(J153:J157)</f>
        <v>79.1482524116846</v>
      </c>
      <c r="M157" s="0" t="str">
        <f aca="false">IF(L157&gt;=235,"exceed"," ")</f>
        <v> </v>
      </c>
      <c r="N157" s="28" t="n">
        <v>15531.2</v>
      </c>
      <c r="O157" s="1" t="str">
        <f aca="false">IF(N157&gt;=10000,"exceed"," ")</f>
        <v>exceed</v>
      </c>
      <c r="P157" s="1" t="n">
        <f aca="false">GEOMEAN(N153:N157)</f>
        <v>20462.2478772049</v>
      </c>
      <c r="Q157" s="1" t="str">
        <f aca="false">IF(P157&gt;=35,"exceed"," ")</f>
        <v>exceed</v>
      </c>
    </row>
    <row r="158" customFormat="false" ht="12.75" hidden="false" customHeight="false" outlineLevel="0" collapsed="false">
      <c r="A158" s="25" t="n">
        <v>38966.5854166667</v>
      </c>
      <c r="B158" s="26" t="n">
        <v>3</v>
      </c>
      <c r="C158" s="27" t="s">
        <v>18</v>
      </c>
      <c r="D158" s="27" t="s">
        <v>19</v>
      </c>
      <c r="E158" s="27" t="s">
        <v>20</v>
      </c>
      <c r="F158" s="26" t="n">
        <v>10</v>
      </c>
      <c r="G158" s="0" t="str">
        <f aca="false">IF(F158&gt;=61,"exceed"," ")</f>
        <v> </v>
      </c>
      <c r="H158" s="0" t="n">
        <f aca="false">GEOMEAN(F154:F158)</f>
        <v>68.308336723635</v>
      </c>
      <c r="I158" s="0" t="str">
        <f aca="false">IF(H158&gt;=33,"exceed"," ")</f>
        <v>exceed</v>
      </c>
      <c r="J158" s="26" t="n">
        <v>1</v>
      </c>
      <c r="K158" s="0" t="str">
        <f aca="false">IF(J158&gt;=235,"exceed"," ")</f>
        <v> </v>
      </c>
      <c r="L158" s="0" t="n">
        <f aca="false">GEOMEAN(J154:J158)</f>
        <v>32.4744376946518</v>
      </c>
      <c r="M158" s="0" t="str">
        <f aca="false">IF(L158&gt;=235,"exceed"," ")</f>
        <v> </v>
      </c>
      <c r="N158" s="28" t="n">
        <v>6488.2</v>
      </c>
      <c r="O158" s="1" t="str">
        <f aca="false">IF(N158&gt;=10000,"exceed"," ")</f>
        <v> </v>
      </c>
      <c r="P158" s="1" t="n">
        <f aca="false">GEOMEAN(N154:N158)</f>
        <v>16359.4860539014</v>
      </c>
      <c r="Q158" s="1" t="str">
        <f aca="false">IF(P158&gt;=35,"exceed"," ")</f>
        <v>exceed</v>
      </c>
    </row>
    <row r="159" customFormat="false" ht="12.75" hidden="false" customHeight="false" outlineLevel="0" collapsed="false">
      <c r="A159" s="25" t="n">
        <v>38967.6875</v>
      </c>
      <c r="B159" s="26" t="n">
        <v>3</v>
      </c>
      <c r="C159" s="27" t="s">
        <v>18</v>
      </c>
      <c r="D159" s="27" t="s">
        <v>19</v>
      </c>
      <c r="E159" s="27" t="s">
        <v>20</v>
      </c>
      <c r="F159" s="26" t="n">
        <v>51.6</v>
      </c>
      <c r="G159" s="0" t="str">
        <f aca="false">IF(F159&gt;=61,"exceed"," ")</f>
        <v> </v>
      </c>
      <c r="H159" s="0" t="n">
        <f aca="false">GEOMEAN(F155:F159)</f>
        <v>56.3555765494879</v>
      </c>
      <c r="I159" s="0" t="str">
        <f aca="false">IF(H159&gt;=33,"exceed"," ")</f>
        <v>exceed</v>
      </c>
      <c r="J159" s="26" t="n">
        <v>30.6</v>
      </c>
      <c r="K159" s="0" t="str">
        <f aca="false">IF(J159&gt;=235,"exceed"," ")</f>
        <v> </v>
      </c>
      <c r="L159" s="0" t="n">
        <f aca="false">GEOMEAN(J155:J159)</f>
        <v>24.7128076298544</v>
      </c>
      <c r="M159" s="0" t="str">
        <f aca="false">IF(L159&gt;=235,"exceed"," ")</f>
        <v> </v>
      </c>
      <c r="N159" s="28" t="n">
        <v>15531.2</v>
      </c>
      <c r="O159" s="1" t="str">
        <f aca="false">IF(N159&gt;=10000,"exceed"," ")</f>
        <v>exceed</v>
      </c>
      <c r="P159" s="1" t="n">
        <f aca="false">GEOMEAN(N155:N159)</f>
        <v>14971.4208994962</v>
      </c>
      <c r="Q159" s="1" t="str">
        <f aca="false">IF(P159&gt;=35,"exceed"," ")</f>
        <v>exceed</v>
      </c>
    </row>
    <row r="160" customFormat="false" ht="12.75" hidden="false" customHeight="false" outlineLevel="0" collapsed="false">
      <c r="A160" s="25" t="n">
        <v>38968.71875</v>
      </c>
      <c r="B160" s="26" t="n">
        <v>3</v>
      </c>
      <c r="C160" s="27" t="s">
        <v>18</v>
      </c>
      <c r="D160" s="27" t="s">
        <v>19</v>
      </c>
      <c r="E160" s="27" t="s">
        <v>20</v>
      </c>
      <c r="F160" s="26" t="n">
        <v>97.9</v>
      </c>
      <c r="G160" s="0" t="str">
        <f aca="false">IF(F160&gt;=61,"exceed"," ")</f>
        <v>exceed</v>
      </c>
      <c r="H160" s="0" t="n">
        <f aca="false">GEOMEAN(F156:F160)</f>
        <v>49.8376689125208</v>
      </c>
      <c r="I160" s="0" t="str">
        <f aca="false">IF(H160&gt;=33,"exceed"," ")</f>
        <v>exceed</v>
      </c>
      <c r="J160" s="26" t="n">
        <v>51.6</v>
      </c>
      <c r="K160" s="0" t="str">
        <f aca="false">IF(J160&gt;=235,"exceed"," ")</f>
        <v> </v>
      </c>
      <c r="L160" s="0" t="n">
        <f aca="false">GEOMEAN(J156:J160)</f>
        <v>21.7417997044405</v>
      </c>
      <c r="M160" s="0" t="str">
        <f aca="false">IF(L160&gt;=235,"exceed"," ")</f>
        <v> </v>
      </c>
      <c r="N160" s="28" t="n">
        <v>24192</v>
      </c>
      <c r="O160" s="1" t="str">
        <f aca="false">IF(N160&gt;=10000,"exceed"," ")</f>
        <v>exceed</v>
      </c>
      <c r="P160" s="1" t="n">
        <f aca="false">GEOMEAN(N156:N160)</f>
        <v>14970.9629863464</v>
      </c>
      <c r="Q160" s="1" t="str">
        <f aca="false">IF(P160&gt;=35,"exceed"," ")</f>
        <v>exceed</v>
      </c>
    </row>
    <row r="161" customFormat="false" ht="12.75" hidden="false" customHeight="false" outlineLevel="0" collapsed="false">
      <c r="A161" s="25" t="n">
        <v>38969.6722222222</v>
      </c>
      <c r="B161" s="26" t="n">
        <v>3</v>
      </c>
      <c r="C161" s="27" t="s">
        <v>18</v>
      </c>
      <c r="D161" s="27" t="s">
        <v>19</v>
      </c>
      <c r="E161" s="27" t="s">
        <v>20</v>
      </c>
      <c r="F161" s="26" t="n">
        <v>52.1</v>
      </c>
      <c r="G161" s="0" t="str">
        <f aca="false">IF(F161&gt;=61,"exceed"," ")</f>
        <v> </v>
      </c>
      <c r="H161" s="0" t="n">
        <f aca="false">GEOMEAN(F157:F161)</f>
        <v>38.1239866364636</v>
      </c>
      <c r="I161" s="0" t="str">
        <f aca="false">IF(H161&gt;=33,"exceed"," ")</f>
        <v>exceed</v>
      </c>
      <c r="J161" s="26" t="n">
        <v>20.2</v>
      </c>
      <c r="K161" s="0" t="str">
        <f aca="false">IF(J161&gt;=235,"exceed"," ")</f>
        <v> </v>
      </c>
      <c r="L161" s="0" t="n">
        <f aca="false">GEOMEAN(J157:J161)</f>
        <v>16.7469031927668</v>
      </c>
      <c r="M161" s="0" t="str">
        <f aca="false">IF(L161&gt;=235,"exceed"," ")</f>
        <v> </v>
      </c>
      <c r="N161" s="28" t="n">
        <v>24192</v>
      </c>
      <c r="O161" s="1" t="str">
        <f aca="false">IF(N161&gt;=10000,"exceed"," ")</f>
        <v>exceed</v>
      </c>
      <c r="P161" s="1" t="n">
        <f aca="false">GEOMEAN(N157:N161)</f>
        <v>15573.1174920581</v>
      </c>
      <c r="Q161" s="1" t="str">
        <f aca="false">IF(P161&gt;=35,"exceed"," ")</f>
        <v>exceed</v>
      </c>
    </row>
    <row r="162" customFormat="false" ht="12.75" hidden="false" customHeight="false" outlineLevel="0" collapsed="false">
      <c r="A162" s="25" t="n">
        <v>38970.7326388889</v>
      </c>
      <c r="B162" s="26" t="n">
        <v>3</v>
      </c>
      <c r="C162" s="27" t="s">
        <v>18</v>
      </c>
      <c r="D162" s="27" t="s">
        <v>19</v>
      </c>
      <c r="E162" s="27" t="s">
        <v>20</v>
      </c>
      <c r="F162" s="26" t="n">
        <v>1</v>
      </c>
      <c r="G162" s="0" t="str">
        <f aca="false">IF(F162&gt;=61,"exceed"," ")</f>
        <v> </v>
      </c>
      <c r="H162" s="0" t="n">
        <f aca="false">GEOMEAN(F158:F162)</f>
        <v>19.2333096361411</v>
      </c>
      <c r="I162" s="0" t="str">
        <f aca="false">IF(H162&gt;=33,"exceed"," ")</f>
        <v> </v>
      </c>
      <c r="J162" s="26" t="n">
        <v>20.2</v>
      </c>
      <c r="K162" s="0" t="str">
        <f aca="false">IF(J162&gt;=235,"exceed"," ")</f>
        <v> </v>
      </c>
      <c r="L162" s="0" t="n">
        <f aca="false">GEOMEAN(J158:J162)</f>
        <v>14.5149242402502</v>
      </c>
      <c r="M162" s="0" t="str">
        <f aca="false">IF(L162&gt;=235,"exceed"," ")</f>
        <v> </v>
      </c>
      <c r="N162" s="28" t="n">
        <v>24195.7</v>
      </c>
      <c r="O162" s="1" t="str">
        <f aca="false">IF(N162&gt;=10000,"exceed"," ")</f>
        <v>exceed</v>
      </c>
      <c r="P162" s="1" t="n">
        <f aca="false">GEOMEAN(N158:N162)</f>
        <v>17016.9685387488</v>
      </c>
      <c r="Q162" s="1" t="str">
        <f aca="false">IF(P162&gt;=35,"exceed"," ")</f>
        <v>exceed</v>
      </c>
    </row>
    <row r="163" customFormat="false" ht="12.75" hidden="false" customHeight="false" outlineLevel="0" collapsed="false">
      <c r="A163" s="25" t="n">
        <v>38971.7013888889</v>
      </c>
      <c r="B163" s="26" t="n">
        <v>3</v>
      </c>
      <c r="C163" s="27" t="s">
        <v>18</v>
      </c>
      <c r="D163" s="27" t="s">
        <v>19</v>
      </c>
      <c r="E163" s="27" t="s">
        <v>20</v>
      </c>
      <c r="F163" s="26" t="n">
        <v>52.1</v>
      </c>
      <c r="G163" s="0" t="str">
        <f aca="false">IF(F163&gt;=61,"exceed"," ")</f>
        <v> </v>
      </c>
      <c r="H163" s="0" t="n">
        <f aca="false">GEOMEAN(F159:F163)</f>
        <v>26.7560234557209</v>
      </c>
      <c r="I163" s="0" t="str">
        <f aca="false">IF(H163&gt;=33,"exceed"," ")</f>
        <v> </v>
      </c>
      <c r="J163" s="26" t="n">
        <v>30.6</v>
      </c>
      <c r="K163" s="0" t="str">
        <f aca="false">IF(J163&gt;=235,"exceed"," ")</f>
        <v> </v>
      </c>
      <c r="L163" s="0" t="n">
        <f aca="false">GEOMEAN(J159:J163)</f>
        <v>28.7712717277091</v>
      </c>
      <c r="M163" s="0" t="str">
        <f aca="false">IF(L163&gt;=235,"exceed"," ")</f>
        <v> </v>
      </c>
      <c r="N163" s="28" t="n">
        <v>19862.9</v>
      </c>
      <c r="O163" s="1" t="str">
        <f aca="false">IF(N163&gt;=10000,"exceed"," ")</f>
        <v>exceed</v>
      </c>
      <c r="P163" s="1" t="n">
        <f aca="false">GEOMEAN(N159:N163)</f>
        <v>21284.6190406718</v>
      </c>
      <c r="Q163" s="1" t="str">
        <f aca="false">IF(P163&gt;=35,"exceed"," ")</f>
        <v>exceed</v>
      </c>
    </row>
    <row r="164" customFormat="false" ht="12.75" hidden="false" customHeight="false" outlineLevel="0" collapsed="false">
      <c r="A164" s="25" t="n">
        <v>38973.5069444444</v>
      </c>
      <c r="B164" s="26" t="n">
        <v>3</v>
      </c>
      <c r="C164" s="27" t="s">
        <v>18</v>
      </c>
      <c r="D164" s="27" t="s">
        <v>19</v>
      </c>
      <c r="E164" s="27" t="s">
        <v>20</v>
      </c>
      <c r="F164" s="26" t="n">
        <v>97.9</v>
      </c>
      <c r="G164" s="0" t="str">
        <f aca="false">IF(F164&gt;=61,"exceed"," ")</f>
        <v>exceed</v>
      </c>
      <c r="H164" s="0" t="n">
        <f aca="false">GEOMEAN(F160:F164)</f>
        <v>30.4122229801454</v>
      </c>
      <c r="I164" s="0" t="str">
        <f aca="false">IF(H164&gt;=33,"exceed"," ")</f>
        <v> </v>
      </c>
      <c r="J164" s="26" t="n">
        <v>10</v>
      </c>
      <c r="K164" s="0" t="str">
        <f aca="false">IF(J164&gt;=235,"exceed"," ")</f>
        <v> </v>
      </c>
      <c r="L164" s="0" t="n">
        <f aca="false">GEOMEAN(J160:J164)</f>
        <v>23.0046046174614</v>
      </c>
      <c r="M164" s="0" t="str">
        <f aca="false">IF(L164&gt;=235,"exceed"," ")</f>
        <v> </v>
      </c>
      <c r="N164" s="28" t="n">
        <v>19862.9</v>
      </c>
      <c r="O164" s="1" t="str">
        <f aca="false">IF(N164&gt;=10000,"exceed"," ")</f>
        <v>exceed</v>
      </c>
      <c r="P164" s="1" t="n">
        <f aca="false">GEOMEAN(N160:N164)</f>
        <v>22358.0235984415</v>
      </c>
      <c r="Q164" s="1" t="str">
        <f aca="false">IF(P164&gt;=35,"exceed"," ")</f>
        <v>exceed</v>
      </c>
    </row>
    <row r="165" customFormat="false" ht="12.75" hidden="false" customHeight="false" outlineLevel="0" collapsed="false">
      <c r="A165" s="25" t="n">
        <v>38976.7291666667</v>
      </c>
      <c r="B165" s="26" t="n">
        <v>3</v>
      </c>
      <c r="C165" s="27" t="s">
        <v>18</v>
      </c>
      <c r="D165" s="27" t="s">
        <v>19</v>
      </c>
      <c r="E165" s="27" t="s">
        <v>20</v>
      </c>
      <c r="F165" s="26" t="n">
        <v>495.4</v>
      </c>
      <c r="G165" s="0" t="str">
        <f aca="false">IF(F165&gt;=61,"exceed"," ")</f>
        <v>exceed</v>
      </c>
      <c r="H165" s="0" t="n">
        <f aca="false">GEOMEAN(F161:F165)</f>
        <v>42.0613132408499</v>
      </c>
      <c r="I165" s="0" t="str">
        <f aca="false">IF(H165&gt;=33,"exceed"," ")</f>
        <v>exceed</v>
      </c>
      <c r="J165" s="26" t="n">
        <v>110</v>
      </c>
      <c r="K165" s="0" t="str">
        <f aca="false">IF(J165&gt;=235,"exceed"," ")</f>
        <v> </v>
      </c>
      <c r="L165" s="0" t="n">
        <f aca="false">GEOMEAN(J161:J165)</f>
        <v>26.7647610288671</v>
      </c>
      <c r="M165" s="0" t="str">
        <f aca="false">IF(L165&gt;=235,"exceed"," ")</f>
        <v> </v>
      </c>
      <c r="N165" s="28" t="n">
        <v>19862.9</v>
      </c>
      <c r="O165" s="1" t="str">
        <f aca="false">IF(N165&gt;=10000,"exceed"," ")</f>
        <v>exceed</v>
      </c>
      <c r="P165" s="1" t="n">
        <f aca="false">GEOMEAN(N161:N165)</f>
        <v>21493.5220202909</v>
      </c>
      <c r="Q165" s="1" t="str">
        <f aca="false">IF(P165&gt;=35,"exceed"," ")</f>
        <v>exceed</v>
      </c>
    </row>
    <row r="166" customFormat="false" ht="12.75" hidden="false" customHeight="false" outlineLevel="0" collapsed="false">
      <c r="A166" s="25" t="n">
        <v>38980.5173611111</v>
      </c>
      <c r="B166" s="26" t="n">
        <v>3</v>
      </c>
      <c r="C166" s="27" t="s">
        <v>18</v>
      </c>
      <c r="D166" s="27" t="s">
        <v>19</v>
      </c>
      <c r="E166" s="27" t="s">
        <v>20</v>
      </c>
      <c r="F166" s="26" t="n">
        <v>73.8</v>
      </c>
      <c r="G166" s="0" t="str">
        <f aca="false">IF(F166&gt;=61,"exceed"," ")</f>
        <v>exceed</v>
      </c>
      <c r="H166" s="0" t="n">
        <f aca="false">GEOMEAN(F162:F166)</f>
        <v>45.0948094187333</v>
      </c>
      <c r="I166" s="0" t="str">
        <f aca="false">IF(H166&gt;=33,"exceed"," ")</f>
        <v>exceed</v>
      </c>
      <c r="J166" s="26" t="n">
        <v>74.5</v>
      </c>
      <c r="K166" s="0" t="str">
        <f aca="false">IF(J166&gt;=235,"exceed"," ")</f>
        <v> </v>
      </c>
      <c r="L166" s="0" t="n">
        <f aca="false">GEOMEAN(J162:J166)</f>
        <v>34.7475629809682</v>
      </c>
      <c r="M166" s="0" t="str">
        <f aca="false">IF(L166&gt;=235,"exceed"," ")</f>
        <v> </v>
      </c>
      <c r="N166" s="28" t="n">
        <v>17328.9</v>
      </c>
      <c r="O166" s="1" t="str">
        <f aca="false">IF(N166&gt;=10000,"exceed"," ")</f>
        <v>exceed</v>
      </c>
      <c r="P166" s="1" t="n">
        <f aca="false">GEOMEAN(N162:N166)</f>
        <v>20106.0811472231</v>
      </c>
      <c r="Q166" s="1" t="str">
        <f aca="false">IF(P166&gt;=35,"exceed"," ")</f>
        <v>exceed</v>
      </c>
    </row>
    <row r="167" customFormat="false" ht="12.75" hidden="false" customHeight="false" outlineLevel="0" collapsed="false">
      <c r="A167" s="25" t="n">
        <v>38982.6180555556</v>
      </c>
      <c r="B167" s="26" t="n">
        <v>3</v>
      </c>
      <c r="C167" s="27" t="s">
        <v>18</v>
      </c>
      <c r="D167" s="27" t="s">
        <v>19</v>
      </c>
      <c r="E167" s="27" t="s">
        <v>20</v>
      </c>
      <c r="F167" s="26" t="n">
        <v>405.2</v>
      </c>
      <c r="G167" s="0" t="str">
        <f aca="false">IF(F167&gt;=61,"exceed"," ")</f>
        <v>exceed</v>
      </c>
      <c r="H167" s="0" t="n">
        <f aca="false">GEOMEAN(F163:F167)</f>
        <v>149.85127524447</v>
      </c>
      <c r="I167" s="0" t="str">
        <f aca="false">IF(H167&gt;=33,"exceed"," ")</f>
        <v>exceed</v>
      </c>
      <c r="J167" s="26" t="n">
        <v>331</v>
      </c>
      <c r="K167" s="0" t="str">
        <f aca="false">IF(J167&gt;=235,"exceed"," ")</f>
        <v>exceed</v>
      </c>
      <c r="L167" s="0" t="n">
        <f aca="false">GEOMEAN(J163:J167)</f>
        <v>60.7882548621338</v>
      </c>
      <c r="M167" s="0" t="str">
        <f aca="false">IF(L167&gt;=235,"exceed"," ")</f>
        <v> </v>
      </c>
      <c r="N167" s="28" t="n">
        <v>24192</v>
      </c>
      <c r="O167" s="1" t="str">
        <f aca="false">IF(N167&gt;=10000,"exceed"," ")</f>
        <v>exceed</v>
      </c>
      <c r="P167" s="1" t="n">
        <f aca="false">GEOMEAN(N163:N167)</f>
        <v>20105.4661862912</v>
      </c>
      <c r="Q167" s="1" t="str">
        <f aca="false">IF(P167&gt;=35,"exceed"," ")</f>
        <v>exceed</v>
      </c>
    </row>
    <row r="168" customFormat="false" ht="12.75" hidden="false" customHeight="false" outlineLevel="0" collapsed="false">
      <c r="A168" s="25" t="n">
        <v>38986.6736111111</v>
      </c>
      <c r="B168" s="26" t="n">
        <v>3</v>
      </c>
      <c r="C168" s="27" t="s">
        <v>18</v>
      </c>
      <c r="D168" s="27" t="s">
        <v>19</v>
      </c>
      <c r="E168" s="27" t="s">
        <v>20</v>
      </c>
      <c r="F168" s="26" t="n">
        <v>41.3</v>
      </c>
      <c r="G168" s="0" t="str">
        <f aca="false">IF(F168&gt;=61,"exceed"," ")</f>
        <v> </v>
      </c>
      <c r="H168" s="0" t="n">
        <f aca="false">GEOMEAN(F164:F168)</f>
        <v>143.048368468524</v>
      </c>
      <c r="I168" s="0" t="str">
        <f aca="false">IF(H168&gt;=33,"exceed"," ")</f>
        <v>exceed</v>
      </c>
      <c r="J168" s="26" t="n">
        <v>119.9</v>
      </c>
      <c r="K168" s="0" t="str">
        <f aca="false">IF(J168&gt;=235,"exceed"," ")</f>
        <v> </v>
      </c>
      <c r="L168" s="0" t="n">
        <f aca="false">GEOMEAN(J164:J168)</f>
        <v>79.8802153383089</v>
      </c>
      <c r="M168" s="0" t="str">
        <f aca="false">IF(L168&gt;=235,"exceed"," ")</f>
        <v> </v>
      </c>
      <c r="N168" s="28" t="n">
        <v>24195.7</v>
      </c>
      <c r="O168" s="1" t="str">
        <f aca="false">IF(N168&gt;=10000,"exceed"," ")</f>
        <v>exceed</v>
      </c>
      <c r="P168" s="1" t="n">
        <f aca="false">GEOMEAN(N164:N168)</f>
        <v>20914.7777799011</v>
      </c>
      <c r="Q168" s="1" t="str">
        <f aca="false">IF(P168&gt;=35,"exceed"," ")</f>
        <v>exceed</v>
      </c>
    </row>
    <row r="169" customFormat="false" ht="12.75" hidden="false" customHeight="false" outlineLevel="0" collapsed="false">
      <c r="A169" s="25" t="n">
        <v>38987.6215277778</v>
      </c>
      <c r="B169" s="26" t="n">
        <v>3</v>
      </c>
      <c r="C169" s="27" t="s">
        <v>18</v>
      </c>
      <c r="D169" s="27" t="s">
        <v>19</v>
      </c>
      <c r="E169" s="27" t="s">
        <v>20</v>
      </c>
      <c r="F169" s="26" t="n">
        <v>213.3</v>
      </c>
      <c r="G169" s="0" t="str">
        <f aca="false">IF(F169&gt;=61,"exceed"," ")</f>
        <v>exceed</v>
      </c>
      <c r="H169" s="0" t="n">
        <f aca="false">GEOMEAN(F165:F169)</f>
        <v>167.156989762416</v>
      </c>
      <c r="I169" s="0" t="str">
        <f aca="false">IF(H169&gt;=33,"exceed"," ")</f>
        <v>exceed</v>
      </c>
      <c r="J169" s="26" t="n">
        <v>73.8</v>
      </c>
      <c r="K169" s="0" t="str">
        <f aca="false">IF(J169&gt;=235,"exceed"," ")</f>
        <v> </v>
      </c>
      <c r="L169" s="0" t="n">
        <f aca="false">GEOMEAN(J165:J169)</f>
        <v>119.138053249056</v>
      </c>
      <c r="M169" s="0" t="str">
        <f aca="false">IF(L169&gt;=235,"exceed"," ")</f>
        <v> </v>
      </c>
      <c r="N169" s="28" t="n">
        <v>17328.9</v>
      </c>
      <c r="O169" s="1" t="str">
        <f aca="false">IF(N169&gt;=10000,"exceed"," ")</f>
        <v>exceed</v>
      </c>
      <c r="P169" s="1" t="n">
        <f aca="false">GEOMEAN(N165:N169)</f>
        <v>20351.6170672118</v>
      </c>
      <c r="Q169" s="1" t="str">
        <f aca="false">IF(P169&gt;=35,"exceed"," ")</f>
        <v>exceed</v>
      </c>
    </row>
    <row r="170" customFormat="false" ht="12.75" hidden="false" customHeight="false" outlineLevel="0" collapsed="false">
      <c r="A170" s="25" t="n">
        <v>38988.625</v>
      </c>
      <c r="B170" s="26" t="n">
        <v>3</v>
      </c>
      <c r="C170" s="27" t="s">
        <v>18</v>
      </c>
      <c r="D170" s="27" t="s">
        <v>19</v>
      </c>
      <c r="E170" s="27" t="s">
        <v>20</v>
      </c>
      <c r="F170" s="26" t="n">
        <v>110</v>
      </c>
      <c r="G170" s="0" t="str">
        <f aca="false">IF(F170&gt;=61,"exceed"," ")</f>
        <v>exceed</v>
      </c>
      <c r="H170" s="0" t="n">
        <f aca="false">GEOMEAN(F166:F170)</f>
        <v>123.7120142835</v>
      </c>
      <c r="I170" s="0" t="str">
        <f aca="false">IF(H170&gt;=33,"exceed"," ")</f>
        <v>exceed</v>
      </c>
      <c r="J170" s="26" t="n">
        <v>30.6</v>
      </c>
      <c r="K170" s="0" t="str">
        <f aca="false">IF(J170&gt;=235,"exceed"," ")</f>
        <v> </v>
      </c>
      <c r="L170" s="0" t="n">
        <f aca="false">GEOMEAN(J166:J170)</f>
        <v>92.2393529120454</v>
      </c>
      <c r="M170" s="0" t="str">
        <f aca="false">IF(L170&gt;=235,"exceed"," ")</f>
        <v> </v>
      </c>
      <c r="N170" s="28" t="n">
        <v>17328.9</v>
      </c>
      <c r="O170" s="1" t="str">
        <f aca="false">IF(N170&gt;=10000,"exceed"," ")</f>
        <v>exceed</v>
      </c>
      <c r="P170" s="1" t="n">
        <f aca="false">GEOMEAN(N166:N170)</f>
        <v>19803.6202731477</v>
      </c>
      <c r="Q170" s="1" t="str">
        <f aca="false">IF(P170&gt;=35,"exceed"," ")</f>
        <v>exceed</v>
      </c>
    </row>
    <row r="171" customFormat="false" ht="12.75" hidden="false" customHeight="false" outlineLevel="0" collapsed="false">
      <c r="A171" s="25" t="n">
        <v>38989.6770833333</v>
      </c>
      <c r="B171" s="26" t="n">
        <v>3</v>
      </c>
      <c r="C171" s="27" t="s">
        <v>18</v>
      </c>
      <c r="D171" s="27" t="s">
        <v>19</v>
      </c>
      <c r="E171" s="27" t="s">
        <v>20</v>
      </c>
      <c r="F171" s="26" t="n">
        <v>932.2</v>
      </c>
      <c r="G171" s="0" t="str">
        <f aca="false">IF(F171&gt;=61,"exceed"," ")</f>
        <v>exceed</v>
      </c>
      <c r="H171" s="0" t="n">
        <f aca="false">GEOMEAN(F167:F171)</f>
        <v>205.448240159933</v>
      </c>
      <c r="I171" s="0" t="str">
        <f aca="false">IF(H171&gt;=33,"exceed"," ")</f>
        <v>exceed</v>
      </c>
      <c r="J171" s="26" t="n">
        <v>106.8</v>
      </c>
      <c r="K171" s="0" t="str">
        <f aca="false">IF(J171&gt;=235,"exceed"," ")</f>
        <v> </v>
      </c>
      <c r="L171" s="0" t="n">
        <f aca="false">GEOMEAN(J167:J171)</f>
        <v>99.1286618388349</v>
      </c>
      <c r="M171" s="0" t="str">
        <f aca="false">IF(L171&gt;=235,"exceed"," ")</f>
        <v> </v>
      </c>
      <c r="N171" s="28" t="n">
        <v>24195.7</v>
      </c>
      <c r="O171" s="1" t="str">
        <f aca="false">IF(N171&gt;=10000,"exceed"," ")</f>
        <v>exceed</v>
      </c>
      <c r="P171" s="1" t="n">
        <f aca="false">GEOMEAN(N167:N171)</f>
        <v>21170.8370489118</v>
      </c>
      <c r="Q171" s="1" t="str">
        <f aca="false">IF(P171&gt;=35,"exceed"," ")</f>
        <v>exceed</v>
      </c>
    </row>
    <row r="172" customFormat="false" ht="12.75" hidden="false" customHeight="false" outlineLevel="0" collapsed="false">
      <c r="A172" s="25" t="n">
        <v>38993.625</v>
      </c>
      <c r="B172" s="26" t="n">
        <v>3</v>
      </c>
      <c r="C172" s="27" t="s">
        <v>18</v>
      </c>
      <c r="D172" s="27" t="s">
        <v>19</v>
      </c>
      <c r="E172" s="27" t="s">
        <v>20</v>
      </c>
      <c r="F172" s="26" t="n">
        <v>40.9</v>
      </c>
      <c r="G172" s="0" t="str">
        <f aca="false">IF(F172&gt;=61,"exceed"," ")</f>
        <v> </v>
      </c>
      <c r="H172" s="0" t="n">
        <f aca="false">GEOMEAN(F168:F172)</f>
        <v>129.871303579631</v>
      </c>
      <c r="I172" s="0" t="str">
        <f aca="false">IF(H172&gt;=33,"exceed"," ")</f>
        <v>exceed</v>
      </c>
      <c r="J172" s="26" t="n">
        <v>74.5</v>
      </c>
      <c r="K172" s="0" t="str">
        <f aca="false">IF(J172&gt;=235,"exceed"," ")</f>
        <v> </v>
      </c>
      <c r="L172" s="0" t="n">
        <f aca="false">GEOMEAN(J168:J172)</f>
        <v>73.5639260877288</v>
      </c>
      <c r="M172" s="0" t="str">
        <f aca="false">IF(L172&gt;=235,"exceed"," ")</f>
        <v> </v>
      </c>
      <c r="N172" s="28" t="n">
        <v>15531.2</v>
      </c>
      <c r="O172" s="1" t="str">
        <f aca="false">IF(N172&gt;=10000,"exceed"," ")</f>
        <v>exceed</v>
      </c>
      <c r="P172" s="1" t="n">
        <f aca="false">GEOMEAN(N168:N172)</f>
        <v>19375.1323183843</v>
      </c>
      <c r="Q172" s="1" t="str">
        <f aca="false">IF(P172&gt;=35,"exceed"," ")</f>
        <v>exceed</v>
      </c>
    </row>
    <row r="173" customFormat="false" ht="12.75" hidden="false" customHeight="false" outlineLevel="0" collapsed="false">
      <c r="A173" s="25" t="n">
        <v>38994.6159722222</v>
      </c>
      <c r="B173" s="26" t="n">
        <v>3</v>
      </c>
      <c r="C173" s="27" t="s">
        <v>18</v>
      </c>
      <c r="D173" s="27" t="s">
        <v>19</v>
      </c>
      <c r="E173" s="27" t="s">
        <v>20</v>
      </c>
      <c r="F173" s="26" t="n">
        <v>122.3</v>
      </c>
      <c r="G173" s="0" t="str">
        <f aca="false">IF(F173&gt;=61,"exceed"," ")</f>
        <v>exceed</v>
      </c>
      <c r="H173" s="0" t="n">
        <f aca="false">GEOMEAN(F169:F173)</f>
        <v>161.364679918379</v>
      </c>
      <c r="I173" s="0" t="str">
        <f aca="false">IF(H173&gt;=33,"exceed"," ")</f>
        <v>exceed</v>
      </c>
      <c r="J173" s="26" t="n">
        <v>173.1</v>
      </c>
      <c r="K173" s="0" t="str">
        <f aca="false">IF(J173&gt;=235,"exceed"," ")</f>
        <v> </v>
      </c>
      <c r="L173" s="0" t="n">
        <f aca="false">GEOMEAN(J169:J173)</f>
        <v>79.1699692621239</v>
      </c>
      <c r="M173" s="0" t="str">
        <f aca="false">IF(L173&gt;=235,"exceed"," ")</f>
        <v> </v>
      </c>
      <c r="N173" s="28" t="n">
        <v>19862.9</v>
      </c>
      <c r="O173" s="1" t="str">
        <f aca="false">IF(N173&gt;=10000,"exceed"," ")</f>
        <v>exceed</v>
      </c>
      <c r="P173" s="1" t="n">
        <f aca="false">GEOMEAN(N169:N173)</f>
        <v>18625.3983562065</v>
      </c>
      <c r="Q173" s="1" t="str">
        <f aca="false">IF(P173&gt;=35,"exceed"," ")</f>
        <v>exceed</v>
      </c>
    </row>
    <row r="174" customFormat="false" ht="12.75" hidden="false" customHeight="false" outlineLevel="0" collapsed="false">
      <c r="A174" s="25" t="n">
        <v>38995.625</v>
      </c>
      <c r="B174" s="26" t="n">
        <v>3</v>
      </c>
      <c r="C174" s="27" t="s">
        <v>18</v>
      </c>
      <c r="D174" s="27" t="s">
        <v>19</v>
      </c>
      <c r="E174" s="27" t="s">
        <v>20</v>
      </c>
      <c r="F174" s="26" t="n">
        <v>9.9</v>
      </c>
      <c r="G174" s="0" t="str">
        <f aca="false">IF(F174&gt;=61,"exceed"," ")</f>
        <v> </v>
      </c>
      <c r="H174" s="0" t="n">
        <f aca="false">GEOMEAN(F170:F174)</f>
        <v>87.3247495373965</v>
      </c>
      <c r="I174" s="0" t="str">
        <f aca="false">IF(H174&gt;=33,"exceed"," ")</f>
        <v>exceed</v>
      </c>
      <c r="J174" s="26" t="n">
        <v>246.2</v>
      </c>
      <c r="K174" s="0" t="str">
        <f aca="false">IF(J174&gt;=235,"exceed"," ")</f>
        <v>exceed</v>
      </c>
      <c r="L174" s="0" t="n">
        <f aca="false">GEOMEAN(J170:J174)</f>
        <v>100.741129003837</v>
      </c>
      <c r="M174" s="0" t="str">
        <f aca="false">IF(L174&gt;=235,"exceed"," ")</f>
        <v> </v>
      </c>
      <c r="N174" s="28" t="n">
        <v>17328.9</v>
      </c>
      <c r="O174" s="1" t="str">
        <f aca="false">IF(N174&gt;=10000,"exceed"," ")</f>
        <v>exceed</v>
      </c>
      <c r="P174" s="1" t="n">
        <f aca="false">GEOMEAN(N170:N174)</f>
        <v>18625.3983562065</v>
      </c>
      <c r="Q174" s="1" t="str">
        <f aca="false">IF(P174&gt;=35,"exceed"," ")</f>
        <v>exceed</v>
      </c>
    </row>
    <row r="175" customFormat="false" ht="12.75" hidden="false" customHeight="false" outlineLevel="0" collapsed="false">
      <c r="A175" s="25" t="n">
        <v>38996.6805555556</v>
      </c>
      <c r="B175" s="26" t="n">
        <v>3</v>
      </c>
      <c r="C175" s="27" t="s">
        <v>18</v>
      </c>
      <c r="D175" s="27" t="s">
        <v>19</v>
      </c>
      <c r="E175" s="27" t="s">
        <v>20</v>
      </c>
      <c r="F175" s="26" t="n">
        <v>85.2</v>
      </c>
      <c r="G175" s="0" t="str">
        <f aca="false">IF(F175&gt;=61,"exceed"," ")</f>
        <v>exceed</v>
      </c>
      <c r="H175" s="0" t="n">
        <f aca="false">GEOMEAN(F171:F175)</f>
        <v>82.9748986481928</v>
      </c>
      <c r="I175" s="0" t="str">
        <f aca="false">IF(H175&gt;=33,"exceed"," ")</f>
        <v>exceed</v>
      </c>
      <c r="J175" s="26" t="n">
        <v>696.8</v>
      </c>
      <c r="K175" s="0" t="str">
        <f aca="false">IF(J175&gt;=235,"exceed"," ")</f>
        <v>exceed</v>
      </c>
      <c r="L175" s="0" t="n">
        <f aca="false">GEOMEAN(J171:J175)</f>
        <v>188.227969261558</v>
      </c>
      <c r="M175" s="0" t="str">
        <f aca="false">IF(L175&gt;=235,"exceed"," ")</f>
        <v> </v>
      </c>
      <c r="N175" s="28" t="n">
        <v>6866.7</v>
      </c>
      <c r="O175" s="1" t="str">
        <f aca="false">IF(N175&gt;=10000,"exceed"," ")</f>
        <v> </v>
      </c>
      <c r="P175" s="1" t="n">
        <f aca="false">GEOMEAN(N171:N175)</f>
        <v>15477.5061690488</v>
      </c>
      <c r="Q175" s="1" t="str">
        <f aca="false">IF(P175&gt;=35,"exceed"," ")</f>
        <v>exceed</v>
      </c>
    </row>
    <row r="176" customFormat="false" ht="12.75" hidden="false" customHeight="false" outlineLevel="0" collapsed="false">
      <c r="A176" s="25" t="n">
        <v>38999.6652777778</v>
      </c>
      <c r="B176" s="26" t="n">
        <v>3</v>
      </c>
      <c r="C176" s="27" t="s">
        <v>18</v>
      </c>
      <c r="D176" s="27" t="s">
        <v>19</v>
      </c>
      <c r="E176" s="27" t="s">
        <v>20</v>
      </c>
      <c r="F176" s="26" t="n">
        <v>83.6</v>
      </c>
      <c r="G176" s="0" t="str">
        <f aca="false">IF(F176&gt;=61,"exceed"," ")</f>
        <v>exceed</v>
      </c>
      <c r="H176" s="0" t="n">
        <f aca="false">GEOMEAN(F172:F176)</f>
        <v>51.225495309045</v>
      </c>
      <c r="I176" s="0" t="str">
        <f aca="false">IF(H176&gt;=33,"exceed"," ")</f>
        <v>exceed</v>
      </c>
      <c r="J176" s="26" t="n">
        <v>110</v>
      </c>
      <c r="K176" s="0" t="str">
        <f aca="false">IF(J176&gt;=235,"exceed"," ")</f>
        <v> </v>
      </c>
      <c r="L176" s="0" t="n">
        <f aca="false">GEOMEAN(J172:J176)</f>
        <v>189.34264658064</v>
      </c>
      <c r="M176" s="0" t="str">
        <f aca="false">IF(L176&gt;=235,"exceed"," ")</f>
        <v> </v>
      </c>
      <c r="N176" s="28" t="n">
        <v>6131.4</v>
      </c>
      <c r="O176" s="1" t="str">
        <f aca="false">IF(N176&gt;=10000,"exceed"," ")</f>
        <v> </v>
      </c>
      <c r="P176" s="1" t="n">
        <f aca="false">GEOMEAN(N172:N176)</f>
        <v>11761.5694533202</v>
      </c>
      <c r="Q176" s="1" t="str">
        <f aca="false">IF(P176&gt;=35,"exceed"," ")</f>
        <v>exceed</v>
      </c>
    </row>
    <row r="177" customFormat="false" ht="12.75" hidden="false" customHeight="false" outlineLevel="0" collapsed="false">
      <c r="A177" s="25" t="n">
        <v>39000.625</v>
      </c>
      <c r="B177" s="26" t="n">
        <v>3</v>
      </c>
      <c r="C177" s="27" t="s">
        <v>18</v>
      </c>
      <c r="D177" s="27" t="s">
        <v>19</v>
      </c>
      <c r="E177" s="27" t="s">
        <v>20</v>
      </c>
      <c r="F177" s="26" t="n">
        <v>73.8</v>
      </c>
      <c r="G177" s="0" t="str">
        <f aca="false">IF(F177&gt;=61,"exceed"," ")</f>
        <v>exceed</v>
      </c>
      <c r="H177" s="0" t="n">
        <f aca="false">GEOMEAN(F173:F177)</f>
        <v>57.6438231540759</v>
      </c>
      <c r="I177" s="0" t="str">
        <f aca="false">IF(H177&gt;=33,"exceed"," ")</f>
        <v>exceed</v>
      </c>
      <c r="J177" s="26" t="n">
        <v>73.1</v>
      </c>
      <c r="K177" s="0" t="str">
        <f aca="false">IF(J177&gt;=235,"exceed"," ")</f>
        <v> </v>
      </c>
      <c r="L177" s="0" t="n">
        <f aca="false">GEOMEAN(J173:J177)</f>
        <v>188.625612978635</v>
      </c>
      <c r="M177" s="0" t="str">
        <f aca="false">IF(L177&gt;=235,"exceed"," ")</f>
        <v> </v>
      </c>
      <c r="N177" s="28" t="n">
        <v>9208.4</v>
      </c>
      <c r="O177" s="1" t="str">
        <f aca="false">IF(N177&gt;=10000,"exceed"," ")</f>
        <v> </v>
      </c>
      <c r="P177" s="1" t="n">
        <f aca="false">GEOMEAN(N173:N177)</f>
        <v>10594.0278490766</v>
      </c>
      <c r="Q177" s="1" t="str">
        <f aca="false">IF(P177&gt;=35,"exceed"," ")</f>
        <v>exceed</v>
      </c>
    </row>
    <row r="178" customFormat="false" ht="12.75" hidden="false" customHeight="false" outlineLevel="0" collapsed="false">
      <c r="A178" s="25" t="n">
        <v>39001.5923611111</v>
      </c>
      <c r="B178" s="26" t="n">
        <v>3</v>
      </c>
      <c r="C178" s="27" t="s">
        <v>18</v>
      </c>
      <c r="D178" s="27" t="s">
        <v>19</v>
      </c>
      <c r="E178" s="27" t="s">
        <v>20</v>
      </c>
      <c r="F178" s="26" t="n">
        <v>133.6</v>
      </c>
      <c r="G178" s="0" t="str">
        <f aca="false">IF(F178&gt;=61,"exceed"," ")</f>
        <v>exceed</v>
      </c>
      <c r="H178" s="0" t="n">
        <f aca="false">GEOMEAN(F174:F178)</f>
        <v>58.6717142343851</v>
      </c>
      <c r="I178" s="0" t="str">
        <f aca="false">IF(H178&gt;=33,"exceed"," ")</f>
        <v>exceed</v>
      </c>
      <c r="J178" s="26" t="n">
        <v>122.3</v>
      </c>
      <c r="K178" s="0" t="str">
        <f aca="false">IF(J178&gt;=235,"exceed"," ")</f>
        <v> </v>
      </c>
      <c r="L178" s="0" t="n">
        <f aca="false">GEOMEAN(J174:J178)</f>
        <v>175.965100525348</v>
      </c>
      <c r="M178" s="0" t="str">
        <f aca="false">IF(L178&gt;=235,"exceed"," ")</f>
        <v> </v>
      </c>
      <c r="N178" s="28" t="n">
        <v>14136.1</v>
      </c>
      <c r="O178" s="1" t="str">
        <f aca="false">IF(N178&gt;=10000,"exceed"," ")</f>
        <v>exceed</v>
      </c>
      <c r="P178" s="1" t="n">
        <f aca="false">GEOMEAN(N174:N178)</f>
        <v>9897.34025250736</v>
      </c>
      <c r="Q178" s="1" t="str">
        <f aca="false">IF(P178&gt;=35,"exceed"," ")</f>
        <v>exceed</v>
      </c>
    </row>
    <row r="179" customFormat="false" ht="12.75" hidden="false" customHeight="false" outlineLevel="0" collapsed="false">
      <c r="A179" s="25" t="n">
        <v>39002.625</v>
      </c>
      <c r="B179" s="26" t="n">
        <v>3</v>
      </c>
      <c r="C179" s="27" t="s">
        <v>18</v>
      </c>
      <c r="D179" s="27" t="s">
        <v>19</v>
      </c>
      <c r="E179" s="27" t="s">
        <v>20</v>
      </c>
      <c r="F179" s="26" t="n">
        <v>131</v>
      </c>
      <c r="G179" s="0" t="str">
        <f aca="false">IF(F179&gt;=61,"exceed"," ")</f>
        <v>exceed</v>
      </c>
      <c r="H179" s="0" t="n">
        <f aca="false">GEOMEAN(F175:F179)</f>
        <v>98.3458407810953</v>
      </c>
      <c r="I179" s="0" t="str">
        <f aca="false">IF(H179&gt;=33,"exceed"," ")</f>
        <v>exceed</v>
      </c>
      <c r="J179" s="26" t="n">
        <v>144.9</v>
      </c>
      <c r="K179" s="0" t="str">
        <f aca="false">IF(J179&gt;=235,"exceed"," ")</f>
        <v> </v>
      </c>
      <c r="L179" s="0" t="n">
        <f aca="false">GEOMEAN(J175:J179)</f>
        <v>158.264171763292</v>
      </c>
      <c r="M179" s="0" t="str">
        <f aca="false">IF(L179&gt;=235,"exceed"," ")</f>
        <v> </v>
      </c>
      <c r="N179" s="28" t="n">
        <v>12033.3</v>
      </c>
      <c r="O179" s="1" t="str">
        <f aca="false">IF(N179&gt;=10000,"exceed"," ")</f>
        <v>exceed</v>
      </c>
      <c r="P179" s="1" t="n">
        <f aca="false">GEOMEAN(N175:N179)</f>
        <v>9201.131774028</v>
      </c>
      <c r="Q179" s="1" t="str">
        <f aca="false">IF(P179&gt;=35,"exceed"," ")</f>
        <v>exceed</v>
      </c>
    </row>
    <row r="180" customFormat="false" ht="12.75" hidden="false" customHeight="false" outlineLevel="0" collapsed="false">
      <c r="A180" s="25" t="n">
        <v>39003.6666666667</v>
      </c>
      <c r="B180" s="26" t="n">
        <v>3</v>
      </c>
      <c r="C180" s="27" t="s">
        <v>18</v>
      </c>
      <c r="D180" s="27" t="s">
        <v>19</v>
      </c>
      <c r="E180" s="27" t="s">
        <v>20</v>
      </c>
      <c r="F180" s="26" t="n">
        <v>583.3</v>
      </c>
      <c r="G180" s="0" t="str">
        <f aca="false">IF(F180&gt;=61,"exceed"," ")</f>
        <v>exceed</v>
      </c>
      <c r="H180" s="0" t="n">
        <f aca="false">GEOMEAN(F176:F180)</f>
        <v>144.492888809725</v>
      </c>
      <c r="I180" s="0" t="str">
        <f aca="false">IF(H180&gt;=33,"exceed"," ")</f>
        <v>exceed</v>
      </c>
      <c r="J180" s="26" t="n">
        <v>271.8</v>
      </c>
      <c r="K180" s="0" t="str">
        <f aca="false">IF(J180&gt;=235,"exceed"," ")</f>
        <v>exceed</v>
      </c>
      <c r="L180" s="0" t="n">
        <f aca="false">GEOMEAN(J176:J180)</f>
        <v>131.102469224543</v>
      </c>
      <c r="M180" s="0" t="str">
        <f aca="false">IF(L180&gt;=235,"exceed"," ")</f>
        <v> </v>
      </c>
      <c r="N180" s="28" t="n">
        <v>19862.9</v>
      </c>
      <c r="O180" s="1" t="str">
        <f aca="false">IF(N180&gt;=10000,"exceed"," ")</f>
        <v>exceed</v>
      </c>
      <c r="P180" s="1" t="n">
        <f aca="false">GEOMEAN(N176:N180)</f>
        <v>11378.8970177335</v>
      </c>
      <c r="Q180" s="1" t="str">
        <f aca="false">IF(P180&gt;=35,"exceed"," ")</f>
        <v>exceed</v>
      </c>
    </row>
    <row r="181" customFormat="false" ht="12.75" hidden="false" customHeight="false" outlineLevel="0" collapsed="false">
      <c r="A181" s="25" t="n">
        <v>39006.6263888889</v>
      </c>
      <c r="B181" s="26" t="n">
        <v>3</v>
      </c>
      <c r="C181" s="27" t="s">
        <v>18</v>
      </c>
      <c r="D181" s="27" t="s">
        <v>19</v>
      </c>
      <c r="E181" s="27" t="s">
        <v>20</v>
      </c>
      <c r="F181" s="26" t="n">
        <v>1454.9</v>
      </c>
      <c r="G181" s="0" t="str">
        <f aca="false">IF(F181&gt;=61,"exceed"," ")</f>
        <v>exceed</v>
      </c>
      <c r="H181" s="0" t="n">
        <f aca="false">GEOMEAN(F177:F181)</f>
        <v>255.842003386646</v>
      </c>
      <c r="I181" s="0" t="str">
        <f aca="false">IF(H181&gt;=33,"exceed"," ")</f>
        <v>exceed</v>
      </c>
      <c r="J181" s="26" t="n">
        <v>860</v>
      </c>
      <c r="K181" s="0" t="str">
        <f aca="false">IF(J181&gt;=235,"exceed"," ")</f>
        <v>exceed</v>
      </c>
      <c r="L181" s="0" t="n">
        <f aca="false">GEOMEAN(J177:J181)</f>
        <v>197.802613105471</v>
      </c>
      <c r="M181" s="0" t="str">
        <f aca="false">IF(L181&gt;=235,"exceed"," ")</f>
        <v> </v>
      </c>
      <c r="N181" s="28" t="n">
        <v>24192</v>
      </c>
      <c r="O181" s="1" t="str">
        <f aca="false">IF(N181&gt;=10000,"exceed"," ")</f>
        <v>exceed</v>
      </c>
      <c r="P181" s="1" t="n">
        <f aca="false">GEOMEAN(N177:N181)</f>
        <v>14973.4746546384</v>
      </c>
      <c r="Q181" s="1" t="str">
        <f aca="false">IF(P181&gt;=35,"exceed"," ")</f>
        <v>exceed</v>
      </c>
    </row>
    <row r="182" customFormat="false" ht="12.75" hidden="false" customHeight="false" outlineLevel="0" collapsed="false">
      <c r="A182" s="25" t="n">
        <v>39007.625</v>
      </c>
      <c r="B182" s="26" t="n">
        <v>3</v>
      </c>
      <c r="C182" s="27" t="s">
        <v>18</v>
      </c>
      <c r="D182" s="27" t="s">
        <v>19</v>
      </c>
      <c r="E182" s="27" t="s">
        <v>20</v>
      </c>
      <c r="F182" s="26" t="n">
        <v>262.1</v>
      </c>
      <c r="G182" s="0" t="str">
        <f aca="false">IF(F182&gt;=61,"exceed"," ")</f>
        <v>exceed</v>
      </c>
      <c r="H182" s="0" t="n">
        <f aca="false">GEOMEAN(F178:F182)</f>
        <v>329.650682331206</v>
      </c>
      <c r="I182" s="0" t="str">
        <f aca="false">IF(H182&gt;=33,"exceed"," ")</f>
        <v>exceed</v>
      </c>
      <c r="J182" s="26" t="n">
        <v>96.9</v>
      </c>
      <c r="K182" s="0" t="str">
        <f aca="false">IF(J182&gt;=235,"exceed"," ")</f>
        <v> </v>
      </c>
      <c r="L182" s="0" t="n">
        <f aca="false">GEOMEAN(J178:J182)</f>
        <v>209.273050367625</v>
      </c>
      <c r="M182" s="0" t="str">
        <f aca="false">IF(L182&gt;=235,"exceed"," ")</f>
        <v> </v>
      </c>
      <c r="N182" s="28" t="n">
        <v>12033.3</v>
      </c>
      <c r="O182" s="1" t="str">
        <f aca="false">IF(N182&gt;=10000,"exceed"," ")</f>
        <v>exceed</v>
      </c>
      <c r="P182" s="1" t="n">
        <f aca="false">GEOMEAN(N178:N182)</f>
        <v>15796.566692562</v>
      </c>
      <c r="Q182" s="1" t="str">
        <f aca="false">IF(P182&gt;=35,"exceed"," ")</f>
        <v>exceed</v>
      </c>
    </row>
    <row r="183" customFormat="false" ht="12.75" hidden="false" customHeight="false" outlineLevel="0" collapsed="false">
      <c r="A183" s="25" t="n">
        <v>39008.5916666667</v>
      </c>
      <c r="B183" s="26" t="n">
        <v>3</v>
      </c>
      <c r="C183" s="27" t="s">
        <v>18</v>
      </c>
      <c r="D183" s="27" t="s">
        <v>19</v>
      </c>
      <c r="E183" s="27" t="s">
        <v>20</v>
      </c>
      <c r="F183" s="26" t="n">
        <v>441.2</v>
      </c>
      <c r="G183" s="0" t="str">
        <f aca="false">IF(F183&gt;=61,"exceed"," ")</f>
        <v>exceed</v>
      </c>
      <c r="H183" s="0" t="n">
        <f aca="false">GEOMEAN(F179:F183)</f>
        <v>418.619821458172</v>
      </c>
      <c r="I183" s="0" t="str">
        <f aca="false">IF(H183&gt;=33,"exceed"," ")</f>
        <v>exceed</v>
      </c>
      <c r="J183" s="26" t="n">
        <v>119.9</v>
      </c>
      <c r="K183" s="0" t="str">
        <f aca="false">IF(J183&gt;=235,"exceed"," ")</f>
        <v> </v>
      </c>
      <c r="L183" s="0" t="n">
        <f aca="false">GEOMEAN(J179:J183)</f>
        <v>208.445176505607</v>
      </c>
      <c r="M183" s="0" t="str">
        <f aca="false">IF(L183&gt;=235,"exceed"," ")</f>
        <v> </v>
      </c>
      <c r="N183" s="28" t="n">
        <v>11198.7</v>
      </c>
      <c r="O183" s="1" t="str">
        <f aca="false">IF(N183&gt;=10000,"exceed"," ")</f>
        <v>exceed</v>
      </c>
      <c r="P183" s="1" t="n">
        <f aca="false">GEOMEAN(N179:N183)</f>
        <v>15077.5336279806</v>
      </c>
      <c r="Q183" s="1" t="str">
        <f aca="false">IF(P183&gt;=35,"exceed"," ")</f>
        <v>exceed</v>
      </c>
    </row>
    <row r="184" customFormat="false" ht="12.75" hidden="false" customHeight="false" outlineLevel="0" collapsed="false">
      <c r="A184" s="25" t="n">
        <v>39010.5486111111</v>
      </c>
      <c r="B184" s="26" t="n">
        <v>3</v>
      </c>
      <c r="C184" s="27" t="s">
        <v>18</v>
      </c>
      <c r="D184" s="27" t="s">
        <v>19</v>
      </c>
      <c r="E184" s="27" t="s">
        <v>20</v>
      </c>
      <c r="F184" s="26" t="n">
        <v>189</v>
      </c>
      <c r="G184" s="0" t="str">
        <f aca="false">IF(F184&gt;=61,"exceed"," ")</f>
        <v>exceed</v>
      </c>
      <c r="H184" s="0" t="n">
        <f aca="false">GEOMEAN(F180:F184)</f>
        <v>450.461719038203</v>
      </c>
      <c r="I184" s="0" t="str">
        <f aca="false">IF(H184&gt;=33,"exceed"," ")</f>
        <v>exceed</v>
      </c>
      <c r="J184" s="26" t="n">
        <v>30.6</v>
      </c>
      <c r="K184" s="0" t="str">
        <f aca="false">IF(J184&gt;=235,"exceed"," ")</f>
        <v> </v>
      </c>
      <c r="L184" s="0" t="n">
        <f aca="false">GEOMEAN(J180:J184)</f>
        <v>152.729334035768</v>
      </c>
      <c r="M184" s="0" t="str">
        <f aca="false">IF(L184&gt;=235,"exceed"," ")</f>
        <v> </v>
      </c>
      <c r="N184" s="28" t="n">
        <v>1723.3</v>
      </c>
      <c r="O184" s="1" t="str">
        <f aca="false">IF(N184&gt;=10000,"exceed"," ")</f>
        <v> </v>
      </c>
      <c r="P184" s="1" t="n">
        <f aca="false">GEOMEAN(N180:N184)</f>
        <v>10221.756581104</v>
      </c>
      <c r="Q184" s="1" t="str">
        <f aca="false">IF(P184&gt;=35,"exceed"," ")</f>
        <v>exceed</v>
      </c>
    </row>
    <row r="185" customFormat="false" ht="12.75" hidden="false" customHeight="false" outlineLevel="0" collapsed="false">
      <c r="A185" s="25" t="n">
        <v>39013.6354166667</v>
      </c>
      <c r="B185" s="26" t="n">
        <v>3</v>
      </c>
      <c r="C185" s="27" t="s">
        <v>18</v>
      </c>
      <c r="D185" s="27" t="s">
        <v>19</v>
      </c>
      <c r="E185" s="27" t="s">
        <v>20</v>
      </c>
      <c r="F185" s="26" t="n">
        <v>19862.9</v>
      </c>
      <c r="G185" s="0" t="str">
        <f aca="false">IF(F185&gt;=61,"exceed"," ")</f>
        <v>exceed</v>
      </c>
      <c r="H185" s="0" t="n">
        <f aca="false">GEOMEAN(F181:F185)</f>
        <v>912.195710698957</v>
      </c>
      <c r="I185" s="0" t="str">
        <f aca="false">IF(H185&gt;=33,"exceed"," ")</f>
        <v>exceed</v>
      </c>
      <c r="J185" s="26" t="n">
        <v>203.4</v>
      </c>
      <c r="K185" s="0" t="str">
        <f aca="false">IF(J185&gt;=235,"exceed"," ")</f>
        <v> </v>
      </c>
      <c r="L185" s="0" t="n">
        <f aca="false">GEOMEAN(J181:J185)</f>
        <v>144.126140604126</v>
      </c>
      <c r="M185" s="0" t="str">
        <f aca="false">IF(L185&gt;=235,"exceed"," ")</f>
        <v> </v>
      </c>
      <c r="N185" s="28" t="n">
        <v>15531.2</v>
      </c>
      <c r="O185" s="1" t="str">
        <f aca="false">IF(N185&gt;=10000,"exceed"," ")</f>
        <v>exceed</v>
      </c>
      <c r="P185" s="1" t="n">
        <f aca="false">GEOMEAN(N181:N185)</f>
        <v>9731.01194733705</v>
      </c>
      <c r="Q185" s="1" t="str">
        <f aca="false">IF(P185&gt;=35,"exceed"," ")</f>
        <v>exceed</v>
      </c>
    </row>
    <row r="186" customFormat="false" ht="12.75" hidden="false" customHeight="false" outlineLevel="0" collapsed="false">
      <c r="A186" s="25" t="n">
        <v>39014.6979166667</v>
      </c>
      <c r="B186" s="26" t="n">
        <v>3</v>
      </c>
      <c r="C186" s="27" t="s">
        <v>18</v>
      </c>
      <c r="D186" s="27" t="s">
        <v>19</v>
      </c>
      <c r="E186" s="27" t="s">
        <v>20</v>
      </c>
      <c r="F186" s="26" t="n">
        <v>156.3</v>
      </c>
      <c r="G186" s="0" t="str">
        <f aca="false">IF(F186&gt;=61,"exceed"," ")</f>
        <v>exceed</v>
      </c>
      <c r="H186" s="0" t="n">
        <f aca="false">GEOMEAN(F182:F186)</f>
        <v>583.866008998942</v>
      </c>
      <c r="I186" s="0" t="str">
        <f aca="false">IF(H186&gt;=33,"exceed"," ")</f>
        <v>exceed</v>
      </c>
      <c r="J186" s="26" t="n">
        <v>454.9</v>
      </c>
      <c r="K186" s="0" t="str">
        <f aca="false">IF(J186&gt;=235,"exceed"," ")</f>
        <v>exceed</v>
      </c>
      <c r="L186" s="0" t="n">
        <f aca="false">GEOMEAN(J182:J186)</f>
        <v>126.889666052221</v>
      </c>
      <c r="M186" s="0" t="str">
        <f aca="false">IF(L186&gt;=235,"exceed"," ")</f>
        <v> </v>
      </c>
      <c r="N186" s="28" t="n">
        <v>8664.4</v>
      </c>
      <c r="O186" s="1" t="str">
        <f aca="false">IF(N186&gt;=10000,"exceed"," ")</f>
        <v> </v>
      </c>
      <c r="P186" s="1" t="n">
        <f aca="false">GEOMEAN(N182:N186)</f>
        <v>7924.49051157968</v>
      </c>
      <c r="Q186" s="1" t="str">
        <f aca="false">IF(P186&gt;=35,"exceed"," ")</f>
        <v>exceed</v>
      </c>
    </row>
    <row r="187" customFormat="false" ht="12.75" hidden="false" customHeight="false" outlineLevel="0" collapsed="false">
      <c r="A187" s="25" t="n">
        <v>39017.5625</v>
      </c>
      <c r="B187" s="26" t="n">
        <v>3</v>
      </c>
      <c r="C187" s="27" t="s">
        <v>18</v>
      </c>
      <c r="D187" s="27" t="s">
        <v>19</v>
      </c>
      <c r="E187" s="27" t="s">
        <v>20</v>
      </c>
      <c r="F187" s="26" t="n">
        <v>2098.2</v>
      </c>
      <c r="G187" s="0" t="str">
        <f aca="false">IF(F187&gt;=61,"exceed"," ")</f>
        <v>exceed</v>
      </c>
      <c r="H187" s="0" t="n">
        <f aca="false">GEOMEAN(F183:F187)</f>
        <v>885.093527709327</v>
      </c>
      <c r="I187" s="0" t="str">
        <f aca="false">IF(H187&gt;=33,"exceed"," ")</f>
        <v>exceed</v>
      </c>
      <c r="J187" s="26" t="n">
        <v>213.3</v>
      </c>
      <c r="K187" s="0" t="str">
        <f aca="false">IF(J187&gt;=235,"exceed"," ")</f>
        <v> </v>
      </c>
      <c r="L187" s="0" t="n">
        <f aca="false">GEOMEAN(J183:J187)</f>
        <v>148.579766017625</v>
      </c>
      <c r="M187" s="0" t="str">
        <f aca="false">IF(L187&gt;=235,"exceed"," ")</f>
        <v> </v>
      </c>
      <c r="N187" s="28" t="n">
        <v>4351.7</v>
      </c>
      <c r="O187" s="1" t="str">
        <f aca="false">IF(N187&gt;=10000,"exceed"," ")</f>
        <v> </v>
      </c>
      <c r="P187" s="1" t="n">
        <f aca="false">GEOMEAN(N183:N187)</f>
        <v>6465.85841546981</v>
      </c>
      <c r="Q187" s="1" t="str">
        <f aca="false">IF(P187&gt;=35,"exceed"," ")</f>
        <v>exceed</v>
      </c>
    </row>
    <row r="188" customFormat="false" ht="12.75" hidden="false" customHeight="false" outlineLevel="0" collapsed="false">
      <c r="A188" s="25" t="n">
        <v>39018.4166666667</v>
      </c>
      <c r="B188" s="26" t="n">
        <v>3</v>
      </c>
      <c r="C188" s="27" t="s">
        <v>18</v>
      </c>
      <c r="D188" s="27" t="s">
        <v>19</v>
      </c>
      <c r="E188" s="27" t="s">
        <v>20</v>
      </c>
      <c r="F188" s="26" t="n">
        <v>377.4</v>
      </c>
      <c r="G188" s="0" t="str">
        <f aca="false">IF(F188&gt;=61,"exceed"," ")</f>
        <v>exceed</v>
      </c>
      <c r="H188" s="0" t="n">
        <f aca="false">GEOMEAN(F184:F188)</f>
        <v>857.871901647448</v>
      </c>
      <c r="I188" s="0" t="str">
        <f aca="false">IF(H188&gt;=33,"exceed"," ")</f>
        <v>exceed</v>
      </c>
      <c r="J188" s="26" t="n">
        <v>230.7</v>
      </c>
      <c r="K188" s="0" t="str">
        <f aca="false">IF(J188&gt;=235,"exceed"," ")</f>
        <v> </v>
      </c>
      <c r="L188" s="0" t="n">
        <f aca="false">GEOMEAN(J184:J188)</f>
        <v>169.357858072667</v>
      </c>
      <c r="M188" s="0" t="str">
        <f aca="false">IF(L188&gt;=235,"exceed"," ")</f>
        <v> </v>
      </c>
      <c r="N188" s="28" t="n">
        <v>4611.1</v>
      </c>
      <c r="O188" s="1" t="str">
        <f aca="false">IF(N188&gt;=10000,"exceed"," ")</f>
        <v> </v>
      </c>
      <c r="P188" s="1" t="n">
        <f aca="false">GEOMEAN(N184:N188)</f>
        <v>5414.44038792574</v>
      </c>
      <c r="Q188" s="1" t="str">
        <f aca="false">IF(P188&gt;=35,"exceed"," ")</f>
        <v>exceed</v>
      </c>
    </row>
    <row r="189" customFormat="false" ht="12.75" hidden="false" customHeight="false" outlineLevel="0" collapsed="false">
      <c r="A189" s="25" t="n">
        <v>39020.6527777778</v>
      </c>
      <c r="B189" s="26" t="n">
        <v>3</v>
      </c>
      <c r="C189" s="27" t="s">
        <v>18</v>
      </c>
      <c r="D189" s="27" t="s">
        <v>19</v>
      </c>
      <c r="E189" s="27" t="s">
        <v>20</v>
      </c>
      <c r="F189" s="26" t="n">
        <v>171.2</v>
      </c>
      <c r="G189" s="0" t="str">
        <f aca="false">IF(F189&gt;=61,"exceed"," ")</f>
        <v>exceed</v>
      </c>
      <c r="H189" s="0" t="n">
        <f aca="false">GEOMEAN(F185:F189)</f>
        <v>841.067467153532</v>
      </c>
      <c r="I189" s="0" t="str">
        <f aca="false">IF(H189&gt;=33,"exceed"," ")</f>
        <v>exceed</v>
      </c>
      <c r="J189" s="26" t="n">
        <v>159.6</v>
      </c>
      <c r="K189" s="0" t="str">
        <f aca="false">IF(J189&gt;=235,"exceed"," ")</f>
        <v> </v>
      </c>
      <c r="L189" s="0" t="n">
        <f aca="false">GEOMEAN(J185:J189)</f>
        <v>235.650108729616</v>
      </c>
      <c r="M189" s="0" t="str">
        <f aca="false">IF(L189&gt;=235,"exceed"," ")</f>
        <v>exceed</v>
      </c>
      <c r="N189" s="28" t="n">
        <v>14136.1</v>
      </c>
      <c r="O189" s="1" t="str">
        <f aca="false">IF(N189&gt;=10000,"exceed"," ")</f>
        <v>exceed</v>
      </c>
      <c r="P189" s="1" t="n">
        <f aca="false">GEOMEAN(N185:N189)</f>
        <v>8247.97471138965</v>
      </c>
      <c r="Q189" s="1" t="str">
        <f aca="false">IF(P189&gt;=35,"exceed"," ")</f>
        <v>exceed</v>
      </c>
    </row>
    <row r="190" customFormat="false" ht="12.75" hidden="false" customHeight="false" outlineLevel="0" collapsed="false">
      <c r="A190" s="25" t="n">
        <v>39022.6111111111</v>
      </c>
      <c r="B190" s="26" t="n">
        <v>3</v>
      </c>
      <c r="C190" s="27" t="s">
        <v>18</v>
      </c>
      <c r="D190" s="27" t="s">
        <v>19</v>
      </c>
      <c r="E190" s="27" t="s">
        <v>20</v>
      </c>
      <c r="F190" s="26" t="n">
        <v>504.3</v>
      </c>
      <c r="G190" s="0" t="str">
        <f aca="false">IF(F190&gt;=61,"exceed"," ")</f>
        <v>exceed</v>
      </c>
      <c r="H190" s="0" t="n">
        <f aca="false">GEOMEAN(F186:F190)</f>
        <v>403.422482015593</v>
      </c>
      <c r="I190" s="0" t="str">
        <f aca="false">IF(H190&gt;=33,"exceed"," ")</f>
        <v>exceed</v>
      </c>
      <c r="J190" s="26" t="n">
        <v>169.4</v>
      </c>
      <c r="K190" s="0" t="str">
        <f aca="false">IF(J190&gt;=235,"exceed"," ")</f>
        <v> </v>
      </c>
      <c r="L190" s="0" t="n">
        <f aca="false">GEOMEAN(J186:J190)</f>
        <v>227.185252391902</v>
      </c>
      <c r="M190" s="0" t="str">
        <f aca="false">IF(L190&gt;=235,"exceed"," ")</f>
        <v> </v>
      </c>
      <c r="N190" s="28" t="n">
        <v>11198.7</v>
      </c>
      <c r="O190" s="1" t="str">
        <f aca="false">IF(N190&gt;=10000,"exceed"," ")</f>
        <v>exceed</v>
      </c>
      <c r="P190" s="1" t="n">
        <f aca="false">GEOMEAN(N186:N190)</f>
        <v>7725.73558733917</v>
      </c>
      <c r="Q190" s="1" t="str">
        <f aca="false">IF(P190&gt;=35,"exceed"," ")</f>
        <v>exceed</v>
      </c>
    </row>
    <row r="191" customFormat="false" ht="12.75" hidden="false" customHeight="false" outlineLevel="0" collapsed="false">
      <c r="A191" s="25" t="n">
        <v>39023.625</v>
      </c>
      <c r="B191" s="26" t="n">
        <v>3</v>
      </c>
      <c r="C191" s="27" t="s">
        <v>18</v>
      </c>
      <c r="D191" s="27" t="s">
        <v>19</v>
      </c>
      <c r="E191" s="27" t="s">
        <v>20</v>
      </c>
      <c r="F191" s="26" t="n">
        <v>331</v>
      </c>
      <c r="G191" s="0" t="str">
        <f aca="false">IF(F191&gt;=61,"exceed"," ")</f>
        <v>exceed</v>
      </c>
      <c r="H191" s="0" t="n">
        <f aca="false">GEOMEAN(F187:F191)</f>
        <v>468.74203394045</v>
      </c>
      <c r="I191" s="0" t="str">
        <f aca="false">IF(H191&gt;=33,"exceed"," ")</f>
        <v>exceed</v>
      </c>
      <c r="J191" s="26" t="n">
        <v>84.4</v>
      </c>
      <c r="K191" s="0" t="str">
        <f aca="false">IF(J191&gt;=235,"exceed"," ")</f>
        <v> </v>
      </c>
      <c r="L191" s="0" t="n">
        <f aca="false">GEOMEAN(J187:J191)</f>
        <v>162.205448424737</v>
      </c>
      <c r="M191" s="0" t="str">
        <f aca="false">IF(L191&gt;=235,"exceed"," ")</f>
        <v> </v>
      </c>
      <c r="N191" s="28" t="n">
        <v>7269.9</v>
      </c>
      <c r="O191" s="1" t="str">
        <f aca="false">IF(N191&gt;=10000,"exceed"," ")</f>
        <v> </v>
      </c>
      <c r="P191" s="1" t="n">
        <f aca="false">GEOMEAN(N187:N191)</f>
        <v>7459.29579147377</v>
      </c>
      <c r="Q191" s="1" t="str">
        <f aca="false">IF(P191&gt;=35,"exceed"," ")</f>
        <v>exceed</v>
      </c>
    </row>
    <row r="192" customFormat="false" ht="12.75" hidden="false" customHeight="false" outlineLevel="0" collapsed="false">
      <c r="A192" s="25" t="n">
        <v>39024.5659722222</v>
      </c>
      <c r="B192" s="26" t="n">
        <v>3</v>
      </c>
      <c r="C192" s="27" t="s">
        <v>18</v>
      </c>
      <c r="D192" s="27" t="s">
        <v>19</v>
      </c>
      <c r="E192" s="27" t="s">
        <v>20</v>
      </c>
      <c r="F192" s="26" t="n">
        <v>472.5</v>
      </c>
      <c r="G192" s="0" t="str">
        <f aca="false">IF(F192&gt;=61,"exceed"," ")</f>
        <v>exceed</v>
      </c>
      <c r="H192" s="0" t="n">
        <f aca="false">GEOMEAN(F188:F192)</f>
        <v>347.892355833568</v>
      </c>
      <c r="I192" s="0" t="str">
        <f aca="false">IF(H192&gt;=33,"exceed"," ")</f>
        <v>exceed</v>
      </c>
      <c r="J192" s="26" t="n">
        <v>1407.8</v>
      </c>
      <c r="K192" s="0" t="str">
        <f aca="false">IF(J192&gt;=235,"exceed"," ")</f>
        <v>exceed</v>
      </c>
      <c r="L192" s="0" t="n">
        <f aca="false">GEOMEAN(J188:J192)</f>
        <v>236.578600851155</v>
      </c>
      <c r="M192" s="0" t="str">
        <f aca="false">IF(L192&gt;=235,"exceed"," ")</f>
        <v>exceed</v>
      </c>
      <c r="N192" s="28" t="n">
        <v>24192</v>
      </c>
      <c r="O192" s="1" t="str">
        <f aca="false">IF(N192&gt;=10000,"exceed"," ")</f>
        <v>exceed</v>
      </c>
      <c r="P192" s="1" t="n">
        <f aca="false">GEOMEAN(N188:N192)</f>
        <v>10512.3640938454</v>
      </c>
      <c r="Q192" s="1" t="str">
        <f aca="false">IF(P192&gt;=35,"exceed"," ")</f>
        <v>exceed</v>
      </c>
    </row>
    <row r="193" customFormat="false" ht="12.75" hidden="false" customHeight="false" outlineLevel="0" collapsed="false">
      <c r="A193" s="25" t="n">
        <v>39025.4652777778</v>
      </c>
      <c r="B193" s="26" t="n">
        <v>3</v>
      </c>
      <c r="C193" s="27" t="s">
        <v>18</v>
      </c>
      <c r="D193" s="27" t="s">
        <v>19</v>
      </c>
      <c r="E193" s="27" t="s">
        <v>20</v>
      </c>
      <c r="F193" s="26" t="n">
        <v>447.9</v>
      </c>
      <c r="G193" s="0" t="str">
        <f aca="false">IF(F193&gt;=61,"exceed"," ")</f>
        <v>exceed</v>
      </c>
      <c r="H193" s="0" t="n">
        <f aca="false">GEOMEAN(F189:F193)</f>
        <v>360.015102393355</v>
      </c>
      <c r="I193" s="0" t="str">
        <f aca="false">IF(H193&gt;=33,"exceed"," ")</f>
        <v>exceed</v>
      </c>
      <c r="J193" s="26" t="n">
        <v>232.5</v>
      </c>
      <c r="K193" s="0" t="str">
        <f aca="false">IF(J193&gt;=235,"exceed"," ")</f>
        <v> </v>
      </c>
      <c r="L193" s="0" t="n">
        <f aca="false">GEOMEAN(J189:J193)</f>
        <v>236.946627418404</v>
      </c>
      <c r="M193" s="0" t="str">
        <f aca="false">IF(L193&gt;=235,"exceed"," ")</f>
        <v>exceed</v>
      </c>
      <c r="N193" s="28" t="n">
        <v>12033.3</v>
      </c>
      <c r="O193" s="1" t="str">
        <f aca="false">IF(N193&gt;=10000,"exceed"," ")</f>
        <v>exceed</v>
      </c>
      <c r="P193" s="1" t="n">
        <f aca="false">GEOMEAN(N189:N193)</f>
        <v>12735.5127468448</v>
      </c>
      <c r="Q193" s="1" t="str">
        <f aca="false">IF(P193&gt;=35,"exceed"," ")</f>
        <v>exceed</v>
      </c>
    </row>
    <row r="194" customFormat="false" ht="12.75" hidden="false" customHeight="false" outlineLevel="0" collapsed="false">
      <c r="A194" s="25" t="n">
        <v>39027.6631944444</v>
      </c>
      <c r="B194" s="26" t="n">
        <v>3</v>
      </c>
      <c r="C194" s="27" t="s">
        <v>18</v>
      </c>
      <c r="D194" s="27" t="s">
        <v>19</v>
      </c>
      <c r="E194" s="27" t="s">
        <v>20</v>
      </c>
      <c r="F194" s="26" t="n">
        <v>441.2</v>
      </c>
      <c r="G194" s="0" t="str">
        <f aca="false">IF(F194&gt;=61,"exceed"," ")</f>
        <v>exceed</v>
      </c>
      <c r="H194" s="0" t="n">
        <f aca="false">GEOMEAN(F190:F194)</f>
        <v>435.057909013419</v>
      </c>
      <c r="I194" s="0" t="str">
        <f aca="false">IF(H194&gt;=33,"exceed"," ")</f>
        <v>exceed</v>
      </c>
      <c r="J194" s="26" t="n">
        <v>561.4</v>
      </c>
      <c r="K194" s="0" t="str">
        <f aca="false">IF(J194&gt;=235,"exceed"," ")</f>
        <v>exceed</v>
      </c>
      <c r="L194" s="0" t="n">
        <f aca="false">GEOMEAN(J190:J194)</f>
        <v>304.71822916127</v>
      </c>
      <c r="M194" s="0" t="str">
        <f aca="false">IF(L194&gt;=235,"exceed"," ")</f>
        <v>exceed</v>
      </c>
      <c r="N194" s="28" t="n">
        <v>7701</v>
      </c>
      <c r="O194" s="1" t="str">
        <f aca="false">IF(N194&gt;=10000,"exceed"," ")</f>
        <v> </v>
      </c>
      <c r="P194" s="1" t="n">
        <f aca="false">GEOMEAN(N190:N194)</f>
        <v>11278.7231835258</v>
      </c>
      <c r="Q194" s="1" t="str">
        <f aca="false">IF(P194&gt;=35,"exceed"," ")</f>
        <v>exceed</v>
      </c>
    </row>
    <row r="195" customFormat="false" ht="12.75" hidden="false" customHeight="false" outlineLevel="0" collapsed="false">
      <c r="A195" s="25" t="n">
        <v>39028.625</v>
      </c>
      <c r="B195" s="26" t="n">
        <v>3</v>
      </c>
      <c r="C195" s="27" t="s">
        <v>18</v>
      </c>
      <c r="D195" s="27" t="s">
        <v>19</v>
      </c>
      <c r="E195" s="27" t="s">
        <v>20</v>
      </c>
      <c r="F195" s="26" t="n">
        <v>96.9</v>
      </c>
      <c r="G195" s="0" t="str">
        <f aca="false">IF(F195&gt;=61,"exceed"," ")</f>
        <v>exceed</v>
      </c>
      <c r="H195" s="0" t="n">
        <f aca="false">GEOMEAN(F191:F195)</f>
        <v>312.805247479497</v>
      </c>
      <c r="I195" s="0" t="str">
        <f aca="false">IF(H195&gt;=33,"exceed"," ")</f>
        <v>exceed</v>
      </c>
      <c r="J195" s="26" t="n">
        <v>110</v>
      </c>
      <c r="K195" s="0" t="str">
        <f aca="false">IF(J195&gt;=235,"exceed"," ")</f>
        <v> </v>
      </c>
      <c r="L195" s="0" t="n">
        <f aca="false">GEOMEAN(J191:J195)</f>
        <v>279.508031522613</v>
      </c>
      <c r="M195" s="0" t="str">
        <f aca="false">IF(L195&gt;=235,"exceed"," ")</f>
        <v>exceed</v>
      </c>
      <c r="N195" s="28" t="n">
        <v>2851</v>
      </c>
      <c r="O195" s="1" t="str">
        <f aca="false">IF(N195&gt;=10000,"exceed"," ")</f>
        <v> </v>
      </c>
      <c r="P195" s="1" t="n">
        <f aca="false">GEOMEAN(N191:N195)</f>
        <v>8578.78648920336</v>
      </c>
      <c r="Q195" s="1" t="str">
        <f aca="false">IF(P195&gt;=35,"exceed"," ")</f>
        <v>exceed</v>
      </c>
    </row>
    <row r="196" customFormat="false" ht="12.75" hidden="false" customHeight="false" outlineLevel="0" collapsed="false">
      <c r="A196" s="25" t="n">
        <v>39029.6006944444</v>
      </c>
      <c r="B196" s="26" t="n">
        <v>3</v>
      </c>
      <c r="C196" s="27" t="s">
        <v>18</v>
      </c>
      <c r="D196" s="27" t="s">
        <v>19</v>
      </c>
      <c r="E196" s="27" t="s">
        <v>20</v>
      </c>
      <c r="F196" s="26" t="n">
        <v>132.3</v>
      </c>
      <c r="G196" s="0" t="str">
        <f aca="false">IF(F196&gt;=61,"exceed"," ")</f>
        <v>exceed</v>
      </c>
      <c r="H196" s="0" t="n">
        <f aca="false">GEOMEAN(F192:F196)</f>
        <v>260.387660762973</v>
      </c>
      <c r="I196" s="0" t="str">
        <f aca="false">IF(H196&gt;=33,"exceed"," ")</f>
        <v>exceed</v>
      </c>
      <c r="J196" s="26" t="n">
        <v>96.9</v>
      </c>
      <c r="K196" s="0" t="str">
        <f aca="false">IF(J196&gt;=235,"exceed"," ")</f>
        <v> </v>
      </c>
      <c r="L196" s="0" t="n">
        <f aca="false">GEOMEAN(J192:J196)</f>
        <v>287.336341432577</v>
      </c>
      <c r="M196" s="0" t="str">
        <f aca="false">IF(L196&gt;=235,"exceed"," ")</f>
        <v>exceed</v>
      </c>
      <c r="N196" s="28" t="n">
        <v>5172.1</v>
      </c>
      <c r="O196" s="1" t="str">
        <f aca="false">IF(N196&gt;=10000,"exceed"," ")</f>
        <v> </v>
      </c>
      <c r="P196" s="1" t="n">
        <f aca="false">GEOMEAN(N192:N196)</f>
        <v>8014.07780285673</v>
      </c>
      <c r="Q196" s="1" t="str">
        <f aca="false">IF(P196&gt;=35,"exceed"," ")</f>
        <v>exceed</v>
      </c>
    </row>
    <row r="197" customFormat="false" ht="12.75" hidden="false" customHeight="false" outlineLevel="0" collapsed="false">
      <c r="A197" s="25" t="n">
        <v>39030.625</v>
      </c>
      <c r="B197" s="26" t="n">
        <v>3</v>
      </c>
      <c r="C197" s="27" t="s">
        <v>18</v>
      </c>
      <c r="D197" s="27" t="s">
        <v>19</v>
      </c>
      <c r="E197" s="27" t="s">
        <v>20</v>
      </c>
      <c r="F197" s="26" t="n">
        <v>144.9</v>
      </c>
      <c r="G197" s="0" t="str">
        <f aca="false">IF(F197&gt;=61,"exceed"," ")</f>
        <v>exceed</v>
      </c>
      <c r="H197" s="0" t="n">
        <f aca="false">GEOMEAN(F193:F197)</f>
        <v>205.567149884172</v>
      </c>
      <c r="I197" s="0" t="str">
        <f aca="false">IF(H197&gt;=33,"exceed"," ")</f>
        <v>exceed</v>
      </c>
      <c r="J197" s="26" t="n">
        <v>86</v>
      </c>
      <c r="K197" s="0" t="str">
        <f aca="false">IF(J197&gt;=235,"exceed"," ")</f>
        <v> </v>
      </c>
      <c r="L197" s="0" t="n">
        <f aca="false">GEOMEAN(J193:J197)</f>
        <v>164.27900198416</v>
      </c>
      <c r="M197" s="0" t="str">
        <f aca="false">IF(L197&gt;=235,"exceed"," ")</f>
        <v> </v>
      </c>
      <c r="N197" s="28" t="n">
        <v>5794.3</v>
      </c>
      <c r="O197" s="1" t="str">
        <f aca="false">IF(N197&gt;=10000,"exceed"," ")</f>
        <v> </v>
      </c>
      <c r="P197" s="1" t="n">
        <f aca="false">GEOMEAN(N193:N197)</f>
        <v>6021.70387914564</v>
      </c>
      <c r="Q197" s="1" t="str">
        <f aca="false">IF(P197&gt;=35,"exceed"," ")</f>
        <v>exceed</v>
      </c>
    </row>
    <row r="198" customFormat="false" ht="12.75" hidden="false" customHeight="false" outlineLevel="0" collapsed="false">
      <c r="A198" s="25" t="n">
        <v>39031.71875</v>
      </c>
      <c r="B198" s="26" t="n">
        <v>3</v>
      </c>
      <c r="C198" s="27" t="s">
        <v>18</v>
      </c>
      <c r="D198" s="27" t="s">
        <v>19</v>
      </c>
      <c r="E198" s="27" t="s">
        <v>20</v>
      </c>
      <c r="F198" s="26" t="n">
        <v>345.4</v>
      </c>
      <c r="G198" s="0" t="str">
        <f aca="false">IF(F198&gt;=61,"exceed"," ")</f>
        <v>exceed</v>
      </c>
      <c r="H198" s="0" t="n">
        <f aca="false">GEOMEAN(F194:F198)</f>
        <v>195.156027273624</v>
      </c>
      <c r="I198" s="0" t="str">
        <f aca="false">IF(H198&gt;=33,"exceed"," ")</f>
        <v>exceed</v>
      </c>
      <c r="J198" s="26" t="n">
        <v>193.9</v>
      </c>
      <c r="K198" s="0" t="str">
        <f aca="false">IF(J198&gt;=235,"exceed"," ")</f>
        <v> </v>
      </c>
      <c r="L198" s="0" t="n">
        <f aca="false">GEOMEAN(J194:J198)</f>
        <v>158.421100608978</v>
      </c>
      <c r="M198" s="0" t="str">
        <f aca="false">IF(L198&gt;=235,"exceed"," ")</f>
        <v> </v>
      </c>
      <c r="N198" s="28" t="n">
        <v>4611.1</v>
      </c>
      <c r="O198" s="1" t="str">
        <f aca="false">IF(N198&gt;=10000,"exceed"," ")</f>
        <v> </v>
      </c>
      <c r="P198" s="1" t="n">
        <f aca="false">GEOMEAN(N194:N198)</f>
        <v>4970.53749630799</v>
      </c>
      <c r="Q198" s="1" t="str">
        <f aca="false">IF(P198&gt;=35,"exceed"," ")</f>
        <v>exceed</v>
      </c>
    </row>
    <row r="199" customFormat="false" ht="12.75" hidden="false" customHeight="false" outlineLevel="0" collapsed="false">
      <c r="A199" s="25" t="n">
        <v>39032.5729166667</v>
      </c>
      <c r="B199" s="26" t="n">
        <v>3</v>
      </c>
      <c r="C199" s="27" t="s">
        <v>18</v>
      </c>
      <c r="D199" s="27" t="s">
        <v>19</v>
      </c>
      <c r="E199" s="27" t="s">
        <v>20</v>
      </c>
      <c r="F199" s="26" t="n">
        <v>291.7</v>
      </c>
      <c r="G199" s="0" t="str">
        <f aca="false">IF(F199&gt;=61,"exceed"," ")</f>
        <v>exceed</v>
      </c>
      <c r="H199" s="0" t="n">
        <f aca="false">GEOMEAN(F195:F199)</f>
        <v>179.656176980985</v>
      </c>
      <c r="I199" s="0" t="str">
        <f aca="false">IF(H199&gt;=33,"exceed"," ")</f>
        <v>exceed</v>
      </c>
      <c r="J199" s="26" t="n">
        <v>107.8</v>
      </c>
      <c r="K199" s="0" t="str">
        <f aca="false">IF(J199&gt;=235,"exceed"," ")</f>
        <v> </v>
      </c>
      <c r="L199" s="0" t="n">
        <f aca="false">GEOMEAN(J195:J199)</f>
        <v>113.88913558353</v>
      </c>
      <c r="M199" s="0" t="str">
        <f aca="false">IF(L199&gt;=235,"exceed"," ")</f>
        <v> </v>
      </c>
      <c r="N199" s="28" t="n">
        <v>3873.2</v>
      </c>
      <c r="O199" s="1" t="str">
        <f aca="false">IF(N199&gt;=10000,"exceed"," ")</f>
        <v> </v>
      </c>
      <c r="P199" s="1" t="n">
        <f aca="false">GEOMEAN(N195:N199)</f>
        <v>4332.19417720798</v>
      </c>
      <c r="Q199" s="1" t="str">
        <f aca="false">IF(P199&gt;=35,"exceed"," ")</f>
        <v>exceed</v>
      </c>
    </row>
    <row r="200" customFormat="false" ht="12.75" hidden="false" customHeight="false" outlineLevel="0" collapsed="false">
      <c r="A200" s="25" t="n">
        <v>39034.6458333333</v>
      </c>
      <c r="B200" s="26" t="n">
        <v>3</v>
      </c>
      <c r="C200" s="27" t="s">
        <v>18</v>
      </c>
      <c r="D200" s="27" t="s">
        <v>19</v>
      </c>
      <c r="E200" s="27" t="s">
        <v>20</v>
      </c>
      <c r="F200" s="26" t="n">
        <v>110</v>
      </c>
      <c r="G200" s="0" t="str">
        <f aca="false">IF(F200&gt;=61,"exceed"," ")</f>
        <v>exceed</v>
      </c>
      <c r="H200" s="0" t="n">
        <f aca="false">GEOMEAN(F196:F200)</f>
        <v>184.270551413777</v>
      </c>
      <c r="I200" s="0" t="str">
        <f aca="false">IF(H200&gt;=33,"exceed"," ")</f>
        <v>exceed</v>
      </c>
      <c r="J200" s="26" t="n">
        <v>97.9</v>
      </c>
      <c r="K200" s="0" t="str">
        <f aca="false">IF(J200&gt;=235,"exceed"," ")</f>
        <v> </v>
      </c>
      <c r="L200" s="0" t="n">
        <f aca="false">GEOMEAN(J196:J200)</f>
        <v>111.265442130599</v>
      </c>
      <c r="M200" s="0" t="str">
        <f aca="false">IF(L200&gt;=235,"exceed"," ")</f>
        <v> </v>
      </c>
      <c r="N200" s="28" t="n">
        <v>5172.1</v>
      </c>
      <c r="O200" s="1" t="str">
        <f aca="false">IF(N200&gt;=10000,"exceed"," ")</f>
        <v> </v>
      </c>
      <c r="P200" s="1" t="n">
        <f aca="false">GEOMEAN(N196:N200)</f>
        <v>4880.24756536328</v>
      </c>
      <c r="Q200" s="1" t="str">
        <f aca="false">IF(P200&gt;=35,"exceed"," ")</f>
        <v>exceed</v>
      </c>
    </row>
    <row r="201" customFormat="false" ht="12.75" hidden="false" customHeight="false" outlineLevel="0" collapsed="false">
      <c r="A201" s="25" t="n">
        <v>39035.625</v>
      </c>
      <c r="B201" s="26" t="n">
        <v>3</v>
      </c>
      <c r="C201" s="27" t="s">
        <v>18</v>
      </c>
      <c r="D201" s="27" t="s">
        <v>19</v>
      </c>
      <c r="E201" s="27" t="s">
        <v>20</v>
      </c>
      <c r="F201" s="26" t="n">
        <v>626.6</v>
      </c>
      <c r="G201" s="0" t="str">
        <f aca="false">IF(F201&gt;=61,"exceed"," ")</f>
        <v>exceed</v>
      </c>
      <c r="H201" s="0" t="n">
        <f aca="false">GEOMEAN(F197:F201)</f>
        <v>251.502348443743</v>
      </c>
      <c r="I201" s="0" t="str">
        <f aca="false">IF(H201&gt;=33,"exceed"," ")</f>
        <v>exceed</v>
      </c>
      <c r="J201" s="26" t="n">
        <v>201.1</v>
      </c>
      <c r="K201" s="0" t="str">
        <f aca="false">IF(J201&gt;=235,"exceed"," ")</f>
        <v> </v>
      </c>
      <c r="L201" s="0" t="n">
        <f aca="false">GEOMEAN(J197:J201)</f>
        <v>128.759107210588</v>
      </c>
      <c r="M201" s="0" t="str">
        <f aca="false">IF(L201&gt;=235,"exceed"," ")</f>
        <v> </v>
      </c>
      <c r="N201" s="28" t="n">
        <v>7269.9</v>
      </c>
      <c r="O201" s="1" t="str">
        <f aca="false">IF(N201&gt;=10000,"exceed"," ")</f>
        <v> </v>
      </c>
      <c r="P201" s="1" t="n">
        <f aca="false">GEOMEAN(N197:N201)</f>
        <v>5224.13219681773</v>
      </c>
      <c r="Q201" s="1" t="str">
        <f aca="false">IF(P201&gt;=35,"exceed"," ")</f>
        <v>exceed</v>
      </c>
    </row>
    <row r="202" customFormat="false" ht="12.75" hidden="false" customHeight="false" outlineLevel="0" collapsed="false">
      <c r="A202" s="25" t="n">
        <v>39036.6493055556</v>
      </c>
      <c r="B202" s="26" t="n">
        <v>3</v>
      </c>
      <c r="C202" s="27" t="s">
        <v>18</v>
      </c>
      <c r="D202" s="27" t="s">
        <v>19</v>
      </c>
      <c r="E202" s="27" t="s">
        <v>20</v>
      </c>
      <c r="F202" s="26" t="n">
        <v>407.7</v>
      </c>
      <c r="G202" s="0" t="str">
        <f aca="false">IF(F202&gt;=61,"exceed"," ")</f>
        <v>exceed</v>
      </c>
      <c r="H202" s="0" t="n">
        <f aca="false">GEOMEAN(F198:F202)</f>
        <v>309.311815378458</v>
      </c>
      <c r="I202" s="0" t="str">
        <f aca="false">IF(H202&gt;=33,"exceed"," ")</f>
        <v>exceed</v>
      </c>
      <c r="J202" s="26" t="n">
        <v>259</v>
      </c>
      <c r="K202" s="0" t="str">
        <f aca="false">IF(J202&gt;=235,"exceed"," ")</f>
        <v>exceed</v>
      </c>
      <c r="L202" s="0" t="n">
        <f aca="false">GEOMEAN(J198:J202)</f>
        <v>160.523351748599</v>
      </c>
      <c r="M202" s="0" t="str">
        <f aca="false">IF(L202&gt;=235,"exceed"," ")</f>
        <v> </v>
      </c>
      <c r="N202" s="28" t="n">
        <v>8164.1</v>
      </c>
      <c r="O202" s="1" t="str">
        <f aca="false">IF(N202&gt;=10000,"exceed"," ")</f>
        <v> </v>
      </c>
      <c r="P202" s="1" t="n">
        <f aca="false">GEOMEAN(N198:N202)</f>
        <v>5594.94247906348</v>
      </c>
      <c r="Q202" s="1" t="str">
        <f aca="false">IF(P202&gt;=35,"exceed"," ")</f>
        <v>exceed</v>
      </c>
    </row>
    <row r="203" customFormat="false" ht="12.75" hidden="false" customHeight="false" outlineLevel="0" collapsed="false">
      <c r="A203" s="25" t="n">
        <v>39038.5902777778</v>
      </c>
      <c r="B203" s="26" t="n">
        <v>3</v>
      </c>
      <c r="C203" s="27" t="s">
        <v>18</v>
      </c>
      <c r="D203" s="27" t="s">
        <v>19</v>
      </c>
      <c r="E203" s="27" t="s">
        <v>20</v>
      </c>
      <c r="F203" s="26" t="n">
        <v>1161.9</v>
      </c>
      <c r="G203" s="0" t="str">
        <f aca="false">IF(F203&gt;=61,"exceed"," ")</f>
        <v>exceed</v>
      </c>
      <c r="H203" s="0" t="n">
        <f aca="false">GEOMEAN(F199:F203)</f>
        <v>394.244636421553</v>
      </c>
      <c r="I203" s="0" t="str">
        <f aca="false">IF(H203&gt;=33,"exceed"," ")</f>
        <v>exceed</v>
      </c>
      <c r="J203" s="26" t="n">
        <v>413.5</v>
      </c>
      <c r="K203" s="0" t="str">
        <f aca="false">IF(J203&gt;=235,"exceed"," ")</f>
        <v>exceed</v>
      </c>
      <c r="L203" s="0" t="n">
        <f aca="false">GEOMEAN(J199:J203)</f>
        <v>186.774576456189</v>
      </c>
      <c r="M203" s="0" t="str">
        <f aca="false">IF(L203&gt;=235,"exceed"," ")</f>
        <v> </v>
      </c>
      <c r="N203" s="28" t="n">
        <v>6488.2</v>
      </c>
      <c r="O203" s="1" t="str">
        <f aca="false">IF(N203&gt;=10000,"exceed"," ")</f>
        <v> </v>
      </c>
      <c r="P203" s="1" t="n">
        <f aca="false">GEOMEAN(N199:N203)</f>
        <v>5990.45159864528</v>
      </c>
      <c r="Q203" s="1" t="str">
        <f aca="false">IF(P203&gt;=35,"exceed"," ")</f>
        <v>exceed</v>
      </c>
    </row>
    <row r="204" customFormat="false" ht="12.75" hidden="false" customHeight="false" outlineLevel="0" collapsed="false">
      <c r="A204" s="25" t="n">
        <v>39039.4791666667</v>
      </c>
      <c r="B204" s="26" t="n">
        <v>3</v>
      </c>
      <c r="C204" s="27" t="s">
        <v>18</v>
      </c>
      <c r="D204" s="27" t="s">
        <v>19</v>
      </c>
      <c r="E204" s="27" t="s">
        <v>20</v>
      </c>
      <c r="F204" s="26" t="n">
        <v>144.9</v>
      </c>
      <c r="G204" s="0" t="str">
        <f aca="false">IF(F204&gt;=61,"exceed"," ")</f>
        <v>exceed</v>
      </c>
      <c r="H204" s="0" t="n">
        <f aca="false">GEOMEAN(F200:F204)</f>
        <v>342.761618492314</v>
      </c>
      <c r="I204" s="0" t="str">
        <f aca="false">IF(H204&gt;=33,"exceed"," ")</f>
        <v>exceed</v>
      </c>
      <c r="J204" s="26" t="n">
        <v>546.1</v>
      </c>
      <c r="K204" s="0" t="str">
        <f aca="false">IF(J204&gt;=235,"exceed"," ")</f>
        <v>exceed</v>
      </c>
      <c r="L204" s="0" t="n">
        <f aca="false">GEOMEAN(J200:J204)</f>
        <v>258.373782623933</v>
      </c>
      <c r="M204" s="0" t="str">
        <f aca="false">IF(L204&gt;=235,"exceed"," ")</f>
        <v>exceed</v>
      </c>
      <c r="N204" s="28" t="n">
        <v>8664.4</v>
      </c>
      <c r="O204" s="1" t="str">
        <f aca="false">IF(N204&gt;=10000,"exceed"," ")</f>
        <v> </v>
      </c>
      <c r="P204" s="1" t="n">
        <f aca="false">GEOMEAN(N200:N204)</f>
        <v>7037.09279036263</v>
      </c>
      <c r="Q204" s="1" t="str">
        <f aca="false">IF(P204&gt;=35,"exceed"," ")</f>
        <v>exceed</v>
      </c>
    </row>
    <row r="205" customFormat="false" ht="12.75" hidden="false" customHeight="false" outlineLevel="0" collapsed="false">
      <c r="A205" s="25" t="n">
        <v>39043.6041666667</v>
      </c>
      <c r="B205" s="26" t="n">
        <v>3</v>
      </c>
      <c r="C205" s="27" t="s">
        <v>18</v>
      </c>
      <c r="D205" s="27" t="s">
        <v>19</v>
      </c>
      <c r="E205" s="27" t="s">
        <v>20</v>
      </c>
      <c r="F205" s="26" t="n">
        <v>854.7</v>
      </c>
      <c r="G205" s="0" t="str">
        <f aca="false">IF(F205&gt;=61,"exceed"," ")</f>
        <v>exceed</v>
      </c>
      <c r="H205" s="0" t="n">
        <f aca="false">GEOMEAN(F201:F205)</f>
        <v>516.507210414321</v>
      </c>
      <c r="I205" s="0" t="str">
        <f aca="false">IF(H205&gt;=33,"exceed"," ")</f>
        <v>exceed</v>
      </c>
      <c r="J205" s="26" t="n">
        <v>255.9</v>
      </c>
      <c r="K205" s="0" t="str">
        <f aca="false">IF(J205&gt;=235,"exceed"," ")</f>
        <v>exceed</v>
      </c>
      <c r="L205" s="0" t="n">
        <f aca="false">GEOMEAN(J201:J205)</f>
        <v>313.116506040347</v>
      </c>
      <c r="M205" s="0" t="str">
        <f aca="false">IF(L205&gt;=235,"exceed"," ")</f>
        <v>exceed</v>
      </c>
      <c r="N205" s="28" t="n">
        <v>1937</v>
      </c>
      <c r="O205" s="1" t="str">
        <f aca="false">IF(N205&gt;=10000,"exceed"," ")</f>
        <v> </v>
      </c>
      <c r="P205" s="1" t="n">
        <f aca="false">GEOMEAN(N201:N205)</f>
        <v>5782.10293864885</v>
      </c>
      <c r="Q205" s="1" t="str">
        <f aca="false">IF(P205&gt;=35,"exceed"," ")</f>
        <v>exceed</v>
      </c>
    </row>
    <row r="206" customFormat="false" ht="12.75" hidden="false" customHeight="false" outlineLevel="0" collapsed="false">
      <c r="A206" s="25" t="n">
        <v>39046.5416666667</v>
      </c>
      <c r="B206" s="26" t="n">
        <v>3</v>
      </c>
      <c r="C206" s="27" t="s">
        <v>18</v>
      </c>
      <c r="D206" s="27" t="s">
        <v>19</v>
      </c>
      <c r="E206" s="27" t="s">
        <v>20</v>
      </c>
      <c r="F206" s="26" t="n">
        <v>97.9</v>
      </c>
      <c r="G206" s="0" t="str">
        <f aca="false">IF(F206&gt;=61,"exceed"," ")</f>
        <v>exceed</v>
      </c>
      <c r="H206" s="0" t="n">
        <f aca="false">GEOMEAN(F202:F206)</f>
        <v>356.315609915492</v>
      </c>
      <c r="I206" s="0" t="str">
        <f aca="false">IF(H206&gt;=33,"exceed"," ")</f>
        <v>exceed</v>
      </c>
      <c r="J206" s="26" t="n">
        <v>135</v>
      </c>
      <c r="K206" s="0" t="str">
        <f aca="false">IF(J206&gt;=235,"exceed"," ")</f>
        <v> </v>
      </c>
      <c r="L206" s="0" t="n">
        <f aca="false">GEOMEAN(J202:J206)</f>
        <v>289.128099677604</v>
      </c>
      <c r="M206" s="0" t="str">
        <f aca="false">IF(L206&gt;=235,"exceed"," ")</f>
        <v>exceed</v>
      </c>
      <c r="N206" s="28" t="n">
        <v>3448</v>
      </c>
      <c r="O206" s="1" t="str">
        <f aca="false">IF(N206&gt;=10000,"exceed"," ")</f>
        <v> </v>
      </c>
      <c r="P206" s="1" t="n">
        <f aca="false">GEOMEAN(N202:N206)</f>
        <v>4980.73669108098</v>
      </c>
      <c r="Q206" s="1" t="str">
        <f aca="false">IF(P206&gt;=35,"exceed"," ")</f>
        <v>exceed</v>
      </c>
    </row>
    <row r="207" customFormat="false" ht="12.75" hidden="false" customHeight="false" outlineLevel="0" collapsed="false">
      <c r="A207" s="25" t="n">
        <v>39048.6388888889</v>
      </c>
      <c r="B207" s="26" t="n">
        <v>3</v>
      </c>
      <c r="C207" s="27" t="s">
        <v>18</v>
      </c>
      <c r="D207" s="27" t="s">
        <v>19</v>
      </c>
      <c r="E207" s="27" t="s">
        <v>20</v>
      </c>
      <c r="F207" s="26" t="n">
        <v>228.1</v>
      </c>
      <c r="G207" s="0" t="str">
        <f aca="false">IF(F207&gt;=61,"exceed"," ")</f>
        <v>exceed</v>
      </c>
      <c r="H207" s="0" t="n">
        <f aca="false">GEOMEAN(F203:F207)</f>
        <v>317.242792196254</v>
      </c>
      <c r="I207" s="0" t="str">
        <f aca="false">IF(H207&gt;=33,"exceed"," ")</f>
        <v>exceed</v>
      </c>
      <c r="J207" s="26" t="n">
        <v>565.3</v>
      </c>
      <c r="K207" s="0" t="str">
        <f aca="false">IF(J207&gt;=235,"exceed"," ")</f>
        <v>exceed</v>
      </c>
      <c r="L207" s="0" t="n">
        <f aca="false">GEOMEAN(J203:J207)</f>
        <v>337.976221285341</v>
      </c>
      <c r="M207" s="0" t="str">
        <f aca="false">IF(L207&gt;=235,"exceed"," ")</f>
        <v>exceed</v>
      </c>
      <c r="N207" s="28" t="n">
        <v>7701</v>
      </c>
      <c r="O207" s="1" t="str">
        <f aca="false">IF(N207&gt;=10000,"exceed"," ")</f>
        <v> </v>
      </c>
      <c r="P207" s="1" t="n">
        <f aca="false">GEOMEAN(N203:N207)</f>
        <v>4922.90374946405</v>
      </c>
      <c r="Q207" s="1" t="str">
        <f aca="false">IF(P207&gt;=35,"exceed"," ")</f>
        <v>exceed</v>
      </c>
    </row>
    <row r="208" customFormat="false" ht="12.75" hidden="false" customHeight="false" outlineLevel="0" collapsed="false">
      <c r="A208" s="25" t="n">
        <v>39049.625</v>
      </c>
      <c r="B208" s="26" t="n">
        <v>3</v>
      </c>
      <c r="C208" s="27" t="s">
        <v>18</v>
      </c>
      <c r="D208" s="27" t="s">
        <v>19</v>
      </c>
      <c r="E208" s="27" t="s">
        <v>20</v>
      </c>
      <c r="F208" s="26" t="n">
        <v>2612.5</v>
      </c>
      <c r="G208" s="0" t="str">
        <f aca="false">IF(F208&gt;=61,"exceed"," ")</f>
        <v>exceed</v>
      </c>
      <c r="H208" s="0" t="n">
        <f aca="false">GEOMEAN(F204:F208)</f>
        <v>373.051914498323</v>
      </c>
      <c r="I208" s="0" t="str">
        <f aca="false">IF(H208&gt;=33,"exceed"," ")</f>
        <v>exceed</v>
      </c>
      <c r="J208" s="26" t="n">
        <v>573.1</v>
      </c>
      <c r="K208" s="0" t="str">
        <f aca="false">IF(J208&gt;=235,"exceed"," ")</f>
        <v>exceed</v>
      </c>
      <c r="L208" s="0" t="n">
        <f aca="false">GEOMEAN(J204:J208)</f>
        <v>360.775572867177</v>
      </c>
      <c r="M208" s="0" t="str">
        <f aca="false">IF(L208&gt;=235,"exceed"," ")</f>
        <v>exceed</v>
      </c>
      <c r="N208" s="28" t="n">
        <v>24192</v>
      </c>
      <c r="O208" s="1" t="str">
        <f aca="false">IF(N208&gt;=10000,"exceed"," ")</f>
        <v>exceed</v>
      </c>
      <c r="P208" s="1" t="n">
        <f aca="false">GEOMEAN(N204:N208)</f>
        <v>6405.17284474369</v>
      </c>
      <c r="Q208" s="1" t="str">
        <f aca="false">IF(P208&gt;=35,"exceed"," ")</f>
        <v>exceed</v>
      </c>
    </row>
    <row r="209" customFormat="false" ht="12.75" hidden="false" customHeight="false" outlineLevel="0" collapsed="false">
      <c r="A209" s="25" t="n">
        <v>39050.6006944444</v>
      </c>
      <c r="B209" s="26" t="n">
        <v>3</v>
      </c>
      <c r="C209" s="27" t="s">
        <v>18</v>
      </c>
      <c r="D209" s="27" t="s">
        <v>19</v>
      </c>
      <c r="E209" s="27" t="s">
        <v>20</v>
      </c>
      <c r="F209" s="26" t="n">
        <v>463.8</v>
      </c>
      <c r="G209" s="0" t="str">
        <f aca="false">IF(F209&gt;=61,"exceed"," ")</f>
        <v>exceed</v>
      </c>
      <c r="H209" s="0" t="n">
        <f aca="false">GEOMEAN(F205:F209)</f>
        <v>470.784054571829</v>
      </c>
      <c r="I209" s="0" t="str">
        <f aca="false">IF(H209&gt;=33,"exceed"," ")</f>
        <v>exceed</v>
      </c>
      <c r="J209" s="26" t="n">
        <v>174.9</v>
      </c>
      <c r="K209" s="0" t="str">
        <f aca="false">IF(J209&gt;=235,"exceed"," ")</f>
        <v> </v>
      </c>
      <c r="L209" s="0" t="n">
        <f aca="false">GEOMEAN(J205:J209)</f>
        <v>287.303324594011</v>
      </c>
      <c r="M209" s="0" t="str">
        <f aca="false">IF(L209&gt;=235,"exceed"," ")</f>
        <v>exceed</v>
      </c>
      <c r="N209" s="28" t="n">
        <v>5794.3</v>
      </c>
      <c r="O209" s="1" t="str">
        <f aca="false">IF(N209&gt;=10000,"exceed"," ")</f>
        <v> </v>
      </c>
      <c r="P209" s="1" t="n">
        <f aca="false">GEOMEAN(N205:N209)</f>
        <v>5909.9437919101</v>
      </c>
      <c r="Q209" s="1" t="str">
        <f aca="false">IF(P209&gt;=35,"exceed"," ")</f>
        <v>exceed</v>
      </c>
    </row>
    <row r="210" customFormat="false" ht="12.75" hidden="false" customHeight="false" outlineLevel="0" collapsed="false">
      <c r="A210" s="25" t="n">
        <v>39121.625</v>
      </c>
      <c r="B210" s="26" t="n">
        <v>3</v>
      </c>
      <c r="C210" s="27" t="s">
        <v>21</v>
      </c>
      <c r="D210" s="27" t="s">
        <v>19</v>
      </c>
      <c r="E210" s="27" t="s">
        <v>20</v>
      </c>
      <c r="F210" s="26" t="n">
        <v>322.5</v>
      </c>
      <c r="G210" s="0" t="str">
        <f aca="false">IF(F210&gt;=61,"exceed"," ")</f>
        <v>exceed</v>
      </c>
      <c r="H210" s="0" t="n">
        <f aca="false">GEOMEAN(F206:F210)</f>
        <v>387.404755851747</v>
      </c>
      <c r="I210" s="0" t="str">
        <f aca="false">IF(H210&gt;=33,"exceed"," ")</f>
        <v>exceed</v>
      </c>
      <c r="J210" s="26" t="n">
        <v>789.4</v>
      </c>
      <c r="K210" s="0" t="str">
        <f aca="false">IF(J210&gt;=235,"exceed"," ")</f>
        <v>exceed</v>
      </c>
      <c r="L210" s="0" t="n">
        <f aca="false">GEOMEAN(J206:J210)</f>
        <v>359.903457468351</v>
      </c>
      <c r="M210" s="0" t="str">
        <f aca="false">IF(L210&gt;=235,"exceed"," ")</f>
        <v>exceed</v>
      </c>
      <c r="N210" s="28" t="n">
        <v>5172.1</v>
      </c>
      <c r="O210" s="1" t="str">
        <f aca="false">IF(N210&gt;=10000,"exceed"," ")</f>
        <v> </v>
      </c>
      <c r="P210" s="1" t="n">
        <f aca="false">GEOMEAN(N206:N210)</f>
        <v>7192.68115610847</v>
      </c>
      <c r="Q210" s="1" t="str">
        <f aca="false">IF(P210&gt;=35,"exceed"," ")</f>
        <v>exceed</v>
      </c>
    </row>
    <row r="211" customFormat="false" ht="12.75" hidden="false" customHeight="false" outlineLevel="0" collapsed="false">
      <c r="A211" s="25" t="n">
        <v>39127.625</v>
      </c>
      <c r="B211" s="26" t="n">
        <v>3</v>
      </c>
      <c r="C211" s="27" t="s">
        <v>18</v>
      </c>
      <c r="D211" s="27" t="s">
        <v>19</v>
      </c>
      <c r="E211" s="27" t="s">
        <v>20</v>
      </c>
      <c r="F211" s="26" t="n">
        <v>479.8</v>
      </c>
      <c r="G211" s="0" t="str">
        <f aca="false">IF(F211&gt;=61,"exceed"," ")</f>
        <v>exceed</v>
      </c>
      <c r="H211" s="0" t="n">
        <f aca="false">GEOMEAN(F207:F211)</f>
        <v>532.378438707409</v>
      </c>
      <c r="I211" s="0" t="str">
        <f aca="false">IF(H211&gt;=33,"exceed"," ")</f>
        <v>exceed</v>
      </c>
      <c r="J211" s="26" t="n">
        <v>960.3</v>
      </c>
      <c r="K211" s="0" t="str">
        <f aca="false">IF(J211&gt;=235,"exceed"," ")</f>
        <v>exceed</v>
      </c>
      <c r="L211" s="0" t="n">
        <f aca="false">GEOMEAN(J207:J211)</f>
        <v>532.844700598791</v>
      </c>
      <c r="M211" s="0" t="str">
        <f aca="false">IF(L211&gt;=235,"exceed"," ")</f>
        <v>exceed</v>
      </c>
      <c r="N211" s="28" t="n">
        <v>19862.9</v>
      </c>
      <c r="O211" s="1" t="str">
        <f aca="false">IF(N211&gt;=10000,"exceed"," ")</f>
        <v>exceed</v>
      </c>
      <c r="P211" s="1" t="n">
        <f aca="false">GEOMEAN(N207:N211)</f>
        <v>10209.0631143614</v>
      </c>
      <c r="Q211" s="1" t="str">
        <f aca="false">IF(P211&gt;=35,"exceed"," ")</f>
        <v>exceed</v>
      </c>
    </row>
    <row r="212" customFormat="false" ht="12.75" hidden="false" customHeight="false" outlineLevel="0" collapsed="false">
      <c r="A212" s="25" t="n">
        <v>39129.625</v>
      </c>
      <c r="B212" s="26" t="n">
        <v>3</v>
      </c>
      <c r="C212" s="27" t="s">
        <v>18</v>
      </c>
      <c r="D212" s="27" t="s">
        <v>19</v>
      </c>
      <c r="E212" s="27" t="s">
        <v>20</v>
      </c>
      <c r="F212" s="26" t="n">
        <v>97.9</v>
      </c>
      <c r="G212" s="0" t="str">
        <f aca="false">IF(F212&gt;=61,"exceed"," ")</f>
        <v>exceed</v>
      </c>
      <c r="H212" s="0" t="n">
        <f aca="false">GEOMEAN(F208:F212)</f>
        <v>449.523022875072</v>
      </c>
      <c r="I212" s="0" t="str">
        <f aca="false">IF(H212&gt;=33,"exceed"," ")</f>
        <v>exceed</v>
      </c>
      <c r="J212" s="26" t="n">
        <v>402</v>
      </c>
      <c r="K212" s="0" t="str">
        <f aca="false">IF(J212&gt;=235,"exceed"," ")</f>
        <v>exceed</v>
      </c>
      <c r="L212" s="0" t="n">
        <f aca="false">GEOMEAN(J208:J212)</f>
        <v>497.725698084155</v>
      </c>
      <c r="M212" s="0" t="str">
        <f aca="false">IF(L212&gt;=235,"exceed"," ")</f>
        <v>exceed</v>
      </c>
      <c r="N212" s="28" t="n">
        <v>8164.1</v>
      </c>
      <c r="O212" s="1" t="str">
        <f aca="false">IF(N212&gt;=10000,"exceed"," ")</f>
        <v> </v>
      </c>
      <c r="P212" s="1" t="n">
        <f aca="false">GEOMEAN(N208:N212)</f>
        <v>10328.9964263058</v>
      </c>
      <c r="Q212" s="1" t="str">
        <f aca="false">IF(P212&gt;=35,"exceed"," ")</f>
        <v>exceed</v>
      </c>
    </row>
    <row r="213" customFormat="false" ht="12.75" hidden="false" customHeight="false" outlineLevel="0" collapsed="false">
      <c r="A213" s="25" t="n">
        <v>39131.625</v>
      </c>
      <c r="B213" s="26" t="n">
        <v>3</v>
      </c>
      <c r="C213" s="27" t="s">
        <v>18</v>
      </c>
      <c r="D213" s="27" t="s">
        <v>19</v>
      </c>
      <c r="E213" s="27" t="s">
        <v>20</v>
      </c>
      <c r="F213" s="26" t="n">
        <v>305.1</v>
      </c>
      <c r="G213" s="0" t="str">
        <f aca="false">IF(F213&gt;=61,"exceed"," ")</f>
        <v>exceed</v>
      </c>
      <c r="H213" s="0" t="n">
        <f aca="false">GEOMEAN(F209:F213)</f>
        <v>292.569548349719</v>
      </c>
      <c r="I213" s="0" t="str">
        <f aca="false">IF(H213&gt;=33,"exceed"," ")</f>
        <v>exceed</v>
      </c>
      <c r="J213" s="26" t="n">
        <v>601.5</v>
      </c>
      <c r="K213" s="0" t="str">
        <f aca="false">IF(J213&gt;=235,"exceed"," ")</f>
        <v>exceed</v>
      </c>
      <c r="L213" s="0" t="n">
        <f aca="false">GEOMEAN(J209:J213)</f>
        <v>502.563691415188</v>
      </c>
      <c r="M213" s="0" t="str">
        <f aca="false">IF(L213&gt;=235,"exceed"," ")</f>
        <v>exceed</v>
      </c>
      <c r="N213" s="28" t="n">
        <v>5172.1</v>
      </c>
      <c r="O213" s="1" t="str">
        <f aca="false">IF(N213&gt;=10000,"exceed"," ")</f>
        <v> </v>
      </c>
      <c r="P213" s="1" t="n">
        <f aca="false">GEOMEAN(N209:N213)</f>
        <v>7586.77413687866</v>
      </c>
      <c r="Q213" s="1" t="str">
        <f aca="false">IF(P213&gt;=35,"exceed"," ")</f>
        <v>exceed</v>
      </c>
    </row>
    <row r="214" customFormat="false" ht="12.75" hidden="false" customHeight="false" outlineLevel="0" collapsed="false">
      <c r="A214" s="25" t="n">
        <v>39133.625</v>
      </c>
      <c r="B214" s="26" t="n">
        <v>3</v>
      </c>
      <c r="C214" s="27" t="s">
        <v>18</v>
      </c>
      <c r="D214" s="27" t="s">
        <v>19</v>
      </c>
      <c r="E214" s="27" t="s">
        <v>20</v>
      </c>
      <c r="F214" s="26" t="n">
        <v>154.7</v>
      </c>
      <c r="G214" s="0" t="str">
        <f aca="false">IF(F214&gt;=61,"exceed"," ")</f>
        <v>exceed</v>
      </c>
      <c r="H214" s="0" t="n">
        <f aca="false">GEOMEAN(F210:F214)</f>
        <v>234.888110938633</v>
      </c>
      <c r="I214" s="0" t="str">
        <f aca="false">IF(H214&gt;=33,"exceed"," ")</f>
        <v>exceed</v>
      </c>
      <c r="J214" s="26" t="n">
        <v>860</v>
      </c>
      <c r="K214" s="0" t="str">
        <f aca="false">IF(J214&gt;=235,"exceed"," ")</f>
        <v>exceed</v>
      </c>
      <c r="L214" s="0" t="n">
        <f aca="false">GEOMEAN(J210:J214)</f>
        <v>691.087181135432</v>
      </c>
      <c r="M214" s="0" t="str">
        <f aca="false">IF(L214&gt;=235,"exceed"," ")</f>
        <v>exceed</v>
      </c>
      <c r="N214" s="28" t="n">
        <v>14136.1</v>
      </c>
      <c r="O214" s="1" t="str">
        <f aca="false">IF(N214&gt;=10000,"exceed"," ")</f>
        <v>exceed</v>
      </c>
      <c r="P214" s="1" t="n">
        <f aca="false">GEOMEAN(N210:N214)</f>
        <v>9068.23740514428</v>
      </c>
      <c r="Q214" s="1" t="str">
        <f aca="false">IF(P214&gt;=35,"exceed"," ")</f>
        <v>exceed</v>
      </c>
    </row>
    <row r="215" customFormat="false" ht="12.75" hidden="false" customHeight="false" outlineLevel="0" collapsed="false">
      <c r="A215" s="25" t="n">
        <v>39135.625</v>
      </c>
      <c r="B215" s="26" t="n">
        <v>3</v>
      </c>
      <c r="C215" s="27" t="s">
        <v>18</v>
      </c>
      <c r="D215" s="27" t="s">
        <v>19</v>
      </c>
      <c r="E215" s="27" t="s">
        <v>20</v>
      </c>
      <c r="F215" s="26" t="n">
        <v>74.5</v>
      </c>
      <c r="G215" s="0" t="str">
        <f aca="false">IF(F215&gt;=61,"exceed"," ")</f>
        <v>exceed</v>
      </c>
      <c r="H215" s="0" t="n">
        <f aca="false">GEOMEAN(F211:F215)</f>
        <v>175.221077201137</v>
      </c>
      <c r="I215" s="0" t="str">
        <f aca="false">IF(H215&gt;=33,"exceed"," ")</f>
        <v>exceed</v>
      </c>
      <c r="J215" s="26" t="n">
        <v>378.6</v>
      </c>
      <c r="K215" s="0" t="str">
        <f aca="false">IF(J215&gt;=235,"exceed"," ")</f>
        <v>exceed</v>
      </c>
      <c r="L215" s="0" t="n">
        <f aca="false">GEOMEAN(J211:J215)</f>
        <v>596.636110581897</v>
      </c>
      <c r="M215" s="0" t="str">
        <f aca="false">IF(L215&gt;=235,"exceed"," ")</f>
        <v>exceed</v>
      </c>
      <c r="N215" s="28" t="n">
        <v>9208.4</v>
      </c>
      <c r="O215" s="1" t="str">
        <f aca="false">IF(N215&gt;=10000,"exceed"," ")</f>
        <v> </v>
      </c>
      <c r="P215" s="1" t="n">
        <f aca="false">GEOMEAN(N211:N215)</f>
        <v>10177.1537115724</v>
      </c>
      <c r="Q215" s="1" t="str">
        <f aca="false">IF(P215&gt;=35,"exceed"," ")</f>
        <v>exceed</v>
      </c>
    </row>
    <row r="216" customFormat="false" ht="12.75" hidden="false" customHeight="false" outlineLevel="0" collapsed="false">
      <c r="A216" s="25" t="n">
        <v>39137.625</v>
      </c>
      <c r="B216" s="26" t="n">
        <v>3</v>
      </c>
      <c r="C216" s="27" t="s">
        <v>18</v>
      </c>
      <c r="D216" s="27" t="s">
        <v>19</v>
      </c>
      <c r="E216" s="27" t="s">
        <v>20</v>
      </c>
      <c r="F216" s="26" t="n">
        <v>157.9</v>
      </c>
      <c r="G216" s="0" t="str">
        <f aca="false">IF(F216&gt;=61,"exceed"," ")</f>
        <v>exceed</v>
      </c>
      <c r="H216" s="0" t="n">
        <f aca="false">GEOMEAN(F212:F216)</f>
        <v>140.297755496959</v>
      </c>
      <c r="I216" s="0" t="str">
        <f aca="false">IF(H216&gt;=33,"exceed"," ")</f>
        <v>exceed</v>
      </c>
      <c r="J216" s="26" t="n">
        <v>291.7</v>
      </c>
      <c r="K216" s="0" t="str">
        <f aca="false">IF(J216&gt;=235,"exceed"," ")</f>
        <v>exceed</v>
      </c>
      <c r="L216" s="0" t="n">
        <f aca="false">GEOMEAN(J212:J216)</f>
        <v>470.127260834465</v>
      </c>
      <c r="M216" s="0" t="str">
        <f aca="false">IF(L216&gt;=235,"exceed"," ")</f>
        <v>exceed</v>
      </c>
      <c r="N216" s="28" t="n">
        <v>6866.7</v>
      </c>
      <c r="O216" s="1" t="str">
        <f aca="false">IF(N216&gt;=10000,"exceed"," ")</f>
        <v> </v>
      </c>
      <c r="P216" s="1" t="n">
        <f aca="false">GEOMEAN(N212:N216)</f>
        <v>8229.38569869998</v>
      </c>
      <c r="Q216" s="1" t="str">
        <f aca="false">IF(P216&gt;=35,"exceed"," ")</f>
        <v>exceed</v>
      </c>
    </row>
    <row r="217" customFormat="false" ht="12.75" hidden="false" customHeight="false" outlineLevel="0" collapsed="false">
      <c r="A217" s="25" t="n">
        <v>39139.625</v>
      </c>
      <c r="B217" s="26" t="n">
        <v>3</v>
      </c>
      <c r="C217" s="27" t="s">
        <v>18</v>
      </c>
      <c r="D217" s="27" t="s">
        <v>19</v>
      </c>
      <c r="E217" s="27" t="s">
        <v>20</v>
      </c>
      <c r="F217" s="26" t="n">
        <v>157.9</v>
      </c>
      <c r="G217" s="0" t="str">
        <f aca="false">IF(F217&gt;=61,"exceed"," ")</f>
        <v>exceed</v>
      </c>
      <c r="H217" s="0" t="n">
        <f aca="false">GEOMEAN(F213:F217)</f>
        <v>154.372739358288</v>
      </c>
      <c r="I217" s="0" t="str">
        <f aca="false">IF(H217&gt;=33,"exceed"," ")</f>
        <v>exceed</v>
      </c>
      <c r="J217" s="26" t="n">
        <v>364.1</v>
      </c>
      <c r="K217" s="0" t="str">
        <f aca="false">IF(J217&gt;=235,"exceed"," ")</f>
        <v>exceed</v>
      </c>
      <c r="L217" s="0" t="n">
        <f aca="false">GEOMEAN(J213:J217)</f>
        <v>460.90812084012</v>
      </c>
      <c r="M217" s="0" t="str">
        <f aca="false">IF(L217&gt;=235,"exceed"," ")</f>
        <v>exceed</v>
      </c>
      <c r="N217" s="28" t="n">
        <v>4351.7</v>
      </c>
      <c r="O217" s="1" t="str">
        <f aca="false">IF(N217&gt;=10000,"exceed"," ")</f>
        <v> </v>
      </c>
      <c r="P217" s="1" t="n">
        <f aca="false">GEOMEAN(N213:N217)</f>
        <v>7256.33866932348</v>
      </c>
      <c r="Q217" s="1" t="str">
        <f aca="false">IF(P217&gt;=35,"exceed"," ")</f>
        <v>exceed</v>
      </c>
    </row>
    <row r="218" customFormat="false" ht="12.75" hidden="false" customHeight="false" outlineLevel="0" collapsed="false">
      <c r="A218" s="25" t="n">
        <v>39141.625</v>
      </c>
      <c r="B218" s="26" t="n">
        <v>3</v>
      </c>
      <c r="C218" s="27" t="s">
        <v>18</v>
      </c>
      <c r="D218" s="27" t="s">
        <v>19</v>
      </c>
      <c r="E218" s="27" t="s">
        <v>20</v>
      </c>
      <c r="F218" s="26" t="n">
        <v>3075.9</v>
      </c>
      <c r="G218" s="0" t="str">
        <f aca="false">IF(F218&gt;=61,"exceed"," ")</f>
        <v>exceed</v>
      </c>
      <c r="H218" s="0" t="n">
        <f aca="false">GEOMEAN(F214:F218)</f>
        <v>245.062360097247</v>
      </c>
      <c r="I218" s="0" t="str">
        <f aca="false">IF(H218&gt;=33,"exceed"," ")</f>
        <v>exceed</v>
      </c>
      <c r="J218" s="26" t="n">
        <v>1016.8</v>
      </c>
      <c r="K218" s="0" t="str">
        <f aca="false">IF(J218&gt;=235,"exceed"," ")</f>
        <v>exceed</v>
      </c>
      <c r="L218" s="0" t="n">
        <f aca="false">GEOMEAN(J214:J218)</f>
        <v>511.934432845619</v>
      </c>
      <c r="M218" s="0" t="str">
        <f aca="false">IF(L218&gt;=235,"exceed"," ")</f>
        <v>exceed</v>
      </c>
      <c r="N218" s="28" t="n">
        <v>24195.7</v>
      </c>
      <c r="O218" s="1" t="str">
        <f aca="false">IF(N218&gt;=10000,"exceed"," ")</f>
        <v>exceed</v>
      </c>
      <c r="P218" s="1" t="n">
        <f aca="false">GEOMEAN(N214:N218)</f>
        <v>9879.42797949018</v>
      </c>
      <c r="Q218" s="1" t="str">
        <f aca="false">IF(P218&gt;=35,"exceed"," ")</f>
        <v>exceed</v>
      </c>
    </row>
    <row r="220" customFormat="false" ht="12.75" hidden="false" customHeight="false" outlineLevel="0" collapsed="false">
      <c r="F220" s="0" t="s">
        <v>22</v>
      </c>
      <c r="G220" s="0" t="n">
        <f aca="false">COUNTIF(G2:G218,"exceed")</f>
        <v>139</v>
      </c>
      <c r="H220" s="0" t="s">
        <v>23</v>
      </c>
      <c r="I220" s="0" t="n">
        <f aca="false">COUNTIF(I2:I218,"exceed")</f>
        <v>167</v>
      </c>
      <c r="K220" s="0" t="n">
        <f aca="false">COUNTIF(K2:K218,"exceed")</f>
        <v>54</v>
      </c>
      <c r="M220" s="0" t="n">
        <f aca="false">COUNTIF(M2:M218,"exceed"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O25" colorId="64" zoomScale="100" zoomScaleNormal="100" zoomScalePageLayoutView="100" workbookViewId="0">
      <selection pane="topLeft" activeCell="AW46" activeCellId="0" sqref="AW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.41"/>
    <col collapsed="false" customWidth="true" hidden="false" outlineLevel="0" max="3" min="3" style="0" width="5.71"/>
    <col collapsed="false" customWidth="true" hidden="false" outlineLevel="0" max="4" min="4" style="0" width="3.56"/>
    <col collapsed="false" customWidth="true" hidden="false" outlineLevel="0" max="5" min="5" style="0" width="4.14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1" width="9.14"/>
    <col collapsed="false" customWidth="true" hidden="false" outlineLevel="0" max="11" min="11" style="31" width="5.13"/>
    <col collapsed="false" customWidth="true" hidden="false" outlineLevel="0" max="12" min="12" style="31" width="7.14"/>
    <col collapsed="false" customWidth="true" hidden="false" outlineLevel="0" max="14" min="14" style="0" width="10.41"/>
    <col collapsed="false" customWidth="true" hidden="false" outlineLevel="0" max="15" min="15" style="0" width="9.85"/>
    <col collapsed="false" customWidth="true" hidden="false" outlineLevel="0" max="16" min="16" style="0" width="11.99"/>
    <col collapsed="false" customWidth="true" hidden="false" outlineLevel="0" max="17" min="17" style="0" width="10.85"/>
    <col collapsed="false" customWidth="true" hidden="false" outlineLevel="0" max="20" min="20" style="0" width="9.7"/>
    <col collapsed="false" customWidth="true" hidden="false" outlineLevel="0" max="21" min="21" style="0" width="2.28"/>
    <col collapsed="false" customWidth="true" hidden="false" outlineLevel="0" max="22" min="22" style="0" width="3.7"/>
    <col collapsed="false" customWidth="true" hidden="false" outlineLevel="0" max="23" min="23" style="0" width="3.56"/>
    <col collapsed="false" customWidth="true" hidden="false" outlineLevel="0" max="24" min="24" style="0" width="3.99"/>
    <col collapsed="false" customWidth="true" hidden="false" outlineLevel="0" max="26" min="26" style="0" width="6.56"/>
    <col collapsed="false" customWidth="true" hidden="false" outlineLevel="0" max="27" min="27" style="0" width="11.56"/>
    <col collapsed="false" customWidth="true" hidden="false" outlineLevel="0" max="30" min="30" style="0" width="9.7"/>
    <col collapsed="false" customWidth="true" hidden="false" outlineLevel="0" max="31" min="31" style="0" width="3.99"/>
    <col collapsed="false" customWidth="true" hidden="false" outlineLevel="0" max="32" min="32" style="0" width="4.85"/>
    <col collapsed="false" customWidth="true" hidden="false" outlineLevel="0" max="33" min="33" style="0" width="4.14"/>
    <col collapsed="false" customWidth="true" hidden="false" outlineLevel="0" max="34" min="34" style="0" width="3.85"/>
    <col collapsed="false" customWidth="true" hidden="false" outlineLevel="0" max="38" min="38" style="0" width="8.99"/>
    <col collapsed="false" customWidth="true" hidden="false" outlineLevel="0" max="39" min="39" style="0" width="17.28"/>
    <col collapsed="false" customWidth="true" hidden="false" outlineLevel="0" max="40" min="40" style="0" width="15.28"/>
    <col collapsed="false" customWidth="true" hidden="false" outlineLevel="0" max="41" min="41" style="0" width="14.99"/>
    <col collapsed="false" customWidth="true" hidden="false" outlineLevel="0" max="42" min="42" style="0" width="8.56"/>
    <col collapsed="false" customWidth="true" hidden="false" outlineLevel="0" max="43" min="43" style="0" width="13.7"/>
    <col collapsed="false" customWidth="true" hidden="false" outlineLevel="0" max="44" min="44" style="0" width="9.41"/>
  </cols>
  <sheetData>
    <row r="1" s="38" customFormat="true" ht="110.25" hidden="false" customHeight="false" outlineLevel="0" collapsed="false">
      <c r="A1" s="32" t="s">
        <v>0</v>
      </c>
      <c r="B1" s="32" t="s">
        <v>1</v>
      </c>
      <c r="C1" s="32" t="s">
        <v>2</v>
      </c>
      <c r="D1" s="32" t="s">
        <v>3</v>
      </c>
      <c r="E1" s="32" t="s">
        <v>4</v>
      </c>
      <c r="F1" s="32" t="s">
        <v>5</v>
      </c>
      <c r="G1" s="33" t="s">
        <v>26</v>
      </c>
      <c r="H1" s="33" t="s">
        <v>27</v>
      </c>
      <c r="I1" s="33" t="s">
        <v>8</v>
      </c>
      <c r="J1" s="34" t="s">
        <v>9</v>
      </c>
      <c r="K1" s="35" t="s">
        <v>28</v>
      </c>
      <c r="L1" s="35" t="s">
        <v>12</v>
      </c>
      <c r="M1" s="36" t="s">
        <v>29</v>
      </c>
      <c r="N1" s="32" t="s">
        <v>13</v>
      </c>
      <c r="O1" s="37" t="s">
        <v>30</v>
      </c>
      <c r="P1" s="37" t="s">
        <v>15</v>
      </c>
      <c r="Q1" s="33" t="s">
        <v>16</v>
      </c>
      <c r="T1" s="32" t="s">
        <v>0</v>
      </c>
      <c r="U1" s="32" t="s">
        <v>1</v>
      </c>
      <c r="V1" s="32" t="s">
        <v>2</v>
      </c>
      <c r="W1" s="32" t="s">
        <v>3</v>
      </c>
      <c r="X1" s="32" t="s">
        <v>4</v>
      </c>
      <c r="Y1" s="32" t="s">
        <v>5</v>
      </c>
      <c r="Z1" s="32" t="s">
        <v>9</v>
      </c>
      <c r="AA1" s="32" t="s">
        <v>13</v>
      </c>
      <c r="AD1" s="32" t="s">
        <v>0</v>
      </c>
      <c r="AE1" s="32" t="s">
        <v>1</v>
      </c>
      <c r="AF1" s="32" t="s">
        <v>2</v>
      </c>
      <c r="AG1" s="32" t="s">
        <v>3</v>
      </c>
      <c r="AH1" s="32" t="s">
        <v>4</v>
      </c>
      <c r="AI1" s="32" t="s">
        <v>5</v>
      </c>
      <c r="AJ1" s="32" t="s">
        <v>9</v>
      </c>
      <c r="AK1" s="32" t="s">
        <v>13</v>
      </c>
      <c r="AM1" s="32" t="s">
        <v>31</v>
      </c>
      <c r="AN1" s="32" t="s">
        <v>32</v>
      </c>
      <c r="AO1" s="32" t="s">
        <v>33</v>
      </c>
      <c r="AP1" s="32" t="s">
        <v>34</v>
      </c>
      <c r="AQ1" s="32" t="s">
        <v>35</v>
      </c>
      <c r="AR1" s="32" t="s">
        <v>36</v>
      </c>
      <c r="AT1" s="39" t="s">
        <v>37</v>
      </c>
      <c r="AU1" s="39" t="s">
        <v>38</v>
      </c>
      <c r="AV1" s="39" t="s">
        <v>39</v>
      </c>
      <c r="AW1" s="39" t="s">
        <v>40</v>
      </c>
    </row>
    <row r="2" customFormat="false" ht="12.75" hidden="false" customHeight="false" outlineLevel="0" collapsed="false">
      <c r="A2" s="40" t="n">
        <v>38733.4375</v>
      </c>
      <c r="B2" s="41" t="n">
        <v>4</v>
      </c>
      <c r="C2" s="42" t="s">
        <v>18</v>
      </c>
      <c r="D2" s="42" t="s">
        <v>19</v>
      </c>
      <c r="E2" s="42" t="s">
        <v>20</v>
      </c>
      <c r="F2" s="41" t="n">
        <v>1</v>
      </c>
      <c r="G2" s="0" t="str">
        <f aca="false">IF(F2&gt;=104,"exceed"," ")</f>
        <v> </v>
      </c>
      <c r="J2" s="43" t="n">
        <v>30.6</v>
      </c>
      <c r="K2" s="44"/>
      <c r="L2" s="44"/>
      <c r="M2" s="0" t="str">
        <f aca="false">IF(J2&gt;=400,"exceed"," ")</f>
        <v> </v>
      </c>
      <c r="N2" s="41" t="n">
        <v>670.1</v>
      </c>
      <c r="O2" s="0" t="str">
        <f aca="false">IF(N2&gt;=10000,"exceed"," ")</f>
        <v> </v>
      </c>
      <c r="T2" s="40" t="n">
        <v>38733.4375</v>
      </c>
      <c r="U2" s="41" t="n">
        <v>4</v>
      </c>
      <c r="V2" s="42" t="s">
        <v>18</v>
      </c>
      <c r="W2" s="42" t="s">
        <v>41</v>
      </c>
      <c r="X2" s="42" t="s">
        <v>20</v>
      </c>
      <c r="Y2" s="41" t="n">
        <v>1</v>
      </c>
      <c r="Z2" s="41" t="n">
        <v>10</v>
      </c>
      <c r="AA2" s="41" t="n">
        <v>553.9</v>
      </c>
      <c r="AD2" s="40" t="n">
        <v>38733.4375</v>
      </c>
      <c r="AE2" s="41" t="n">
        <v>4</v>
      </c>
      <c r="AF2" s="42" t="s">
        <v>18</v>
      </c>
      <c r="AG2" s="42" t="s">
        <v>42</v>
      </c>
      <c r="AH2" s="42" t="s">
        <v>20</v>
      </c>
      <c r="AI2" s="41" t="n">
        <v>10</v>
      </c>
      <c r="AJ2" s="41" t="n">
        <v>10</v>
      </c>
      <c r="AK2" s="41" t="n">
        <v>393.1</v>
      </c>
      <c r="AM2" s="0" t="n">
        <f aca="false">GEOMEAN(F2,Y2,AI2)</f>
        <v>2.15443469003188</v>
      </c>
      <c r="AN2" s="0" t="n">
        <f aca="false">GEOMEAN(N2,AA2,AK2)</f>
        <v>526.451065454751</v>
      </c>
      <c r="AT2" s="0" t="n">
        <f aca="false">GEOMEAN(J2,Z2,AJ2)</f>
        <v>14.5180117032475</v>
      </c>
      <c r="AU2" s="0" t="str">
        <f aca="false">IF(AT2&gt;=400,"exceed"," ")</f>
        <v> </v>
      </c>
    </row>
    <row r="3" customFormat="false" ht="12.75" hidden="false" customHeight="false" outlineLevel="0" collapsed="false">
      <c r="A3" s="40" t="n">
        <v>38748.4270833333</v>
      </c>
      <c r="B3" s="41" t="n">
        <v>4</v>
      </c>
      <c r="C3" s="42" t="s">
        <v>18</v>
      </c>
      <c r="D3" s="42" t="s">
        <v>19</v>
      </c>
      <c r="E3" s="42" t="s">
        <v>20</v>
      </c>
      <c r="F3" s="41" t="n">
        <v>10</v>
      </c>
      <c r="G3" s="0" t="str">
        <f aca="false">IF(F3&gt;=104,"exceed"," ")</f>
        <v> </v>
      </c>
      <c r="J3" s="43" t="n">
        <v>10</v>
      </c>
      <c r="K3" s="44"/>
      <c r="L3" s="44"/>
      <c r="M3" s="0" t="str">
        <f aca="false">IF(J3&gt;=400,"exceed"," ")</f>
        <v> </v>
      </c>
      <c r="N3" s="41" t="n">
        <v>96</v>
      </c>
      <c r="O3" s="0" t="str">
        <f aca="false">IF(N3&gt;=10000,"exceed"," ")</f>
        <v> </v>
      </c>
      <c r="T3" s="40" t="n">
        <v>38748.4270833333</v>
      </c>
      <c r="U3" s="41" t="n">
        <v>4</v>
      </c>
      <c r="V3" s="42" t="s">
        <v>18</v>
      </c>
      <c r="W3" s="42" t="s">
        <v>41</v>
      </c>
      <c r="X3" s="42" t="s">
        <v>20</v>
      </c>
      <c r="Y3" s="41" t="n">
        <v>9.9</v>
      </c>
      <c r="Z3" s="41" t="n">
        <v>1</v>
      </c>
      <c r="AA3" s="41" t="n">
        <v>465.4</v>
      </c>
      <c r="AD3" s="40" t="n">
        <v>38748.4270833333</v>
      </c>
      <c r="AE3" s="41" t="n">
        <v>4</v>
      </c>
      <c r="AF3" s="42" t="s">
        <v>18</v>
      </c>
      <c r="AG3" s="42" t="s">
        <v>42</v>
      </c>
      <c r="AH3" s="42" t="s">
        <v>20</v>
      </c>
      <c r="AI3" s="41" t="n">
        <v>51.6</v>
      </c>
      <c r="AJ3" s="41" t="n">
        <v>40.9</v>
      </c>
      <c r="AK3" s="41" t="n">
        <v>275.1</v>
      </c>
      <c r="AM3" s="0" t="n">
        <f aca="false">GEOMEAN(F3,Y3,AI3)</f>
        <v>17.2224513015353</v>
      </c>
      <c r="AN3" s="0" t="n">
        <f aca="false">GEOMEAN(N3,AA3,AK3)</f>
        <v>230.778883255743</v>
      </c>
      <c r="AT3" s="0" t="n">
        <f aca="false">GEOMEAN(J3,Z3,AJ3)</f>
        <v>7.42291412043621</v>
      </c>
      <c r="AU3" s="0" t="str">
        <f aca="false">IF(AT3&gt;=400,"exceed"," ")</f>
        <v> </v>
      </c>
    </row>
    <row r="4" customFormat="false" ht="12.75" hidden="false" customHeight="false" outlineLevel="0" collapsed="false">
      <c r="A4" s="40" t="n">
        <v>38751.3958333333</v>
      </c>
      <c r="B4" s="41" t="n">
        <v>4</v>
      </c>
      <c r="C4" s="42" t="s">
        <v>18</v>
      </c>
      <c r="D4" s="42" t="s">
        <v>19</v>
      </c>
      <c r="E4" s="42" t="s">
        <v>20</v>
      </c>
      <c r="F4" s="41" t="n">
        <v>10</v>
      </c>
      <c r="G4" s="0" t="str">
        <f aca="false">IF(F4&gt;=104,"exceed"," ")</f>
        <v> </v>
      </c>
      <c r="J4" s="43" t="n">
        <v>52.1</v>
      </c>
      <c r="K4" s="44"/>
      <c r="L4" s="44"/>
      <c r="M4" s="0" t="str">
        <f aca="false">IF(J4&gt;=400,"exceed"," ")</f>
        <v> </v>
      </c>
      <c r="N4" s="41" t="n">
        <v>1290.6</v>
      </c>
      <c r="O4" s="0" t="str">
        <f aca="false">IF(N4&gt;=10000,"exceed"," ")</f>
        <v> </v>
      </c>
      <c r="T4" s="40" t="n">
        <v>38751.3958333333</v>
      </c>
      <c r="U4" s="41" t="n">
        <v>4</v>
      </c>
      <c r="V4" s="42" t="s">
        <v>18</v>
      </c>
      <c r="W4" s="42" t="s">
        <v>41</v>
      </c>
      <c r="X4" s="42" t="s">
        <v>20</v>
      </c>
      <c r="Y4" s="41" t="n">
        <v>1</v>
      </c>
      <c r="Z4" s="41" t="n">
        <v>1</v>
      </c>
      <c r="AA4" s="41" t="n">
        <v>880.3</v>
      </c>
      <c r="AD4" s="40" t="n">
        <v>38751.3958333333</v>
      </c>
      <c r="AE4" s="41" t="n">
        <v>4</v>
      </c>
      <c r="AF4" s="42" t="s">
        <v>18</v>
      </c>
      <c r="AG4" s="42" t="s">
        <v>42</v>
      </c>
      <c r="AH4" s="42" t="s">
        <v>20</v>
      </c>
      <c r="AI4" s="41" t="n">
        <v>1</v>
      </c>
      <c r="AJ4" s="41" t="n">
        <v>1</v>
      </c>
      <c r="AK4" s="41" t="n">
        <v>486.6</v>
      </c>
      <c r="AM4" s="0" t="n">
        <f aca="false">GEOMEAN(F4,Y4,AI4)</f>
        <v>2.15443469003188</v>
      </c>
      <c r="AN4" s="0" t="n">
        <f aca="false">GEOMEAN(N4,AA4,AK4)</f>
        <v>820.725931906457</v>
      </c>
      <c r="AT4" s="0" t="n">
        <f aca="false">GEOMEAN(J4,Z4,AJ4)</f>
        <v>3.73490226007008</v>
      </c>
      <c r="AU4" s="0" t="str">
        <f aca="false">IF(AT4&gt;=400,"exceed"," ")</f>
        <v> </v>
      </c>
    </row>
    <row r="5" customFormat="false" ht="13.5" hidden="false" customHeight="false" outlineLevel="0" collapsed="false">
      <c r="A5" s="40" t="n">
        <v>38758.3958333333</v>
      </c>
      <c r="B5" s="41" t="n">
        <v>4</v>
      </c>
      <c r="C5" s="42" t="s">
        <v>18</v>
      </c>
      <c r="D5" s="42" t="s">
        <v>19</v>
      </c>
      <c r="E5" s="42" t="s">
        <v>20</v>
      </c>
      <c r="F5" s="41" t="n">
        <v>1</v>
      </c>
      <c r="G5" s="0" t="str">
        <f aca="false">IF(F5&gt;=104,"exceed"," ")</f>
        <v> </v>
      </c>
      <c r="J5" s="43" t="n">
        <v>10</v>
      </c>
      <c r="K5" s="45"/>
      <c r="L5" s="45"/>
      <c r="M5" s="0" t="str">
        <f aca="false">IF(J5&gt;=400,"exceed"," ")</f>
        <v> </v>
      </c>
      <c r="N5" s="41" t="n">
        <v>547.5</v>
      </c>
      <c r="O5" s="0" t="str">
        <f aca="false">IF(N5&gt;=10000,"exceed"," ")</f>
        <v> </v>
      </c>
      <c r="T5" s="40" t="n">
        <v>38758.3958333333</v>
      </c>
      <c r="U5" s="41" t="n">
        <v>4</v>
      </c>
      <c r="V5" s="42" t="s">
        <v>18</v>
      </c>
      <c r="W5" s="42" t="s">
        <v>41</v>
      </c>
      <c r="X5" s="42" t="s">
        <v>20</v>
      </c>
      <c r="Y5" s="41" t="n">
        <v>30.6</v>
      </c>
      <c r="Z5" s="41" t="n">
        <v>20.1</v>
      </c>
      <c r="AA5" s="41" t="n">
        <v>503.9</v>
      </c>
      <c r="AD5" s="40" t="n">
        <v>38758.3958333333</v>
      </c>
      <c r="AE5" s="41" t="n">
        <v>4</v>
      </c>
      <c r="AF5" s="42" t="s">
        <v>18</v>
      </c>
      <c r="AG5" s="42" t="s">
        <v>42</v>
      </c>
      <c r="AH5" s="42" t="s">
        <v>20</v>
      </c>
      <c r="AI5" s="41" t="n">
        <v>1</v>
      </c>
      <c r="AJ5" s="41" t="n">
        <v>1</v>
      </c>
      <c r="AK5" s="41" t="n">
        <v>135</v>
      </c>
      <c r="AM5" s="0" t="n">
        <f aca="false">GEOMEAN(F5,Y5,AI5)</f>
        <v>3.12781080437653</v>
      </c>
      <c r="AN5" s="0" t="n">
        <f aca="false">GEOMEAN(N5,AA5,AK5)</f>
        <v>333.954589873815</v>
      </c>
      <c r="AT5" s="0" t="n">
        <f aca="false">GEOMEAN(J5,Z5,AJ5)</f>
        <v>5.85776600265065</v>
      </c>
      <c r="AU5" s="0" t="str">
        <f aca="false">IF(AT5&gt;=400,"exceed"," ")</f>
        <v> </v>
      </c>
    </row>
    <row r="6" customFormat="false" ht="12.75" hidden="false" customHeight="false" outlineLevel="0" collapsed="false">
      <c r="A6" s="40" t="n">
        <v>38764.3958333333</v>
      </c>
      <c r="B6" s="41" t="n">
        <v>4</v>
      </c>
      <c r="C6" s="42" t="s">
        <v>18</v>
      </c>
      <c r="D6" s="42" t="s">
        <v>19</v>
      </c>
      <c r="E6" s="42" t="s">
        <v>20</v>
      </c>
      <c r="F6" s="41" t="n">
        <v>10</v>
      </c>
      <c r="G6" s="0" t="str">
        <f aca="false">IF(F6&gt;=104,"exceed"," ")</f>
        <v> </v>
      </c>
      <c r="H6" s="0" t="n">
        <f aca="false">GEOMEAN(F2:F6)</f>
        <v>3.98107170553497</v>
      </c>
      <c r="I6" s="0" t="str">
        <f aca="false">IF(H6&gt;=35,"exceed"," ")</f>
        <v> </v>
      </c>
      <c r="J6" s="43" t="n">
        <v>40.5</v>
      </c>
      <c r="K6" s="0" t="n">
        <f aca="false">GEOMEAN(J2:J6)</f>
        <v>23.0145683875138</v>
      </c>
      <c r="L6" s="0" t="str">
        <f aca="false">IF(K6&gt;=200,"exceed"," ")</f>
        <v> </v>
      </c>
      <c r="M6" s="0" t="str">
        <f aca="false">IF(J6&gt;=400,"exceed"," ")</f>
        <v> </v>
      </c>
      <c r="N6" s="41" t="n">
        <v>303.2</v>
      </c>
      <c r="O6" s="0" t="str">
        <f aca="false">IF(N6&gt;=10000,"exceed"," ")</f>
        <v> </v>
      </c>
      <c r="P6" s="0" t="n">
        <f aca="false">GEOMEAN(N2:N6)</f>
        <v>424.48579974895</v>
      </c>
      <c r="Q6" s="0" t="str">
        <f aca="false">IF(P6&gt;=1000,"exceed"," ")</f>
        <v> </v>
      </c>
      <c r="T6" s="40" t="n">
        <v>38764.3958333333</v>
      </c>
      <c r="U6" s="41" t="n">
        <v>4</v>
      </c>
      <c r="V6" s="42" t="s">
        <v>18</v>
      </c>
      <c r="W6" s="42" t="s">
        <v>41</v>
      </c>
      <c r="X6" s="42" t="s">
        <v>20</v>
      </c>
      <c r="Y6" s="41" t="n">
        <v>1</v>
      </c>
      <c r="Z6" s="41" t="n">
        <v>10</v>
      </c>
      <c r="AA6" s="41" t="n">
        <v>20.2</v>
      </c>
      <c r="AD6" s="40" t="n">
        <v>38764.3958333333</v>
      </c>
      <c r="AE6" s="41" t="n">
        <v>4</v>
      </c>
      <c r="AF6" s="42" t="s">
        <v>18</v>
      </c>
      <c r="AG6" s="42" t="s">
        <v>42</v>
      </c>
      <c r="AH6" s="42" t="s">
        <v>20</v>
      </c>
      <c r="AI6" s="41" t="n">
        <v>1</v>
      </c>
      <c r="AJ6" s="41" t="n">
        <v>30.6</v>
      </c>
      <c r="AK6" s="41" t="n">
        <v>161.3</v>
      </c>
      <c r="AM6" s="0" t="n">
        <f aca="false">GEOMEAN(F6,Y6,AI6)</f>
        <v>2.15443469003188</v>
      </c>
      <c r="AN6" s="0" t="n">
        <f aca="false">GEOMEAN(N6,AA6,AK6)</f>
        <v>99.5951778012968</v>
      </c>
      <c r="AO6" s="0" t="n">
        <f aca="false">GEOMEAN(AM2:AM6)</f>
        <v>3.51776714327323</v>
      </c>
      <c r="AP6" s="0" t="str">
        <f aca="false">IF(AO6&gt;=35,"exceed"," ")</f>
        <v> </v>
      </c>
      <c r="AQ6" s="0" t="n">
        <f aca="false">GEOMEAN(AN2:AN6)</f>
        <v>319.253444778506</v>
      </c>
      <c r="AR6" s="0" t="str">
        <f aca="false">IF(AQ6&gt;=1000,"exceed"," ")</f>
        <v> </v>
      </c>
      <c r="AT6" s="0" t="n">
        <f aca="false">GEOMEAN(J6,Z6,AJ6)</f>
        <v>23.1415343159241</v>
      </c>
      <c r="AU6" s="0" t="str">
        <f aca="false">IF(AT6&gt;=400,"exceed"," ")</f>
        <v> </v>
      </c>
      <c r="AV6" s="0" t="n">
        <f aca="false">GEOMEAN(AT2:AT6)</f>
        <v>8.85884285007152</v>
      </c>
      <c r="AW6" s="0" t="str">
        <f aca="false">IF(AV6&gt;=200,"exceed"," ")</f>
        <v> </v>
      </c>
    </row>
    <row r="7" customFormat="false" ht="12.75" hidden="false" customHeight="false" outlineLevel="0" collapsed="false">
      <c r="A7" s="40" t="n">
        <v>38772.40625</v>
      </c>
      <c r="B7" s="41" t="n">
        <v>4</v>
      </c>
      <c r="C7" s="42" t="s">
        <v>18</v>
      </c>
      <c r="D7" s="42" t="s">
        <v>19</v>
      </c>
      <c r="E7" s="42" t="s">
        <v>20</v>
      </c>
      <c r="F7" s="41" t="n">
        <v>10</v>
      </c>
      <c r="G7" s="0" t="str">
        <f aca="false">IF(F7&gt;=104,"exceed"," ")</f>
        <v> </v>
      </c>
      <c r="H7" s="0" t="n">
        <f aca="false">GEOMEAN(F3:F7)</f>
        <v>6.30957344480193</v>
      </c>
      <c r="I7" s="0" t="str">
        <f aca="false">IF(H7&gt;=35,"exceed"," ")</f>
        <v> </v>
      </c>
      <c r="J7" s="43" t="n">
        <v>63.2</v>
      </c>
      <c r="K7" s="0" t="n">
        <f aca="false">GEOMEAN(J3:J7)</f>
        <v>26.607370982394</v>
      </c>
      <c r="L7" s="0" t="str">
        <f aca="false">IF(K7&gt;=200,"exceed"," ")</f>
        <v> </v>
      </c>
      <c r="M7" s="0" t="str">
        <f aca="false">IF(J7&gt;=400,"exceed"," ")</f>
        <v> </v>
      </c>
      <c r="N7" s="41" t="n">
        <v>1934.9</v>
      </c>
      <c r="O7" s="0" t="str">
        <f aca="false">IF(N7&gt;=10000,"exceed"," ")</f>
        <v> </v>
      </c>
      <c r="P7" s="0" t="n">
        <f aca="false">GEOMEAN(N3:N7)</f>
        <v>524.767521009322</v>
      </c>
      <c r="Q7" s="0" t="str">
        <f aca="false">IF(P7&gt;=1000,"exceed"," ")</f>
        <v> </v>
      </c>
      <c r="T7" s="40" t="n">
        <v>38772.40625</v>
      </c>
      <c r="U7" s="41" t="n">
        <v>4</v>
      </c>
      <c r="V7" s="42" t="s">
        <v>18</v>
      </c>
      <c r="W7" s="42" t="s">
        <v>41</v>
      </c>
      <c r="X7" s="42" t="s">
        <v>20</v>
      </c>
      <c r="Y7" s="41" t="n">
        <v>1</v>
      </c>
      <c r="Z7" s="41" t="n">
        <v>20.2</v>
      </c>
      <c r="AA7" s="41" t="n">
        <v>1200.7</v>
      </c>
      <c r="AD7" s="40" t="n">
        <v>38772.40625</v>
      </c>
      <c r="AE7" s="41" t="n">
        <v>4</v>
      </c>
      <c r="AF7" s="42" t="s">
        <v>18</v>
      </c>
      <c r="AG7" s="42" t="s">
        <v>42</v>
      </c>
      <c r="AH7" s="42" t="s">
        <v>20</v>
      </c>
      <c r="AI7" s="41" t="n">
        <v>10</v>
      </c>
      <c r="AJ7" s="41" t="n">
        <v>10</v>
      </c>
      <c r="AK7" s="41" t="n">
        <v>529.1</v>
      </c>
      <c r="AM7" s="0" t="n">
        <f aca="false">GEOMEAN(F7,Y7,AI7)</f>
        <v>4.64158883361278</v>
      </c>
      <c r="AN7" s="0" t="n">
        <f aca="false">GEOMEAN(N7,AA7,AK7)</f>
        <v>1071.21570760557</v>
      </c>
      <c r="AO7" s="0" t="n">
        <f aca="false">GEOMEAN(AM3:AM7)</f>
        <v>4.10141537233949</v>
      </c>
      <c r="AP7" s="0" t="str">
        <f aca="false">IF(AO7&gt;=35,"exceed"," ")</f>
        <v> </v>
      </c>
      <c r="AQ7" s="0" t="n">
        <f aca="false">GEOMEAN(AN3:AN7)</f>
        <v>367.992846754551</v>
      </c>
      <c r="AR7" s="0" t="str">
        <f aca="false">IF(AQ7&gt;=1000,"exceed"," ")</f>
        <v> </v>
      </c>
      <c r="AT7" s="0" t="n">
        <f aca="false">GEOMEAN(J7,Z7,AJ7)</f>
        <v>23.3716558457628</v>
      </c>
      <c r="AU7" s="0" t="str">
        <f aca="false">IF(AT7&gt;=400,"exceed"," ")</f>
        <v> </v>
      </c>
      <c r="AV7" s="0" t="n">
        <f aca="false">GEOMEAN(AT3:AT7)</f>
        <v>9.74391452793422</v>
      </c>
      <c r="AW7" s="0" t="str">
        <f aca="false">IF(AV7&gt;=200,"exceed"," ")</f>
        <v> </v>
      </c>
    </row>
    <row r="8" customFormat="false" ht="12.75" hidden="false" customHeight="false" outlineLevel="0" collapsed="false">
      <c r="A8" s="40" t="n">
        <v>38777.3993055556</v>
      </c>
      <c r="B8" s="41" t="n">
        <v>4</v>
      </c>
      <c r="C8" s="42" t="s">
        <v>18</v>
      </c>
      <c r="D8" s="42" t="s">
        <v>19</v>
      </c>
      <c r="E8" s="42" t="s">
        <v>20</v>
      </c>
      <c r="F8" s="41" t="n">
        <v>6131.4</v>
      </c>
      <c r="G8" s="0" t="str">
        <f aca="false">IF(F8&gt;=104,"exceed"," ")</f>
        <v>exceed</v>
      </c>
      <c r="H8" s="0" t="n">
        <f aca="false">GEOMEAN(F4:F8)</f>
        <v>22.7778081078551</v>
      </c>
      <c r="I8" s="0" t="str">
        <f aca="false">IF(H8&gt;=35,"exceed"," ")</f>
        <v> </v>
      </c>
      <c r="J8" s="43" t="n">
        <v>4105.8</v>
      </c>
      <c r="K8" s="0" t="n">
        <f aca="false">GEOMEAN(J4:J8)</f>
        <v>88.6505680994609</v>
      </c>
      <c r="L8" s="0" t="str">
        <f aca="false">IF(K8&gt;=200,"exceed"," ")</f>
        <v> </v>
      </c>
      <c r="M8" s="0" t="str">
        <f aca="false">IF(J8&gt;=400,"exceed"," ")</f>
        <v>exceed</v>
      </c>
      <c r="N8" s="41" t="n">
        <v>24192</v>
      </c>
      <c r="O8" s="0" t="str">
        <f aca="false">IF(N8&gt;=10000,"exceed"," ")</f>
        <v>exceed</v>
      </c>
      <c r="P8" s="0" t="n">
        <f aca="false">GEOMEAN(N4:N8)</f>
        <v>1585.79504288901</v>
      </c>
      <c r="Q8" s="0" t="str">
        <f aca="false">IF(P8&gt;=1000,"exceed"," ")</f>
        <v>exceed</v>
      </c>
      <c r="T8" s="40" t="n">
        <v>38777.3993055556</v>
      </c>
      <c r="U8" s="41" t="n">
        <v>4</v>
      </c>
      <c r="V8" s="42" t="s">
        <v>18</v>
      </c>
      <c r="W8" s="42" t="s">
        <v>41</v>
      </c>
      <c r="X8" s="42" t="s">
        <v>20</v>
      </c>
      <c r="Y8" s="41" t="n">
        <v>4884.4</v>
      </c>
      <c r="Z8" s="41" t="n">
        <v>6131.4</v>
      </c>
      <c r="AA8" s="41" t="n">
        <v>24192</v>
      </c>
      <c r="AD8" s="40" t="n">
        <v>38777.3993055556</v>
      </c>
      <c r="AE8" s="41" t="n">
        <v>4</v>
      </c>
      <c r="AF8" s="42" t="s">
        <v>18</v>
      </c>
      <c r="AG8" s="42" t="s">
        <v>42</v>
      </c>
      <c r="AH8" s="42" t="s">
        <v>20</v>
      </c>
      <c r="AI8" s="41" t="n">
        <v>4611.1</v>
      </c>
      <c r="AJ8" s="41" t="n">
        <v>3873.2</v>
      </c>
      <c r="AK8" s="41" t="n">
        <v>24192</v>
      </c>
      <c r="AM8" s="0" t="n">
        <f aca="false">GEOMEAN(F8,Y8,AI8)</f>
        <v>5168.8247109105</v>
      </c>
      <c r="AN8" s="0" t="n">
        <f aca="false">GEOMEAN(N8,AA8,AK8)</f>
        <v>24192</v>
      </c>
      <c r="AO8" s="0" t="n">
        <f aca="false">GEOMEAN(AM4:AM8)</f>
        <v>12.8349187163172</v>
      </c>
      <c r="AP8" s="0" t="str">
        <f aca="false">IF(AO8&gt;=35,"exceed"," ")</f>
        <v> </v>
      </c>
      <c r="AQ8" s="0" t="n">
        <f aca="false">GEOMEAN(AN4:AN8)</f>
        <v>933.113597248877</v>
      </c>
      <c r="AR8" s="0" t="str">
        <f aca="false">IF(AQ8&gt;=1000,"exceed"," ")</f>
        <v> </v>
      </c>
      <c r="AT8" s="0" t="n">
        <f aca="false">GEOMEAN(J8,Z8,AJ8)</f>
        <v>4602.66239969717</v>
      </c>
      <c r="AU8" s="0" t="str">
        <f aca="false">IF(AT8&gt;=400,"exceed"," ")</f>
        <v>exceed</v>
      </c>
      <c r="AV8" s="0" t="n">
        <f aca="false">GEOMEAN(AT4:AT8)</f>
        <v>35.2549743264777</v>
      </c>
      <c r="AW8" s="0" t="str">
        <f aca="false">IF(AV8&gt;=200,"exceed"," ")</f>
        <v> </v>
      </c>
    </row>
    <row r="9" customFormat="false" ht="12.75" hidden="false" customHeight="false" outlineLevel="0" collapsed="false">
      <c r="A9" s="40" t="n">
        <v>38783.5972222222</v>
      </c>
      <c r="B9" s="41" t="n">
        <v>4</v>
      </c>
      <c r="C9" s="42" t="s">
        <v>18</v>
      </c>
      <c r="D9" s="42" t="s">
        <v>19</v>
      </c>
      <c r="E9" s="42" t="s">
        <v>20</v>
      </c>
      <c r="F9" s="41" t="n">
        <v>31</v>
      </c>
      <c r="G9" s="0" t="str">
        <f aca="false">IF(F9&gt;=104,"exceed"," ")</f>
        <v> </v>
      </c>
      <c r="H9" s="0" t="n">
        <f aca="false">GEOMEAN(F5:F9)</f>
        <v>28.5617141710182</v>
      </c>
      <c r="I9" s="0" t="str">
        <f aca="false">IF(H9&gt;=35,"exceed"," ")</f>
        <v> </v>
      </c>
      <c r="J9" s="43" t="n">
        <v>110</v>
      </c>
      <c r="K9" s="0" t="n">
        <f aca="false">GEOMEAN(J5:J9)</f>
        <v>102.941979557606</v>
      </c>
      <c r="L9" s="0" t="str">
        <f aca="false">IF(K9&gt;=200,"exceed"," ")</f>
        <v> </v>
      </c>
      <c r="M9" s="0" t="str">
        <f aca="false">IF(J9&gt;=400,"exceed"," ")</f>
        <v> </v>
      </c>
      <c r="N9" s="41" t="n">
        <v>12997</v>
      </c>
      <c r="O9" s="0" t="str">
        <f aca="false">IF(N9&gt;=10000,"exceed"," ")</f>
        <v>exceed</v>
      </c>
      <c r="P9" s="0" t="n">
        <f aca="false">GEOMEAN(N5:N9)</f>
        <v>2516.85008383251</v>
      </c>
      <c r="Q9" s="0" t="str">
        <f aca="false">IF(P9&gt;=1000,"exceed"," ")</f>
        <v>exceed</v>
      </c>
      <c r="T9" s="40" t="n">
        <v>38792.3847222222</v>
      </c>
      <c r="U9" s="41" t="n">
        <v>4</v>
      </c>
      <c r="V9" s="42" t="s">
        <v>18</v>
      </c>
      <c r="W9" s="42" t="s">
        <v>41</v>
      </c>
      <c r="X9" s="42" t="s">
        <v>20</v>
      </c>
      <c r="Y9" s="41" t="n">
        <v>1</v>
      </c>
      <c r="Z9" s="41" t="n">
        <v>1</v>
      </c>
      <c r="AA9" s="41" t="n">
        <v>410.3</v>
      </c>
      <c r="AD9" s="40" t="n">
        <v>38792.3847222222</v>
      </c>
      <c r="AE9" s="41" t="n">
        <v>4</v>
      </c>
      <c r="AF9" s="42" t="s">
        <v>18</v>
      </c>
      <c r="AG9" s="42" t="s">
        <v>42</v>
      </c>
      <c r="AH9" s="42" t="s">
        <v>20</v>
      </c>
      <c r="AI9" s="41" t="n">
        <v>1</v>
      </c>
      <c r="AJ9" s="41" t="n">
        <v>1</v>
      </c>
      <c r="AK9" s="41" t="n">
        <v>880.3</v>
      </c>
      <c r="AM9" s="0" t="n">
        <f aca="false">GEOMEAN(F9,Y9,AI9)</f>
        <v>3.14138065239139</v>
      </c>
      <c r="AN9" s="0" t="n">
        <f aca="false">GEOMEAN(N9,AA9,AK9)</f>
        <v>1674.39703358046</v>
      </c>
      <c r="AO9" s="0" t="n">
        <f aca="false">GEOMEAN(AM5:AM9)</f>
        <v>13.840461413573</v>
      </c>
      <c r="AP9" s="0" t="str">
        <f aca="false">IF(AO9&gt;=35,"exceed"," ")</f>
        <v> </v>
      </c>
      <c r="AQ9" s="0" t="n">
        <f aca="false">GEOMEAN(AN5:AN9)</f>
        <v>1076.13455268733</v>
      </c>
      <c r="AR9" s="0" t="str">
        <f aca="false">IF(AQ9&gt;=1000,"exceed"," ")</f>
        <v>exceed</v>
      </c>
      <c r="AT9" s="0" t="n">
        <f aca="false">GEOMEAN(J9,Z9,AJ9)</f>
        <v>4.79141985706279</v>
      </c>
      <c r="AU9" s="0" t="str">
        <f aca="false">IF(AT9&gt;=400,"exceed"," ")</f>
        <v> </v>
      </c>
      <c r="AV9" s="0" t="n">
        <f aca="false">GEOMEAN(AT5:AT9)</f>
        <v>37.0559029430088</v>
      </c>
      <c r="AW9" s="0" t="str">
        <f aca="false">IF(AV9&gt;=200,"exceed"," ")</f>
        <v> </v>
      </c>
    </row>
    <row r="10" customFormat="false" ht="12.75" hidden="false" customHeight="false" outlineLevel="0" collapsed="false">
      <c r="A10" s="40" t="n">
        <v>38792.3847222222</v>
      </c>
      <c r="B10" s="41" t="n">
        <v>4</v>
      </c>
      <c r="C10" s="42" t="s">
        <v>18</v>
      </c>
      <c r="D10" s="42" t="s">
        <v>19</v>
      </c>
      <c r="E10" s="42" t="s">
        <v>20</v>
      </c>
      <c r="F10" s="41" t="n">
        <v>1</v>
      </c>
      <c r="G10" s="0" t="str">
        <f aca="false">IF(F10&gt;=104,"exceed"," ")</f>
        <v> </v>
      </c>
      <c r="H10" s="0" t="n">
        <f aca="false">GEOMEAN(F6:F10)</f>
        <v>28.5617141710182</v>
      </c>
      <c r="I10" s="0" t="str">
        <f aca="false">IF(H10&gt;=35,"exceed"," ")</f>
        <v> </v>
      </c>
      <c r="J10" s="43" t="n">
        <v>1</v>
      </c>
      <c r="K10" s="0" t="n">
        <f aca="false">GEOMEAN(J6:J10)</f>
        <v>64.9519980572013</v>
      </c>
      <c r="L10" s="0" t="str">
        <f aca="false">IF(K10&gt;=200,"exceed"," ")</f>
        <v> </v>
      </c>
      <c r="M10" s="0" t="str">
        <f aca="false">IF(J10&gt;=400,"exceed"," ")</f>
        <v> </v>
      </c>
      <c r="N10" s="41" t="n">
        <v>537.1</v>
      </c>
      <c r="O10" s="0" t="str">
        <f aca="false">IF(N10&gt;=10000,"exceed"," ")</f>
        <v> </v>
      </c>
      <c r="P10" s="0" t="n">
        <f aca="false">GEOMEAN(N6:N10)</f>
        <v>2507.21486110779</v>
      </c>
      <c r="Q10" s="0" t="str">
        <f aca="false">IF(P10&gt;=1000,"exceed"," ")</f>
        <v>exceed</v>
      </c>
      <c r="T10" s="40" t="n">
        <v>38805.59375</v>
      </c>
      <c r="U10" s="41" t="n">
        <v>4</v>
      </c>
      <c r="V10" s="42" t="s">
        <v>18</v>
      </c>
      <c r="W10" s="42" t="s">
        <v>41</v>
      </c>
      <c r="X10" s="42" t="s">
        <v>20</v>
      </c>
      <c r="Y10" s="46"/>
      <c r="Z10" s="46"/>
      <c r="AA10" s="46"/>
      <c r="AD10" s="40" t="n">
        <v>38805.59375</v>
      </c>
      <c r="AE10" s="41" t="n">
        <v>4</v>
      </c>
      <c r="AF10" s="42" t="s">
        <v>18</v>
      </c>
      <c r="AG10" s="42" t="s">
        <v>42</v>
      </c>
      <c r="AH10" s="42" t="s">
        <v>20</v>
      </c>
      <c r="AI10" s="46"/>
      <c r="AJ10" s="46"/>
      <c r="AK10" s="46"/>
      <c r="AM10" s="0" t="n">
        <f aca="false">GEOMEAN(F10,Y10,AI10)</f>
        <v>1</v>
      </c>
      <c r="AN10" s="0" t="n">
        <f aca="false">GEOMEAN(N10,AA10,AK10)</f>
        <v>537.1</v>
      </c>
      <c r="AO10" s="0" t="n">
        <f aca="false">GEOMEAN(AM6:AM10)</f>
        <v>11.0179925347607</v>
      </c>
      <c r="AP10" s="0" t="str">
        <f aca="false">IF(AO10&gt;=35,"exceed"," ")</f>
        <v> </v>
      </c>
      <c r="AQ10" s="0" t="n">
        <f aca="false">GEOMEAN(AN6:AN10)</f>
        <v>1183.42332025691</v>
      </c>
      <c r="AR10" s="0" t="str">
        <f aca="false">IF(AQ10&gt;=1000,"exceed"," ")</f>
        <v>exceed</v>
      </c>
      <c r="AT10" s="0" t="n">
        <f aca="false">GEOMEAN(J10,Z10,AJ10)</f>
        <v>1</v>
      </c>
      <c r="AU10" s="0" t="str">
        <f aca="false">IF(AT10&gt;=400,"exceed"," ")</f>
        <v> </v>
      </c>
      <c r="AV10" s="0" t="n">
        <f aca="false">GEOMEAN(AT6:AT10)</f>
        <v>26.0202219288501</v>
      </c>
      <c r="AW10" s="0" t="str">
        <f aca="false">IF(AV10&gt;=200,"exceed"," ")</f>
        <v> </v>
      </c>
    </row>
    <row r="11" customFormat="false" ht="12.75" hidden="false" customHeight="false" outlineLevel="0" collapsed="false">
      <c r="A11" s="40" t="n">
        <v>38805.59375</v>
      </c>
      <c r="B11" s="41" t="n">
        <v>4</v>
      </c>
      <c r="C11" s="42" t="s">
        <v>18</v>
      </c>
      <c r="D11" s="42" t="s">
        <v>19</v>
      </c>
      <c r="E11" s="42" t="s">
        <v>20</v>
      </c>
      <c r="F11" s="41" t="n">
        <v>8664.4</v>
      </c>
      <c r="G11" s="0" t="str">
        <f aca="false">IF(F11&gt;=104,"exceed"," ")</f>
        <v>exceed</v>
      </c>
      <c r="H11" s="0" t="n">
        <f aca="false">GEOMEAN(F7:F11)</f>
        <v>110.492288169209</v>
      </c>
      <c r="I11" s="0" t="str">
        <f aca="false">IF(H11&gt;=35,"exceed"," ")</f>
        <v>exceed</v>
      </c>
      <c r="J11" s="43" t="n">
        <v>6131.4</v>
      </c>
      <c r="K11" s="0" t="n">
        <f aca="false">GEOMEAN(J7:J11)</f>
        <v>177.261100271362</v>
      </c>
      <c r="L11" s="0" t="str">
        <f aca="false">IF(K11&gt;=200,"exceed"," ")</f>
        <v> </v>
      </c>
      <c r="M11" s="0" t="str">
        <f aca="false">IF(J11&gt;=400,"exceed"," ")</f>
        <v>exceed</v>
      </c>
      <c r="N11" s="41" t="n">
        <v>24192</v>
      </c>
      <c r="O11" s="0" t="str">
        <f aca="false">IF(N11&gt;=10000,"exceed"," ")</f>
        <v>exceed</v>
      </c>
      <c r="P11" s="0" t="n">
        <f aca="false">GEOMEAN(N7:N11)</f>
        <v>6019.77236219282</v>
      </c>
      <c r="Q11" s="0" t="str">
        <f aca="false">IF(P11&gt;=1000,"exceed"," ")</f>
        <v>exceed</v>
      </c>
      <c r="T11" s="40" t="n">
        <v>38806.375</v>
      </c>
      <c r="U11" s="41" t="n">
        <v>4</v>
      </c>
      <c r="V11" s="42" t="s">
        <v>18</v>
      </c>
      <c r="W11" s="42" t="s">
        <v>41</v>
      </c>
      <c r="X11" s="42" t="s">
        <v>20</v>
      </c>
      <c r="Y11" s="46"/>
      <c r="Z11" s="46"/>
      <c r="AA11" s="46"/>
      <c r="AD11" s="40" t="n">
        <v>38806.375</v>
      </c>
      <c r="AE11" s="41" t="n">
        <v>4</v>
      </c>
      <c r="AF11" s="42" t="s">
        <v>18</v>
      </c>
      <c r="AG11" s="42" t="s">
        <v>42</v>
      </c>
      <c r="AH11" s="42" t="s">
        <v>20</v>
      </c>
      <c r="AI11" s="46"/>
      <c r="AJ11" s="46"/>
      <c r="AK11" s="46"/>
      <c r="AM11" s="0" t="n">
        <f aca="false">GEOMEAN(F11,Y11,AI11)</f>
        <v>8664.4</v>
      </c>
      <c r="AN11" s="0" t="n">
        <f aca="false">GEOMEAN(N11,AA11,AK11)</f>
        <v>24192</v>
      </c>
      <c r="AO11" s="0" t="n">
        <f aca="false">GEOMEAN(AM7:AM11)</f>
        <v>57.9406690617711</v>
      </c>
      <c r="AP11" s="0" t="str">
        <f aca="false">IF(AO11&gt;=35,"exceed"," ")</f>
        <v>exceed</v>
      </c>
      <c r="AQ11" s="0" t="n">
        <f aca="false">GEOMEAN(AN7:AN11)</f>
        <v>3549.98743291648</v>
      </c>
      <c r="AR11" s="0" t="str">
        <f aca="false">IF(AQ11&gt;=1000,"exceed"," ")</f>
        <v>exceed</v>
      </c>
      <c r="AT11" s="0" t="n">
        <f aca="false">GEOMEAN(J11,Z11,AJ11)</f>
        <v>6131.39999999999</v>
      </c>
      <c r="AU11" s="0" t="str">
        <f aca="false">IF(AT11&gt;=400,"exceed"," ")</f>
        <v>exceed</v>
      </c>
      <c r="AV11" s="0" t="n">
        <f aca="false">GEOMEAN(AT7:AT11)</f>
        <v>79.4226724491174</v>
      </c>
      <c r="AW11" s="0" t="str">
        <f aca="false">IF(AV11&gt;=200,"exceed"," ")</f>
        <v> </v>
      </c>
    </row>
    <row r="12" customFormat="false" ht="12.75" hidden="false" customHeight="false" outlineLevel="0" collapsed="false">
      <c r="A12" s="40" t="n">
        <v>38806.375</v>
      </c>
      <c r="B12" s="41" t="n">
        <v>4</v>
      </c>
      <c r="C12" s="42" t="s">
        <v>18</v>
      </c>
      <c r="D12" s="42" t="s">
        <v>19</v>
      </c>
      <c r="E12" s="42" t="s">
        <v>20</v>
      </c>
      <c r="F12" s="41" t="n">
        <v>4351.7</v>
      </c>
      <c r="G12" s="0" t="str">
        <f aca="false">IF(F12&gt;=104,"exceed"," ")</f>
        <v>exceed</v>
      </c>
      <c r="H12" s="0" t="n">
        <f aca="false">GEOMEAN(F8:F12)</f>
        <v>372.446379596735</v>
      </c>
      <c r="I12" s="0" t="str">
        <f aca="false">IF(H12&gt;=35,"exceed"," ")</f>
        <v>exceed</v>
      </c>
      <c r="J12" s="43" t="n">
        <v>3448</v>
      </c>
      <c r="K12" s="0" t="n">
        <f aca="false">GEOMEAN(J8:J12)</f>
        <v>394.44229448688</v>
      </c>
      <c r="L12" s="0" t="str">
        <f aca="false">IF(K12&gt;=200,"exceed"," ")</f>
        <v>exceed</v>
      </c>
      <c r="M12" s="0" t="str">
        <f aca="false">IF(J12&gt;=400,"exceed"," ")</f>
        <v>exceed</v>
      </c>
      <c r="N12" s="41" t="n">
        <v>24195</v>
      </c>
      <c r="O12" s="0" t="str">
        <f aca="false">IF(N12&gt;=10000,"exceed"," ")</f>
        <v>exceed</v>
      </c>
      <c r="P12" s="0" t="n">
        <f aca="false">GEOMEAN(N8:N12)</f>
        <v>9976.85106467797</v>
      </c>
      <c r="Q12" s="0" t="str">
        <f aca="false">IF(P12&gt;=1000,"exceed"," ")</f>
        <v>exceed</v>
      </c>
      <c r="T12" s="40" t="n">
        <v>38807.3680555556</v>
      </c>
      <c r="U12" s="41" t="n">
        <v>4</v>
      </c>
      <c r="V12" s="42" t="s">
        <v>18</v>
      </c>
      <c r="W12" s="42" t="s">
        <v>41</v>
      </c>
      <c r="X12" s="42" t="s">
        <v>20</v>
      </c>
      <c r="Y12" s="46"/>
      <c r="Z12" s="46"/>
      <c r="AA12" s="46"/>
      <c r="AD12" s="40" t="n">
        <v>38807.3680555556</v>
      </c>
      <c r="AE12" s="41" t="n">
        <v>4</v>
      </c>
      <c r="AF12" s="42" t="s">
        <v>18</v>
      </c>
      <c r="AG12" s="42" t="s">
        <v>42</v>
      </c>
      <c r="AH12" s="42" t="s">
        <v>20</v>
      </c>
      <c r="AI12" s="46"/>
      <c r="AJ12" s="46"/>
      <c r="AK12" s="46"/>
      <c r="AM12" s="0" t="n">
        <f aca="false">GEOMEAN(F12,Y12,AI12)</f>
        <v>4351.7</v>
      </c>
      <c r="AN12" s="0" t="n">
        <f aca="false">GEOMEAN(N12,AA12,AK12)</f>
        <v>24195</v>
      </c>
      <c r="AO12" s="0" t="n">
        <f aca="false">GEOMEAN(AM8:AM12)</f>
        <v>227.709925985637</v>
      </c>
      <c r="AP12" s="0" t="str">
        <f aca="false">IF(AO12&gt;=35,"exceed"," ")</f>
        <v>exceed</v>
      </c>
      <c r="AQ12" s="0" t="n">
        <f aca="false">GEOMEAN(AN8:AN12)</f>
        <v>6622.11249954462</v>
      </c>
      <c r="AR12" s="0" t="str">
        <f aca="false">IF(AQ12&gt;=1000,"exceed"," ")</f>
        <v>exceed</v>
      </c>
      <c r="AT12" s="0" t="n">
        <f aca="false">GEOMEAN(J12,Z12,AJ12)</f>
        <v>3448</v>
      </c>
      <c r="AU12" s="0" t="str">
        <f aca="false">IF(AT12&gt;=400,"exceed"," ")</f>
        <v>exceed</v>
      </c>
      <c r="AV12" s="0" t="n">
        <f aca="false">GEOMEAN(AT8:AT12)</f>
        <v>215.635396260214</v>
      </c>
      <c r="AW12" s="0" t="str">
        <f aca="false">IF(AV12&gt;=200,"exceed"," ")</f>
        <v>exceed</v>
      </c>
    </row>
    <row r="13" customFormat="false" ht="12.75" hidden="false" customHeight="false" outlineLevel="0" collapsed="false">
      <c r="A13" s="40" t="n">
        <v>38807.3680555556</v>
      </c>
      <c r="B13" s="41" t="n">
        <v>4</v>
      </c>
      <c r="C13" s="42" t="s">
        <v>18</v>
      </c>
      <c r="D13" s="42" t="s">
        <v>19</v>
      </c>
      <c r="E13" s="42" t="s">
        <v>20</v>
      </c>
      <c r="F13" s="41" t="n">
        <v>308.9</v>
      </c>
      <c r="G13" s="0" t="str">
        <f aca="false">IF(F13&gt;=104,"exceed"," ")</f>
        <v>exceed</v>
      </c>
      <c r="H13" s="0" t="n">
        <f aca="false">GEOMEAN(F9:F13)</f>
        <v>204.887474279872</v>
      </c>
      <c r="I13" s="0" t="str">
        <f aca="false">IF(H13&gt;=35,"exceed"," ")</f>
        <v>exceed</v>
      </c>
      <c r="J13" s="43" t="n">
        <v>882.3</v>
      </c>
      <c r="K13" s="0" t="n">
        <f aca="false">GEOMEAN(J9:J13)</f>
        <v>290.019483129806</v>
      </c>
      <c r="L13" s="0" t="str">
        <f aca="false">IF(K13&gt;=200,"exceed"," ")</f>
        <v>exceed</v>
      </c>
      <c r="M13" s="0" t="str">
        <f aca="false">IF(J13&gt;=400,"exceed"," ")</f>
        <v>exceed</v>
      </c>
      <c r="N13" s="41" t="n">
        <v>24195</v>
      </c>
      <c r="O13" s="0" t="str">
        <f aca="false">IF(N13&gt;=10000,"exceed"," ")</f>
        <v>exceed</v>
      </c>
      <c r="P13" s="0" t="n">
        <f aca="false">GEOMEAN(N9:N13)</f>
        <v>9977.09849414764</v>
      </c>
      <c r="Q13" s="0" t="str">
        <f aca="false">IF(P13&gt;=1000,"exceed"," ")</f>
        <v>exceed</v>
      </c>
      <c r="T13" s="40" t="n">
        <v>38810.4305555556</v>
      </c>
      <c r="U13" s="41" t="n">
        <v>4</v>
      </c>
      <c r="V13" s="42" t="s">
        <v>18</v>
      </c>
      <c r="W13" s="42" t="s">
        <v>41</v>
      </c>
      <c r="X13" s="42" t="s">
        <v>20</v>
      </c>
      <c r="Y13" s="46"/>
      <c r="Z13" s="46"/>
      <c r="AA13" s="46"/>
      <c r="AD13" s="40" t="n">
        <v>38810.4305555556</v>
      </c>
      <c r="AE13" s="41" t="n">
        <v>4</v>
      </c>
      <c r="AF13" s="42" t="s">
        <v>18</v>
      </c>
      <c r="AG13" s="42" t="s">
        <v>42</v>
      </c>
      <c r="AH13" s="42" t="s">
        <v>20</v>
      </c>
      <c r="AI13" s="46"/>
      <c r="AJ13" s="46"/>
      <c r="AK13" s="46"/>
      <c r="AM13" s="0" t="n">
        <f aca="false">GEOMEAN(F13,Y13,AI13)</f>
        <v>308.9</v>
      </c>
      <c r="AN13" s="0" t="n">
        <f aca="false">GEOMEAN(N13,AA13,AK13)</f>
        <v>24195</v>
      </c>
      <c r="AO13" s="0" t="n">
        <f aca="false">GEOMEAN(AM9:AM13)</f>
        <v>129.618557192898</v>
      </c>
      <c r="AP13" s="0" t="str">
        <f aca="false">IF(AO13&gt;=35,"exceed"," ")</f>
        <v>exceed</v>
      </c>
      <c r="AQ13" s="0" t="n">
        <f aca="false">GEOMEAN(AN9:AN13)</f>
        <v>6622.27673029973</v>
      </c>
      <c r="AR13" s="0" t="str">
        <f aca="false">IF(AQ13&gt;=1000,"exceed"," ")</f>
        <v>exceed</v>
      </c>
      <c r="AT13" s="0" t="n">
        <f aca="false">GEOMEAN(J13,Z13,AJ13)</f>
        <v>882.3</v>
      </c>
      <c r="AU13" s="0" t="str">
        <f aca="false">IF(AT13&gt;=400,"exceed"," ")</f>
        <v>exceed</v>
      </c>
      <c r="AV13" s="0" t="n">
        <f aca="false">GEOMEAN(AT9:AT13)</f>
        <v>154.967805437611</v>
      </c>
      <c r="AW13" s="0" t="str">
        <f aca="false">IF(AV13&gt;=200,"exceed"," ")</f>
        <v> </v>
      </c>
    </row>
    <row r="14" customFormat="false" ht="12.75" hidden="false" customHeight="false" outlineLevel="0" collapsed="false">
      <c r="A14" s="40" t="n">
        <v>38810.4305555556</v>
      </c>
      <c r="B14" s="41" t="n">
        <v>4</v>
      </c>
      <c r="C14" s="42" t="s">
        <v>18</v>
      </c>
      <c r="D14" s="42" t="s">
        <v>19</v>
      </c>
      <c r="E14" s="42" t="s">
        <v>20</v>
      </c>
      <c r="F14" s="41" t="n">
        <v>20.2</v>
      </c>
      <c r="G14" s="0" t="str">
        <f aca="false">IF(F14&gt;=104,"exceed"," ")</f>
        <v> </v>
      </c>
      <c r="H14" s="0" t="n">
        <f aca="false">GEOMEAN(F10:F14)</f>
        <v>188.067323503277</v>
      </c>
      <c r="I14" s="0" t="str">
        <f aca="false">IF(H14&gt;=35,"exceed"," ")</f>
        <v>exceed</v>
      </c>
      <c r="J14" s="43" t="n">
        <v>30.4</v>
      </c>
      <c r="K14" s="0" t="n">
        <f aca="false">GEOMEAN(J10:J14)</f>
        <v>224.245302351466</v>
      </c>
      <c r="L14" s="0" t="str">
        <f aca="false">IF(K14&gt;=200,"exceed"," ")</f>
        <v>exceed</v>
      </c>
      <c r="M14" s="0" t="str">
        <f aca="false">IF(J14&gt;=400,"exceed"," ")</f>
        <v> </v>
      </c>
      <c r="N14" s="41" t="n">
        <v>2602.5</v>
      </c>
      <c r="O14" s="0" t="str">
        <f aca="false">IF(N14&gt;=10000,"exceed"," ")</f>
        <v> </v>
      </c>
      <c r="P14" s="0" t="n">
        <f aca="false">GEOMEAN(N10:N14)</f>
        <v>7232.9220295312</v>
      </c>
      <c r="Q14" s="0" t="str">
        <f aca="false">IF(P14&gt;=1000,"exceed"," ")</f>
        <v>exceed</v>
      </c>
      <c r="T14" s="40" t="n">
        <v>38814.3680555556</v>
      </c>
      <c r="U14" s="41" t="n">
        <v>4</v>
      </c>
      <c r="V14" s="42" t="s">
        <v>18</v>
      </c>
      <c r="W14" s="42" t="s">
        <v>41</v>
      </c>
      <c r="X14" s="42" t="s">
        <v>20</v>
      </c>
      <c r="Y14" s="46"/>
      <c r="Z14" s="46"/>
      <c r="AA14" s="46"/>
      <c r="AD14" s="40" t="n">
        <v>38814.3680555556</v>
      </c>
      <c r="AE14" s="41" t="n">
        <v>4</v>
      </c>
      <c r="AF14" s="42" t="s">
        <v>18</v>
      </c>
      <c r="AG14" s="42" t="s">
        <v>42</v>
      </c>
      <c r="AH14" s="42" t="s">
        <v>20</v>
      </c>
      <c r="AI14" s="46"/>
      <c r="AJ14" s="46"/>
      <c r="AK14" s="46"/>
      <c r="AM14" s="0" t="n">
        <f aca="false">GEOMEAN(F14,Y14,AI14)</f>
        <v>20.2</v>
      </c>
      <c r="AN14" s="0" t="n">
        <f aca="false">GEOMEAN(N14,AA14,AK14)</f>
        <v>2602.5</v>
      </c>
      <c r="AO14" s="0" t="n">
        <f aca="false">GEOMEAN(AM10:AM14)</f>
        <v>188.067323503277</v>
      </c>
      <c r="AP14" s="0" t="str">
        <f aca="false">IF(AO14&gt;=35,"exceed"," ")</f>
        <v>exceed</v>
      </c>
      <c r="AQ14" s="0" t="n">
        <f aca="false">GEOMEAN(AN10:AN14)</f>
        <v>7232.9220295312</v>
      </c>
      <c r="AR14" s="0" t="str">
        <f aca="false">IF(AQ14&gt;=1000,"exceed"," ")</f>
        <v>exceed</v>
      </c>
      <c r="AT14" s="0" t="n">
        <f aca="false">GEOMEAN(J14,Z14,AJ14)</f>
        <v>30.4</v>
      </c>
      <c r="AU14" s="0" t="str">
        <f aca="false">IF(AT14&gt;=400,"exceed"," ")</f>
        <v> </v>
      </c>
      <c r="AV14" s="0" t="n">
        <f aca="false">GEOMEAN(AT10:AT14)</f>
        <v>224.245302351466</v>
      </c>
      <c r="AW14" s="0" t="str">
        <f aca="false">IF(AV14&gt;=200,"exceed"," ")</f>
        <v>exceed</v>
      </c>
    </row>
    <row r="15" customFormat="false" ht="12.75" hidden="false" customHeight="false" outlineLevel="0" collapsed="false">
      <c r="A15" s="40" t="n">
        <v>38814.3680555556</v>
      </c>
      <c r="B15" s="41" t="n">
        <v>4</v>
      </c>
      <c r="C15" s="42" t="s">
        <v>18</v>
      </c>
      <c r="D15" s="42" t="s">
        <v>19</v>
      </c>
      <c r="E15" s="42" t="s">
        <v>20</v>
      </c>
      <c r="F15" s="41" t="n">
        <v>2187.2</v>
      </c>
      <c r="G15" s="0" t="str">
        <f aca="false">IF(F15&gt;=104,"exceed"," ")</f>
        <v>exceed</v>
      </c>
      <c r="H15" s="0" t="n">
        <f aca="false">GEOMEAN(F11:F15)</f>
        <v>875.570343940888</v>
      </c>
      <c r="I15" s="0" t="str">
        <f aca="false">IF(H15&gt;=35,"exceed"," ")</f>
        <v>exceed</v>
      </c>
      <c r="J15" s="43" t="n">
        <v>5172.1</v>
      </c>
      <c r="K15" s="0" t="n">
        <f aca="false">GEOMEAN(J11:J15)</f>
        <v>1240.10008291591</v>
      </c>
      <c r="L15" s="0" t="str">
        <f aca="false">IF(K15&gt;=200,"exceed"," ")</f>
        <v>exceed</v>
      </c>
      <c r="M15" s="0" t="str">
        <f aca="false">IF(J15&gt;=400,"exceed"," ")</f>
        <v>exceed</v>
      </c>
      <c r="N15" s="41" t="n">
        <v>24195</v>
      </c>
      <c r="O15" s="0" t="str">
        <f aca="false">IF(N15&gt;=10000,"exceed"," ")</f>
        <v>exceed</v>
      </c>
      <c r="P15" s="0" t="n">
        <f aca="false">GEOMEAN(N11:N15)</f>
        <v>15489.873757312</v>
      </c>
      <c r="Q15" s="0" t="str">
        <f aca="false">IF(P15&gt;=1000,"exceed"," ")</f>
        <v>exceed</v>
      </c>
      <c r="T15" s="40" t="n">
        <v>38820.3611111111</v>
      </c>
      <c r="U15" s="41" t="n">
        <v>4</v>
      </c>
      <c r="V15" s="42" t="s">
        <v>18</v>
      </c>
      <c r="W15" s="42" t="s">
        <v>41</v>
      </c>
      <c r="X15" s="42" t="s">
        <v>20</v>
      </c>
      <c r="Y15" s="41" t="n">
        <v>10</v>
      </c>
      <c r="Z15" s="41" t="n">
        <v>1</v>
      </c>
      <c r="AA15" s="41" t="n">
        <v>727.3</v>
      </c>
      <c r="AD15" s="40" t="n">
        <v>38820.3611111111</v>
      </c>
      <c r="AE15" s="41" t="n">
        <v>4</v>
      </c>
      <c r="AF15" s="42" t="s">
        <v>18</v>
      </c>
      <c r="AG15" s="42" t="s">
        <v>42</v>
      </c>
      <c r="AH15" s="42" t="s">
        <v>20</v>
      </c>
      <c r="AI15" s="41" t="n">
        <v>10</v>
      </c>
      <c r="AJ15" s="41" t="n">
        <v>30.6</v>
      </c>
      <c r="AK15" s="41" t="n">
        <v>959</v>
      </c>
      <c r="AM15" s="0" t="n">
        <f aca="false">GEOMEAN(F15,Y15,AI15)</f>
        <v>60.2508020301516</v>
      </c>
      <c r="AN15" s="0" t="n">
        <f aca="false">GEOMEAN(N15,AA15,AK15)</f>
        <v>2564.9915598444</v>
      </c>
      <c r="AO15" s="0" t="n">
        <f aca="false">GEOMEAN(AM11:AM15)</f>
        <v>426.880100733842</v>
      </c>
      <c r="AP15" s="0" t="str">
        <f aca="false">IF(AO15&gt;=35,"exceed"," ")</f>
        <v>exceed</v>
      </c>
      <c r="AQ15" s="0" t="n">
        <f aca="false">GEOMEAN(AN11:AN15)</f>
        <v>9888.26145508303</v>
      </c>
      <c r="AR15" s="0" t="str">
        <f aca="false">IF(AQ15&gt;=1000,"exceed"," ")</f>
        <v>exceed</v>
      </c>
      <c r="AT15" s="0" t="n">
        <f aca="false">GEOMEAN(J15,Z15,AJ15)</f>
        <v>54.0915525115359</v>
      </c>
      <c r="AU15" s="0" t="str">
        <f aca="false">IF(AT15&gt;=400,"exceed"," ")</f>
        <v> </v>
      </c>
      <c r="AV15" s="0" t="n">
        <f aca="false">GEOMEAN(AT11:AT15)</f>
        <v>498.137507318161</v>
      </c>
      <c r="AW15" s="0" t="str">
        <f aca="false">IF(AV15&gt;=200,"exceed"," ")</f>
        <v>exceed</v>
      </c>
    </row>
    <row r="16" customFormat="false" ht="12.75" hidden="false" customHeight="false" outlineLevel="0" collapsed="false">
      <c r="A16" s="40" t="n">
        <v>38820.3611111111</v>
      </c>
      <c r="B16" s="41" t="n">
        <v>4</v>
      </c>
      <c r="C16" s="42" t="s">
        <v>18</v>
      </c>
      <c r="D16" s="42" t="s">
        <v>19</v>
      </c>
      <c r="E16" s="42" t="s">
        <v>20</v>
      </c>
      <c r="F16" s="41" t="n">
        <v>1</v>
      </c>
      <c r="G16" s="0" t="str">
        <f aca="false">IF(F16&gt;=104,"exceed"," ")</f>
        <v> </v>
      </c>
      <c r="H16" s="0" t="n">
        <f aca="false">GEOMEAN(F12:F16)</f>
        <v>142.804977326767</v>
      </c>
      <c r="I16" s="0" t="str">
        <f aca="false">IF(H16&gt;=35,"exceed"," ")</f>
        <v>exceed</v>
      </c>
      <c r="J16" s="43" t="n">
        <v>20.2</v>
      </c>
      <c r="K16" s="0" t="n">
        <f aca="false">GEOMEAN(J12:J16)</f>
        <v>395.380349087243</v>
      </c>
      <c r="L16" s="0" t="str">
        <f aca="false">IF(K16&gt;=200,"exceed"," ")</f>
        <v>exceed</v>
      </c>
      <c r="M16" s="0" t="str">
        <f aca="false">IF(J16&gt;=400,"exceed"," ")</f>
        <v> </v>
      </c>
      <c r="N16" s="41" t="n">
        <v>933.5</v>
      </c>
      <c r="O16" s="0" t="str">
        <f aca="false">IF(N16&gt;=10000,"exceed"," ")</f>
        <v> </v>
      </c>
      <c r="P16" s="0" t="n">
        <f aca="false">GEOMEAN(N12:N16)</f>
        <v>8078.60525961254</v>
      </c>
      <c r="Q16" s="0" t="str">
        <f aca="false">IF(P16&gt;=1000,"exceed"," ")</f>
        <v>exceed</v>
      </c>
      <c r="T16" s="40" t="n">
        <v>38834.3645833333</v>
      </c>
      <c r="U16" s="41" t="n">
        <v>4</v>
      </c>
      <c r="V16" s="42" t="s">
        <v>18</v>
      </c>
      <c r="W16" s="42" t="s">
        <v>41</v>
      </c>
      <c r="X16" s="42" t="s">
        <v>20</v>
      </c>
      <c r="Y16" s="41" t="n">
        <v>20.2</v>
      </c>
      <c r="Z16" s="41" t="n">
        <v>51.6</v>
      </c>
      <c r="AA16" s="41" t="n">
        <v>1449.7</v>
      </c>
      <c r="AD16" s="40" t="n">
        <v>38834.3645833333</v>
      </c>
      <c r="AE16" s="41" t="n">
        <v>4</v>
      </c>
      <c r="AF16" s="42" t="s">
        <v>18</v>
      </c>
      <c r="AG16" s="42" t="s">
        <v>42</v>
      </c>
      <c r="AH16" s="42" t="s">
        <v>20</v>
      </c>
      <c r="AI16" s="41" t="n">
        <v>97.9</v>
      </c>
      <c r="AJ16" s="41" t="n">
        <v>10</v>
      </c>
      <c r="AK16" s="41" t="n">
        <v>829.6</v>
      </c>
      <c r="AM16" s="0" t="n">
        <f aca="false">GEOMEAN(F16,Y16,AI16)</f>
        <v>12.5519544264963</v>
      </c>
      <c r="AN16" s="0" t="n">
        <f aca="false">GEOMEAN(N16,AA16,AK16)</f>
        <v>1039.33064995312</v>
      </c>
      <c r="AO16" s="0" t="n">
        <f aca="false">GEOMEAN(AM12:AM16)</f>
        <v>115.478326737595</v>
      </c>
      <c r="AP16" s="0" t="str">
        <f aca="false">IF(AO16&gt;=35,"exceed"," ")</f>
        <v>exceed</v>
      </c>
      <c r="AQ16" s="0" t="n">
        <f aca="false">GEOMEAN(AN12:AN16)</f>
        <v>5269.09869362117</v>
      </c>
      <c r="AR16" s="0" t="str">
        <f aca="false">IF(AQ16&gt;=1000,"exceed"," ")</f>
        <v>exceed</v>
      </c>
      <c r="AT16" s="0" t="n">
        <f aca="false">GEOMEAN(J16,Z16,AJ16)</f>
        <v>21.8440765780552</v>
      </c>
      <c r="AU16" s="0" t="str">
        <f aca="false">IF(AT16&gt;=400,"exceed"," ")</f>
        <v> </v>
      </c>
      <c r="AV16" s="0" t="n">
        <f aca="false">GEOMEAN(AT12:AT16)</f>
        <v>161.325883196295</v>
      </c>
      <c r="AW16" s="0" t="str">
        <f aca="false">IF(AV16&gt;=200,"exceed"," ")</f>
        <v> </v>
      </c>
    </row>
    <row r="17" customFormat="false" ht="12.75" hidden="false" customHeight="false" outlineLevel="0" collapsed="false">
      <c r="A17" s="40" t="n">
        <v>38834.3645833333</v>
      </c>
      <c r="B17" s="41" t="n">
        <v>4</v>
      </c>
      <c r="C17" s="42" t="s">
        <v>18</v>
      </c>
      <c r="D17" s="42" t="s">
        <v>19</v>
      </c>
      <c r="E17" s="42" t="s">
        <v>20</v>
      </c>
      <c r="F17" s="41" t="n">
        <v>86</v>
      </c>
      <c r="G17" s="0" t="str">
        <f aca="false">IF(F17&gt;=104,"exceed"," ")</f>
        <v> </v>
      </c>
      <c r="H17" s="0" t="n">
        <f aca="false">GEOMEAN(F13:F17)</f>
        <v>65.1495237383098</v>
      </c>
      <c r="I17" s="0" t="str">
        <f aca="false">IF(H17&gt;=35,"exceed"," ")</f>
        <v>exceed</v>
      </c>
      <c r="J17" s="43" t="n">
        <v>20.2</v>
      </c>
      <c r="K17" s="0" t="n">
        <f aca="false">GEOMEAN(J13:J17)</f>
        <v>141.439887741743</v>
      </c>
      <c r="L17" s="0" t="str">
        <f aca="false">IF(K17&gt;=200,"exceed"," ")</f>
        <v> </v>
      </c>
      <c r="M17" s="0" t="str">
        <f aca="false">IF(J17&gt;=400,"exceed"," ")</f>
        <v> </v>
      </c>
      <c r="N17" s="41" t="n">
        <v>1353.7</v>
      </c>
      <c r="O17" s="0" t="str">
        <f aca="false">IF(N17&gt;=10000,"exceed"," ")</f>
        <v> </v>
      </c>
      <c r="P17" s="0" t="n">
        <f aca="false">GEOMEAN(N13:N17)</f>
        <v>4538.3266192542</v>
      </c>
      <c r="Q17" s="0" t="str">
        <f aca="false">IF(P17&gt;=1000,"exceed"," ")</f>
        <v>exceed</v>
      </c>
      <c r="T17" s="40" t="n">
        <v>38840.375</v>
      </c>
      <c r="U17" s="41" t="n">
        <v>4</v>
      </c>
      <c r="V17" s="42" t="s">
        <v>18</v>
      </c>
      <c r="W17" s="42" t="s">
        <v>41</v>
      </c>
      <c r="X17" s="42" t="s">
        <v>20</v>
      </c>
      <c r="Y17" s="41" t="n">
        <v>30.6</v>
      </c>
      <c r="Z17" s="41" t="n">
        <v>228.1</v>
      </c>
      <c r="AA17" s="41" t="n">
        <v>24192</v>
      </c>
      <c r="AD17" s="40" t="n">
        <v>38840.375</v>
      </c>
      <c r="AE17" s="41" t="n">
        <v>4</v>
      </c>
      <c r="AF17" s="42" t="s">
        <v>18</v>
      </c>
      <c r="AG17" s="42" t="s">
        <v>42</v>
      </c>
      <c r="AH17" s="42" t="s">
        <v>20</v>
      </c>
      <c r="AI17" s="41" t="n">
        <v>41.3</v>
      </c>
      <c r="AJ17" s="41" t="n">
        <v>10</v>
      </c>
      <c r="AK17" s="41" t="n">
        <v>15531.2</v>
      </c>
      <c r="AM17" s="0" t="n">
        <f aca="false">GEOMEAN(F17,Y17,AI17)</f>
        <v>47.7225135341041</v>
      </c>
      <c r="AN17" s="0" t="n">
        <f aca="false">GEOMEAN(N17,AA17,AK17)</f>
        <v>7982.39237364169</v>
      </c>
      <c r="AO17" s="0" t="n">
        <f aca="false">GEOMEAN(AM13:AM17)</f>
        <v>46.8288351218084</v>
      </c>
      <c r="AP17" s="0" t="str">
        <f aca="false">IF(AO17&gt;=35,"exceed"," ")</f>
        <v>exceed</v>
      </c>
      <c r="AQ17" s="0" t="n">
        <f aca="false">GEOMEAN(AN13:AN17)</f>
        <v>4221.02400803751</v>
      </c>
      <c r="AR17" s="0" t="str">
        <f aca="false">IF(AQ17&gt;=1000,"exceed"," ")</f>
        <v>exceed</v>
      </c>
      <c r="AT17" s="0" t="n">
        <f aca="false">GEOMEAN(J17,Z17,AJ17)</f>
        <v>35.850252451267</v>
      </c>
      <c r="AU17" s="0" t="str">
        <f aca="false">IF(AT17&gt;=400,"exceed"," ")</f>
        <v> </v>
      </c>
      <c r="AV17" s="0" t="n">
        <f aca="false">GEOMEAN(AT13:AT17)</f>
        <v>64.7275313298148</v>
      </c>
      <c r="AW17" s="0" t="str">
        <f aca="false">IF(AV17&gt;=200,"exceed"," ")</f>
        <v> </v>
      </c>
    </row>
    <row r="18" customFormat="false" ht="12.75" hidden="false" customHeight="false" outlineLevel="0" collapsed="false">
      <c r="A18" s="40" t="n">
        <v>38840.375</v>
      </c>
      <c r="B18" s="41" t="n">
        <v>4</v>
      </c>
      <c r="C18" s="42" t="s">
        <v>18</v>
      </c>
      <c r="D18" s="42" t="s">
        <v>19</v>
      </c>
      <c r="E18" s="42" t="s">
        <v>20</v>
      </c>
      <c r="F18" s="41" t="n">
        <v>62</v>
      </c>
      <c r="G18" s="0" t="str">
        <f aca="false">IF(F18&gt;=104,"exceed"," ")</f>
        <v> </v>
      </c>
      <c r="H18" s="0" t="n">
        <f aca="false">GEOMEAN(F14:F18)</f>
        <v>47.2526317279679</v>
      </c>
      <c r="I18" s="0" t="str">
        <f aca="false">IF(H18&gt;=35,"exceed"," ")</f>
        <v>exceed</v>
      </c>
      <c r="J18" s="43" t="n">
        <v>133.6</v>
      </c>
      <c r="K18" s="0" t="n">
        <f aca="false">GEOMEAN(J14:J18)</f>
        <v>96.9638695822772</v>
      </c>
      <c r="L18" s="0" t="str">
        <f aca="false">IF(K18&gt;=200,"exceed"," ")</f>
        <v> </v>
      </c>
      <c r="M18" s="0" t="str">
        <f aca="false">IF(J18&gt;=400,"exceed"," ")</f>
        <v> </v>
      </c>
      <c r="N18" s="41" t="n">
        <v>24192</v>
      </c>
      <c r="O18" s="0" t="str">
        <f aca="false">IF(N18&gt;=10000,"exceed"," ")</f>
        <v>exceed</v>
      </c>
      <c r="P18" s="0" t="n">
        <f aca="false">GEOMEAN(N14:N18)</f>
        <v>4538.21406992442</v>
      </c>
      <c r="Q18" s="0" t="str">
        <f aca="false">IF(P18&gt;=1000,"exceed"," ")</f>
        <v>exceed</v>
      </c>
      <c r="T18" s="40" t="n">
        <v>38847.375</v>
      </c>
      <c r="U18" s="41" t="n">
        <v>4</v>
      </c>
      <c r="V18" s="42" t="s">
        <v>18</v>
      </c>
      <c r="W18" s="42" t="s">
        <v>41</v>
      </c>
      <c r="X18" s="42" t="s">
        <v>20</v>
      </c>
      <c r="Y18" s="41" t="n">
        <v>52.1</v>
      </c>
      <c r="Z18" s="41" t="n">
        <v>10</v>
      </c>
      <c r="AA18" s="41" t="n">
        <v>1067</v>
      </c>
      <c r="AD18" s="40" t="n">
        <v>38847.375</v>
      </c>
      <c r="AE18" s="41" t="n">
        <v>4</v>
      </c>
      <c r="AF18" s="42" t="s">
        <v>18</v>
      </c>
      <c r="AG18" s="42" t="s">
        <v>42</v>
      </c>
      <c r="AH18" s="42" t="s">
        <v>20</v>
      </c>
      <c r="AI18" s="41" t="n">
        <v>40.9</v>
      </c>
      <c r="AJ18" s="41" t="n">
        <v>1</v>
      </c>
      <c r="AK18" s="41" t="n">
        <v>1086</v>
      </c>
      <c r="AM18" s="0" t="n">
        <f aca="false">GEOMEAN(F18,Y18,AI18)</f>
        <v>50.9312388731188</v>
      </c>
      <c r="AN18" s="0" t="n">
        <f aca="false">GEOMEAN(N18,AA18,AK18)</f>
        <v>3037.77315220744</v>
      </c>
      <c r="AO18" s="0" t="n">
        <f aca="false">GEOMEAN(AM14:AM18)</f>
        <v>32.6547693930233</v>
      </c>
      <c r="AP18" s="0" t="str">
        <f aca="false">IF(AO18&gt;=35,"exceed"," ")</f>
        <v> </v>
      </c>
      <c r="AQ18" s="0" t="n">
        <f aca="false">GEOMEAN(AN14:AN18)</f>
        <v>2787.30032170384</v>
      </c>
      <c r="AR18" s="0" t="str">
        <f aca="false">IF(AQ18&gt;=1000,"exceed"," ")</f>
        <v>exceed</v>
      </c>
      <c r="AT18" s="0" t="n">
        <f aca="false">GEOMEAN(J18,Z18,AJ18)</f>
        <v>11.0137568927747</v>
      </c>
      <c r="AU18" s="0" t="str">
        <f aca="false">IF(AT18&gt;=400,"exceed"," ")</f>
        <v> </v>
      </c>
      <c r="AV18" s="0" t="n">
        <f aca="false">GEOMEAN(AT14:AT18)</f>
        <v>26.9372269296561</v>
      </c>
      <c r="AW18" s="0" t="str">
        <f aca="false">IF(AV18&gt;=200,"exceed"," ")</f>
        <v> </v>
      </c>
    </row>
    <row r="19" customFormat="false" ht="12.75" hidden="false" customHeight="false" outlineLevel="0" collapsed="false">
      <c r="A19" s="40" t="n">
        <v>38847.375</v>
      </c>
      <c r="B19" s="41" t="n">
        <v>4</v>
      </c>
      <c r="C19" s="42" t="s">
        <v>18</v>
      </c>
      <c r="D19" s="42" t="s">
        <v>19</v>
      </c>
      <c r="E19" s="42" t="s">
        <v>20</v>
      </c>
      <c r="F19" s="41" t="n">
        <v>97.9</v>
      </c>
      <c r="G19" s="0" t="str">
        <f aca="false">IF(F19&gt;=104,"exceed"," ")</f>
        <v> </v>
      </c>
      <c r="H19" s="0" t="n">
        <f aca="false">GEOMEAN(F15:F19)</f>
        <v>64.7906394091267</v>
      </c>
      <c r="I19" s="0" t="str">
        <f aca="false">IF(H19&gt;=35,"exceed"," ")</f>
        <v>exceed</v>
      </c>
      <c r="J19" s="43" t="n">
        <v>10</v>
      </c>
      <c r="K19" s="0" t="n">
        <f aca="false">GEOMEAN(J15:J19)</f>
        <v>77.63100741738</v>
      </c>
      <c r="L19" s="0" t="str">
        <f aca="false">IF(K19&gt;=200,"exceed"," ")</f>
        <v> </v>
      </c>
      <c r="M19" s="0" t="str">
        <f aca="false">IF(J19&gt;=400,"exceed"," ")</f>
        <v> </v>
      </c>
      <c r="N19" s="41" t="n">
        <v>3654</v>
      </c>
      <c r="O19" s="0" t="str">
        <f aca="false">IF(N19&gt;=10000,"exceed"," ")</f>
        <v> </v>
      </c>
      <c r="P19" s="0" t="n">
        <f aca="false">GEOMEAN(N15:N19)</f>
        <v>4856.91540111195</v>
      </c>
      <c r="Q19" s="0" t="str">
        <f aca="false">IF(P19&gt;=1000,"exceed"," ")</f>
        <v>exceed</v>
      </c>
      <c r="T19" s="40" t="n">
        <v>38852.375</v>
      </c>
      <c r="U19" s="41" t="n">
        <v>4</v>
      </c>
      <c r="V19" s="42" t="s">
        <v>18</v>
      </c>
      <c r="W19" s="42" t="s">
        <v>41</v>
      </c>
      <c r="X19" s="42" t="s">
        <v>20</v>
      </c>
      <c r="Y19" s="41" t="n">
        <v>20.2</v>
      </c>
      <c r="Z19" s="41" t="n">
        <v>20.1</v>
      </c>
      <c r="AA19" s="41" t="n">
        <v>4351.7</v>
      </c>
      <c r="AD19" s="40" t="n">
        <v>38852.375</v>
      </c>
      <c r="AE19" s="41" t="n">
        <v>4</v>
      </c>
      <c r="AF19" s="42" t="s">
        <v>18</v>
      </c>
      <c r="AG19" s="42" t="s">
        <v>42</v>
      </c>
      <c r="AH19" s="42" t="s">
        <v>20</v>
      </c>
      <c r="AI19" s="41" t="n">
        <v>20.2</v>
      </c>
      <c r="AJ19" s="41" t="n">
        <v>20.1</v>
      </c>
      <c r="AK19" s="41" t="n">
        <v>8164.1</v>
      </c>
      <c r="AM19" s="0" t="n">
        <f aca="false">GEOMEAN(F19,Y19,AI19)</f>
        <v>34.1844405585465</v>
      </c>
      <c r="AN19" s="0" t="n">
        <f aca="false">GEOMEAN(N19,AA19,AK19)</f>
        <v>5063.43534577871</v>
      </c>
      <c r="AO19" s="0" t="n">
        <f aca="false">GEOMEAN(AM15:AM19)</f>
        <v>36.277891921342</v>
      </c>
      <c r="AP19" s="0" t="str">
        <f aca="false">IF(AO19&gt;=35,"exceed"," ")</f>
        <v>exceed</v>
      </c>
      <c r="AQ19" s="0" t="n">
        <f aca="false">GEOMEAN(AN15:AN19)</f>
        <v>3184.15845083979</v>
      </c>
      <c r="AR19" s="0" t="str">
        <f aca="false">IF(AQ19&gt;=1000,"exceed"," ")</f>
        <v>exceed</v>
      </c>
      <c r="AT19" s="0" t="n">
        <f aca="false">GEOMEAN(J19,Z19,AJ19)</f>
        <v>15.9268798913101</v>
      </c>
      <c r="AU19" s="0" t="str">
        <f aca="false">IF(AT19&gt;=400,"exceed"," ")</f>
        <v> </v>
      </c>
      <c r="AV19" s="0" t="n">
        <f aca="false">GEOMEAN(AT15:AT19)</f>
        <v>23.6703298113291</v>
      </c>
      <c r="AW19" s="0" t="str">
        <f aca="false">IF(AV19&gt;=200,"exceed"," ")</f>
        <v> </v>
      </c>
    </row>
    <row r="20" customFormat="false" ht="12.75" hidden="false" customHeight="false" outlineLevel="0" collapsed="false">
      <c r="A20" s="40" t="n">
        <v>38852.375</v>
      </c>
      <c r="B20" s="41" t="n">
        <v>4</v>
      </c>
      <c r="C20" s="42" t="s">
        <v>18</v>
      </c>
      <c r="D20" s="42" t="s">
        <v>19</v>
      </c>
      <c r="E20" s="42" t="s">
        <v>20</v>
      </c>
      <c r="F20" s="41" t="n">
        <v>20.2</v>
      </c>
      <c r="G20" s="0" t="str">
        <f aca="false">IF(F20&gt;=104,"exceed"," ")</f>
        <v> </v>
      </c>
      <c r="H20" s="0" t="n">
        <f aca="false">GEOMEAN(F16:F20)</f>
        <v>25.3866175494406</v>
      </c>
      <c r="I20" s="0" t="str">
        <f aca="false">IF(H20&gt;=35,"exceed"," ")</f>
        <v> </v>
      </c>
      <c r="J20" s="43" t="n">
        <v>10</v>
      </c>
      <c r="K20" s="0" t="n">
        <f aca="false">GEOMEAN(J16:J20)</f>
        <v>22.2485565239795</v>
      </c>
      <c r="L20" s="0" t="str">
        <f aca="false">IF(K20&gt;=200,"exceed"," ")</f>
        <v> </v>
      </c>
      <c r="M20" s="0" t="str">
        <f aca="false">IF(J20&gt;=400,"exceed"," ")</f>
        <v> </v>
      </c>
      <c r="N20" s="41" t="n">
        <v>7701</v>
      </c>
      <c r="O20" s="0" t="str">
        <f aca="false">IF(N20&gt;=10000,"exceed"," ")</f>
        <v> </v>
      </c>
      <c r="P20" s="0" t="n">
        <f aca="false">GEOMEAN(N16:N20)</f>
        <v>3863.00115758565</v>
      </c>
      <c r="Q20" s="0" t="str">
        <f aca="false">IF(P20&gt;=1000,"exceed"," ")</f>
        <v>exceed</v>
      </c>
      <c r="T20" s="40" t="n">
        <v>38859.375</v>
      </c>
      <c r="U20" s="41" t="n">
        <v>4</v>
      </c>
      <c r="V20" s="42" t="s">
        <v>18</v>
      </c>
      <c r="W20" s="42" t="s">
        <v>41</v>
      </c>
      <c r="X20" s="42" t="s">
        <v>20</v>
      </c>
      <c r="Y20" s="41" t="n">
        <v>11198.7</v>
      </c>
      <c r="Z20" s="41" t="n">
        <v>6131.4</v>
      </c>
      <c r="AA20" s="41" t="n">
        <v>24195</v>
      </c>
      <c r="AD20" s="40" t="n">
        <v>38859.375</v>
      </c>
      <c r="AE20" s="41" t="n">
        <v>4</v>
      </c>
      <c r="AF20" s="42" t="s">
        <v>18</v>
      </c>
      <c r="AG20" s="42" t="s">
        <v>42</v>
      </c>
      <c r="AH20" s="42" t="s">
        <v>20</v>
      </c>
      <c r="AI20" s="41" t="n">
        <v>8164.1</v>
      </c>
      <c r="AJ20" s="41" t="n">
        <v>8664.4</v>
      </c>
      <c r="AK20" s="41" t="n">
        <v>24195</v>
      </c>
      <c r="AM20" s="0" t="n">
        <f aca="false">GEOMEAN(F20,Y20,AI20)</f>
        <v>1226.89980814797</v>
      </c>
      <c r="AN20" s="0" t="n">
        <f aca="false">GEOMEAN(N20,AA20,AK20)</f>
        <v>16519.597394715</v>
      </c>
      <c r="AO20" s="0" t="n">
        <f aca="false">GEOMEAN(AM16:AM20)</f>
        <v>66.2843948730397</v>
      </c>
      <c r="AP20" s="0" t="str">
        <f aca="false">IF(AO20&gt;=35,"exceed"," ")</f>
        <v>exceed</v>
      </c>
      <c r="AQ20" s="0" t="n">
        <f aca="false">GEOMEAN(AN16:AN20)</f>
        <v>4621.4405933735</v>
      </c>
      <c r="AR20" s="0" t="str">
        <f aca="false">IF(AQ20&gt;=1000,"exceed"," ")</f>
        <v>exceed</v>
      </c>
      <c r="AT20" s="0" t="n">
        <f aca="false">GEOMEAN(J20,Z20,AJ20)</f>
        <v>809.902453121233</v>
      </c>
      <c r="AU20" s="0" t="str">
        <f aca="false">IF(AT20&gt;=400,"exceed"," ")</f>
        <v>exceed</v>
      </c>
      <c r="AV20" s="0" t="n">
        <f aca="false">GEOMEAN(AT16:AT20)</f>
        <v>40.6691375652485</v>
      </c>
      <c r="AW20" s="0" t="str">
        <f aca="false">IF(AV20&gt;=200,"exceed"," ")</f>
        <v> </v>
      </c>
    </row>
    <row r="21" customFormat="false" ht="12.75" hidden="false" customHeight="false" outlineLevel="0" collapsed="false">
      <c r="A21" s="40" t="n">
        <v>38859.375</v>
      </c>
      <c r="B21" s="41" t="n">
        <v>4</v>
      </c>
      <c r="C21" s="42" t="s">
        <v>18</v>
      </c>
      <c r="D21" s="42" t="s">
        <v>19</v>
      </c>
      <c r="E21" s="42" t="s">
        <v>20</v>
      </c>
      <c r="F21" s="41" t="n">
        <v>9208.4</v>
      </c>
      <c r="G21" s="0" t="str">
        <f aca="false">IF(F21&gt;=104,"exceed"," ")</f>
        <v>exceed</v>
      </c>
      <c r="H21" s="0" t="n">
        <f aca="false">GEOMEAN(F17:F21)</f>
        <v>157.55844125634</v>
      </c>
      <c r="I21" s="0" t="str">
        <f aca="false">IF(H21&gt;=35,"exceed"," ")</f>
        <v>exceed</v>
      </c>
      <c r="J21" s="43" t="n">
        <v>12033.3</v>
      </c>
      <c r="K21" s="0" t="n">
        <f aca="false">GEOMEAN(J17:J21)</f>
        <v>79.8561768561204</v>
      </c>
      <c r="L21" s="0" t="str">
        <f aca="false">IF(K21&gt;=200,"exceed"," ")</f>
        <v> </v>
      </c>
      <c r="M21" s="0" t="str">
        <f aca="false">IF(J21&gt;=400,"exceed"," ")</f>
        <v>exceed</v>
      </c>
      <c r="N21" s="41" t="n">
        <v>24195</v>
      </c>
      <c r="O21" s="0" t="str">
        <f aca="false">IF(N21&gt;=10000,"exceed"," ")</f>
        <v>exceed</v>
      </c>
      <c r="P21" s="0" t="n">
        <f aca="false">GEOMEAN(N17:N21)</f>
        <v>7407.08108903438</v>
      </c>
      <c r="Q21" s="0" t="str">
        <f aca="false">IF(P21&gt;=1000,"exceed"," ")</f>
        <v>exceed</v>
      </c>
      <c r="T21" s="40" t="n">
        <v>38889.3958333333</v>
      </c>
      <c r="U21" s="41" t="n">
        <v>4</v>
      </c>
      <c r="V21" s="42" t="s">
        <v>18</v>
      </c>
      <c r="W21" s="42" t="s">
        <v>41</v>
      </c>
      <c r="X21" s="42" t="s">
        <v>20</v>
      </c>
      <c r="Y21" s="41" t="n">
        <v>62.6</v>
      </c>
      <c r="Z21" s="41" t="n">
        <v>41.3</v>
      </c>
      <c r="AA21" s="41" t="n">
        <v>24195.7</v>
      </c>
      <c r="AD21" s="40" t="n">
        <v>38889.3958333333</v>
      </c>
      <c r="AE21" s="41" t="n">
        <v>4</v>
      </c>
      <c r="AF21" s="42" t="s">
        <v>18</v>
      </c>
      <c r="AG21" s="42" t="s">
        <v>42</v>
      </c>
      <c r="AH21" s="42" t="s">
        <v>20</v>
      </c>
      <c r="AI21" s="41" t="n">
        <v>52.1</v>
      </c>
      <c r="AJ21" s="41" t="n">
        <v>52.1</v>
      </c>
      <c r="AK21" s="41" t="n">
        <v>24195.7</v>
      </c>
      <c r="AM21" s="0" t="n">
        <f aca="false">GEOMEAN(F21,Y21,AI21)</f>
        <v>310.836548222509</v>
      </c>
      <c r="AN21" s="0" t="n">
        <f aca="false">GEOMEAN(N21,AA21,AK21)</f>
        <v>24195.4666644164</v>
      </c>
      <c r="AO21" s="0" t="n">
        <f aca="false">GEOMEAN(AM17:AM21)</f>
        <v>125.943407878071</v>
      </c>
      <c r="AP21" s="0" t="str">
        <f aca="false">IF(AO21&gt;=35,"exceed"," ")</f>
        <v>exceed</v>
      </c>
      <c r="AQ21" s="0" t="n">
        <f aca="false">GEOMEAN(AN17:AN21)</f>
        <v>8673.0815183135</v>
      </c>
      <c r="AR21" s="0" t="str">
        <f aca="false">IF(AQ21&gt;=1000,"exceed"," ")</f>
        <v>exceed</v>
      </c>
      <c r="AT21" s="0" t="n">
        <f aca="false">GEOMEAN(J21,Z21,AJ21)</f>
        <v>295.840417270365</v>
      </c>
      <c r="AU21" s="0" t="str">
        <f aca="false">IF(AT21&gt;=400,"exceed"," ")</f>
        <v> </v>
      </c>
      <c r="AV21" s="0" t="n">
        <f aca="false">GEOMEAN(AT17:AT21)</f>
        <v>68.4872496637766</v>
      </c>
      <c r="AW21" s="0" t="str">
        <f aca="false">IF(AV21&gt;=200,"exceed"," ")</f>
        <v> </v>
      </c>
    </row>
    <row r="22" customFormat="false" ht="12.75" hidden="false" customHeight="false" outlineLevel="0" collapsed="false">
      <c r="A22" s="40" t="n">
        <v>38889.3958333333</v>
      </c>
      <c r="B22" s="41" t="n">
        <v>4</v>
      </c>
      <c r="C22" s="42" t="s">
        <v>18</v>
      </c>
      <c r="D22" s="42" t="s">
        <v>19</v>
      </c>
      <c r="E22" s="42" t="s">
        <v>20</v>
      </c>
      <c r="F22" s="41" t="n">
        <v>86</v>
      </c>
      <c r="G22" s="0" t="str">
        <f aca="false">IF(F22&gt;=104,"exceed"," ")</f>
        <v> </v>
      </c>
      <c r="H22" s="0" t="n">
        <f aca="false">GEOMEAN(F18:F22)</f>
        <v>157.55844125634</v>
      </c>
      <c r="I22" s="0" t="str">
        <f aca="false">IF(H22&gt;=35,"exceed"," ")</f>
        <v>exceed</v>
      </c>
      <c r="J22" s="43" t="n">
        <v>85.2</v>
      </c>
      <c r="K22" s="0" t="n">
        <f aca="false">GEOMEAN(J18:J22)</f>
        <v>106.494250023084</v>
      </c>
      <c r="L22" s="0" t="str">
        <f aca="false">IF(K22&gt;=200,"exceed"," ")</f>
        <v> </v>
      </c>
      <c r="M22" s="0" t="str">
        <f aca="false">IF(J22&gt;=400,"exceed"," ")</f>
        <v> </v>
      </c>
      <c r="N22" s="41" t="n">
        <v>24192</v>
      </c>
      <c r="O22" s="0" t="str">
        <f aca="false">IF(N22&gt;=10000,"exceed"," ")</f>
        <v>exceed</v>
      </c>
      <c r="P22" s="0" t="n">
        <f aca="false">GEOMEAN(N18:N22)</f>
        <v>13184.9038809784</v>
      </c>
      <c r="Q22" s="0" t="str">
        <f aca="false">IF(P22&gt;=1000,"exceed"," ")</f>
        <v>exceed</v>
      </c>
      <c r="T22" s="40" t="n">
        <v>38903.4194444444</v>
      </c>
      <c r="U22" s="41" t="n">
        <v>4</v>
      </c>
      <c r="V22" s="42" t="s">
        <v>18</v>
      </c>
      <c r="W22" s="42" t="s">
        <v>41</v>
      </c>
      <c r="X22" s="42" t="s">
        <v>20</v>
      </c>
      <c r="Y22" s="41" t="n">
        <v>74.5</v>
      </c>
      <c r="Z22" s="41" t="n">
        <v>122.3</v>
      </c>
      <c r="AA22" s="41" t="n">
        <v>24192</v>
      </c>
      <c r="AD22" s="40" t="n">
        <v>38903.4194444444</v>
      </c>
      <c r="AE22" s="41" t="n">
        <v>4</v>
      </c>
      <c r="AF22" s="42" t="s">
        <v>18</v>
      </c>
      <c r="AG22" s="42" t="s">
        <v>42</v>
      </c>
      <c r="AH22" s="42" t="s">
        <v>20</v>
      </c>
      <c r="AI22" s="41" t="n">
        <v>73.8</v>
      </c>
      <c r="AJ22" s="41" t="n">
        <v>161.3</v>
      </c>
      <c r="AK22" s="41" t="n">
        <v>24192</v>
      </c>
      <c r="AM22" s="0" t="n">
        <f aca="false">GEOMEAN(F22,Y22,AI22)</f>
        <v>77.9059023071026</v>
      </c>
      <c r="AN22" s="0" t="n">
        <f aca="false">GEOMEAN(N22,AA22,AK22)</f>
        <v>24192</v>
      </c>
      <c r="AO22" s="0" t="n">
        <f aca="false">GEOMEAN(AM18:AM22)</f>
        <v>138.913627083739</v>
      </c>
      <c r="AP22" s="0" t="str">
        <f aca="false">IF(AO22&gt;=35,"exceed"," ")</f>
        <v>exceed</v>
      </c>
      <c r="AQ22" s="0" t="n">
        <f aca="false">GEOMEAN(AN18:AN22)</f>
        <v>10826.3277061174</v>
      </c>
      <c r="AR22" s="0" t="str">
        <f aca="false">IF(AQ22&gt;=1000,"exceed"," ")</f>
        <v>exceed</v>
      </c>
      <c r="AT22" s="0" t="n">
        <f aca="false">GEOMEAN(J22,Z22,AJ22)</f>
        <v>118.895880208941</v>
      </c>
      <c r="AU22" s="0" t="str">
        <f aca="false">IF(AT22&gt;=400,"exceed"," ")</f>
        <v> </v>
      </c>
      <c r="AV22" s="0" t="n">
        <f aca="false">GEOMEAN(AT18:AT22)</f>
        <v>87.0451631516102</v>
      </c>
      <c r="AW22" s="0" t="str">
        <f aca="false">IF(AV22&gt;=200,"exceed"," ")</f>
        <v> </v>
      </c>
    </row>
    <row r="23" customFormat="false" ht="12.75" hidden="false" customHeight="false" outlineLevel="0" collapsed="false">
      <c r="A23" s="40" t="n">
        <v>38903.4194444444</v>
      </c>
      <c r="B23" s="41" t="n">
        <v>4</v>
      </c>
      <c r="C23" s="42" t="s">
        <v>18</v>
      </c>
      <c r="D23" s="42" t="s">
        <v>19</v>
      </c>
      <c r="E23" s="42" t="s">
        <v>20</v>
      </c>
      <c r="F23" s="41" t="n">
        <v>107.8</v>
      </c>
      <c r="G23" s="0" t="str">
        <f aca="false">IF(F23&gt;=104,"exceed"," ")</f>
        <v>exceed</v>
      </c>
      <c r="H23" s="0" t="n">
        <f aca="false">GEOMEAN(F19:F23)</f>
        <v>175.989634729832</v>
      </c>
      <c r="I23" s="0" t="str">
        <f aca="false">IF(H23&gt;=35,"exceed"," ")</f>
        <v>exceed</v>
      </c>
      <c r="J23" s="43" t="n">
        <v>135</v>
      </c>
      <c r="K23" s="0" t="n">
        <f aca="false">GEOMEAN(J19:J23)</f>
        <v>106.716511870929</v>
      </c>
      <c r="L23" s="0" t="str">
        <f aca="false">IF(K23&gt;=200,"exceed"," ")</f>
        <v> </v>
      </c>
      <c r="M23" s="0" t="str">
        <f aca="false">IF(J23&gt;=400,"exceed"," ")</f>
        <v> </v>
      </c>
      <c r="N23" s="41" t="n">
        <v>24192</v>
      </c>
      <c r="O23" s="0" t="str">
        <f aca="false">IF(N23&gt;=10000,"exceed"," ")</f>
        <v>exceed</v>
      </c>
      <c r="P23" s="0" t="n">
        <f aca="false">GEOMEAN(N19:N23)</f>
        <v>13184.9038809784</v>
      </c>
      <c r="Q23" s="0" t="str">
        <f aca="false">IF(P23&gt;=1000,"exceed"," ")</f>
        <v>exceed</v>
      </c>
      <c r="T23" s="40" t="n">
        <v>38931.4055555556</v>
      </c>
      <c r="U23" s="41" t="n">
        <v>4</v>
      </c>
      <c r="V23" s="42" t="s">
        <v>18</v>
      </c>
      <c r="W23" s="42" t="s">
        <v>41</v>
      </c>
      <c r="X23" s="42" t="s">
        <v>20</v>
      </c>
      <c r="Y23" s="41" t="n">
        <v>1</v>
      </c>
      <c r="Z23" s="41" t="n">
        <v>73.8</v>
      </c>
      <c r="AA23" s="41" t="n">
        <v>24195.7</v>
      </c>
      <c r="AD23" s="40" t="n">
        <v>38931.4055555556</v>
      </c>
      <c r="AE23" s="41" t="n">
        <v>4</v>
      </c>
      <c r="AF23" s="42" t="s">
        <v>18</v>
      </c>
      <c r="AG23" s="42" t="s">
        <v>42</v>
      </c>
      <c r="AH23" s="42" t="s">
        <v>20</v>
      </c>
      <c r="AI23" s="41" t="n">
        <v>10</v>
      </c>
      <c r="AJ23" s="41" t="n">
        <v>46.25</v>
      </c>
      <c r="AK23" s="41" t="n">
        <v>24912</v>
      </c>
      <c r="AM23" s="0" t="n">
        <f aca="false">GEOMEAN(F23,Y23,AI23)</f>
        <v>10.2535185223762</v>
      </c>
      <c r="AN23" s="0" t="n">
        <f aca="false">GEOMEAN(N23,AA23,AK23)</f>
        <v>24430.9030366561</v>
      </c>
      <c r="AO23" s="0" t="n">
        <f aca="false">GEOMEAN(AM19:AM23)</f>
        <v>100.814404015756</v>
      </c>
      <c r="AP23" s="0" t="str">
        <f aca="false">IF(AO23&gt;=35,"exceed"," ")</f>
        <v>exceed</v>
      </c>
      <c r="AQ23" s="0" t="n">
        <f aca="false">GEOMEAN(AN19:AN23)</f>
        <v>16426.9904584782</v>
      </c>
      <c r="AR23" s="0" t="str">
        <f aca="false">IF(AQ23&gt;=1000,"exceed"," ")</f>
        <v>exceed</v>
      </c>
      <c r="AT23" s="0" t="n">
        <f aca="false">GEOMEAN(J23,Z23,AJ23)</f>
        <v>77.2385221895168</v>
      </c>
      <c r="AU23" s="0" t="str">
        <f aca="false">IF(AT23&gt;=400,"exceed"," ")</f>
        <v> </v>
      </c>
      <c r="AV23" s="0" t="n">
        <f aca="false">GEOMEAN(AT19:AT23)</f>
        <v>128.506275789619</v>
      </c>
      <c r="AW23" s="0" t="str">
        <f aca="false">IF(AV23&gt;=200,"exceed"," ")</f>
        <v> </v>
      </c>
    </row>
    <row r="24" customFormat="false" ht="12.75" hidden="false" customHeight="false" outlineLevel="0" collapsed="false">
      <c r="A24" s="40" t="n">
        <v>38931.4055555556</v>
      </c>
      <c r="B24" s="41" t="n">
        <v>4</v>
      </c>
      <c r="C24" s="42" t="s">
        <v>18</v>
      </c>
      <c r="D24" s="42" t="s">
        <v>19</v>
      </c>
      <c r="E24" s="42" t="s">
        <v>20</v>
      </c>
      <c r="F24" s="41" t="n">
        <v>5.45</v>
      </c>
      <c r="G24" s="0" t="str">
        <f aca="false">IF(F24&gt;=104,"exceed"," ")</f>
        <v> </v>
      </c>
      <c r="H24" s="0" t="n">
        <f aca="false">GEOMEAN(F20:F24)</f>
        <v>98.766542777757</v>
      </c>
      <c r="I24" s="0" t="str">
        <f aca="false">IF(H24&gt;=35,"exceed"," ")</f>
        <v>exceed</v>
      </c>
      <c r="J24" s="43" t="n">
        <v>31.05</v>
      </c>
      <c r="K24" s="0" t="n">
        <f aca="false">GEOMEAN(J20:J24)</f>
        <v>133.857879964883</v>
      </c>
      <c r="L24" s="0" t="str">
        <f aca="false">IF(K24&gt;=200,"exceed"," ")</f>
        <v> </v>
      </c>
      <c r="M24" s="0" t="str">
        <f aca="false">IF(J24&gt;=400,"exceed"," ")</f>
        <v> </v>
      </c>
      <c r="N24" s="41" t="n">
        <v>24912</v>
      </c>
      <c r="O24" s="0" t="str">
        <f aca="false">IF(N24&gt;=10000,"exceed"," ")</f>
        <v>exceed</v>
      </c>
      <c r="P24" s="0" t="n">
        <f aca="false">GEOMEAN(N20:N24)</f>
        <v>19355.5260208483</v>
      </c>
      <c r="Q24" s="0" t="str">
        <f aca="false">IF(P24&gt;=1000,"exceed"," ")</f>
        <v>exceed</v>
      </c>
      <c r="T24" s="40" t="n">
        <v>38939.4041666667</v>
      </c>
      <c r="U24" s="41" t="n">
        <v>4</v>
      </c>
      <c r="V24" s="42" t="s">
        <v>18</v>
      </c>
      <c r="W24" s="42" t="s">
        <v>41</v>
      </c>
      <c r="X24" s="42" t="s">
        <v>20</v>
      </c>
      <c r="Y24" s="41" t="n">
        <v>30.4</v>
      </c>
      <c r="Z24" s="41" t="n">
        <v>295.4</v>
      </c>
      <c r="AA24" s="41" t="n">
        <v>24912</v>
      </c>
      <c r="AD24" s="40" t="n">
        <v>38939.4041666667</v>
      </c>
      <c r="AE24" s="41" t="n">
        <v>4</v>
      </c>
      <c r="AF24" s="42" t="s">
        <v>18</v>
      </c>
      <c r="AG24" s="42" t="s">
        <v>42</v>
      </c>
      <c r="AH24" s="42" t="s">
        <v>20</v>
      </c>
      <c r="AI24" s="41" t="n">
        <v>73.8</v>
      </c>
      <c r="AJ24" s="41" t="n">
        <v>86</v>
      </c>
      <c r="AK24" s="41" t="n">
        <v>24195.7</v>
      </c>
      <c r="AM24" s="0" t="n">
        <f aca="false">GEOMEAN(F24,Y24,AI24)</f>
        <v>23.0378607678166</v>
      </c>
      <c r="AN24" s="0" t="n">
        <f aca="false">GEOMEAN(N24,AA24,AK24)</f>
        <v>24670.9076258616</v>
      </c>
      <c r="AO24" s="0" t="n">
        <f aca="false">GEOMEAN(AM20:AM24)</f>
        <v>93.1633982360293</v>
      </c>
      <c r="AP24" s="0" t="str">
        <f aca="false">IF(AO24&gt;=35,"exceed"," ")</f>
        <v>exceed</v>
      </c>
      <c r="AQ24" s="0" t="n">
        <f aca="false">GEOMEAN(AN20:AN24)</f>
        <v>22547.8935871647</v>
      </c>
      <c r="AR24" s="0" t="str">
        <f aca="false">IF(AQ24&gt;=1000,"exceed"," ")</f>
        <v>exceed</v>
      </c>
      <c r="AT24" s="0" t="n">
        <f aca="false">GEOMEAN(J24,Z24,AJ24)</f>
        <v>92.3967826506657</v>
      </c>
      <c r="AU24" s="0" t="str">
        <f aca="false">IF(AT24&gt;=400,"exceed"," ")</f>
        <v> </v>
      </c>
      <c r="AV24" s="0" t="n">
        <f aca="false">GEOMEAN(AT20:AT24)</f>
        <v>182.65415938449</v>
      </c>
      <c r="AW24" s="0" t="str">
        <f aca="false">IF(AV24&gt;=200,"exceed"," ")</f>
        <v> </v>
      </c>
    </row>
    <row r="25" customFormat="false" ht="12.75" hidden="false" customHeight="false" outlineLevel="0" collapsed="false">
      <c r="A25" s="40" t="n">
        <v>38939.4041666667</v>
      </c>
      <c r="B25" s="41" t="n">
        <v>4</v>
      </c>
      <c r="C25" s="42" t="s">
        <v>18</v>
      </c>
      <c r="D25" s="42" t="s">
        <v>19</v>
      </c>
      <c r="E25" s="42" t="s">
        <v>20</v>
      </c>
      <c r="F25" s="41" t="n">
        <v>40.9</v>
      </c>
      <c r="G25" s="0" t="str">
        <f aca="false">IF(F25&gt;=104,"exceed"," ")</f>
        <v> </v>
      </c>
      <c r="H25" s="0" t="n">
        <f aca="false">GEOMEAN(F21:F25)</f>
        <v>113.732409405018</v>
      </c>
      <c r="I25" s="0" t="str">
        <f aca="false">IF(H25&gt;=35,"exceed"," ")</f>
        <v>exceed</v>
      </c>
      <c r="J25" s="43" t="n">
        <v>284.7</v>
      </c>
      <c r="K25" s="0" t="n">
        <f aca="false">GEOMEAN(J21:J25)</f>
        <v>261.529953035087</v>
      </c>
      <c r="L25" s="0" t="str">
        <f aca="false">IF(K25&gt;=200,"exceed"," ")</f>
        <v>exceed</v>
      </c>
      <c r="M25" s="0" t="str">
        <f aca="false">IF(J25&gt;=400,"exceed"," ")</f>
        <v> </v>
      </c>
      <c r="N25" s="41" t="n">
        <v>24912</v>
      </c>
      <c r="O25" s="0" t="str">
        <f aca="false">IF(N25&gt;=10000,"exceed"," ")</f>
        <v>exceed</v>
      </c>
      <c r="P25" s="0" t="n">
        <f aca="false">GEOMEAN(N21:N25)</f>
        <v>24478.0756646604</v>
      </c>
      <c r="Q25" s="0" t="str">
        <f aca="false">IF(P25&gt;=1000,"exceed"," ")</f>
        <v>exceed</v>
      </c>
      <c r="T25" s="40" t="n">
        <v>38953.4027777778</v>
      </c>
      <c r="U25" s="41" t="n">
        <v>4</v>
      </c>
      <c r="V25" s="42" t="s">
        <v>18</v>
      </c>
      <c r="W25" s="42" t="s">
        <v>41</v>
      </c>
      <c r="X25" s="42" t="s">
        <v>20</v>
      </c>
      <c r="Y25" s="41" t="n">
        <v>40.9</v>
      </c>
      <c r="Z25" s="41" t="n">
        <v>41.3</v>
      </c>
      <c r="AA25" s="41" t="n">
        <v>15531.2</v>
      </c>
      <c r="AD25" s="40" t="n">
        <v>38953.4027777778</v>
      </c>
      <c r="AE25" s="41" t="n">
        <v>4</v>
      </c>
      <c r="AF25" s="42" t="s">
        <v>18</v>
      </c>
      <c r="AG25" s="42" t="s">
        <v>42</v>
      </c>
      <c r="AH25" s="42" t="s">
        <v>20</v>
      </c>
      <c r="AI25" s="41" t="n">
        <v>108.9</v>
      </c>
      <c r="AJ25" s="41" t="n">
        <v>108.9</v>
      </c>
      <c r="AK25" s="41" t="n">
        <v>24912</v>
      </c>
      <c r="AM25" s="0" t="n">
        <f aca="false">GEOMEAN(F25,Y25,AI25)</f>
        <v>56.688047460481</v>
      </c>
      <c r="AN25" s="0" t="n">
        <f aca="false">GEOMEAN(N25,AA25,AK25)</f>
        <v>21281.7531238508</v>
      </c>
      <c r="AO25" s="0" t="n">
        <f aca="false">GEOMEAN(AM21:AM25)</f>
        <v>50.3711425049321</v>
      </c>
      <c r="AP25" s="0" t="str">
        <f aca="false">IF(AO25&gt;=35,"exceed"," ")</f>
        <v>exceed</v>
      </c>
      <c r="AQ25" s="0" t="n">
        <f aca="false">GEOMEAN(AN21:AN25)</f>
        <v>23719.6111429184</v>
      </c>
      <c r="AR25" s="0" t="str">
        <f aca="false">IF(AQ25&gt;=1000,"exceed"," ")</f>
        <v>exceed</v>
      </c>
      <c r="AT25" s="0" t="n">
        <f aca="false">GEOMEAN(J25,Z25,AJ25)</f>
        <v>108.589658213638</v>
      </c>
      <c r="AU25" s="0" t="str">
        <f aca="false">IF(AT25&gt;=400,"exceed"," ")</f>
        <v> </v>
      </c>
      <c r="AV25" s="0" t="n">
        <f aca="false">GEOMEAN(AT21:AT25)</f>
        <v>122.208303917242</v>
      </c>
      <c r="AW25" s="0" t="str">
        <f aca="false">IF(AV25&gt;=200,"exceed"," ")</f>
        <v> </v>
      </c>
    </row>
    <row r="26" customFormat="false" ht="12.75" hidden="false" customHeight="false" outlineLevel="0" collapsed="false">
      <c r="A26" s="40" t="n">
        <v>38953.4027777778</v>
      </c>
      <c r="B26" s="41" t="n">
        <v>4</v>
      </c>
      <c r="C26" s="42" t="s">
        <v>18</v>
      </c>
      <c r="D26" s="42" t="s">
        <v>19</v>
      </c>
      <c r="E26" s="42" t="s">
        <v>20</v>
      </c>
      <c r="F26" s="41" t="n">
        <v>5.5</v>
      </c>
      <c r="G26" s="0" t="str">
        <f aca="false">IF(F26&gt;=104,"exceed"," ")</f>
        <v> </v>
      </c>
      <c r="H26" s="0" t="n">
        <f aca="false">GEOMEAN(F22:F26)</f>
        <v>25.7703277726182</v>
      </c>
      <c r="I26" s="0" t="str">
        <f aca="false">IF(H26&gt;=35,"exceed"," ")</f>
        <v> </v>
      </c>
      <c r="J26" s="43" t="n">
        <v>63.25</v>
      </c>
      <c r="K26" s="0" t="n">
        <f aca="false">GEOMEAN(J22:J26)</f>
        <v>91.54962989966</v>
      </c>
      <c r="L26" s="0" t="str">
        <f aca="false">IF(K26&gt;=200,"exceed"," ")</f>
        <v> </v>
      </c>
      <c r="M26" s="0" t="str">
        <f aca="false">IF(J26&gt;=400,"exceed"," ")</f>
        <v> </v>
      </c>
      <c r="N26" s="41" t="n">
        <v>20760.45</v>
      </c>
      <c r="O26" s="0" t="str">
        <f aca="false">IF(N26&gt;=10000,"exceed"," ")</f>
        <v>exceed</v>
      </c>
      <c r="P26" s="0" t="n">
        <f aca="false">GEOMEAN(N22:N26)</f>
        <v>23739.9336165635</v>
      </c>
      <c r="Q26" s="0" t="str">
        <f aca="false">IF(P26&gt;=1000,"exceed"," ")</f>
        <v>exceed</v>
      </c>
      <c r="T26" s="40" t="n">
        <v>38958.40625</v>
      </c>
      <c r="U26" s="41" t="n">
        <v>4</v>
      </c>
      <c r="V26" s="42" t="s">
        <v>18</v>
      </c>
      <c r="W26" s="42" t="s">
        <v>41</v>
      </c>
      <c r="X26" s="42" t="s">
        <v>20</v>
      </c>
      <c r="Y26" s="41" t="n">
        <v>30.6</v>
      </c>
      <c r="Z26" s="41" t="n">
        <v>20.1</v>
      </c>
      <c r="AA26" s="41" t="n">
        <v>24195.7</v>
      </c>
      <c r="AD26" s="40" t="n">
        <v>38958.40625</v>
      </c>
      <c r="AE26" s="41" t="n">
        <v>4</v>
      </c>
      <c r="AF26" s="42" t="s">
        <v>18</v>
      </c>
      <c r="AG26" s="42" t="s">
        <v>42</v>
      </c>
      <c r="AH26" s="42" t="s">
        <v>20</v>
      </c>
      <c r="AI26" s="41" t="n">
        <v>30.6</v>
      </c>
      <c r="AJ26" s="41" t="n">
        <v>20.2</v>
      </c>
      <c r="AK26" s="41" t="n">
        <v>24912</v>
      </c>
      <c r="AM26" s="0" t="n">
        <f aca="false">GEOMEAN(F26,Y26,AI26)</f>
        <v>17.2690526725306</v>
      </c>
      <c r="AN26" s="0" t="n">
        <f aca="false">GEOMEAN(N26,AA26,AK26)</f>
        <v>23216.3806871228</v>
      </c>
      <c r="AO26" s="0" t="n">
        <f aca="false">GEOMEAN(AM22:AM26)</f>
        <v>28.257197615018</v>
      </c>
      <c r="AP26" s="0" t="str">
        <f aca="false">IF(AO26&gt;=35,"exceed"," ")</f>
        <v> </v>
      </c>
      <c r="AQ26" s="0" t="n">
        <f aca="false">GEOMEAN(AN22:AN26)</f>
        <v>23524.4602502834</v>
      </c>
      <c r="AR26" s="0" t="str">
        <f aca="false">IF(AQ26&gt;=1000,"exceed"," ")</f>
        <v>exceed</v>
      </c>
      <c r="AT26" s="0" t="n">
        <f aca="false">GEOMEAN(J26,Z26,AJ26)</f>
        <v>29.5032132859087</v>
      </c>
      <c r="AU26" s="0" t="str">
        <f aca="false">IF(AT26&gt;=400,"exceed"," ")</f>
        <v> </v>
      </c>
      <c r="AV26" s="0" t="n">
        <f aca="false">GEOMEAN(AT22:AT26)</f>
        <v>77.0660463323903</v>
      </c>
      <c r="AW26" s="0" t="str">
        <f aca="false">IF(AV26&gt;=200,"exceed"," ")</f>
        <v> </v>
      </c>
    </row>
    <row r="27" customFormat="false" ht="12.75" hidden="false" customHeight="false" outlineLevel="0" collapsed="false">
      <c r="A27" s="40" t="n">
        <v>38958.40625</v>
      </c>
      <c r="B27" s="41" t="n">
        <v>4</v>
      </c>
      <c r="C27" s="42" t="s">
        <v>18</v>
      </c>
      <c r="D27" s="42" t="s">
        <v>19</v>
      </c>
      <c r="E27" s="42" t="s">
        <v>20</v>
      </c>
      <c r="F27" s="41" t="n">
        <v>51.75</v>
      </c>
      <c r="G27" s="0" t="str">
        <f aca="false">IF(F27&gt;=104,"exceed"," ")</f>
        <v> </v>
      </c>
      <c r="H27" s="0" t="n">
        <f aca="false">GEOMEAN(F23:F27)</f>
        <v>23.2810371017812</v>
      </c>
      <c r="I27" s="0" t="str">
        <f aca="false">IF(H27&gt;=35,"exceed"," ")</f>
        <v> </v>
      </c>
      <c r="J27" s="43" t="n">
        <v>15.1</v>
      </c>
      <c r="K27" s="0" t="n">
        <f aca="false">GEOMEAN(J23:J27)</f>
        <v>64.7685334496536</v>
      </c>
      <c r="L27" s="0" t="str">
        <f aca="false">IF(K27&gt;=200,"exceed"," ")</f>
        <v> </v>
      </c>
      <c r="M27" s="0" t="str">
        <f aca="false">IF(J27&gt;=400,"exceed"," ")</f>
        <v> </v>
      </c>
      <c r="N27" s="41" t="n">
        <v>24912</v>
      </c>
      <c r="O27" s="0" t="str">
        <f aca="false">IF(N27&gt;=10000,"exceed"," ")</f>
        <v>exceed</v>
      </c>
      <c r="P27" s="0" t="n">
        <f aca="false">GEOMEAN(N23:N27)</f>
        <v>23879.589921897</v>
      </c>
      <c r="Q27" s="0" t="str">
        <f aca="false">IF(P27&gt;=1000,"exceed"," ")</f>
        <v>exceed</v>
      </c>
      <c r="T27" s="40" t="n">
        <v>38967.3986111111</v>
      </c>
      <c r="U27" s="41" t="n">
        <v>4</v>
      </c>
      <c r="V27" s="42" t="s">
        <v>18</v>
      </c>
      <c r="W27" s="42" t="s">
        <v>41</v>
      </c>
      <c r="X27" s="42" t="s">
        <v>20</v>
      </c>
      <c r="Y27" s="41" t="n">
        <v>62</v>
      </c>
      <c r="Z27" s="41" t="n">
        <v>9.9</v>
      </c>
      <c r="AA27" s="41" t="n">
        <v>24195.7</v>
      </c>
      <c r="AD27" s="40" t="n">
        <v>38967.3986111111</v>
      </c>
      <c r="AE27" s="41" t="n">
        <v>4</v>
      </c>
      <c r="AF27" s="42" t="s">
        <v>18</v>
      </c>
      <c r="AG27" s="42" t="s">
        <v>42</v>
      </c>
      <c r="AH27" s="42" t="s">
        <v>20</v>
      </c>
      <c r="AI27" s="41" t="n">
        <v>52.1</v>
      </c>
      <c r="AJ27" s="41" t="n">
        <v>1</v>
      </c>
      <c r="AK27" s="41" t="n">
        <v>17328.9</v>
      </c>
      <c r="AM27" s="0" t="n">
        <f aca="false">GEOMEAN(F27,Y27,AI27)</f>
        <v>55.0866787514911</v>
      </c>
      <c r="AN27" s="0" t="n">
        <f aca="false">GEOMEAN(N27,AA27,AK27)</f>
        <v>21859.4515120738</v>
      </c>
      <c r="AO27" s="0" t="n">
        <f aca="false">GEOMEAN(AM23:AM27)</f>
        <v>26.3647910802924</v>
      </c>
      <c r="AP27" s="0" t="str">
        <f aca="false">IF(AO27&gt;=35,"exceed"," ")</f>
        <v> </v>
      </c>
      <c r="AQ27" s="0" t="n">
        <f aca="false">GEOMEAN(AN23:AN27)</f>
        <v>23052.2417307271</v>
      </c>
      <c r="AR27" s="0" t="str">
        <f aca="false">IF(AQ27&gt;=1000,"exceed"," ")</f>
        <v>exceed</v>
      </c>
      <c r="AT27" s="0" t="n">
        <f aca="false">GEOMEAN(J27,Z27,AJ27)</f>
        <v>5.30726427647128</v>
      </c>
      <c r="AU27" s="0" t="str">
        <f aca="false">IF(AT27&gt;=400,"exceed"," ")</f>
        <v> </v>
      </c>
      <c r="AV27" s="0" t="n">
        <f aca="false">GEOMEAN(AT23:AT27)</f>
        <v>41.3812743476295</v>
      </c>
      <c r="AW27" s="0" t="str">
        <f aca="false">IF(AV27&gt;=200,"exceed"," ")</f>
        <v> </v>
      </c>
    </row>
    <row r="28" customFormat="false" ht="12.75" hidden="false" customHeight="false" outlineLevel="0" collapsed="false">
      <c r="A28" s="40" t="n">
        <v>38967.3986111111</v>
      </c>
      <c r="B28" s="41" t="n">
        <v>4</v>
      </c>
      <c r="C28" s="42" t="s">
        <v>18</v>
      </c>
      <c r="D28" s="42" t="s">
        <v>19</v>
      </c>
      <c r="E28" s="42" t="s">
        <v>20</v>
      </c>
      <c r="F28" s="41" t="n">
        <v>46.3</v>
      </c>
      <c r="G28" s="0" t="str">
        <f aca="false">IF(F28&gt;=104,"exceed"," ")</f>
        <v> </v>
      </c>
      <c r="H28" s="0" t="n">
        <f aca="false">GEOMEAN(F24:F28)</f>
        <v>19.6605095293371</v>
      </c>
      <c r="I28" s="0" t="str">
        <f aca="false">IF(H28&gt;=35,"exceed"," ")</f>
        <v> </v>
      </c>
      <c r="J28" s="43" t="n">
        <v>15.5</v>
      </c>
      <c r="K28" s="0" t="n">
        <f aca="false">GEOMEAN(J24:J28)</f>
        <v>42.0110609516712</v>
      </c>
      <c r="L28" s="0" t="str">
        <f aca="false">IF(K28&gt;=200,"exceed"," ")</f>
        <v> </v>
      </c>
      <c r="M28" s="0" t="str">
        <f aca="false">IF(J28&gt;=400,"exceed"," ")</f>
        <v> </v>
      </c>
      <c r="N28" s="41" t="n">
        <v>18596.1</v>
      </c>
      <c r="O28" s="0" t="str">
        <f aca="false">IF(N28&gt;=10000,"exceed"," ")</f>
        <v>exceed</v>
      </c>
      <c r="P28" s="0" t="n">
        <f aca="false">GEOMEAN(N24:N28)</f>
        <v>22655.6686511556</v>
      </c>
      <c r="Q28" s="0" t="str">
        <f aca="false">IF(P28&gt;=1000,"exceed"," ")</f>
        <v>exceed</v>
      </c>
      <c r="T28" s="40" t="n">
        <v>38972.3993055556</v>
      </c>
      <c r="U28" s="41" t="n">
        <v>4</v>
      </c>
      <c r="V28" s="42" t="s">
        <v>18</v>
      </c>
      <c r="W28" s="42" t="s">
        <v>41</v>
      </c>
      <c r="X28" s="42" t="s">
        <v>20</v>
      </c>
      <c r="Y28" s="41" t="n">
        <v>10</v>
      </c>
      <c r="Z28" s="41" t="n">
        <v>84.4</v>
      </c>
      <c r="AA28" s="41" t="n">
        <v>1112.3</v>
      </c>
      <c r="AD28" s="40" t="n">
        <v>38972.3993055556</v>
      </c>
      <c r="AE28" s="41" t="n">
        <v>4</v>
      </c>
      <c r="AF28" s="42" t="s">
        <v>18</v>
      </c>
      <c r="AG28" s="42" t="s">
        <v>42</v>
      </c>
      <c r="AH28" s="42" t="s">
        <v>20</v>
      </c>
      <c r="AI28" s="41" t="n">
        <v>74.5</v>
      </c>
      <c r="AJ28" s="41" t="n">
        <v>1</v>
      </c>
      <c r="AK28" s="41" t="n">
        <v>24195.7</v>
      </c>
      <c r="AM28" s="0" t="n">
        <f aca="false">GEOMEAN(F28,Y28,AI28)</f>
        <v>32.5521057656734</v>
      </c>
      <c r="AN28" s="0" t="n">
        <f aca="false">GEOMEAN(N28,AA28,AK28)</f>
        <v>7939.51549104463</v>
      </c>
      <c r="AO28" s="0" t="n">
        <f aca="false">GEOMEAN(AM24:AM28)</f>
        <v>33.217394762824</v>
      </c>
      <c r="AP28" s="0" t="str">
        <f aca="false">IF(AO28&gt;=35,"exceed"," ")</f>
        <v> </v>
      </c>
      <c r="AQ28" s="0" t="n">
        <f aca="false">GEOMEAN(AN24:AN28)</f>
        <v>18411.2833184519</v>
      </c>
      <c r="AR28" s="0" t="str">
        <f aca="false">IF(AQ28&gt;=1000,"exceed"," ")</f>
        <v>exceed</v>
      </c>
      <c r="AT28" s="0" t="n">
        <f aca="false">GEOMEAN(J28,Z28,AJ28)</f>
        <v>10.9368279859223</v>
      </c>
      <c r="AU28" s="0" t="str">
        <f aca="false">IF(AT28&gt;=400,"exceed"," ")</f>
        <v> </v>
      </c>
      <c r="AV28" s="0" t="n">
        <f aca="false">GEOMEAN(AT24:AT28)</f>
        <v>27.9908022414293</v>
      </c>
      <c r="AW28" s="0" t="str">
        <f aca="false">IF(AV28&gt;=200,"exceed"," ")</f>
        <v> </v>
      </c>
    </row>
    <row r="29" customFormat="false" ht="12.75" hidden="false" customHeight="false" outlineLevel="0" collapsed="false">
      <c r="A29" s="40" t="n">
        <v>38972.3993055556</v>
      </c>
      <c r="B29" s="41" t="n">
        <v>4</v>
      </c>
      <c r="C29" s="42" t="s">
        <v>18</v>
      </c>
      <c r="D29" s="42" t="s">
        <v>19</v>
      </c>
      <c r="E29" s="42" t="s">
        <v>20</v>
      </c>
      <c r="F29" s="41" t="n">
        <v>275.7</v>
      </c>
      <c r="G29" s="0" t="str">
        <f aca="false">IF(F29&gt;=104,"exceed"," ")</f>
        <v>exceed</v>
      </c>
      <c r="H29" s="0" t="n">
        <f aca="false">GEOMEAN(F25:F29)</f>
        <v>43.0926122675072</v>
      </c>
      <c r="I29" s="0" t="str">
        <f aca="false">IF(H29&gt;=35,"exceed"," ")</f>
        <v>exceed</v>
      </c>
      <c r="J29" s="43" t="n">
        <v>15.8</v>
      </c>
      <c r="K29" s="0" t="n">
        <f aca="false">GEOMEAN(J25:J29)</f>
        <v>36.701409706135</v>
      </c>
      <c r="L29" s="0" t="str">
        <f aca="false">IF(K29&gt;=200,"exceed"," ")</f>
        <v> </v>
      </c>
      <c r="M29" s="0" t="str">
        <f aca="false">IF(J29&gt;=400,"exceed"," ")</f>
        <v> </v>
      </c>
      <c r="N29" s="41" t="n">
        <v>24193.9</v>
      </c>
      <c r="O29" s="0" t="str">
        <f aca="false">IF(N29&gt;=10000,"exceed"," ")</f>
        <v>exceed</v>
      </c>
      <c r="P29" s="0" t="n">
        <f aca="false">GEOMEAN(N25:N29)</f>
        <v>22523.5240466553</v>
      </c>
      <c r="Q29" s="0" t="str">
        <f aca="false">IF(P29&gt;=1000,"exceed"," ")</f>
        <v>exceed</v>
      </c>
      <c r="T29" s="40" t="n">
        <v>38979.3888888889</v>
      </c>
      <c r="U29" s="41" t="n">
        <v>4</v>
      </c>
      <c r="V29" s="42" t="s">
        <v>18</v>
      </c>
      <c r="W29" s="42" t="s">
        <v>41</v>
      </c>
      <c r="X29" s="42" t="s">
        <v>20</v>
      </c>
      <c r="Y29" s="41" t="n">
        <v>41.3</v>
      </c>
      <c r="Z29" s="41" t="n">
        <v>10</v>
      </c>
      <c r="AA29" s="41" t="n">
        <v>24192</v>
      </c>
      <c r="AD29" s="40" t="n">
        <v>38979.3888888889</v>
      </c>
      <c r="AE29" s="41" t="n">
        <v>4</v>
      </c>
      <c r="AF29" s="42" t="s">
        <v>18</v>
      </c>
      <c r="AG29" s="42" t="s">
        <v>42</v>
      </c>
      <c r="AH29" s="42" t="s">
        <v>20</v>
      </c>
      <c r="AI29" s="41" t="n">
        <v>41.3</v>
      </c>
      <c r="AJ29" s="41" t="n">
        <v>63.2</v>
      </c>
      <c r="AK29" s="41" t="n">
        <v>24192</v>
      </c>
      <c r="AM29" s="0" t="n">
        <f aca="false">GEOMEAN(F29,Y29,AI29)</f>
        <v>77.7640653344512</v>
      </c>
      <c r="AN29" s="0" t="n">
        <f aca="false">GEOMEAN(N29,AA29,AK29)</f>
        <v>24192.6333167538</v>
      </c>
      <c r="AO29" s="0" t="n">
        <f aca="false">GEOMEAN(AM25:AM29)</f>
        <v>42.3675088867141</v>
      </c>
      <c r="AP29" s="0" t="str">
        <f aca="false">IF(AO29&gt;=35,"exceed"," ")</f>
        <v>exceed</v>
      </c>
      <c r="AQ29" s="0" t="n">
        <f aca="false">GEOMEAN(AN25:AN29)</f>
        <v>18339.3384009807</v>
      </c>
      <c r="AR29" s="0" t="str">
        <f aca="false">IF(AQ29&gt;=1000,"exceed"," ")</f>
        <v>exceed</v>
      </c>
      <c r="AT29" s="0" t="n">
        <f aca="false">GEOMEAN(J29,Z29,AJ29)</f>
        <v>21.5340006460143</v>
      </c>
      <c r="AU29" s="0" t="str">
        <f aca="false">IF(AT29&gt;=400,"exceed"," ")</f>
        <v> </v>
      </c>
      <c r="AV29" s="0" t="n">
        <f aca="false">GEOMEAN(AT25:AT29)</f>
        <v>20.9174587146464</v>
      </c>
      <c r="AW29" s="0" t="str">
        <f aca="false">IF(AV29&gt;=200,"exceed"," ")</f>
        <v> </v>
      </c>
    </row>
    <row r="30" customFormat="false" ht="12.75" hidden="false" customHeight="false" outlineLevel="0" collapsed="false">
      <c r="A30" s="40" t="n">
        <v>38979.3888888889</v>
      </c>
      <c r="B30" s="41" t="n">
        <v>4</v>
      </c>
      <c r="C30" s="42" t="s">
        <v>18</v>
      </c>
      <c r="D30" s="42" t="s">
        <v>19</v>
      </c>
      <c r="E30" s="42" t="s">
        <v>20</v>
      </c>
      <c r="F30" s="41" t="n">
        <v>57.35</v>
      </c>
      <c r="G30" s="0" t="str">
        <f aca="false">IF(F30&gt;=104,"exceed"," ")</f>
        <v> </v>
      </c>
      <c r="H30" s="0" t="n">
        <f aca="false">GEOMEAN(F26:F30)</f>
        <v>46.1067854702974</v>
      </c>
      <c r="I30" s="0" t="str">
        <f aca="false">IF(H30&gt;=35,"exceed"," ")</f>
        <v>exceed</v>
      </c>
      <c r="J30" s="43" t="n">
        <v>30.6</v>
      </c>
      <c r="K30" s="0" t="n">
        <f aca="false">GEOMEAN(J26:J30)</f>
        <v>23.4935982435199</v>
      </c>
      <c r="L30" s="0" t="str">
        <f aca="false">IF(K30&gt;=200,"exceed"," ")</f>
        <v> </v>
      </c>
      <c r="M30" s="0" t="str">
        <f aca="false">IF(J30&gt;=400,"exceed"," ")</f>
        <v> </v>
      </c>
      <c r="N30" s="41" t="n">
        <v>17151.8</v>
      </c>
      <c r="O30" s="0" t="str">
        <f aca="false">IF(N30&gt;=10000,"exceed"," ")</f>
        <v>exceed</v>
      </c>
      <c r="P30" s="0" t="n">
        <f aca="false">GEOMEAN(N26:N30)</f>
        <v>20903.3822930981</v>
      </c>
      <c r="Q30" s="0" t="str">
        <f aca="false">IF(P30&gt;=1000,"exceed"," ")</f>
        <v>exceed</v>
      </c>
      <c r="T30" s="40" t="n">
        <v>38986.3888888889</v>
      </c>
      <c r="U30" s="41" t="n">
        <v>4</v>
      </c>
      <c r="V30" s="42" t="s">
        <v>18</v>
      </c>
      <c r="W30" s="42" t="s">
        <v>41</v>
      </c>
      <c r="X30" s="42" t="s">
        <v>20</v>
      </c>
      <c r="Y30" s="41" t="n">
        <v>146.4</v>
      </c>
      <c r="Z30" s="41" t="n">
        <v>40.2</v>
      </c>
      <c r="AA30" s="41" t="n">
        <v>14136.1</v>
      </c>
      <c r="AD30" s="40" t="n">
        <v>38986.3888888889</v>
      </c>
      <c r="AE30" s="41" t="n">
        <v>4</v>
      </c>
      <c r="AF30" s="42" t="s">
        <v>18</v>
      </c>
      <c r="AG30" s="42" t="s">
        <v>42</v>
      </c>
      <c r="AH30" s="42" t="s">
        <v>20</v>
      </c>
      <c r="AI30" s="41" t="n">
        <v>85.2</v>
      </c>
      <c r="AJ30" s="41" t="n">
        <v>1</v>
      </c>
      <c r="AK30" s="41" t="n">
        <v>6488.2</v>
      </c>
      <c r="AM30" s="0" t="n">
        <f aca="false">GEOMEAN(F30,Y30,AI30)</f>
        <v>89.4344206300886</v>
      </c>
      <c r="AN30" s="0" t="n">
        <f aca="false">GEOMEAN(N30,AA30,AK30)</f>
        <v>11630.217779173</v>
      </c>
      <c r="AO30" s="0" t="n">
        <f aca="false">GEOMEAN(AM26:AM30)</f>
        <v>46.4125648535631</v>
      </c>
      <c r="AP30" s="0" t="str">
        <f aca="false">IF(AO30&gt;=35,"exceed"," ")</f>
        <v>exceed</v>
      </c>
      <c r="AQ30" s="0" t="n">
        <f aca="false">GEOMEAN(AN26:AN30)</f>
        <v>16251.7357999743</v>
      </c>
      <c r="AR30" s="0" t="str">
        <f aca="false">IF(AQ30&gt;=1000,"exceed"," ")</f>
        <v>exceed</v>
      </c>
      <c r="AT30" s="0" t="n">
        <f aca="false">GEOMEAN(J30,Z30,AJ30)</f>
        <v>10.7147611217624</v>
      </c>
      <c r="AU30" s="0" t="str">
        <f aca="false">IF(AT30&gt;=400,"exceed"," ")</f>
        <v> </v>
      </c>
      <c r="AV30" s="0" t="n">
        <f aca="false">GEOMEAN(AT26:AT30)</f>
        <v>13.1627831287974</v>
      </c>
      <c r="AW30" s="0" t="str">
        <f aca="false">IF(AV30&gt;=200,"exceed"," ")</f>
        <v> </v>
      </c>
    </row>
    <row r="31" customFormat="false" ht="12.75" hidden="false" customHeight="false" outlineLevel="0" collapsed="false">
      <c r="A31" s="40" t="n">
        <v>38986.3888888889</v>
      </c>
      <c r="B31" s="41" t="n">
        <v>4</v>
      </c>
      <c r="C31" s="42" t="s">
        <v>18</v>
      </c>
      <c r="D31" s="42" t="s">
        <v>19</v>
      </c>
      <c r="E31" s="42" t="s">
        <v>20</v>
      </c>
      <c r="F31" s="41" t="n">
        <v>20.2</v>
      </c>
      <c r="G31" s="0" t="str">
        <f aca="false">IF(F31&gt;=104,"exceed"," ")</f>
        <v> </v>
      </c>
      <c r="H31" s="0" t="n">
        <f aca="false">GEOMEAN(F27:F31)</f>
        <v>59.8084545770271</v>
      </c>
      <c r="I31" s="0" t="str">
        <f aca="false">IF(H31&gt;=35,"exceed"," ")</f>
        <v>exceed</v>
      </c>
      <c r="J31" s="43" t="n">
        <v>1</v>
      </c>
      <c r="K31" s="0" t="n">
        <f aca="false">GEOMEAN(J27:J31)</f>
        <v>10.2503201920723</v>
      </c>
      <c r="L31" s="0" t="str">
        <f aca="false">IF(K31&gt;=200,"exceed"," ")</f>
        <v> </v>
      </c>
      <c r="M31" s="0" t="str">
        <f aca="false">IF(J31&gt;=400,"exceed"," ")</f>
        <v> </v>
      </c>
      <c r="N31" s="41" t="n">
        <v>6131.4</v>
      </c>
      <c r="O31" s="0" t="str">
        <f aca="false">IF(N31&gt;=10000,"exceed"," ")</f>
        <v> </v>
      </c>
      <c r="P31" s="0" t="n">
        <f aca="false">GEOMEAN(N27:N31)</f>
        <v>16378.7645778554</v>
      </c>
      <c r="Q31" s="0" t="str">
        <f aca="false">IF(P31&gt;=1000,"exceed"," ")</f>
        <v>exceed</v>
      </c>
      <c r="T31" s="40" t="n">
        <v>39000.3993055556</v>
      </c>
      <c r="U31" s="41" t="n">
        <v>4</v>
      </c>
      <c r="V31" s="42" t="s">
        <v>18</v>
      </c>
      <c r="W31" s="42" t="s">
        <v>41</v>
      </c>
      <c r="X31" s="42" t="s">
        <v>20</v>
      </c>
      <c r="Y31" s="41" t="n">
        <v>1</v>
      </c>
      <c r="Z31" s="41" t="n">
        <v>20.2</v>
      </c>
      <c r="AA31" s="41" t="n">
        <v>2382.2</v>
      </c>
      <c r="AD31" s="40" t="n">
        <v>39000.3993055556</v>
      </c>
      <c r="AE31" s="41" t="n">
        <v>4</v>
      </c>
      <c r="AF31" s="42" t="s">
        <v>18</v>
      </c>
      <c r="AG31" s="42" t="s">
        <v>42</v>
      </c>
      <c r="AH31" s="42" t="s">
        <v>20</v>
      </c>
      <c r="AI31" s="41" t="n">
        <v>20.2</v>
      </c>
      <c r="AJ31" s="41" t="n">
        <v>20.1</v>
      </c>
      <c r="AK31" s="41" t="n">
        <v>5475</v>
      </c>
      <c r="AM31" s="0" t="n">
        <f aca="false">GEOMEAN(F31,Y31,AI31)</f>
        <v>7.41710191164253</v>
      </c>
      <c r="AN31" s="0" t="n">
        <f aca="false">GEOMEAN(N31,AA31,AK31)</f>
        <v>4308.31383077627</v>
      </c>
      <c r="AO31" s="0" t="n">
        <f aca="false">GEOMEAN(AM27:AM31)</f>
        <v>39.1948237183422</v>
      </c>
      <c r="AP31" s="0" t="str">
        <f aca="false">IF(AO31&gt;=35,"exceed"," ")</f>
        <v>exceed</v>
      </c>
      <c r="AQ31" s="0" t="n">
        <f aca="false">GEOMEAN(AN27:AN31)</f>
        <v>11603.855618693</v>
      </c>
      <c r="AR31" s="0" t="str">
        <f aca="false">IF(AQ31&gt;=1000,"exceed"," ")</f>
        <v>exceed</v>
      </c>
      <c r="AT31" s="0" t="n">
        <f aca="false">GEOMEAN(J31,Z31,AJ31)</f>
        <v>7.40484221671337</v>
      </c>
      <c r="AU31" s="0" t="str">
        <f aca="false">IF(AT31&gt;=400,"exceed"," ")</f>
        <v> </v>
      </c>
      <c r="AV31" s="0" t="n">
        <f aca="false">GEOMEAN(AT27:AT31)</f>
        <v>9.98336670855338</v>
      </c>
      <c r="AW31" s="0" t="str">
        <f aca="false">IF(AV31&gt;=200,"exceed"," ")</f>
        <v> </v>
      </c>
    </row>
    <row r="32" customFormat="false" ht="12.75" hidden="false" customHeight="false" outlineLevel="0" collapsed="false">
      <c r="A32" s="40" t="n">
        <v>39000.3993055556</v>
      </c>
      <c r="B32" s="41" t="n">
        <v>4</v>
      </c>
      <c r="C32" s="42" t="s">
        <v>18</v>
      </c>
      <c r="D32" s="42" t="s">
        <v>19</v>
      </c>
      <c r="E32" s="42" t="s">
        <v>20</v>
      </c>
      <c r="F32" s="41" t="n">
        <v>30.4</v>
      </c>
      <c r="G32" s="0" t="str">
        <f aca="false">IF(F32&gt;=104,"exceed"," ")</f>
        <v> </v>
      </c>
      <c r="H32" s="0" t="n">
        <f aca="false">GEOMEAN(F28:F32)</f>
        <v>53.7718807075593</v>
      </c>
      <c r="I32" s="0" t="str">
        <f aca="false">IF(H32&gt;=35,"exceed"," ")</f>
        <v>exceed</v>
      </c>
      <c r="J32" s="43" t="n">
        <v>10</v>
      </c>
      <c r="K32" s="0" t="n">
        <f aca="false">GEOMEAN(J28:J32)</f>
        <v>9.43934897420298</v>
      </c>
      <c r="L32" s="0" t="str">
        <f aca="false">IF(K32&gt;=200,"exceed"," ")</f>
        <v> </v>
      </c>
      <c r="M32" s="0" t="str">
        <f aca="false">IF(J32&gt;=400,"exceed"," ")</f>
        <v> </v>
      </c>
      <c r="N32" s="41" t="n">
        <v>1664</v>
      </c>
      <c r="O32" s="0" t="str">
        <f aca="false">IF(N32&gt;=10000,"exceed"," ")</f>
        <v> </v>
      </c>
      <c r="P32" s="0" t="n">
        <f aca="false">GEOMEAN(N28:N32)</f>
        <v>9533.01081932413</v>
      </c>
      <c r="Q32" s="0" t="str">
        <f aca="false">IF(P32&gt;=1000,"exceed"," ")</f>
        <v>exceed</v>
      </c>
      <c r="T32" s="40" t="n">
        <v>39007.3902777778</v>
      </c>
      <c r="U32" s="41" t="n">
        <v>4</v>
      </c>
      <c r="V32" s="42" t="s">
        <v>18</v>
      </c>
      <c r="W32" s="42" t="s">
        <v>41</v>
      </c>
      <c r="X32" s="42" t="s">
        <v>20</v>
      </c>
      <c r="Y32" s="41" t="n">
        <v>297.6</v>
      </c>
      <c r="Z32" s="41" t="n">
        <v>218.2</v>
      </c>
      <c r="AA32" s="41" t="n">
        <v>19862.9</v>
      </c>
      <c r="AD32" s="40" t="n">
        <v>39007.3902777778</v>
      </c>
      <c r="AE32" s="41" t="n">
        <v>4</v>
      </c>
      <c r="AF32" s="42" t="s">
        <v>18</v>
      </c>
      <c r="AG32" s="42" t="s">
        <v>42</v>
      </c>
      <c r="AH32" s="42" t="s">
        <v>20</v>
      </c>
      <c r="AI32" s="41" t="n">
        <v>1420.9</v>
      </c>
      <c r="AJ32" s="41" t="n">
        <v>410.8</v>
      </c>
      <c r="AK32" s="41" t="n">
        <v>24192</v>
      </c>
      <c r="AM32" s="0" t="n">
        <f aca="false">GEOMEAN(F32,Y32,AI32)</f>
        <v>234.255614310445</v>
      </c>
      <c r="AN32" s="0" t="n">
        <f aca="false">GEOMEAN(N32,AA32,AK32)</f>
        <v>9281.5943546822</v>
      </c>
      <c r="AO32" s="0" t="n">
        <f aca="false">GEOMEAN(AM28:AM32)</f>
        <v>52.3549078312377</v>
      </c>
      <c r="AP32" s="0" t="str">
        <f aca="false">IF(AO32&gt;=35,"exceed"," ")</f>
        <v>exceed</v>
      </c>
      <c r="AQ32" s="0" t="n">
        <f aca="false">GEOMEAN(AN28:AN32)</f>
        <v>9776.85065243936</v>
      </c>
      <c r="AR32" s="0" t="str">
        <f aca="false">IF(AQ32&gt;=1000,"exceed"," ")</f>
        <v>exceed</v>
      </c>
      <c r="AT32" s="0" t="n">
        <f aca="false">GEOMEAN(J32,Z32,AJ32)</f>
        <v>96.4188011055855</v>
      </c>
      <c r="AU32" s="0" t="str">
        <f aca="false">IF(AT32&gt;=400,"exceed"," ")</f>
        <v> </v>
      </c>
      <c r="AV32" s="0" t="n">
        <f aca="false">GEOMEAN(AT28:AT32)</f>
        <v>17.8293383410771</v>
      </c>
      <c r="AW32" s="0" t="str">
        <f aca="false">IF(AV32&gt;=200,"exceed"," ")</f>
        <v> </v>
      </c>
    </row>
    <row r="33" customFormat="false" ht="12.75" hidden="false" customHeight="false" outlineLevel="0" collapsed="false">
      <c r="A33" s="40" t="n">
        <v>39007.3902777778</v>
      </c>
      <c r="B33" s="41" t="n">
        <v>4</v>
      </c>
      <c r="C33" s="42" t="s">
        <v>18</v>
      </c>
      <c r="D33" s="42" t="s">
        <v>19</v>
      </c>
      <c r="E33" s="42" t="s">
        <v>20</v>
      </c>
      <c r="F33" s="41" t="n">
        <v>1785.3</v>
      </c>
      <c r="G33" s="0" t="str">
        <f aca="false">IF(F33&gt;=104,"exceed"," ")</f>
        <v>exceed</v>
      </c>
      <c r="H33" s="0" t="n">
        <f aca="false">GEOMEAN(F29:F33)</f>
        <v>111.630088558574</v>
      </c>
      <c r="I33" s="0" t="str">
        <f aca="false">IF(H33&gt;=35,"exceed"," ")</f>
        <v>exceed</v>
      </c>
      <c r="J33" s="43" t="n">
        <v>959</v>
      </c>
      <c r="K33" s="0" t="n">
        <f aca="false">GEOMEAN(J29:J33)</f>
        <v>21.5396887846925</v>
      </c>
      <c r="L33" s="0" t="str">
        <f aca="false">IF(K33&gt;=200,"exceed"," ")</f>
        <v> </v>
      </c>
      <c r="M33" s="0" t="str">
        <f aca="false">IF(J33&gt;=400,"exceed"," ")</f>
        <v>exceed</v>
      </c>
      <c r="N33" s="41" t="n">
        <v>24192</v>
      </c>
      <c r="O33" s="0" t="str">
        <f aca="false">IF(N33&gt;=10000,"exceed"," ")</f>
        <v>exceed</v>
      </c>
      <c r="P33" s="0" t="n">
        <f aca="false">GEOMEAN(N29:N33)</f>
        <v>10048.0101731562</v>
      </c>
      <c r="Q33" s="0" t="str">
        <f aca="false">IF(P33&gt;=1000,"exceed"," ")</f>
        <v>exceed</v>
      </c>
      <c r="T33" s="40" t="n">
        <v>39028.3958333333</v>
      </c>
      <c r="U33" s="41" t="n">
        <v>4</v>
      </c>
      <c r="V33" s="42" t="s">
        <v>18</v>
      </c>
      <c r="W33" s="42" t="s">
        <v>41</v>
      </c>
      <c r="X33" s="42" t="s">
        <v>20</v>
      </c>
      <c r="Y33" s="41" t="n">
        <v>119.9</v>
      </c>
      <c r="Z33" s="41" t="n">
        <v>62.6</v>
      </c>
      <c r="AA33" s="41" t="n">
        <v>2098.2</v>
      </c>
      <c r="AD33" s="40" t="n">
        <v>39028.3958333333</v>
      </c>
      <c r="AE33" s="41" t="n">
        <v>4</v>
      </c>
      <c r="AF33" s="42" t="s">
        <v>18</v>
      </c>
      <c r="AG33" s="42" t="s">
        <v>42</v>
      </c>
      <c r="AH33" s="42" t="s">
        <v>20</v>
      </c>
      <c r="AI33" s="41" t="n">
        <v>1</v>
      </c>
      <c r="AJ33" s="41" t="n">
        <v>30.6</v>
      </c>
      <c r="AK33" s="41" t="n">
        <v>3448</v>
      </c>
      <c r="AM33" s="0" t="n">
        <f aca="false">GEOMEAN(F33,Y33,AI33)</f>
        <v>59.819594217331</v>
      </c>
      <c r="AN33" s="0" t="n">
        <f aca="false">GEOMEAN(N33,AA33,AK33)</f>
        <v>5593.65020464376</v>
      </c>
      <c r="AO33" s="0" t="n">
        <f aca="false">GEOMEAN(AM29:AM33)</f>
        <v>59.1303261288364</v>
      </c>
      <c r="AP33" s="0" t="str">
        <f aca="false">IF(AO33&gt;=35,"exceed"," ")</f>
        <v>exceed</v>
      </c>
      <c r="AQ33" s="0" t="n">
        <f aca="false">GEOMEAN(AN29:AN33)</f>
        <v>9115.47369086982</v>
      </c>
      <c r="AR33" s="0" t="str">
        <f aca="false">IF(AQ33&gt;=1000,"exceed"," ")</f>
        <v>exceed</v>
      </c>
      <c r="AT33" s="0" t="n">
        <f aca="false">GEOMEAN(J33,Z33,AJ33)</f>
        <v>122.472370056177</v>
      </c>
      <c r="AU33" s="0" t="str">
        <f aca="false">IF(AT33&gt;=400,"exceed"," ")</f>
        <v> </v>
      </c>
      <c r="AV33" s="0" t="n">
        <f aca="false">GEOMEAN(AT29:AT33)</f>
        <v>28.9044409954505</v>
      </c>
      <c r="AW33" s="0" t="str">
        <f aca="false">IF(AV33&gt;=200,"exceed"," ")</f>
        <v> </v>
      </c>
    </row>
    <row r="34" customFormat="false" ht="12.75" hidden="false" customHeight="false" outlineLevel="0" collapsed="false">
      <c r="A34" s="40" t="n">
        <v>39028.3958333333</v>
      </c>
      <c r="B34" s="41" t="n">
        <v>4</v>
      </c>
      <c r="C34" s="42" t="s">
        <v>18</v>
      </c>
      <c r="D34" s="42" t="s">
        <v>19</v>
      </c>
      <c r="E34" s="42" t="s">
        <v>20</v>
      </c>
      <c r="F34" s="41" t="n">
        <v>1</v>
      </c>
      <c r="G34" s="0" t="str">
        <f aca="false">IF(F34&gt;=104,"exceed"," ")</f>
        <v> </v>
      </c>
      <c r="H34" s="0" t="n">
        <f aca="false">GEOMEAN(F30:F34)</f>
        <v>36.2822253200321</v>
      </c>
      <c r="I34" s="0" t="str">
        <f aca="false">IF(H34&gt;=35,"exceed"," ")</f>
        <v>exceed</v>
      </c>
      <c r="J34" s="43" t="n">
        <v>41.1</v>
      </c>
      <c r="K34" s="0" t="n">
        <f aca="false">GEOMEAN(J30:J34)</f>
        <v>26.0781255050143</v>
      </c>
      <c r="L34" s="0" t="str">
        <f aca="false">IF(K34&gt;=200,"exceed"," ")</f>
        <v> </v>
      </c>
      <c r="M34" s="0" t="str">
        <f aca="false">IF(J34&gt;=400,"exceed"," ")</f>
        <v> </v>
      </c>
      <c r="N34" s="41" t="n">
        <v>2992.6</v>
      </c>
      <c r="O34" s="0" t="str">
        <f aca="false">IF(N34&gt;=10000,"exceed"," ")</f>
        <v> </v>
      </c>
      <c r="P34" s="0" t="n">
        <f aca="false">GEOMEAN(N30:N34)</f>
        <v>6615.28598925607</v>
      </c>
      <c r="Q34" s="0" t="str">
        <f aca="false">IF(P34&gt;=1000,"exceed"," ")</f>
        <v>exceed</v>
      </c>
      <c r="T34" s="40" t="n">
        <v>39051.3958333333</v>
      </c>
      <c r="U34" s="41" t="n">
        <v>4</v>
      </c>
      <c r="V34" s="42" t="s">
        <v>18</v>
      </c>
      <c r="W34" s="42" t="s">
        <v>41</v>
      </c>
      <c r="X34" s="42" t="s">
        <v>20</v>
      </c>
      <c r="Y34" s="41" t="n">
        <v>133.6</v>
      </c>
      <c r="Z34" s="41" t="n">
        <v>41.3</v>
      </c>
      <c r="AA34" s="41" t="n">
        <v>1053.7</v>
      </c>
      <c r="AD34" s="40" t="n">
        <v>39051.3958333333</v>
      </c>
      <c r="AE34" s="41" t="n">
        <v>4</v>
      </c>
      <c r="AF34" s="42" t="s">
        <v>18</v>
      </c>
      <c r="AG34" s="42" t="s">
        <v>42</v>
      </c>
      <c r="AH34" s="42" t="s">
        <v>20</v>
      </c>
      <c r="AI34" s="41" t="n">
        <v>407.7</v>
      </c>
      <c r="AJ34" s="41" t="n">
        <v>41.3</v>
      </c>
      <c r="AK34" s="41" t="n">
        <v>2098.2</v>
      </c>
      <c r="AM34" s="0" t="n">
        <f aca="false">GEOMEAN(F34,Y34,AI34)</f>
        <v>37.9066777427901</v>
      </c>
      <c r="AN34" s="0" t="n">
        <f aca="false">GEOMEAN(N34,AA34,AK34)</f>
        <v>1877.31656140167</v>
      </c>
      <c r="AO34" s="0" t="n">
        <f aca="false">GEOMEAN(AM30:AM34)</f>
        <v>51.2150531397556</v>
      </c>
      <c r="AP34" s="0" t="str">
        <f aca="false">IF(AO34&gt;=35,"exceed"," ")</f>
        <v>exceed</v>
      </c>
      <c r="AQ34" s="0" t="n">
        <f aca="false">GEOMEAN(AN30:AN34)</f>
        <v>5467.01311376205</v>
      </c>
      <c r="AR34" s="0" t="str">
        <f aca="false">IF(AQ34&gt;=1000,"exceed"," ")</f>
        <v>exceed</v>
      </c>
      <c r="AT34" s="0" t="n">
        <f aca="false">GEOMEAN(J34,Z34,AJ34)</f>
        <v>41.2332254292109</v>
      </c>
      <c r="AU34" s="0" t="str">
        <f aca="false">IF(AT34&gt;=400,"exceed"," ")</f>
        <v> </v>
      </c>
      <c r="AV34" s="0" t="n">
        <f aca="false">GEOMEAN(AT30:AT34)</f>
        <v>32.9146386788638</v>
      </c>
      <c r="AW34" s="0" t="str">
        <f aca="false">IF(AV34&gt;=200,"exceed"," ")</f>
        <v> </v>
      </c>
    </row>
    <row r="35" customFormat="false" ht="12.75" hidden="false" customHeight="false" outlineLevel="0" collapsed="false">
      <c r="A35" s="40" t="n">
        <v>39051.3958333333</v>
      </c>
      <c r="B35" s="41" t="n">
        <v>4</v>
      </c>
      <c r="C35" s="42" t="s">
        <v>18</v>
      </c>
      <c r="D35" s="42" t="s">
        <v>19</v>
      </c>
      <c r="E35" s="42" t="s">
        <v>20</v>
      </c>
      <c r="F35" s="41" t="n">
        <v>121.1</v>
      </c>
      <c r="G35" s="0" t="str">
        <f aca="false">IF(F35&gt;=104,"exceed"," ")</f>
        <v>exceed</v>
      </c>
      <c r="H35" s="0" t="n">
        <f aca="false">GEOMEAN(F31:F35)</f>
        <v>42.1323865698321</v>
      </c>
      <c r="I35" s="0" t="str">
        <f aca="false">IF(H35&gt;=35,"exceed"," ")</f>
        <v>exceed</v>
      </c>
      <c r="J35" s="43" t="n">
        <v>52.1</v>
      </c>
      <c r="K35" s="0" t="n">
        <f aca="false">GEOMEAN(J31:J35)</f>
        <v>29.0067873057421</v>
      </c>
      <c r="L35" s="0" t="str">
        <f aca="false">IF(K35&gt;=200,"exceed"," ")</f>
        <v> </v>
      </c>
      <c r="M35" s="0" t="str">
        <f aca="false">IF(J35&gt;=400,"exceed"," ")</f>
        <v> </v>
      </c>
      <c r="N35" s="41" t="n">
        <v>1420.9</v>
      </c>
      <c r="O35" s="0" t="str">
        <f aca="false">IF(N35&gt;=10000,"exceed"," ")</f>
        <v> </v>
      </c>
      <c r="P35" s="0" t="n">
        <f aca="false">GEOMEAN(N31:N35)</f>
        <v>4019.75316875198</v>
      </c>
      <c r="Q35" s="0" t="str">
        <f aca="false">IF(P35&gt;=1000,"exceed"," ")</f>
        <v>exceed</v>
      </c>
      <c r="T35" s="40" t="n">
        <v>39121.3986111111</v>
      </c>
      <c r="U35" s="41" t="n">
        <v>4</v>
      </c>
      <c r="V35" s="42" t="s">
        <v>18</v>
      </c>
      <c r="W35" s="42" t="s">
        <v>41</v>
      </c>
      <c r="X35" s="42" t="s">
        <v>20</v>
      </c>
      <c r="Y35" s="41" t="n">
        <v>10</v>
      </c>
      <c r="Z35" s="41" t="n">
        <v>20.2</v>
      </c>
      <c r="AA35" s="41" t="n">
        <v>480.8</v>
      </c>
      <c r="AD35" s="40" t="n">
        <v>39121.3986111111</v>
      </c>
      <c r="AE35" s="41" t="n">
        <v>4</v>
      </c>
      <c r="AF35" s="42" t="s">
        <v>18</v>
      </c>
      <c r="AG35" s="42" t="s">
        <v>42</v>
      </c>
      <c r="AH35" s="42" t="s">
        <v>20</v>
      </c>
      <c r="AI35" s="41" t="n">
        <v>10</v>
      </c>
      <c r="AJ35" s="41" t="n">
        <v>10</v>
      </c>
      <c r="AK35" s="41" t="n">
        <v>547.5</v>
      </c>
      <c r="AM35" s="0" t="n">
        <f aca="false">GEOMEAN(F35,Y35,AI35)</f>
        <v>22.9640269416177</v>
      </c>
      <c r="AN35" s="0" t="n">
        <f aca="false">GEOMEAN(N35,AA35,AK35)</f>
        <v>720.505608210568</v>
      </c>
      <c r="AO35" s="0" t="n">
        <f aca="false">GEOMEAN(AM31:AM35)</f>
        <v>39.0217100544567</v>
      </c>
      <c r="AP35" s="0" t="str">
        <f aca="false">IF(AO35&gt;=35,"exceed"," ")</f>
        <v>exceed</v>
      </c>
      <c r="AQ35" s="0" t="n">
        <f aca="false">GEOMEAN(AN31:AN35)</f>
        <v>3134.44042165985</v>
      </c>
      <c r="AR35" s="0" t="str">
        <f aca="false">IF(AQ35&gt;=1000,"exceed"," ")</f>
        <v>exceed</v>
      </c>
      <c r="AT35" s="0" t="n">
        <f aca="false">GEOMEAN(J35,Z35,AJ35)</f>
        <v>21.9144057064829</v>
      </c>
      <c r="AU35" s="0" t="str">
        <f aca="false">IF(AT35&gt;=400,"exceed"," ")</f>
        <v> </v>
      </c>
      <c r="AV35" s="0" t="n">
        <f aca="false">GEOMEAN(AT31:AT35)</f>
        <v>37.978563402532</v>
      </c>
      <c r="AW35" s="0" t="str">
        <f aca="false">IF(AV35&gt;=200,"exceed"," ")</f>
        <v> </v>
      </c>
    </row>
    <row r="36" customFormat="false" ht="12.75" hidden="false" customHeight="false" outlineLevel="0" collapsed="false">
      <c r="A36" s="40" t="n">
        <v>39121.3986111111</v>
      </c>
      <c r="B36" s="41" t="n">
        <v>4</v>
      </c>
      <c r="C36" s="42" t="s">
        <v>18</v>
      </c>
      <c r="D36" s="42" t="s">
        <v>19</v>
      </c>
      <c r="E36" s="42" t="s">
        <v>20</v>
      </c>
      <c r="F36" s="41" t="n">
        <v>40.2</v>
      </c>
      <c r="G36" s="0" t="str">
        <f aca="false">IF(F36&gt;=104,"exceed"," ")</f>
        <v> </v>
      </c>
      <c r="H36" s="0" t="n">
        <f aca="false">GEOMEAN(F32:F36)</f>
        <v>48.349389753539</v>
      </c>
      <c r="I36" s="0" t="str">
        <f aca="false">IF(H36&gt;=35,"exceed"," ")</f>
        <v>exceed</v>
      </c>
      <c r="J36" s="43" t="n">
        <v>1</v>
      </c>
      <c r="K36" s="0" t="n">
        <f aca="false">GEOMEAN(J32:J36)</f>
        <v>29.0067873057421</v>
      </c>
      <c r="L36" s="0" t="str">
        <f aca="false">IF(K36&gt;=200,"exceed"," ")</f>
        <v> </v>
      </c>
      <c r="M36" s="0" t="str">
        <f aca="false">IF(J36&gt;=400,"exceed"," ")</f>
        <v> </v>
      </c>
      <c r="N36" s="41" t="n">
        <v>743.9</v>
      </c>
      <c r="O36" s="0" t="str">
        <f aca="false">IF(N36&gt;=10000,"exceed"," ")</f>
        <v> </v>
      </c>
      <c r="P36" s="0" t="n">
        <f aca="false">GEOMEAN(N32:N36)</f>
        <v>2636.27291701355</v>
      </c>
      <c r="Q36" s="0" t="str">
        <f aca="false">IF(P36&gt;=1000,"exceed"," ")</f>
        <v>exceed</v>
      </c>
      <c r="T36" s="40" t="n">
        <v>39127.4236111111</v>
      </c>
      <c r="U36" s="41" t="n">
        <v>4</v>
      </c>
      <c r="V36" s="42" t="s">
        <v>18</v>
      </c>
      <c r="W36" s="42" t="s">
        <v>41</v>
      </c>
      <c r="X36" s="42" t="s">
        <v>20</v>
      </c>
      <c r="Y36" s="41" t="n">
        <v>2359.3</v>
      </c>
      <c r="Z36" s="41" t="n">
        <v>404.4</v>
      </c>
      <c r="AA36" s="41" t="n">
        <v>24192</v>
      </c>
      <c r="AD36" s="40" t="n">
        <v>39127.4236111111</v>
      </c>
      <c r="AE36" s="41" t="n">
        <v>4</v>
      </c>
      <c r="AF36" s="42" t="s">
        <v>18</v>
      </c>
      <c r="AG36" s="42" t="s">
        <v>42</v>
      </c>
      <c r="AH36" s="42" t="s">
        <v>20</v>
      </c>
      <c r="AI36" s="41" t="n">
        <v>663.1</v>
      </c>
      <c r="AJ36" s="41" t="n">
        <v>265.5</v>
      </c>
      <c r="AK36" s="41" t="n">
        <v>24192</v>
      </c>
      <c r="AM36" s="0" t="n">
        <f aca="false">GEOMEAN(F36,Y36,AI36)</f>
        <v>397.676031503902</v>
      </c>
      <c r="AN36" s="0" t="n">
        <f aca="false">GEOMEAN(N36,AA36,AK36)</f>
        <v>7579.13021773593</v>
      </c>
      <c r="AO36" s="0" t="n">
        <f aca="false">GEOMEAN(AM32:AM36)</f>
        <v>86.5297266199449</v>
      </c>
      <c r="AP36" s="0" t="str">
        <f aca="false">IF(AO36&gt;=35,"exceed"," ")</f>
        <v>exceed</v>
      </c>
      <c r="AQ36" s="0" t="n">
        <f aca="false">GEOMEAN(AN32:AN36)</f>
        <v>3509.31559917821</v>
      </c>
      <c r="AR36" s="0" t="str">
        <f aca="false">IF(AQ36&gt;=1000,"exceed"," ")</f>
        <v>exceed</v>
      </c>
      <c r="AT36" s="0" t="n">
        <f aca="false">GEOMEAN(J36,Z36,AJ36)</f>
        <v>47.5289869239067</v>
      </c>
      <c r="AU36" s="0" t="str">
        <f aca="false">IF(AT36&gt;=400,"exceed"," ")</f>
        <v> </v>
      </c>
      <c r="AV36" s="0" t="n">
        <f aca="false">GEOMEAN(AT32:AT36)</f>
        <v>55.084204578122</v>
      </c>
      <c r="AW36" s="0" t="str">
        <f aca="false">IF(AV36&gt;=200,"exceed"," ")</f>
        <v> </v>
      </c>
    </row>
    <row r="37" customFormat="false" ht="12.75" hidden="false" customHeight="false" outlineLevel="0" collapsed="false">
      <c r="A37" s="40" t="n">
        <v>39127.4236111111</v>
      </c>
      <c r="B37" s="41" t="n">
        <v>4</v>
      </c>
      <c r="C37" s="42" t="s">
        <v>18</v>
      </c>
      <c r="D37" s="42" t="s">
        <v>19</v>
      </c>
      <c r="E37" s="42" t="s">
        <v>20</v>
      </c>
      <c r="F37" s="41" t="n">
        <v>2309.8</v>
      </c>
      <c r="G37" s="0" t="str">
        <f aca="false">IF(F37&gt;=104,"exceed"," ")</f>
        <v>exceed</v>
      </c>
      <c r="H37" s="0" t="n">
        <f aca="false">GEOMEAN(F33:F37)</f>
        <v>114.955870810516</v>
      </c>
      <c r="I37" s="0" t="str">
        <f aca="false">IF(H37&gt;=35,"exceed"," ")</f>
        <v>exceed</v>
      </c>
      <c r="J37" s="43" t="n">
        <v>364.1</v>
      </c>
      <c r="K37" s="0" t="n">
        <f aca="false">GEOMEAN(J33:J37)</f>
        <v>59.5310806519436</v>
      </c>
      <c r="L37" s="0" t="str">
        <f aca="false">IF(K37&gt;=200,"exceed"," ")</f>
        <v> </v>
      </c>
      <c r="M37" s="0" t="str">
        <f aca="false">IF(J37&gt;=400,"exceed"," ")</f>
        <v> </v>
      </c>
      <c r="N37" s="41" t="n">
        <v>24192</v>
      </c>
      <c r="O37" s="0" t="str">
        <f aca="false">IF(N37&gt;=10000,"exceed"," ")</f>
        <v>exceed</v>
      </c>
      <c r="P37" s="0" t="n">
        <f aca="false">GEOMEAN(N33:N37)</f>
        <v>4502.91820828803</v>
      </c>
      <c r="Q37" s="0" t="str">
        <f aca="false">IF(P37&gt;=1000,"exceed"," ")</f>
        <v>exceed</v>
      </c>
      <c r="T37" s="40" t="n">
        <v>39129.4027777778</v>
      </c>
      <c r="U37" s="41" t="n">
        <v>4</v>
      </c>
      <c r="V37" s="42" t="s">
        <v>18</v>
      </c>
      <c r="W37" s="42" t="s">
        <v>41</v>
      </c>
      <c r="X37" s="42" t="s">
        <v>20</v>
      </c>
      <c r="Y37" s="41" t="n">
        <v>107.8</v>
      </c>
      <c r="Z37" s="41" t="n">
        <v>1</v>
      </c>
      <c r="AA37" s="41" t="n">
        <v>1860</v>
      </c>
      <c r="AD37" s="40" t="n">
        <v>39129.4027777778</v>
      </c>
      <c r="AE37" s="41" t="n">
        <v>4</v>
      </c>
      <c r="AF37" s="42" t="s">
        <v>18</v>
      </c>
      <c r="AG37" s="42" t="s">
        <v>42</v>
      </c>
      <c r="AH37" s="42" t="s">
        <v>20</v>
      </c>
      <c r="AI37" s="41" t="n">
        <v>30.6</v>
      </c>
      <c r="AJ37" s="41" t="n">
        <v>10</v>
      </c>
      <c r="AK37" s="41" t="n">
        <v>1785.3</v>
      </c>
      <c r="AM37" s="0" t="n">
        <f aca="false">GEOMEAN(F37,Y37,AI37)</f>
        <v>196.775725119092</v>
      </c>
      <c r="AN37" s="0" t="n">
        <f aca="false">GEOMEAN(N37,AA37,AK37)</f>
        <v>4314.84607584011</v>
      </c>
      <c r="AO37" s="0" t="n">
        <f aca="false">GEOMEAN(AM33:AM37)</f>
        <v>83.5644644597069</v>
      </c>
      <c r="AP37" s="0" t="str">
        <f aca="false">IF(AO37&gt;=35,"exceed"," ")</f>
        <v>exceed</v>
      </c>
      <c r="AQ37" s="0" t="n">
        <f aca="false">GEOMEAN(AN33:AN37)</f>
        <v>3010.86283966948</v>
      </c>
      <c r="AR37" s="0" t="str">
        <f aca="false">IF(AQ37&gt;=1000,"exceed"," ")</f>
        <v>exceed</v>
      </c>
      <c r="AT37" s="0" t="n">
        <f aca="false">GEOMEAN(J37,Z37,AJ37)</f>
        <v>15.3841519091144</v>
      </c>
      <c r="AU37" s="0" t="str">
        <f aca="false">IF(AT37&gt;=400,"exceed"," ")</f>
        <v> </v>
      </c>
      <c r="AV37" s="0" t="n">
        <f aca="false">GEOMEAN(AT33:AT37)</f>
        <v>38.1600951631374</v>
      </c>
      <c r="AW37" s="0" t="str">
        <f aca="false">IF(AV37&gt;=200,"exceed"," ")</f>
        <v> </v>
      </c>
    </row>
    <row r="38" customFormat="false" ht="12.75" hidden="false" customHeight="false" outlineLevel="0" collapsed="false">
      <c r="A38" s="40" t="n">
        <v>39129.4027777778</v>
      </c>
      <c r="B38" s="41" t="n">
        <v>4</v>
      </c>
      <c r="C38" s="42" t="s">
        <v>18</v>
      </c>
      <c r="D38" s="42" t="s">
        <v>19</v>
      </c>
      <c r="E38" s="42" t="s">
        <v>20</v>
      </c>
      <c r="F38" s="41" t="n">
        <v>151.6</v>
      </c>
      <c r="G38" s="0" t="str">
        <f aca="false">IF(F38&gt;=104,"exceed"," ")</f>
        <v>exceed</v>
      </c>
      <c r="H38" s="0" t="n">
        <f aca="false">GEOMEAN(F34:F38)</f>
        <v>70.1986491391564</v>
      </c>
      <c r="I38" s="0" t="str">
        <f aca="false">IF(H38&gt;=35,"exceed"," ")</f>
        <v>exceed</v>
      </c>
      <c r="J38" s="43" t="n">
        <v>1</v>
      </c>
      <c r="K38" s="0" t="n">
        <f aca="false">GEOMEAN(J34:J38)</f>
        <v>15.0792605327632</v>
      </c>
      <c r="L38" s="0" t="str">
        <f aca="false">IF(K38&gt;=200,"exceed"," ")</f>
        <v> </v>
      </c>
      <c r="M38" s="0" t="str">
        <f aca="false">IF(J38&gt;=400,"exceed"," ")</f>
        <v> </v>
      </c>
      <c r="N38" s="41" t="n">
        <v>5794.3</v>
      </c>
      <c r="O38" s="0" t="str">
        <f aca="false">IF(N38&gt;=10000,"exceed"," ")</f>
        <v> </v>
      </c>
      <c r="P38" s="0" t="n">
        <f aca="false">GEOMEAN(N34:N38)</f>
        <v>3383.45106066452</v>
      </c>
      <c r="Q38" s="0" t="str">
        <f aca="false">IF(P38&gt;=1000,"exceed"," ")</f>
        <v>exceed</v>
      </c>
      <c r="T38" s="40" t="n">
        <v>39131.3958333333</v>
      </c>
      <c r="U38" s="41" t="n">
        <v>4</v>
      </c>
      <c r="V38" s="42" t="s">
        <v>18</v>
      </c>
      <c r="W38" s="42" t="s">
        <v>41</v>
      </c>
      <c r="X38" s="42" t="s">
        <v>20</v>
      </c>
      <c r="Y38" s="41" t="n">
        <v>10</v>
      </c>
      <c r="Z38" s="41" t="n">
        <v>10</v>
      </c>
      <c r="AA38" s="41" t="n">
        <v>624.4</v>
      </c>
      <c r="AD38" s="40" t="n">
        <v>39131.3958333333</v>
      </c>
      <c r="AE38" s="41" t="n">
        <v>4</v>
      </c>
      <c r="AF38" s="42" t="s">
        <v>18</v>
      </c>
      <c r="AG38" s="42" t="s">
        <v>42</v>
      </c>
      <c r="AH38" s="42" t="s">
        <v>20</v>
      </c>
      <c r="AI38" s="41" t="n">
        <v>10</v>
      </c>
      <c r="AJ38" s="41" t="n">
        <v>1</v>
      </c>
      <c r="AK38" s="41" t="n">
        <v>282</v>
      </c>
      <c r="AM38" s="0" t="n">
        <f aca="false">GEOMEAN(F38,Y38,AI38)</f>
        <v>24.7494983403403</v>
      </c>
      <c r="AN38" s="0" t="n">
        <f aca="false">GEOMEAN(N38,AA38,AK38)</f>
        <v>1006.70987009196</v>
      </c>
      <c r="AO38" s="0" t="n">
        <f aca="false">GEOMEAN(AM34:AM38)</f>
        <v>70.0432391464808</v>
      </c>
      <c r="AP38" s="0" t="str">
        <f aca="false">IF(AO38&gt;=35,"exceed"," ")</f>
        <v>exceed</v>
      </c>
      <c r="AQ38" s="0" t="n">
        <f aca="false">GEOMEAN(AN34:AN38)</f>
        <v>2136.64699331904</v>
      </c>
      <c r="AR38" s="0" t="str">
        <f aca="false">IF(AQ38&gt;=1000,"exceed"," ")</f>
        <v>exceed</v>
      </c>
      <c r="AT38" s="0" t="n">
        <f aca="false">GEOMEAN(J38,Z38,AJ38)</f>
        <v>2.15443469003188</v>
      </c>
      <c r="AU38" s="0" t="str">
        <f aca="false">IF(AT38&gt;=400,"exceed"," ")</f>
        <v> </v>
      </c>
      <c r="AV38" s="0" t="n">
        <f aca="false">GEOMEAN(AT34:AT38)</f>
        <v>17.008597005565</v>
      </c>
      <c r="AW38" s="0" t="str">
        <f aca="false">IF(AV38&gt;=200,"exceed"," ")</f>
        <v> </v>
      </c>
    </row>
    <row r="39" customFormat="false" ht="12.75" hidden="false" customHeight="false" outlineLevel="0" collapsed="false">
      <c r="A39" s="40" t="n">
        <v>39131.3958333333</v>
      </c>
      <c r="B39" s="41" t="n">
        <v>4</v>
      </c>
      <c r="C39" s="42" t="s">
        <v>18</v>
      </c>
      <c r="D39" s="42" t="s">
        <v>19</v>
      </c>
      <c r="E39" s="42" t="s">
        <v>20</v>
      </c>
      <c r="F39" s="41" t="n">
        <v>1</v>
      </c>
      <c r="G39" s="0" t="str">
        <f aca="false">IF(F39&gt;=104,"exceed"," ")</f>
        <v> </v>
      </c>
      <c r="H39" s="0" t="n">
        <f aca="false">GEOMEAN(F35:F39)</f>
        <v>70.1986491391564</v>
      </c>
      <c r="I39" s="0" t="str">
        <f aca="false">IF(H39&gt;=35,"exceed"," ")</f>
        <v>exceed</v>
      </c>
      <c r="J39" s="43" t="n">
        <v>10</v>
      </c>
      <c r="K39" s="0" t="n">
        <f aca="false">GEOMEAN(J35:J39)</f>
        <v>11.3661054373247</v>
      </c>
      <c r="L39" s="0" t="str">
        <f aca="false">IF(K39&gt;=200,"exceed"," ")</f>
        <v> </v>
      </c>
      <c r="M39" s="0" t="str">
        <f aca="false">IF(J39&gt;=400,"exceed"," ")</f>
        <v> </v>
      </c>
      <c r="N39" s="41" t="n">
        <v>243.3</v>
      </c>
      <c r="O39" s="0" t="str">
        <f aca="false">IF(N39&gt;=10000,"exceed"," ")</f>
        <v> </v>
      </c>
      <c r="P39" s="0" t="n">
        <f aca="false">GEOMEAN(N35:N39)</f>
        <v>2048.22935709922</v>
      </c>
      <c r="Q39" s="0" t="str">
        <f aca="false">IF(P39&gt;=1000,"exceed"," ")</f>
        <v>exceed</v>
      </c>
      <c r="T39" s="40" t="n">
        <v>39133.3958333333</v>
      </c>
      <c r="U39" s="41" t="n">
        <v>4</v>
      </c>
      <c r="V39" s="42" t="s">
        <v>18</v>
      </c>
      <c r="W39" s="42" t="s">
        <v>41</v>
      </c>
      <c r="X39" s="42" t="s">
        <v>20</v>
      </c>
      <c r="Y39" s="41" t="n">
        <v>17328.9</v>
      </c>
      <c r="Z39" s="41" t="n">
        <v>6131.4</v>
      </c>
      <c r="AA39" s="41" t="n">
        <v>24192</v>
      </c>
      <c r="AD39" s="40" t="n">
        <v>39133.3958333333</v>
      </c>
      <c r="AE39" s="41" t="n">
        <v>4</v>
      </c>
      <c r="AF39" s="42" t="s">
        <v>18</v>
      </c>
      <c r="AG39" s="42" t="s">
        <v>42</v>
      </c>
      <c r="AH39" s="42" t="s">
        <v>20</v>
      </c>
      <c r="AI39" s="41" t="n">
        <v>24195.7</v>
      </c>
      <c r="AJ39" s="41" t="n">
        <v>4611.1</v>
      </c>
      <c r="AK39" s="41" t="n">
        <v>24192</v>
      </c>
      <c r="AM39" s="0" t="n">
        <f aca="false">GEOMEAN(F39,Y39,AI39)</f>
        <v>748.461953658457</v>
      </c>
      <c r="AN39" s="0" t="n">
        <f aca="false">GEOMEAN(N39,AA39,AK39)</f>
        <v>5221.90001701297</v>
      </c>
      <c r="AO39" s="0" t="n">
        <f aca="false">GEOMEAN(AM35:AM39)</f>
        <v>127.191187757624</v>
      </c>
      <c r="AP39" s="0" t="str">
        <f aca="false">IF(AO39&gt;=35,"exceed"," ")</f>
        <v>exceed</v>
      </c>
      <c r="AQ39" s="0" t="n">
        <f aca="false">GEOMEAN(AN35:AN39)</f>
        <v>2621.74823416747</v>
      </c>
      <c r="AR39" s="0" t="str">
        <f aca="false">IF(AQ39&gt;=1000,"exceed"," ")</f>
        <v>exceed</v>
      </c>
      <c r="AT39" s="0" t="n">
        <f aca="false">GEOMEAN(J39,Z39,AJ39)</f>
        <v>656.328701860946</v>
      </c>
      <c r="AU39" s="0" t="str">
        <f aca="false">IF(AT39&gt;=400,"exceed"," ")</f>
        <v>exceed</v>
      </c>
      <c r="AV39" s="0" t="n">
        <f aca="false">GEOMEAN(AT35:AT39)</f>
        <v>29.5830746182124</v>
      </c>
      <c r="AW39" s="0" t="str">
        <f aca="false">IF(AV39&gt;=200,"exceed"," ")</f>
        <v> </v>
      </c>
    </row>
    <row r="40" customFormat="false" ht="12.75" hidden="false" customHeight="false" outlineLevel="0" collapsed="false">
      <c r="A40" s="40" t="n">
        <v>39133.3958333333</v>
      </c>
      <c r="B40" s="41" t="n">
        <v>4</v>
      </c>
      <c r="C40" s="42" t="s">
        <v>18</v>
      </c>
      <c r="D40" s="42" t="s">
        <v>19</v>
      </c>
      <c r="E40" s="42" t="s">
        <v>20</v>
      </c>
      <c r="F40" s="41" t="n">
        <v>11198.7</v>
      </c>
      <c r="G40" s="0" t="str">
        <f aca="false">IF(F40&gt;=104,"exceed"," ")</f>
        <v>exceed</v>
      </c>
      <c r="H40" s="0" t="n">
        <f aca="false">GEOMEAN(F36:F40)</f>
        <v>173.593495555565</v>
      </c>
      <c r="I40" s="0" t="str">
        <f aca="false">IF(H40&gt;=35,"exceed"," ")</f>
        <v>exceed</v>
      </c>
      <c r="J40" s="43" t="n">
        <v>1266.9</v>
      </c>
      <c r="K40" s="0" t="n">
        <f aca="false">GEOMEAN(J36:J40)</f>
        <v>21.5175392095512</v>
      </c>
      <c r="L40" s="0" t="str">
        <f aca="false">IF(K40&gt;=200,"exceed"," ")</f>
        <v> </v>
      </c>
      <c r="M40" s="0" t="str">
        <f aca="false">IF(J40&gt;=400,"exceed"," ")</f>
        <v>exceed</v>
      </c>
      <c r="N40" s="41" t="n">
        <v>24192</v>
      </c>
      <c r="O40" s="0" t="str">
        <f aca="false">IF(N40&gt;=10000,"exceed"," ")</f>
        <v>exceed</v>
      </c>
      <c r="P40" s="0" t="n">
        <f aca="false">GEOMEAN(N36:N40)</f>
        <v>3610.77343364774</v>
      </c>
      <c r="Q40" s="0" t="str">
        <f aca="false">IF(P40&gt;=1000,"exceed"," ")</f>
        <v>exceed</v>
      </c>
      <c r="T40" s="40" t="n">
        <v>39135.4270833333</v>
      </c>
      <c r="U40" s="41" t="n">
        <v>4</v>
      </c>
      <c r="V40" s="42" t="s">
        <v>18</v>
      </c>
      <c r="W40" s="42" t="s">
        <v>41</v>
      </c>
      <c r="X40" s="42" t="s">
        <v>20</v>
      </c>
      <c r="Y40" s="41" t="n">
        <v>878.2</v>
      </c>
      <c r="Z40" s="41" t="n">
        <v>30.6</v>
      </c>
      <c r="AA40" s="41" t="n">
        <v>15531.2</v>
      </c>
      <c r="AD40" s="40" t="n">
        <v>39135.4270833333</v>
      </c>
      <c r="AE40" s="41" t="n">
        <v>4</v>
      </c>
      <c r="AF40" s="42" t="s">
        <v>18</v>
      </c>
      <c r="AG40" s="42" t="s">
        <v>42</v>
      </c>
      <c r="AH40" s="42" t="s">
        <v>20</v>
      </c>
      <c r="AI40" s="41" t="n">
        <v>880.3</v>
      </c>
      <c r="AJ40" s="46"/>
      <c r="AK40" s="46"/>
      <c r="AM40" s="0" t="n">
        <f aca="false">GEOMEAN(F40,Y40,AI40)</f>
        <v>2053.35440894649</v>
      </c>
      <c r="AN40" s="0" t="n">
        <f aca="false">GEOMEAN(N40,AA40,AK40)</f>
        <v>19383.7764741549</v>
      </c>
      <c r="AO40" s="0" t="n">
        <f aca="false">GEOMEAN(AM36:AM40)</f>
        <v>312.420984357593</v>
      </c>
      <c r="AP40" s="0" t="str">
        <f aca="false">IF(AO40&gt;=35,"exceed"," ")</f>
        <v>exceed</v>
      </c>
      <c r="AQ40" s="0" t="n">
        <f aca="false">GEOMEAN(AN36:AN40)</f>
        <v>5064.67042537955</v>
      </c>
      <c r="AR40" s="0" t="str">
        <f aca="false">IF(AQ40&gt;=1000,"exceed"," ")</f>
        <v>exceed</v>
      </c>
      <c r="AT40" s="0" t="n">
        <f aca="false">GEOMEAN(J40,Z40,AJ40)</f>
        <v>196.893727680696</v>
      </c>
      <c r="AU40" s="0" t="str">
        <f aca="false">IF(AT40&gt;=400,"exceed"," ")</f>
        <v> </v>
      </c>
      <c r="AV40" s="0" t="n">
        <f aca="false">GEOMEAN(AT36:AT40)</f>
        <v>45.8927144197107</v>
      </c>
      <c r="AW40" s="0" t="str">
        <f aca="false">IF(AV40&gt;=200,"exceed"," ")</f>
        <v> </v>
      </c>
    </row>
    <row r="41" customFormat="false" ht="12.75" hidden="false" customHeight="false" outlineLevel="0" collapsed="false">
      <c r="A41" s="40" t="n">
        <v>39135.4270833333</v>
      </c>
      <c r="B41" s="41" t="n">
        <v>4</v>
      </c>
      <c r="C41" s="42" t="s">
        <v>18</v>
      </c>
      <c r="D41" s="42" t="s">
        <v>19</v>
      </c>
      <c r="E41" s="42" t="s">
        <v>20</v>
      </c>
      <c r="F41" s="41" t="n">
        <v>1235.6</v>
      </c>
      <c r="G41" s="0" t="str">
        <f aca="false">IF(F41&gt;=104,"exceed"," ")</f>
        <v>exceed</v>
      </c>
      <c r="H41" s="0" t="n">
        <f aca="false">GEOMEAN(F37:F41)</f>
        <v>344.400535217551</v>
      </c>
      <c r="I41" s="0" t="str">
        <f aca="false">IF(H41&gt;=35,"exceed"," ")</f>
        <v>exceed</v>
      </c>
      <c r="J41" s="43" t="n">
        <v>40.9</v>
      </c>
      <c r="K41" s="0" t="n">
        <f aca="false">GEOMEAN(J37:J41)</f>
        <v>45.1998782100412</v>
      </c>
      <c r="L41" s="0" t="str">
        <f aca="false">IF(K41&gt;=200,"exceed"," ")</f>
        <v> </v>
      </c>
      <c r="M41" s="0" t="str">
        <f aca="false">IF(J41&gt;=400,"exceed"," ")</f>
        <v> </v>
      </c>
      <c r="N41" s="41" t="n">
        <v>11198.7</v>
      </c>
      <c r="O41" s="0" t="str">
        <f aca="false">IF(N41&gt;=10000,"exceed"," ")</f>
        <v>exceed</v>
      </c>
      <c r="P41" s="0" t="n">
        <f aca="false">GEOMEAN(N37:N41)</f>
        <v>6210.5612440727</v>
      </c>
      <c r="Q41" s="0" t="str">
        <f aca="false">IF(P41&gt;=1000,"exceed"," ")</f>
        <v>exceed</v>
      </c>
      <c r="T41" s="40" t="n">
        <v>39137.3958333333</v>
      </c>
      <c r="U41" s="41" t="n">
        <v>4</v>
      </c>
      <c r="V41" s="42" t="s">
        <v>18</v>
      </c>
      <c r="W41" s="42" t="s">
        <v>41</v>
      </c>
      <c r="X41" s="42" t="s">
        <v>20</v>
      </c>
      <c r="Y41" s="41" t="n">
        <v>2612.5</v>
      </c>
      <c r="Z41" s="41" t="n">
        <v>1657.6</v>
      </c>
      <c r="AA41" s="41" t="n">
        <v>24192</v>
      </c>
      <c r="AD41" s="40" t="n">
        <v>39137.3958333333</v>
      </c>
      <c r="AE41" s="41" t="n">
        <v>4</v>
      </c>
      <c r="AF41" s="42" t="s">
        <v>18</v>
      </c>
      <c r="AG41" s="42" t="s">
        <v>42</v>
      </c>
      <c r="AH41" s="42" t="s">
        <v>20</v>
      </c>
      <c r="AI41" s="41" t="n">
        <v>4611.1</v>
      </c>
      <c r="AJ41" s="41" t="n">
        <v>3873.2</v>
      </c>
      <c r="AK41" s="41" t="n">
        <v>24192</v>
      </c>
      <c r="AM41" s="0" t="n">
        <f aca="false">GEOMEAN(F41,Y41,AI41)</f>
        <v>2459.87428883125</v>
      </c>
      <c r="AN41" s="0" t="n">
        <f aca="false">GEOMEAN(N41,AA41,AK41)</f>
        <v>18714.1620612516</v>
      </c>
      <c r="AO41" s="0" t="n">
        <f aca="false">GEOMEAN(AM37:AM41)</f>
        <v>449.797353476337</v>
      </c>
      <c r="AP41" s="0" t="str">
        <f aca="false">IF(AO41&gt;=35,"exceed"," ")</f>
        <v>exceed</v>
      </c>
      <c r="AQ41" s="0" t="n">
        <f aca="false">GEOMEAN(AN37:AN41)</f>
        <v>6068.22105640337</v>
      </c>
      <c r="AR41" s="0" t="str">
        <f aca="false">IF(AQ41&gt;=1000,"exceed"," ")</f>
        <v>exceed</v>
      </c>
      <c r="AT41" s="0" t="n">
        <f aca="false">GEOMEAN(J41,Z41,AJ41)</f>
        <v>640.360187459358</v>
      </c>
      <c r="AU41" s="0" t="str">
        <f aca="false">IF(AT41&gt;=400,"exceed"," ")</f>
        <v>exceed</v>
      </c>
      <c r="AV41" s="0" t="n">
        <f aca="false">GEOMEAN(AT37:AT41)</f>
        <v>77.2034838984009</v>
      </c>
      <c r="AW41" s="0" t="str">
        <f aca="false">IF(AV41&gt;=200,"exceed"," ")</f>
        <v> </v>
      </c>
    </row>
    <row r="42" customFormat="false" ht="12.75" hidden="false" customHeight="false" outlineLevel="0" collapsed="false">
      <c r="A42" s="40" t="n">
        <v>39137.3958333333</v>
      </c>
      <c r="B42" s="41" t="n">
        <v>4</v>
      </c>
      <c r="C42" s="42" t="s">
        <v>18</v>
      </c>
      <c r="D42" s="42" t="s">
        <v>19</v>
      </c>
      <c r="E42" s="42" t="s">
        <v>20</v>
      </c>
      <c r="F42" s="41" t="n">
        <v>1785.3</v>
      </c>
      <c r="G42" s="0" t="str">
        <f aca="false">IF(F42&gt;=104,"exceed"," ")</f>
        <v>exceed</v>
      </c>
      <c r="H42" s="0" t="n">
        <f aca="false">GEOMEAN(F38:F42)</f>
        <v>327.108013261001</v>
      </c>
      <c r="I42" s="0" t="str">
        <f aca="false">IF(H42&gt;=35,"exceed"," ")</f>
        <v>exceed</v>
      </c>
      <c r="J42" s="43" t="n">
        <v>5172.1</v>
      </c>
      <c r="K42" s="0" t="n">
        <f aca="false">GEOMEAN(J38:J42)</f>
        <v>76.8469280796752</v>
      </c>
      <c r="L42" s="0" t="str">
        <f aca="false">IF(K42&gt;=200,"exceed"," ")</f>
        <v> </v>
      </c>
      <c r="M42" s="0" t="str">
        <f aca="false">IF(J42&gt;=400,"exceed"," ")</f>
        <v>exceed</v>
      </c>
      <c r="N42" s="41" t="n">
        <v>24192</v>
      </c>
      <c r="O42" s="0" t="str">
        <f aca="false">IF(N42&gt;=10000,"exceed"," ")</f>
        <v>exceed</v>
      </c>
      <c r="P42" s="0" t="n">
        <f aca="false">GEOMEAN(N38:N42)</f>
        <v>6210.5612440727</v>
      </c>
      <c r="Q42" s="0" t="str">
        <f aca="false">IF(P42&gt;=1000,"exceed"," ")</f>
        <v>exceed</v>
      </c>
      <c r="T42" s="40" t="n">
        <v>39139.3958333333</v>
      </c>
      <c r="U42" s="41" t="n">
        <v>4</v>
      </c>
      <c r="V42" s="42" t="s">
        <v>18</v>
      </c>
      <c r="W42" s="42" t="s">
        <v>41</v>
      </c>
      <c r="X42" s="42" t="s">
        <v>20</v>
      </c>
      <c r="Y42" s="41" t="n">
        <v>450</v>
      </c>
      <c r="Z42" s="41" t="n">
        <v>106.8</v>
      </c>
      <c r="AA42" s="41" t="n">
        <v>3448</v>
      </c>
      <c r="AD42" s="40" t="n">
        <v>39139.3958333333</v>
      </c>
      <c r="AE42" s="41" t="n">
        <v>4</v>
      </c>
      <c r="AF42" s="42" t="s">
        <v>18</v>
      </c>
      <c r="AG42" s="42" t="s">
        <v>42</v>
      </c>
      <c r="AH42" s="42" t="s">
        <v>20</v>
      </c>
      <c r="AI42" s="41" t="n">
        <v>465.4</v>
      </c>
      <c r="AJ42" s="41" t="n">
        <v>30.6</v>
      </c>
      <c r="AK42" s="41" t="n">
        <v>4351.7</v>
      </c>
      <c r="AM42" s="0" t="n">
        <f aca="false">GEOMEAN(F42,Y42,AI42)</f>
        <v>720.416026928138</v>
      </c>
      <c r="AN42" s="0" t="n">
        <f aca="false">GEOMEAN(N42,AA42,AK42)</f>
        <v>7133.44515176238</v>
      </c>
      <c r="AO42" s="0" t="n">
        <f aca="false">GEOMEAN(AM38:AM42)</f>
        <v>583.0949292427</v>
      </c>
      <c r="AP42" s="0" t="str">
        <f aca="false">IF(AO42&gt;=35,"exceed"," ")</f>
        <v>exceed</v>
      </c>
      <c r="AQ42" s="0" t="n">
        <f aca="false">GEOMEAN(AN38:AN42)</f>
        <v>6710.08770725726</v>
      </c>
      <c r="AR42" s="0" t="str">
        <f aca="false">IF(AQ42&gt;=1000,"exceed"," ")</f>
        <v>exceed</v>
      </c>
      <c r="AT42" s="0" t="n">
        <f aca="false">GEOMEAN(J42,Z42,AJ42)</f>
        <v>256.637351149672</v>
      </c>
      <c r="AU42" s="0" t="str">
        <f aca="false">IF(AT42&gt;=400,"exceed"," ")</f>
        <v> </v>
      </c>
      <c r="AV42" s="0" t="n">
        <f aca="false">GEOMEAN(AT38:AT42)</f>
        <v>135.545829517564</v>
      </c>
      <c r="AW42" s="0" t="str">
        <f aca="false">IF(AV42&gt;=200,"exceed"," ")</f>
        <v> </v>
      </c>
    </row>
    <row r="43" customFormat="false" ht="12.75" hidden="false" customHeight="false" outlineLevel="0" collapsed="false">
      <c r="A43" s="40" t="n">
        <v>39139.3958333333</v>
      </c>
      <c r="B43" s="41" t="n">
        <v>4</v>
      </c>
      <c r="C43" s="42" t="s">
        <v>18</v>
      </c>
      <c r="D43" s="42" t="s">
        <v>19</v>
      </c>
      <c r="E43" s="42" t="s">
        <v>20</v>
      </c>
      <c r="F43" s="41" t="n">
        <v>638.2</v>
      </c>
      <c r="G43" s="0" t="str">
        <f aca="false">IF(F43&gt;=104,"exceed"," ")</f>
        <v>exceed</v>
      </c>
      <c r="H43" s="0" t="n">
        <f aca="false">GEOMEAN(F39:F43)</f>
        <v>436.056438147897</v>
      </c>
      <c r="I43" s="0" t="str">
        <f aca="false">IF(H43&gt;=35,"exceed"," ")</f>
        <v>exceed</v>
      </c>
      <c r="J43" s="43" t="n">
        <v>83.6</v>
      </c>
      <c r="K43" s="0" t="n">
        <f aca="false">GEOMEAN(J39:J43)</f>
        <v>186.237771786234</v>
      </c>
      <c r="L43" s="0" t="str">
        <f aca="false">IF(K43&gt;=200,"exceed"," ")</f>
        <v> </v>
      </c>
      <c r="M43" s="0" t="str">
        <f aca="false">IF(J43&gt;=400,"exceed"," ")</f>
        <v> </v>
      </c>
      <c r="N43" s="41" t="n">
        <v>3654</v>
      </c>
      <c r="O43" s="0" t="str">
        <f aca="false">IF(N43&gt;=10000,"exceed"," ")</f>
        <v> </v>
      </c>
      <c r="P43" s="0" t="n">
        <f aca="false">GEOMEAN(N39:N43)</f>
        <v>5663.49292130894</v>
      </c>
      <c r="Q43" s="0" t="str">
        <f aca="false">IF(P43&gt;=1000,"exceed"," ")</f>
        <v>exceed</v>
      </c>
      <c r="T43" s="40" t="n">
        <v>39141.4166666667</v>
      </c>
      <c r="U43" s="41" t="n">
        <v>4</v>
      </c>
      <c r="V43" s="42" t="s">
        <v>18</v>
      </c>
      <c r="W43" s="42" t="s">
        <v>41</v>
      </c>
      <c r="X43" s="42" t="s">
        <v>20</v>
      </c>
      <c r="Y43" s="41" t="n">
        <v>9803.9</v>
      </c>
      <c r="Z43" s="41" t="n">
        <v>3448</v>
      </c>
      <c r="AA43" s="41" t="n">
        <v>24192</v>
      </c>
      <c r="AD43" s="40" t="n">
        <v>39141.4166666667</v>
      </c>
      <c r="AE43" s="41" t="n">
        <v>4</v>
      </c>
      <c r="AF43" s="42" t="s">
        <v>18</v>
      </c>
      <c r="AG43" s="42" t="s">
        <v>42</v>
      </c>
      <c r="AH43" s="42" t="s">
        <v>20</v>
      </c>
      <c r="AI43" s="41" t="n">
        <v>24195.7</v>
      </c>
      <c r="AJ43" s="41" t="n">
        <v>3654</v>
      </c>
      <c r="AK43" s="41" t="n">
        <v>24192</v>
      </c>
      <c r="AM43" s="0" t="n">
        <f aca="false">GEOMEAN(F43,Y43,AI43)</f>
        <v>5329.64097875878</v>
      </c>
      <c r="AN43" s="0" t="n">
        <f aca="false">GEOMEAN(N43,AA43,AK43)</f>
        <v>12883.603881253</v>
      </c>
      <c r="AO43" s="0" t="n">
        <f aca="false">GEOMEAN(AM39:AM43)</f>
        <v>1707.51912044535</v>
      </c>
      <c r="AP43" s="0" t="str">
        <f aca="false">IF(AO43&gt;=35,"exceed"," ")</f>
        <v>exceed</v>
      </c>
      <c r="AQ43" s="0" t="n">
        <f aca="false">GEOMEAN(AN39:AN43)</f>
        <v>11172.6142458108</v>
      </c>
      <c r="AR43" s="0" t="str">
        <f aca="false">IF(AQ43&gt;=1000,"exceed"," ")</f>
        <v>exceed</v>
      </c>
      <c r="AT43" s="0" t="n">
        <f aca="false">GEOMEAN(J43,Z43,AJ43)</f>
        <v>1017.45222504064</v>
      </c>
      <c r="AU43" s="0" t="str">
        <f aca="false">IF(AT43&gt;=400,"exceed"," ")</f>
        <v>exceed</v>
      </c>
      <c r="AV43" s="0" t="n">
        <f aca="false">GEOMEAN(AT39:AT43)</f>
        <v>464.432173935551</v>
      </c>
      <c r="AW43" s="0" t="str">
        <f aca="false">IF(AV43&gt;=200,"exceed"," ")</f>
        <v>exceed</v>
      </c>
    </row>
    <row r="44" customFormat="false" ht="12.75" hidden="false" customHeight="false" outlineLevel="0" collapsed="false">
      <c r="A44" s="40" t="n">
        <v>39141.4166666667</v>
      </c>
      <c r="B44" s="41" t="n">
        <v>4</v>
      </c>
      <c r="C44" s="42" t="s">
        <v>18</v>
      </c>
      <c r="D44" s="42" t="s">
        <v>19</v>
      </c>
      <c r="E44" s="42" t="s">
        <v>20</v>
      </c>
      <c r="F44" s="41" t="n">
        <v>1</v>
      </c>
      <c r="G44" s="0" t="str">
        <f aca="false">IF(F44&gt;=104,"exceed"," ")</f>
        <v> </v>
      </c>
      <c r="H44" s="0" t="n">
        <f aca="false">GEOMEAN(F40:F44)</f>
        <v>436.056438147897</v>
      </c>
      <c r="I44" s="0" t="str">
        <f aca="false">IF(H44&gt;=35,"exceed"," ")</f>
        <v>exceed</v>
      </c>
      <c r="J44" s="43" t="n">
        <v>1</v>
      </c>
      <c r="K44" s="0" t="n">
        <f aca="false">GEOMEAN(J40:J44)</f>
        <v>117.50808992815</v>
      </c>
      <c r="L44" s="0" t="str">
        <f aca="false">IF(K44&gt;=200,"exceed"," ")</f>
        <v> </v>
      </c>
      <c r="M44" s="0" t="str">
        <f aca="false">IF(J44&gt;=400,"exceed"," ")</f>
        <v> </v>
      </c>
      <c r="N44" s="41" t="n">
        <v>1</v>
      </c>
      <c r="O44" s="0" t="str">
        <f aca="false">IF(N44&gt;=10000,"exceed"," ")</f>
        <v> </v>
      </c>
      <c r="P44" s="0" t="n">
        <f aca="false">GEOMEAN(N40:N44)</f>
        <v>1887.36518763502</v>
      </c>
      <c r="Q44" s="0" t="str">
        <f aca="false">IF(P44&gt;=1000,"exceed"," ")</f>
        <v>exceed</v>
      </c>
    </row>
    <row r="46" s="47" customFormat="true" ht="12.75" hidden="false" customHeight="false" outlineLevel="0" collapsed="false">
      <c r="F46" s="47" t="s">
        <v>22</v>
      </c>
      <c r="G46" s="47" t="n">
        <f aca="false">COUNTIF(G2:G44,"exceed")</f>
        <v>16</v>
      </c>
      <c r="H46" s="47" t="s">
        <v>23</v>
      </c>
      <c r="I46" s="47" t="n">
        <f aca="false">COUNTIF(I2:I44,"exceed")</f>
        <v>30</v>
      </c>
      <c r="J46" s="48"/>
      <c r="K46" s="49"/>
      <c r="L46" s="49"/>
      <c r="N46" s="47" t="s">
        <v>43</v>
      </c>
      <c r="O46" s="47" t="n">
        <f aca="false">COUNTIF(O2:O44,"exceed")</f>
        <v>22</v>
      </c>
      <c r="P46" s="47" t="s">
        <v>44</v>
      </c>
      <c r="Q46" s="47" t="n">
        <f aca="false">COUNTIF(Q2:Q44,"exceed")</f>
        <v>37</v>
      </c>
      <c r="AO46" s="47" t="s">
        <v>45</v>
      </c>
      <c r="AP46" s="47" t="n">
        <f aca="false">COUNTIF(AP4:AP43,"exceed")</f>
        <v>29</v>
      </c>
      <c r="AQ46" s="47" t="s">
        <v>46</v>
      </c>
      <c r="AR46" s="47" t="n">
        <f aca="false">COUNTIF(AR4:AR43,"exceed")</f>
        <v>35</v>
      </c>
      <c r="AU46" s="47" t="n">
        <f aca="false">COUNTIF(AU4:AU43,"exceed")</f>
        <v>8</v>
      </c>
      <c r="AW46" s="47" t="n">
        <f aca="false">COUNTIF(AW4:AW43,"exceed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7" activeCellId="0" sqref="AV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.56"/>
    <col collapsed="false" customWidth="true" hidden="false" outlineLevel="0" max="4" min="4" style="0" width="3.42"/>
    <col collapsed="false" customWidth="true" hidden="false" outlineLevel="0" max="5" min="5" style="0" width="4.14"/>
    <col collapsed="false" customWidth="true" hidden="false" outlineLevel="0" max="6" min="6" style="0" width="12.14"/>
    <col collapsed="false" customWidth="true" hidden="false" outlineLevel="0" max="8" min="8" style="0" width="13.99"/>
    <col collapsed="false" customWidth="true" hidden="false" outlineLevel="0" max="9" min="9" style="0" width="8.7"/>
    <col collapsed="false" customWidth="true" hidden="false" outlineLevel="0" max="11" min="10" style="0" width="8.85"/>
    <col collapsed="false" customWidth="true" hidden="false" outlineLevel="0" max="13" min="13" style="1" width="9.14"/>
    <col collapsed="false" customWidth="true" hidden="false" outlineLevel="0" max="20" min="20" style="0" width="9.7"/>
    <col collapsed="false" customWidth="true" hidden="false" outlineLevel="0" max="21" min="21" style="0" width="3.56"/>
    <col collapsed="false" customWidth="true" hidden="false" outlineLevel="0" max="22" min="22" style="0" width="4.56"/>
    <col collapsed="false" customWidth="true" hidden="false" outlineLevel="0" max="23" min="23" style="0" width="2.99"/>
    <col collapsed="false" customWidth="true" hidden="false" outlineLevel="0" max="31" min="31" style="0" width="3.56"/>
    <col collapsed="false" customWidth="true" hidden="false" outlineLevel="0" max="32" min="32" style="0" width="4.28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40" min="40" style="0" width="12.42"/>
    <col collapsed="false" customWidth="true" hidden="false" outlineLevel="0" max="41" min="41" style="0" width="13.14"/>
    <col collapsed="false" customWidth="true" hidden="false" outlineLevel="0" max="42" min="42" style="0" width="14.85"/>
    <col collapsed="false" customWidth="true" hidden="false" outlineLevel="0" max="43" min="43" style="0" width="9.41"/>
    <col collapsed="false" customWidth="true" hidden="false" outlineLevel="0" max="44" min="44" style="0" width="12.28"/>
    <col collapsed="false" customWidth="true" hidden="false" outlineLevel="0" max="45" min="45" style="0" width="12.56"/>
  </cols>
  <sheetData>
    <row r="1" s="38" customFormat="true" ht="110.25" hidden="false" customHeight="false" outlineLevel="0" collapsed="false">
      <c r="A1" s="50" t="s">
        <v>0</v>
      </c>
      <c r="B1" s="50" t="s">
        <v>1</v>
      </c>
      <c r="C1" s="50" t="s">
        <v>2</v>
      </c>
      <c r="D1" s="50" t="s">
        <v>3</v>
      </c>
      <c r="E1" s="50" t="s">
        <v>4</v>
      </c>
      <c r="F1" s="50" t="s">
        <v>5</v>
      </c>
      <c r="G1" s="51" t="s">
        <v>47</v>
      </c>
      <c r="H1" s="51" t="s">
        <v>48</v>
      </c>
      <c r="I1" s="51" t="s">
        <v>49</v>
      </c>
      <c r="J1" s="39" t="s">
        <v>50</v>
      </c>
      <c r="K1" s="51" t="s">
        <v>51</v>
      </c>
      <c r="L1" s="52" t="s">
        <v>52</v>
      </c>
      <c r="M1" s="53" t="s">
        <v>9</v>
      </c>
      <c r="N1" s="50" t="s">
        <v>13</v>
      </c>
      <c r="O1" s="37" t="s">
        <v>14</v>
      </c>
      <c r="P1" s="37" t="s">
        <v>15</v>
      </c>
      <c r="Q1" s="33" t="s">
        <v>16</v>
      </c>
      <c r="T1" s="50" t="s">
        <v>0</v>
      </c>
      <c r="U1" s="50" t="s">
        <v>1</v>
      </c>
      <c r="V1" s="50" t="s">
        <v>2</v>
      </c>
      <c r="W1" s="50" t="s">
        <v>3</v>
      </c>
      <c r="X1" s="50" t="s">
        <v>4</v>
      </c>
      <c r="Y1" s="50" t="s">
        <v>5</v>
      </c>
      <c r="Z1" s="50" t="s">
        <v>13</v>
      </c>
      <c r="AA1" s="50" t="s">
        <v>9</v>
      </c>
      <c r="AD1" s="50" t="s">
        <v>0</v>
      </c>
      <c r="AE1" s="50" t="s">
        <v>1</v>
      </c>
      <c r="AF1" s="50" t="s">
        <v>2</v>
      </c>
      <c r="AG1" s="50" t="s">
        <v>3</v>
      </c>
      <c r="AH1" s="50" t="s">
        <v>4</v>
      </c>
      <c r="AI1" s="50" t="s">
        <v>5</v>
      </c>
      <c r="AJ1" s="50" t="s">
        <v>13</v>
      </c>
      <c r="AK1" s="50" t="s">
        <v>9</v>
      </c>
      <c r="AN1" s="32" t="s">
        <v>31</v>
      </c>
      <c r="AO1" s="32" t="s">
        <v>32</v>
      </c>
      <c r="AP1" s="32" t="s">
        <v>33</v>
      </c>
      <c r="AQ1" s="32" t="s">
        <v>53</v>
      </c>
      <c r="AR1" s="32" t="s">
        <v>54</v>
      </c>
      <c r="AS1" s="52" t="s">
        <v>55</v>
      </c>
      <c r="AU1" s="39" t="s">
        <v>37</v>
      </c>
      <c r="AV1" s="39" t="s">
        <v>38</v>
      </c>
      <c r="AW1" s="39" t="s">
        <v>39</v>
      </c>
      <c r="AX1" s="39" t="s">
        <v>40</v>
      </c>
    </row>
    <row r="2" customFormat="false" ht="12.75" hidden="false" customHeight="false" outlineLevel="0" collapsed="false">
      <c r="A2" s="54" t="n">
        <v>38733.4895833333</v>
      </c>
      <c r="B2" s="55" t="n">
        <v>5</v>
      </c>
      <c r="C2" s="56" t="s">
        <v>18</v>
      </c>
      <c r="D2" s="56" t="s">
        <v>19</v>
      </c>
      <c r="E2" s="56" t="s">
        <v>20</v>
      </c>
      <c r="F2" s="55" t="n">
        <v>10</v>
      </c>
      <c r="G2" s="0" t="str">
        <f aca="false">IF(F2&gt;=104,"exceed"," ")</f>
        <v> </v>
      </c>
      <c r="L2" s="0" t="str">
        <f aca="false">IF(M2&gt;=400,"exceed"," ")</f>
        <v> </v>
      </c>
      <c r="M2" s="57" t="n">
        <v>110</v>
      </c>
      <c r="N2" s="55" t="n">
        <v>6866.7</v>
      </c>
      <c r="O2" s="0" t="str">
        <f aca="false">IF(N2&gt;=10000,"exceed"," ")</f>
        <v> </v>
      </c>
      <c r="T2" s="54" t="n">
        <v>38733.4895833333</v>
      </c>
      <c r="U2" s="55" t="n">
        <v>5</v>
      </c>
      <c r="V2" s="56" t="s">
        <v>18</v>
      </c>
      <c r="W2" s="56" t="s">
        <v>41</v>
      </c>
      <c r="X2" s="56" t="s">
        <v>20</v>
      </c>
      <c r="Y2" s="55" t="n">
        <v>10</v>
      </c>
      <c r="Z2" s="55" t="n">
        <v>3255.4</v>
      </c>
      <c r="AA2" s="55" t="n">
        <v>148</v>
      </c>
      <c r="AD2" s="54" t="n">
        <v>38733.4895833333</v>
      </c>
      <c r="AE2" s="55" t="n">
        <v>5</v>
      </c>
      <c r="AF2" s="56" t="s">
        <v>18</v>
      </c>
      <c r="AG2" s="56" t="s">
        <v>42</v>
      </c>
      <c r="AH2" s="56" t="s">
        <v>20</v>
      </c>
      <c r="AI2" s="55" t="n">
        <v>1</v>
      </c>
      <c r="AJ2" s="55" t="n">
        <v>1669.5</v>
      </c>
      <c r="AK2" s="55" t="n">
        <v>144.9</v>
      </c>
      <c r="AN2" s="0" t="n">
        <f aca="false">GEOMEAN(F2,Y2,AI2)</f>
        <v>4.64158883361278</v>
      </c>
      <c r="AO2" s="0" t="n">
        <f aca="false">GEOMEAN(N2,Z2,AJ2)</f>
        <v>3341.79356807458</v>
      </c>
      <c r="AU2" s="0" t="n">
        <f aca="false">GEOMEAN(M2,AA2,AK2)</f>
        <v>133.119270400764</v>
      </c>
      <c r="AV2" s="0" t="str">
        <f aca="false">IF(AU2&gt;=400,"exceed"," ")</f>
        <v> </v>
      </c>
    </row>
    <row r="3" customFormat="false" ht="12.75" hidden="false" customHeight="false" outlineLevel="0" collapsed="false">
      <c r="A3" s="54" t="n">
        <v>38748.46875</v>
      </c>
      <c r="B3" s="55" t="n">
        <v>5</v>
      </c>
      <c r="C3" s="56" t="s">
        <v>18</v>
      </c>
      <c r="D3" s="56" t="s">
        <v>19</v>
      </c>
      <c r="E3" s="56" t="s">
        <v>20</v>
      </c>
      <c r="F3" s="55" t="n">
        <v>1</v>
      </c>
      <c r="G3" s="0" t="str">
        <f aca="false">IF(F3&gt;=104,"exceed"," ")</f>
        <v> </v>
      </c>
      <c r="L3" s="0" t="str">
        <f aca="false">IF(M3&gt;=400,"exceed"," ")</f>
        <v> </v>
      </c>
      <c r="M3" s="57" t="n">
        <v>1</v>
      </c>
      <c r="N3" s="55" t="n">
        <v>1</v>
      </c>
      <c r="O3" s="0" t="str">
        <f aca="false">IF(N3&gt;=10000,"exceed"," ")</f>
        <v> </v>
      </c>
      <c r="T3" s="54" t="n">
        <v>38748.46875</v>
      </c>
      <c r="U3" s="55" t="n">
        <v>5</v>
      </c>
      <c r="V3" s="56" t="s">
        <v>18</v>
      </c>
      <c r="W3" s="56" t="s">
        <v>41</v>
      </c>
      <c r="X3" s="56" t="s">
        <v>20</v>
      </c>
      <c r="Y3" s="55" t="n">
        <v>1</v>
      </c>
      <c r="Z3" s="55" t="n">
        <v>20.2</v>
      </c>
      <c r="AA3" s="55" t="n">
        <v>1</v>
      </c>
      <c r="AD3" s="54" t="n">
        <v>38748.46875</v>
      </c>
      <c r="AE3" s="55" t="n">
        <v>5</v>
      </c>
      <c r="AF3" s="56" t="s">
        <v>18</v>
      </c>
      <c r="AG3" s="56" t="s">
        <v>42</v>
      </c>
      <c r="AH3" s="56" t="s">
        <v>20</v>
      </c>
      <c r="AI3" s="55" t="n">
        <v>1</v>
      </c>
      <c r="AJ3" s="55" t="n">
        <v>336.1</v>
      </c>
      <c r="AK3" s="55" t="n">
        <v>20.2</v>
      </c>
      <c r="AN3" s="0" t="n">
        <f aca="false">GEOMEAN(F3,Y3,AI3)</f>
        <v>1</v>
      </c>
      <c r="AO3" s="0" t="n">
        <f aca="false">GEOMEAN(N3,Z3,AJ3)</f>
        <v>18.9353481236608</v>
      </c>
      <c r="AU3" s="0" t="n">
        <f aca="false">GEOMEAN(M3,AA3,AK3)</f>
        <v>2.72343568156888</v>
      </c>
      <c r="AV3" s="0" t="str">
        <f aca="false">IF(AU3&gt;=400,"exceed"," ")</f>
        <v> </v>
      </c>
    </row>
    <row r="4" customFormat="false" ht="12.75" hidden="false" customHeight="false" outlineLevel="0" collapsed="false">
      <c r="A4" s="54" t="n">
        <v>38751.4215277778</v>
      </c>
      <c r="B4" s="55" t="n">
        <v>5</v>
      </c>
      <c r="C4" s="56" t="s">
        <v>18</v>
      </c>
      <c r="D4" s="56" t="s">
        <v>19</v>
      </c>
      <c r="E4" s="56" t="s">
        <v>20</v>
      </c>
      <c r="F4" s="55" t="n">
        <v>10</v>
      </c>
      <c r="G4" s="0" t="str">
        <f aca="false">IF(F4&gt;=104,"exceed"," ")</f>
        <v> </v>
      </c>
      <c r="L4" s="0" t="str">
        <f aca="false">IF(M4&gt;=400,"exceed"," ")</f>
        <v> </v>
      </c>
      <c r="M4" s="57" t="n">
        <v>121.1</v>
      </c>
      <c r="N4" s="55" t="n">
        <v>738</v>
      </c>
      <c r="O4" s="0" t="str">
        <f aca="false">IF(N4&gt;=10000,"exceed"," ")</f>
        <v> </v>
      </c>
      <c r="T4" s="54" t="n">
        <v>38751.4215277778</v>
      </c>
      <c r="U4" s="55" t="n">
        <v>5</v>
      </c>
      <c r="V4" s="56" t="s">
        <v>18</v>
      </c>
      <c r="W4" s="56" t="s">
        <v>41</v>
      </c>
      <c r="X4" s="56" t="s">
        <v>20</v>
      </c>
      <c r="Y4" s="55" t="n">
        <v>10</v>
      </c>
      <c r="Z4" s="55" t="n">
        <v>785</v>
      </c>
      <c r="AA4" s="55" t="n">
        <v>86</v>
      </c>
      <c r="AD4" s="54" t="n">
        <v>38751.4215277778</v>
      </c>
      <c r="AE4" s="55" t="n">
        <v>5</v>
      </c>
      <c r="AF4" s="56" t="s">
        <v>18</v>
      </c>
      <c r="AG4" s="56" t="s">
        <v>42</v>
      </c>
      <c r="AH4" s="56" t="s">
        <v>20</v>
      </c>
      <c r="AI4" s="55" t="n">
        <v>10</v>
      </c>
      <c r="AJ4" s="55" t="n">
        <v>1080.7</v>
      </c>
      <c r="AK4" s="55" t="n">
        <v>107.8</v>
      </c>
      <c r="AN4" s="0" t="n">
        <f aca="false">GEOMEAN(F4,Y4,AI4)</f>
        <v>10</v>
      </c>
      <c r="AO4" s="0" t="n">
        <f aca="false">GEOMEAN(N4,Z4,AJ4)</f>
        <v>855.481042528311</v>
      </c>
      <c r="AU4" s="0" t="n">
        <f aca="false">GEOMEAN(M4,AA4,AK4)</f>
        <v>103.933077013982</v>
      </c>
      <c r="AV4" s="0" t="str">
        <f aca="false">IF(AU4&gt;=400,"exceed"," ")</f>
        <v> </v>
      </c>
    </row>
    <row r="5" customFormat="false" ht="12.75" hidden="false" customHeight="false" outlineLevel="0" collapsed="false">
      <c r="A5" s="54" t="n">
        <v>38758.4375</v>
      </c>
      <c r="B5" s="55" t="n">
        <v>5</v>
      </c>
      <c r="C5" s="56" t="s">
        <v>18</v>
      </c>
      <c r="D5" s="56" t="s">
        <v>19</v>
      </c>
      <c r="E5" s="56" t="s">
        <v>20</v>
      </c>
      <c r="F5" s="55" t="n">
        <v>1</v>
      </c>
      <c r="G5" s="0" t="str">
        <f aca="false">IF(F5&gt;=104,"exceed"," ")</f>
        <v> </v>
      </c>
      <c r="L5" s="0" t="str">
        <f aca="false">IF(M5&gt;=400,"exceed"," ")</f>
        <v> </v>
      </c>
      <c r="M5" s="57" t="n">
        <v>122.3</v>
      </c>
      <c r="N5" s="55" t="n">
        <v>754.1</v>
      </c>
      <c r="O5" s="0" t="str">
        <f aca="false">IF(N5&gt;=10000,"exceed"," ")</f>
        <v> </v>
      </c>
      <c r="T5" s="54" t="n">
        <v>38758.4375</v>
      </c>
      <c r="U5" s="55" t="n">
        <v>5</v>
      </c>
      <c r="V5" s="56" t="s">
        <v>18</v>
      </c>
      <c r="W5" s="56" t="s">
        <v>41</v>
      </c>
      <c r="X5" s="56" t="s">
        <v>20</v>
      </c>
      <c r="Y5" s="55" t="n">
        <v>1</v>
      </c>
      <c r="Z5" s="55" t="n">
        <v>243.3</v>
      </c>
      <c r="AA5" s="55" t="n">
        <v>20.2</v>
      </c>
      <c r="AD5" s="54" t="n">
        <v>38758.4375</v>
      </c>
      <c r="AE5" s="55" t="n">
        <v>5</v>
      </c>
      <c r="AF5" s="56" t="s">
        <v>18</v>
      </c>
      <c r="AG5" s="56" t="s">
        <v>42</v>
      </c>
      <c r="AH5" s="56" t="s">
        <v>20</v>
      </c>
      <c r="AI5" s="55" t="n">
        <v>1</v>
      </c>
      <c r="AJ5" s="55" t="n">
        <v>512.2</v>
      </c>
      <c r="AK5" s="55" t="n">
        <v>86</v>
      </c>
      <c r="AN5" s="0" t="n">
        <f aca="false">GEOMEAN(F5,Y5,AI5)</f>
        <v>1</v>
      </c>
      <c r="AO5" s="0" t="n">
        <f aca="false">GEOMEAN(N5,Z5,AJ5)</f>
        <v>454.642685080991</v>
      </c>
      <c r="AU5" s="0" t="n">
        <f aca="false">GEOMEAN(M5,AA5,AK5)</f>
        <v>59.6703739083453</v>
      </c>
      <c r="AV5" s="0" t="str">
        <f aca="false">IF(AU5&gt;=400,"exceed"," ")</f>
        <v> </v>
      </c>
    </row>
    <row r="6" customFormat="false" ht="12.75" hidden="false" customHeight="false" outlineLevel="0" collapsed="false">
      <c r="A6" s="54" t="n">
        <v>38764.4166666667</v>
      </c>
      <c r="B6" s="55" t="n">
        <v>5</v>
      </c>
      <c r="C6" s="56" t="s">
        <v>18</v>
      </c>
      <c r="D6" s="56" t="s">
        <v>19</v>
      </c>
      <c r="E6" s="56" t="s">
        <v>20</v>
      </c>
      <c r="F6" s="55" t="n">
        <v>10</v>
      </c>
      <c r="G6" s="0" t="str">
        <f aca="false">IF(F6&gt;=104,"exceed"," ")</f>
        <v> </v>
      </c>
      <c r="H6" s="0" t="n">
        <f aca="false">GEOMEAN(F2:F6)</f>
        <v>3.98107170553497</v>
      </c>
      <c r="I6" s="0" t="str">
        <f aca="false">IF(H6&gt;=35,"exceed"," ")</f>
        <v> </v>
      </c>
      <c r="J6" s="0" t="n">
        <f aca="false">GEOMEAN(M2:M6)</f>
        <v>42.5885003100367</v>
      </c>
      <c r="K6" s="0" t="str">
        <f aca="false">IF(J6&gt;=200,"exceed"," ")</f>
        <v> </v>
      </c>
      <c r="L6" s="0" t="str">
        <f aca="false">IF(M6&gt;=400,"exceed"," ")</f>
        <v> </v>
      </c>
      <c r="M6" s="57" t="n">
        <v>86</v>
      </c>
      <c r="N6" s="55" t="n">
        <v>299.2</v>
      </c>
      <c r="O6" s="0" t="str">
        <f aca="false">IF(N6&gt;=10000,"exceed"," ")</f>
        <v> </v>
      </c>
      <c r="P6" s="0" t="n">
        <f aca="false">GEOMEAN(N2:N6)</f>
        <v>258.011458125658</v>
      </c>
      <c r="Q6" s="0" t="str">
        <f aca="false">IF(P6&gt;=1000,"exceed"," ")</f>
        <v> </v>
      </c>
      <c r="T6" s="54" t="n">
        <v>38764.4166666667</v>
      </c>
      <c r="U6" s="55" t="n">
        <v>5</v>
      </c>
      <c r="V6" s="56" t="s">
        <v>18</v>
      </c>
      <c r="W6" s="56" t="s">
        <v>41</v>
      </c>
      <c r="X6" s="56" t="s">
        <v>20</v>
      </c>
      <c r="Y6" s="55" t="n">
        <v>10</v>
      </c>
      <c r="Z6" s="55" t="n">
        <v>389.3</v>
      </c>
      <c r="AA6" s="55" t="n">
        <v>41.3</v>
      </c>
      <c r="AD6" s="54" t="n">
        <v>38764.4166666667</v>
      </c>
      <c r="AE6" s="55" t="n">
        <v>5</v>
      </c>
      <c r="AF6" s="56" t="s">
        <v>18</v>
      </c>
      <c r="AG6" s="56" t="s">
        <v>42</v>
      </c>
      <c r="AH6" s="56" t="s">
        <v>20</v>
      </c>
      <c r="AI6" s="55" t="n">
        <v>1</v>
      </c>
      <c r="AJ6" s="55" t="n">
        <v>331</v>
      </c>
      <c r="AK6" s="55" t="n">
        <v>41.3</v>
      </c>
      <c r="AN6" s="0" t="n">
        <f aca="false">GEOMEAN(F6,Y6,AI6)</f>
        <v>4.64158883361278</v>
      </c>
      <c r="AO6" s="0" t="n">
        <f aca="false">GEOMEAN(N6,Z6,AJ6)</f>
        <v>337.82464486969</v>
      </c>
      <c r="AP6" s="0" t="n">
        <f aca="false">GEOMEAN(AN2:AN6)</f>
        <v>2.92864456462524</v>
      </c>
      <c r="AQ6" s="0" t="str">
        <f aca="false">IF(AP6&gt;=35,"exceed"," ")</f>
        <v> </v>
      </c>
      <c r="AR6" s="0" t="n">
        <f aca="false">GEOMEAN(AO2:AO6)</f>
        <v>383.676295252613</v>
      </c>
      <c r="AS6" s="0" t="str">
        <f aca="false">IF(AR6&gt;=1000,"exceed"," ")</f>
        <v> </v>
      </c>
      <c r="AU6" s="0" t="n">
        <f aca="false">GEOMEAN(M6,AA6,AK6)</f>
        <v>52.7391166723814</v>
      </c>
      <c r="AV6" s="0" t="str">
        <f aca="false">IF(AU6&gt;=400,"exceed"," ")</f>
        <v> </v>
      </c>
      <c r="AW6" s="0" t="n">
        <f aca="false">GEOMEAN(AU2:AU6)</f>
        <v>41.1908438857467</v>
      </c>
      <c r="AX6" s="0" t="str">
        <f aca="false">IF(AW6&gt;=200,"exceed"," ")</f>
        <v> </v>
      </c>
    </row>
    <row r="7" customFormat="false" ht="12.75" hidden="false" customHeight="false" outlineLevel="0" collapsed="false">
      <c r="A7" s="54" t="n">
        <v>38772.4375</v>
      </c>
      <c r="B7" s="55" t="n">
        <v>5</v>
      </c>
      <c r="C7" s="56" t="s">
        <v>18</v>
      </c>
      <c r="D7" s="56" t="s">
        <v>19</v>
      </c>
      <c r="E7" s="56" t="s">
        <v>20</v>
      </c>
      <c r="F7" s="55" t="n">
        <v>1</v>
      </c>
      <c r="G7" s="0" t="str">
        <f aca="false">IF(F7&gt;=104,"exceed"," ")</f>
        <v> </v>
      </c>
      <c r="H7" s="0" t="n">
        <f aca="false">GEOMEAN(F3:F7)</f>
        <v>2.51188643150958</v>
      </c>
      <c r="I7" s="0" t="str">
        <f aca="false">IF(H7&gt;=35,"exceed"," ")</f>
        <v> </v>
      </c>
      <c r="J7" s="0" t="n">
        <f aca="false">GEOMEAN(M3:M7)</f>
        <v>16.6346554666126</v>
      </c>
      <c r="K7" s="0" t="str">
        <f aca="false">IF(J7&gt;=200,"exceed"," ")</f>
        <v> </v>
      </c>
      <c r="L7" s="0" t="str">
        <f aca="false">IF(M7&gt;=400,"exceed"," ")</f>
        <v> </v>
      </c>
      <c r="M7" s="57" t="n">
        <v>1</v>
      </c>
      <c r="N7" s="55" t="n">
        <v>537.1</v>
      </c>
      <c r="O7" s="0" t="str">
        <f aca="false">IF(N7&gt;=10000,"exceed"," ")</f>
        <v> </v>
      </c>
      <c r="P7" s="0" t="n">
        <f aca="false">GEOMEAN(N3:N7)</f>
        <v>154.98883321723</v>
      </c>
      <c r="Q7" s="0" t="str">
        <f aca="false">IF(P7&gt;=1000,"exceed"," ")</f>
        <v> </v>
      </c>
      <c r="T7" s="54" t="n">
        <v>38772.4375</v>
      </c>
      <c r="U7" s="55" t="n">
        <v>5</v>
      </c>
      <c r="V7" s="56" t="s">
        <v>18</v>
      </c>
      <c r="W7" s="56" t="s">
        <v>41</v>
      </c>
      <c r="X7" s="56" t="s">
        <v>20</v>
      </c>
      <c r="Y7" s="55" t="n">
        <v>1</v>
      </c>
      <c r="Z7" s="55" t="n">
        <v>456.8</v>
      </c>
      <c r="AA7" s="55" t="n">
        <v>41.3</v>
      </c>
      <c r="AD7" s="54" t="n">
        <v>38772.4375</v>
      </c>
      <c r="AE7" s="55" t="n">
        <v>5</v>
      </c>
      <c r="AF7" s="56" t="s">
        <v>18</v>
      </c>
      <c r="AG7" s="56" t="s">
        <v>42</v>
      </c>
      <c r="AH7" s="56" t="s">
        <v>20</v>
      </c>
      <c r="AI7" s="55" t="n">
        <v>1</v>
      </c>
      <c r="AJ7" s="55" t="n">
        <v>1086</v>
      </c>
      <c r="AK7" s="55" t="n">
        <v>74.5</v>
      </c>
      <c r="AN7" s="0" t="n">
        <f aca="false">GEOMEAN(F7,Y7,AI7)</f>
        <v>1</v>
      </c>
      <c r="AO7" s="0" t="n">
        <f aca="false">GEOMEAN(N7,Z7,AJ7)</f>
        <v>643.48292058663</v>
      </c>
      <c r="AP7" s="0" t="n">
        <f aca="false">GEOMEAN(AN3:AN7)</f>
        <v>2.15443469003188</v>
      </c>
      <c r="AQ7" s="0" t="str">
        <f aca="false">IF(AP7&gt;=35,"exceed"," ")</f>
        <v> </v>
      </c>
      <c r="AR7" s="0" t="n">
        <f aca="false">GEOMEAN(AO3:AO7)</f>
        <v>275.979262041202</v>
      </c>
      <c r="AS7" s="0" t="str">
        <f aca="false">IF(AR7&gt;=1000,"exceed"," ")</f>
        <v> </v>
      </c>
      <c r="AU7" s="0" t="n">
        <f aca="false">GEOMEAN(M7,AA7,AK7)</f>
        <v>14.5446109240831</v>
      </c>
      <c r="AV7" s="0" t="str">
        <f aca="false">IF(AU7&gt;=400,"exceed"," ")</f>
        <v> </v>
      </c>
      <c r="AW7" s="0" t="n">
        <f aca="false">GEOMEAN(AU3:AU7)</f>
        <v>26.4540960114939</v>
      </c>
      <c r="AX7" s="0" t="str">
        <f aca="false">IF(AW7&gt;=200,"exceed"," ")</f>
        <v> </v>
      </c>
    </row>
    <row r="8" customFormat="false" ht="12.75" hidden="false" customHeight="false" outlineLevel="0" collapsed="false">
      <c r="A8" s="54" t="n">
        <v>38777.4375</v>
      </c>
      <c r="B8" s="55" t="n">
        <v>5</v>
      </c>
      <c r="C8" s="56" t="s">
        <v>18</v>
      </c>
      <c r="D8" s="56" t="s">
        <v>19</v>
      </c>
      <c r="E8" s="56" t="s">
        <v>20</v>
      </c>
      <c r="F8" s="55" t="n">
        <v>1334.4</v>
      </c>
      <c r="G8" s="0" t="str">
        <f aca="false">IF(F8&gt;=104,"exceed"," ")</f>
        <v>exceed</v>
      </c>
      <c r="H8" s="0" t="n">
        <f aca="false">GEOMEAN(F4:F8)</f>
        <v>10.5939326265714</v>
      </c>
      <c r="I8" s="0" t="str">
        <f aca="false">IF(H8&gt;=35,"exceed"," ")</f>
        <v> </v>
      </c>
      <c r="J8" s="0" t="n">
        <f aca="false">GEOMEAN(M4:M8)</f>
        <v>77.4446657554857</v>
      </c>
      <c r="K8" s="0" t="str">
        <f aca="false">IF(J8&gt;=200,"exceed"," ")</f>
        <v> </v>
      </c>
      <c r="L8" s="0" t="str">
        <f aca="false">IF(M8&gt;=400,"exceed"," ")</f>
        <v>exceed</v>
      </c>
      <c r="M8" s="57" t="n">
        <v>2187.2</v>
      </c>
      <c r="N8" s="55" t="n">
        <v>24192</v>
      </c>
      <c r="O8" s="0" t="str">
        <f aca="false">IF(N8&gt;=10000,"exceed"," ")</f>
        <v>exceed</v>
      </c>
      <c r="P8" s="0" t="n">
        <f aca="false">GEOMEAN(N4:N8)</f>
        <v>1166.90301941361</v>
      </c>
      <c r="Q8" s="0" t="str">
        <f aca="false">IF(P8&gt;=1000,"exceed"," ")</f>
        <v>exceed</v>
      </c>
      <c r="T8" s="54" t="n">
        <v>38777.4375</v>
      </c>
      <c r="U8" s="55" t="n">
        <v>5</v>
      </c>
      <c r="V8" s="56" t="s">
        <v>18</v>
      </c>
      <c r="W8" s="56" t="s">
        <v>41</v>
      </c>
      <c r="X8" s="56" t="s">
        <v>20</v>
      </c>
      <c r="Y8" s="55" t="n">
        <v>1500.1</v>
      </c>
      <c r="Z8" s="55" t="n">
        <v>24192</v>
      </c>
      <c r="AA8" s="55" t="n">
        <v>3255.4</v>
      </c>
      <c r="AD8" s="54" t="n">
        <v>38777.4375</v>
      </c>
      <c r="AE8" s="55" t="n">
        <v>5</v>
      </c>
      <c r="AF8" s="56" t="s">
        <v>18</v>
      </c>
      <c r="AG8" s="56" t="s">
        <v>42</v>
      </c>
      <c r="AH8" s="56" t="s">
        <v>20</v>
      </c>
      <c r="AI8" s="55" t="n">
        <v>2359.3</v>
      </c>
      <c r="AJ8" s="55" t="n">
        <v>24192</v>
      </c>
      <c r="AK8" s="55" t="n">
        <v>2909.3</v>
      </c>
      <c r="AN8" s="0" t="n">
        <f aca="false">GEOMEAN(F8,Y8,AI8)</f>
        <v>1677.75987631525</v>
      </c>
      <c r="AO8" s="0" t="n">
        <f aca="false">GEOMEAN(N8,Z8,AJ8)</f>
        <v>24192</v>
      </c>
      <c r="AP8" s="0" t="n">
        <f aca="false">GEOMEAN(AN4:AN8)</f>
        <v>9.51216322804025</v>
      </c>
      <c r="AQ8" s="0" t="str">
        <f aca="false">IF(AP8&gt;=35,"exceed"," ")</f>
        <v> </v>
      </c>
      <c r="AR8" s="0" t="n">
        <f aca="false">GEOMEAN(AO4:AO8)</f>
        <v>1153.86804166083</v>
      </c>
      <c r="AS8" s="0" t="str">
        <f aca="false">IF(AR8&gt;=1000,"exceed"," ")</f>
        <v>exceed</v>
      </c>
      <c r="AU8" s="0" t="n">
        <f aca="false">GEOMEAN(M8,AA8,AK8)</f>
        <v>2746.37890397309</v>
      </c>
      <c r="AV8" s="0" t="str">
        <f aca="false">IF(AU8&gt;=400,"exceed"," ")</f>
        <v>exceed</v>
      </c>
      <c r="AW8" s="0" t="n">
        <f aca="false">GEOMEAN(AU4:AU8)</f>
        <v>105.492501739805</v>
      </c>
      <c r="AX8" s="0" t="str">
        <f aca="false">IF(AW8&gt;=200,"exceed"," ")</f>
        <v> </v>
      </c>
    </row>
    <row r="9" customFormat="false" ht="12.75" hidden="false" customHeight="false" outlineLevel="0" collapsed="false">
      <c r="A9" s="54" t="n">
        <v>38783.6131944444</v>
      </c>
      <c r="B9" s="55" t="n">
        <v>5</v>
      </c>
      <c r="C9" s="56" t="s">
        <v>18</v>
      </c>
      <c r="D9" s="56" t="s">
        <v>19</v>
      </c>
      <c r="E9" s="56" t="s">
        <v>20</v>
      </c>
      <c r="F9" s="55" t="n">
        <v>10</v>
      </c>
      <c r="G9" s="0" t="str">
        <f aca="false">IF(F9&gt;=104,"exceed"," ")</f>
        <v> </v>
      </c>
      <c r="H9" s="0" t="n">
        <f aca="false">GEOMEAN(F5:F9)</f>
        <v>10.5939326265714</v>
      </c>
      <c r="I9" s="0" t="str">
        <f aca="false">IF(H9&gt;=35,"exceed"," ")</f>
        <v> </v>
      </c>
      <c r="J9" s="0" t="n">
        <f aca="false">GEOMEAN(M5:M9)</f>
        <v>72.3206584151283</v>
      </c>
      <c r="K9" s="0" t="str">
        <f aca="false">IF(J9&gt;=200,"exceed"," ")</f>
        <v> </v>
      </c>
      <c r="L9" s="0" t="str">
        <f aca="false">IF(M9&gt;=400,"exceed"," ")</f>
        <v> </v>
      </c>
      <c r="M9" s="57" t="n">
        <v>86</v>
      </c>
      <c r="N9" s="55" t="n">
        <v>24192</v>
      </c>
      <c r="O9" s="0" t="str">
        <f aca="false">IF(N9&gt;=10000,"exceed"," ")</f>
        <v>exceed</v>
      </c>
      <c r="P9" s="0" t="n">
        <f aca="false">GEOMEAN(N5:N9)</f>
        <v>2345.08098915192</v>
      </c>
      <c r="Q9" s="0" t="str">
        <f aca="false">IF(P9&gt;=1000,"exceed"," ")</f>
        <v>exceed</v>
      </c>
      <c r="T9" s="54" t="n">
        <v>38792.4305555556</v>
      </c>
      <c r="U9" s="55" t="n">
        <v>5</v>
      </c>
      <c r="V9" s="56" t="s">
        <v>18</v>
      </c>
      <c r="W9" s="56" t="s">
        <v>41</v>
      </c>
      <c r="X9" s="56" t="s">
        <v>20</v>
      </c>
      <c r="Y9" s="55" t="n">
        <v>1</v>
      </c>
      <c r="Z9" s="55" t="n">
        <v>594</v>
      </c>
      <c r="AA9" s="55" t="n">
        <v>62.6</v>
      </c>
      <c r="AD9" s="54" t="n">
        <v>38792.4305555556</v>
      </c>
      <c r="AE9" s="55" t="n">
        <v>5</v>
      </c>
      <c r="AF9" s="56" t="s">
        <v>18</v>
      </c>
      <c r="AG9" s="56" t="s">
        <v>42</v>
      </c>
      <c r="AH9" s="56" t="s">
        <v>20</v>
      </c>
      <c r="AI9" s="55" t="n">
        <v>1</v>
      </c>
      <c r="AJ9" s="55" t="n">
        <v>213.3</v>
      </c>
      <c r="AK9" s="55" t="n">
        <v>20.2</v>
      </c>
      <c r="AN9" s="0" t="n">
        <f aca="false">GEOMEAN(F9,Y9,AI9)</f>
        <v>2.15443469003188</v>
      </c>
      <c r="AO9" s="0" t="n">
        <f aca="false">GEOMEAN(N9,Z9,AJ9)</f>
        <v>1452.61221365886</v>
      </c>
      <c r="AP9" s="0" t="n">
        <f aca="false">GEOMEAN(AN5:AN9)</f>
        <v>6.99754920186363</v>
      </c>
      <c r="AQ9" s="0" t="str">
        <f aca="false">IF(AP9&gt;=35,"exceed"," ")</f>
        <v> </v>
      </c>
      <c r="AR9" s="0" t="n">
        <f aca="false">GEOMEAN(AO5:AO9)</f>
        <v>1282.75585397385</v>
      </c>
      <c r="AS9" s="0" t="str">
        <f aca="false">IF(AR9&gt;=1000,"exceed"," ")</f>
        <v>exceed</v>
      </c>
      <c r="AU9" s="0" t="n">
        <f aca="false">GEOMEAN(M9,AA9,AK9)</f>
        <v>47.7318262756368</v>
      </c>
      <c r="AV9" s="0" t="str">
        <f aca="false">IF(AU9&gt;=400,"exceed"," ")</f>
        <v> </v>
      </c>
      <c r="AW9" s="0" t="n">
        <f aca="false">GEOMEAN(AU5:AU9)</f>
        <v>90.2885014464167</v>
      </c>
      <c r="AX9" s="0" t="str">
        <f aca="false">IF(AW9&gt;=200,"exceed"," ")</f>
        <v> </v>
      </c>
    </row>
    <row r="10" customFormat="false" ht="12.75" hidden="false" customHeight="false" outlineLevel="0" collapsed="false">
      <c r="A10" s="54" t="n">
        <v>38792.4305555556</v>
      </c>
      <c r="B10" s="55" t="n">
        <v>5</v>
      </c>
      <c r="C10" s="56" t="s">
        <v>18</v>
      </c>
      <c r="D10" s="56" t="s">
        <v>19</v>
      </c>
      <c r="E10" s="56" t="s">
        <v>20</v>
      </c>
      <c r="F10" s="55" t="n">
        <v>1</v>
      </c>
      <c r="G10" s="0" t="str">
        <f aca="false">IF(F10&gt;=104,"exceed"," ")</f>
        <v> </v>
      </c>
      <c r="H10" s="0" t="n">
        <f aca="false">GEOMEAN(F6:F10)</f>
        <v>10.5939326265714</v>
      </c>
      <c r="I10" s="0" t="str">
        <f aca="false">IF(H10&gt;=35,"exceed"," ")</f>
        <v> </v>
      </c>
      <c r="J10" s="0" t="n">
        <f aca="false">GEOMEAN(M6:M10)</f>
        <v>63.2545756520879</v>
      </c>
      <c r="K10" s="0" t="str">
        <f aca="false">IF(J10&gt;=200,"exceed"," ")</f>
        <v> </v>
      </c>
      <c r="L10" s="0" t="str">
        <f aca="false">IF(M10&gt;=400,"exceed"," ")</f>
        <v> </v>
      </c>
      <c r="M10" s="57" t="n">
        <v>62.6</v>
      </c>
      <c r="N10" s="55" t="n">
        <v>437.1</v>
      </c>
      <c r="O10" s="0" t="str">
        <f aca="false">IF(N10&gt;=10000,"exceed"," ")</f>
        <v> </v>
      </c>
      <c r="P10" s="0" t="n">
        <f aca="false">GEOMEAN(N6:N10)</f>
        <v>2102.75279608186</v>
      </c>
      <c r="Q10" s="0" t="str">
        <f aca="false">IF(P10&gt;=1000,"exceed"," ")</f>
        <v>exceed</v>
      </c>
      <c r="T10" s="54" t="n">
        <v>38805.6111111111</v>
      </c>
      <c r="U10" s="55" t="n">
        <v>5</v>
      </c>
      <c r="V10" s="56" t="s">
        <v>18</v>
      </c>
      <c r="W10" s="56" t="s">
        <v>41</v>
      </c>
      <c r="X10" s="56" t="s">
        <v>20</v>
      </c>
      <c r="Y10" s="58"/>
      <c r="Z10" s="58"/>
      <c r="AA10" s="58"/>
      <c r="AD10" s="54" t="n">
        <v>38805.6111111111</v>
      </c>
      <c r="AE10" s="55" t="n">
        <v>5</v>
      </c>
      <c r="AF10" s="56" t="s">
        <v>18</v>
      </c>
      <c r="AG10" s="56" t="s">
        <v>42</v>
      </c>
      <c r="AH10" s="56" t="s">
        <v>20</v>
      </c>
      <c r="AI10" s="58"/>
      <c r="AJ10" s="58"/>
      <c r="AK10" s="58"/>
      <c r="AN10" s="0" t="n">
        <f aca="false">GEOMEAN(F10,Y10,AI10)</f>
        <v>1</v>
      </c>
      <c r="AO10" s="0" t="n">
        <f aca="false">GEOMEAN(N10,Z10,AJ10)</f>
        <v>437.1</v>
      </c>
      <c r="AP10" s="0" t="n">
        <f aca="false">GEOMEAN(AN6:AN10)</f>
        <v>6.99754920186363</v>
      </c>
      <c r="AQ10" s="0" t="str">
        <f aca="false">IF(AP10&gt;=35,"exceed"," ")</f>
        <v> </v>
      </c>
      <c r="AR10" s="0" t="n">
        <f aca="false">GEOMEAN(AO6:AO10)</f>
        <v>1272.70023699676</v>
      </c>
      <c r="AS10" s="0" t="str">
        <f aca="false">IF(AR10&gt;=1000,"exceed"," ")</f>
        <v>exceed</v>
      </c>
      <c r="AU10" s="0" t="n">
        <f aca="false">GEOMEAN(M10,AA10,AK10)</f>
        <v>62.6</v>
      </c>
      <c r="AV10" s="0" t="str">
        <f aca="false">IF(AU10&gt;=400,"exceed"," ")</f>
        <v> </v>
      </c>
      <c r="AW10" s="0" t="n">
        <f aca="false">GEOMEAN(AU6:AU10)</f>
        <v>91.1581619369056</v>
      </c>
      <c r="AX10" s="0" t="str">
        <f aca="false">IF(AW10&gt;=200,"exceed"," ")</f>
        <v> </v>
      </c>
    </row>
    <row r="11" customFormat="false" ht="12.75" hidden="false" customHeight="false" outlineLevel="0" collapsed="false">
      <c r="A11" s="54" t="n">
        <v>38805.6111111111</v>
      </c>
      <c r="B11" s="55" t="n">
        <v>5</v>
      </c>
      <c r="C11" s="56" t="s">
        <v>18</v>
      </c>
      <c r="D11" s="56" t="s">
        <v>19</v>
      </c>
      <c r="E11" s="56" t="s">
        <v>20</v>
      </c>
      <c r="F11" s="55" t="n">
        <v>7269.9</v>
      </c>
      <c r="G11" s="0" t="str">
        <f aca="false">IF(F11&gt;=104,"exceed"," ")</f>
        <v>exceed</v>
      </c>
      <c r="H11" s="0" t="n">
        <f aca="false">GEOMEAN(F7:F11)</f>
        <v>39.5697124291298</v>
      </c>
      <c r="I11" s="0" t="str">
        <f aca="false">IF(H11&gt;=35,"exceed"," ")</f>
        <v>exceed</v>
      </c>
      <c r="J11" s="0" t="n">
        <f aca="false">GEOMEAN(M7:M11)</f>
        <v>141.890886097076</v>
      </c>
      <c r="K11" s="0" t="str">
        <f aca="false">IF(J11&gt;=200,"exceed"," ")</f>
        <v> </v>
      </c>
      <c r="L11" s="0" t="str">
        <f aca="false">IF(M11&gt;=400,"exceed"," ")</f>
        <v>exceed</v>
      </c>
      <c r="M11" s="57" t="n">
        <v>4884.4</v>
      </c>
      <c r="N11" s="55" t="n">
        <v>24192</v>
      </c>
      <c r="O11" s="0" t="str">
        <f aca="false">IF(N11&gt;=10000,"exceed"," ")</f>
        <v>exceed</v>
      </c>
      <c r="P11" s="0" t="n">
        <f aca="false">GEOMEAN(N7:N11)</f>
        <v>5062.09458961126</v>
      </c>
      <c r="Q11" s="0" t="str">
        <f aca="false">IF(P11&gt;=1000,"exceed"," ")</f>
        <v>exceed</v>
      </c>
      <c r="T11" s="54" t="n">
        <v>38806.3923611111</v>
      </c>
      <c r="U11" s="55" t="n">
        <v>5</v>
      </c>
      <c r="V11" s="56" t="s">
        <v>18</v>
      </c>
      <c r="W11" s="56" t="s">
        <v>41</v>
      </c>
      <c r="X11" s="56" t="s">
        <v>20</v>
      </c>
      <c r="Y11" s="58"/>
      <c r="Z11" s="58"/>
      <c r="AA11" s="58"/>
      <c r="AD11" s="54" t="n">
        <v>38806.3923611111</v>
      </c>
      <c r="AE11" s="55" t="n">
        <v>5</v>
      </c>
      <c r="AF11" s="56" t="s">
        <v>18</v>
      </c>
      <c r="AG11" s="56" t="s">
        <v>42</v>
      </c>
      <c r="AH11" s="56" t="s">
        <v>20</v>
      </c>
      <c r="AI11" s="58"/>
      <c r="AJ11" s="58"/>
      <c r="AK11" s="58"/>
      <c r="AN11" s="0" t="n">
        <f aca="false">GEOMEAN(F11,Y11,AI11)</f>
        <v>7269.89999999999</v>
      </c>
      <c r="AO11" s="0" t="n">
        <f aca="false">GEOMEAN(N11,Z11,AJ11)</f>
        <v>24192</v>
      </c>
      <c r="AP11" s="0" t="n">
        <f aca="false">GEOMEAN(AN7:AN11)</f>
        <v>30.4732177426694</v>
      </c>
      <c r="AQ11" s="0" t="str">
        <f aca="false">IF(AP11&gt;=35,"exceed"," ")</f>
        <v> </v>
      </c>
      <c r="AR11" s="0" t="n">
        <f aca="false">GEOMEAN(AO7:AO11)</f>
        <v>2990.35131838483</v>
      </c>
      <c r="AS11" s="0" t="str">
        <f aca="false">IF(AR11&gt;=1000,"exceed"," ")</f>
        <v>exceed</v>
      </c>
      <c r="AU11" s="0" t="n">
        <f aca="false">GEOMEAN(M11,AA11,AK11)</f>
        <v>4884.4</v>
      </c>
      <c r="AV11" s="0" t="str">
        <f aca="false">IF(AU11&gt;=400,"exceed"," ")</f>
        <v>exceed</v>
      </c>
      <c r="AW11" s="0" t="n">
        <f aca="false">GEOMEAN(AU7:AU11)</f>
        <v>225.492049498753</v>
      </c>
      <c r="AX11" s="0" t="str">
        <f aca="false">IF(AW11&gt;=200,"exceed"," ")</f>
        <v>exceed</v>
      </c>
    </row>
    <row r="12" customFormat="false" ht="12.75" hidden="false" customHeight="false" outlineLevel="0" collapsed="false">
      <c r="A12" s="54" t="n">
        <v>38806.3923611111</v>
      </c>
      <c r="B12" s="55" t="n">
        <v>5</v>
      </c>
      <c r="C12" s="56" t="s">
        <v>18</v>
      </c>
      <c r="D12" s="56" t="s">
        <v>19</v>
      </c>
      <c r="E12" s="56" t="s">
        <v>20</v>
      </c>
      <c r="F12" s="55" t="n">
        <v>1789</v>
      </c>
      <c r="G12" s="0" t="str">
        <f aca="false">IF(F12&gt;=104,"exceed"," ")</f>
        <v>exceed</v>
      </c>
      <c r="H12" s="0" t="n">
        <f aca="false">GEOMEAN(F8:F12)</f>
        <v>176.964014620696</v>
      </c>
      <c r="I12" s="0" t="str">
        <f aca="false">IF(H12&gt;=35,"exceed"," ")</f>
        <v>exceed</v>
      </c>
      <c r="J12" s="0" t="n">
        <f aca="false">GEOMEAN(M8:M12)</f>
        <v>609.89119643494</v>
      </c>
      <c r="K12" s="0" t="str">
        <f aca="false">IF(J12&gt;=200,"exceed"," ")</f>
        <v>exceed</v>
      </c>
      <c r="L12" s="0" t="str">
        <f aca="false">IF(M12&gt;=400,"exceed"," ")</f>
        <v>exceed</v>
      </c>
      <c r="M12" s="57" t="n">
        <v>1467.2</v>
      </c>
      <c r="N12" s="55" t="n">
        <v>24195</v>
      </c>
      <c r="O12" s="0" t="str">
        <f aca="false">IF(N12&gt;=10000,"exceed"," ")</f>
        <v>exceed</v>
      </c>
      <c r="P12" s="0" t="n">
        <f aca="false">GEOMEAN(N8:N12)</f>
        <v>10840.8753503089</v>
      </c>
      <c r="Q12" s="0" t="str">
        <f aca="false">IF(P12&gt;=1000,"exceed"," ")</f>
        <v>exceed</v>
      </c>
      <c r="T12" s="54" t="n">
        <v>38807.3888888889</v>
      </c>
      <c r="U12" s="55" t="n">
        <v>5</v>
      </c>
      <c r="V12" s="56" t="s">
        <v>18</v>
      </c>
      <c r="W12" s="56" t="s">
        <v>41</v>
      </c>
      <c r="X12" s="56" t="s">
        <v>20</v>
      </c>
      <c r="Y12" s="58"/>
      <c r="Z12" s="58"/>
      <c r="AA12" s="58"/>
      <c r="AD12" s="54" t="n">
        <v>38807.3888888889</v>
      </c>
      <c r="AE12" s="55" t="n">
        <v>5</v>
      </c>
      <c r="AF12" s="56" t="s">
        <v>18</v>
      </c>
      <c r="AG12" s="56" t="s">
        <v>42</v>
      </c>
      <c r="AH12" s="56" t="s">
        <v>20</v>
      </c>
      <c r="AI12" s="58"/>
      <c r="AJ12" s="58"/>
      <c r="AK12" s="58"/>
      <c r="AN12" s="0" t="n">
        <f aca="false">GEOMEAN(F12,Y12,AI12)</f>
        <v>1789</v>
      </c>
      <c r="AO12" s="0" t="n">
        <f aca="false">GEOMEAN(N12,Z12,AJ12)</f>
        <v>24195</v>
      </c>
      <c r="AP12" s="0" t="n">
        <f aca="false">GEOMEAN(AN8:AN12)</f>
        <v>136.282591383796</v>
      </c>
      <c r="AQ12" s="0" t="str">
        <f aca="false">IF(AP12&gt;=35,"exceed"," ")</f>
        <v>exceed</v>
      </c>
      <c r="AR12" s="0" t="n">
        <f aca="false">GEOMEAN(AO8:AO12)</f>
        <v>6176.74872703486</v>
      </c>
      <c r="AS12" s="0" t="str">
        <f aca="false">IF(AR12&gt;=1000,"exceed"," ")</f>
        <v>exceed</v>
      </c>
      <c r="AU12" s="0" t="n">
        <f aca="false">GEOMEAN(M12,AA12,AK12)</f>
        <v>1467.2</v>
      </c>
      <c r="AV12" s="0" t="str">
        <f aca="false">IF(AU12&gt;=400,"exceed"," ")</f>
        <v>exceed</v>
      </c>
      <c r="AW12" s="0" t="n">
        <f aca="false">GEOMEAN(AU8:AU12)</f>
        <v>567.399143611514</v>
      </c>
      <c r="AX12" s="0" t="str">
        <f aca="false">IF(AW12&gt;=200,"exceed"," ")</f>
        <v>exceed</v>
      </c>
    </row>
    <row r="13" customFormat="false" ht="12.75" hidden="false" customHeight="false" outlineLevel="0" collapsed="false">
      <c r="A13" s="54" t="n">
        <v>38807.3888888889</v>
      </c>
      <c r="B13" s="55" t="n">
        <v>5</v>
      </c>
      <c r="C13" s="56" t="s">
        <v>18</v>
      </c>
      <c r="D13" s="56" t="s">
        <v>19</v>
      </c>
      <c r="E13" s="56" t="s">
        <v>20</v>
      </c>
      <c r="F13" s="55" t="n">
        <v>305.1</v>
      </c>
      <c r="G13" s="0" t="str">
        <f aca="false">IF(F13&gt;=104,"exceed"," ")</f>
        <v>exceed</v>
      </c>
      <c r="H13" s="0" t="n">
        <f aca="false">GEOMEAN(F9:F13)</f>
        <v>131.739556496388</v>
      </c>
      <c r="I13" s="0" t="str">
        <f aca="false">IF(H13&gt;=35,"exceed"," ")</f>
        <v>exceed</v>
      </c>
      <c r="J13" s="0" t="n">
        <f aca="false">GEOMEAN(M9:M13)</f>
        <v>508.625255374513</v>
      </c>
      <c r="K13" s="0" t="str">
        <f aca="false">IF(J13&gt;=200,"exceed"," ")</f>
        <v>exceed</v>
      </c>
      <c r="L13" s="0" t="str">
        <f aca="false">IF(M13&gt;=400,"exceed"," ")</f>
        <v>exceed</v>
      </c>
      <c r="M13" s="57" t="n">
        <v>882.3</v>
      </c>
      <c r="N13" s="55" t="n">
        <v>24195</v>
      </c>
      <c r="O13" s="0" t="str">
        <f aca="false">IF(N13&gt;=10000,"exceed"," ")</f>
        <v>exceed</v>
      </c>
      <c r="P13" s="0" t="n">
        <f aca="false">GEOMEAN(N9:N13)</f>
        <v>10841.1442078894</v>
      </c>
      <c r="Q13" s="0" t="str">
        <f aca="false">IF(P13&gt;=1000,"exceed"," ")</f>
        <v>exceed</v>
      </c>
      <c r="T13" s="54" t="n">
        <v>38810.4479166667</v>
      </c>
      <c r="U13" s="55" t="n">
        <v>5</v>
      </c>
      <c r="V13" s="56" t="s">
        <v>18</v>
      </c>
      <c r="W13" s="56" t="s">
        <v>41</v>
      </c>
      <c r="X13" s="56" t="s">
        <v>20</v>
      </c>
      <c r="Y13" s="58"/>
      <c r="Z13" s="58"/>
      <c r="AA13" s="58"/>
      <c r="AD13" s="54" t="n">
        <v>38810.4479166667</v>
      </c>
      <c r="AE13" s="55" t="n">
        <v>5</v>
      </c>
      <c r="AF13" s="56" t="s">
        <v>18</v>
      </c>
      <c r="AG13" s="56" t="s">
        <v>42</v>
      </c>
      <c r="AH13" s="56" t="s">
        <v>20</v>
      </c>
      <c r="AI13" s="58"/>
      <c r="AJ13" s="58"/>
      <c r="AK13" s="58"/>
      <c r="AN13" s="0" t="n">
        <f aca="false">GEOMEAN(F13,Y13,AI13)</f>
        <v>305.1</v>
      </c>
      <c r="AO13" s="0" t="n">
        <f aca="false">GEOMEAN(N13,Z13,AJ13)</f>
        <v>24195</v>
      </c>
      <c r="AP13" s="0" t="n">
        <f aca="false">GEOMEAN(AN9:AN13)</f>
        <v>96.9131843425161</v>
      </c>
      <c r="AQ13" s="0" t="str">
        <f aca="false">IF(AP13&gt;=35,"exceed"," ")</f>
        <v>exceed</v>
      </c>
      <c r="AR13" s="0" t="n">
        <f aca="false">GEOMEAN(AO9:AO13)</f>
        <v>6176.90191260936</v>
      </c>
      <c r="AS13" s="0" t="str">
        <f aca="false">IF(AR13&gt;=1000,"exceed"," ")</f>
        <v>exceed</v>
      </c>
      <c r="AU13" s="0" t="n">
        <f aca="false">GEOMEAN(M13,AA13,AK13)</f>
        <v>882.3</v>
      </c>
      <c r="AV13" s="0" t="str">
        <f aca="false">IF(AU13&gt;=400,"exceed"," ")</f>
        <v>exceed</v>
      </c>
      <c r="AW13" s="0" t="n">
        <f aca="false">GEOMEAN(AU9:AU13)</f>
        <v>452.126373318762</v>
      </c>
      <c r="AX13" s="0" t="str">
        <f aca="false">IF(AW13&gt;=200,"exceed"," ")</f>
        <v>exceed</v>
      </c>
    </row>
    <row r="14" customFormat="false" ht="12.75" hidden="false" customHeight="false" outlineLevel="0" collapsed="false">
      <c r="A14" s="54" t="n">
        <v>38810.4479166667</v>
      </c>
      <c r="B14" s="55" t="n">
        <v>5</v>
      </c>
      <c r="C14" s="56" t="s">
        <v>18</v>
      </c>
      <c r="D14" s="56" t="s">
        <v>19</v>
      </c>
      <c r="E14" s="56" t="s">
        <v>20</v>
      </c>
      <c r="F14" s="55" t="n">
        <v>20.2</v>
      </c>
      <c r="G14" s="0" t="str">
        <f aca="false">IF(F14&gt;=104,"exceed"," ")</f>
        <v> </v>
      </c>
      <c r="H14" s="0" t="n">
        <f aca="false">GEOMEAN(F10:F14)</f>
        <v>151.630466440345</v>
      </c>
      <c r="I14" s="0" t="str">
        <f aca="false">IF(H14&gt;=35,"exceed"," ")</f>
        <v>exceed</v>
      </c>
      <c r="J14" s="0" t="n">
        <f aca="false">GEOMEAN(M10:M14)</f>
        <v>439.226202995578</v>
      </c>
      <c r="K14" s="0" t="str">
        <f aca="false">IF(J14&gt;=200,"exceed"," ")</f>
        <v>exceed</v>
      </c>
      <c r="L14" s="0" t="str">
        <f aca="false">IF(M14&gt;=400,"exceed"," ")</f>
        <v> </v>
      </c>
      <c r="M14" s="57" t="n">
        <v>41.3</v>
      </c>
      <c r="N14" s="55" t="n">
        <v>2755.1</v>
      </c>
      <c r="O14" s="0" t="str">
        <f aca="false">IF(N14&gt;=10000,"exceed"," ")</f>
        <v> </v>
      </c>
      <c r="P14" s="0" t="n">
        <f aca="false">GEOMEAN(N10:N14)</f>
        <v>7020.50317340545</v>
      </c>
      <c r="Q14" s="0" t="str">
        <f aca="false">IF(P14&gt;=1000,"exceed"," ")</f>
        <v>exceed</v>
      </c>
      <c r="T14" s="54" t="n">
        <v>38814.3819444444</v>
      </c>
      <c r="U14" s="55" t="n">
        <v>5</v>
      </c>
      <c r="V14" s="56" t="s">
        <v>18</v>
      </c>
      <c r="W14" s="56" t="s">
        <v>41</v>
      </c>
      <c r="X14" s="56" t="s">
        <v>20</v>
      </c>
      <c r="Y14" s="58"/>
      <c r="Z14" s="58"/>
      <c r="AA14" s="58"/>
      <c r="AD14" s="54" t="n">
        <v>38814.3819444444</v>
      </c>
      <c r="AE14" s="55" t="n">
        <v>5</v>
      </c>
      <c r="AF14" s="56" t="s">
        <v>18</v>
      </c>
      <c r="AG14" s="56" t="s">
        <v>42</v>
      </c>
      <c r="AH14" s="56" t="s">
        <v>20</v>
      </c>
      <c r="AI14" s="58"/>
      <c r="AJ14" s="58"/>
      <c r="AK14" s="58"/>
      <c r="AN14" s="0" t="n">
        <f aca="false">GEOMEAN(F14,Y14,AI14)</f>
        <v>20.2</v>
      </c>
      <c r="AO14" s="0" t="n">
        <f aca="false">GEOMEAN(N14,Z14,AJ14)</f>
        <v>2755.1</v>
      </c>
      <c r="AP14" s="0" t="n">
        <f aca="false">GEOMEAN(AN10:AN14)</f>
        <v>151.630466440345</v>
      </c>
      <c r="AQ14" s="0" t="str">
        <f aca="false">IF(AP14&gt;=35,"exceed"," ")</f>
        <v>exceed</v>
      </c>
      <c r="AR14" s="0" t="n">
        <f aca="false">GEOMEAN(AO10:AO14)</f>
        <v>7020.50317340545</v>
      </c>
      <c r="AS14" s="0" t="str">
        <f aca="false">IF(AR14&gt;=1000,"exceed"," ")</f>
        <v>exceed</v>
      </c>
      <c r="AU14" s="0" t="n">
        <f aca="false">GEOMEAN(M14,AA14,AK14)</f>
        <v>41.3</v>
      </c>
      <c r="AV14" s="0" t="str">
        <f aca="false">IF(AU14&gt;=400,"exceed"," ")</f>
        <v> </v>
      </c>
      <c r="AW14" s="0" t="n">
        <f aca="false">GEOMEAN(AU10:AU14)</f>
        <v>439.226202995578</v>
      </c>
      <c r="AX14" s="0" t="str">
        <f aca="false">IF(AW14&gt;=200,"exceed"," ")</f>
        <v>exceed</v>
      </c>
    </row>
    <row r="15" customFormat="false" ht="12.75" hidden="false" customHeight="false" outlineLevel="0" collapsed="false">
      <c r="A15" s="54" t="n">
        <v>38814.3819444444</v>
      </c>
      <c r="B15" s="55" t="n">
        <v>5</v>
      </c>
      <c r="C15" s="56" t="s">
        <v>18</v>
      </c>
      <c r="D15" s="56" t="s">
        <v>19</v>
      </c>
      <c r="E15" s="56" t="s">
        <v>20</v>
      </c>
      <c r="F15" s="55" t="n">
        <v>10462.4</v>
      </c>
      <c r="G15" s="0" t="str">
        <f aca="false">IF(F15&gt;=104,"exceed"," ")</f>
        <v>exceed</v>
      </c>
      <c r="H15" s="0" t="n">
        <f aca="false">GEOMEAN(F11:F15)</f>
        <v>965.412093755145</v>
      </c>
      <c r="I15" s="0" t="str">
        <f aca="false">IF(H15&gt;=35,"exceed"," ")</f>
        <v>exceed</v>
      </c>
      <c r="J15" s="0" t="n">
        <f aca="false">GEOMEAN(M11:M15)</f>
        <v>1061.95657214636</v>
      </c>
      <c r="K15" s="0" t="str">
        <f aca="false">IF(J15&gt;=200,"exceed"," ")</f>
        <v>exceed</v>
      </c>
      <c r="L15" s="0" t="str">
        <f aca="false">IF(M15&gt;=400,"exceed"," ")</f>
        <v>exceed</v>
      </c>
      <c r="M15" s="57" t="n">
        <v>5172.1</v>
      </c>
      <c r="N15" s="55" t="n">
        <v>24195</v>
      </c>
      <c r="O15" s="0" t="str">
        <f aca="false">IF(N15&gt;=10000,"exceed"," ")</f>
        <v>exceed</v>
      </c>
      <c r="P15" s="0" t="n">
        <f aca="false">GEOMEAN(N11:N15)</f>
        <v>15667.4098329706</v>
      </c>
      <c r="Q15" s="0" t="str">
        <f aca="false">IF(P15&gt;=1000,"exceed"," ")</f>
        <v>exceed</v>
      </c>
      <c r="T15" s="54" t="n">
        <v>38820.3819444444</v>
      </c>
      <c r="U15" s="55" t="n">
        <v>5</v>
      </c>
      <c r="V15" s="56" t="s">
        <v>18</v>
      </c>
      <c r="W15" s="56" t="s">
        <v>41</v>
      </c>
      <c r="X15" s="56" t="s">
        <v>20</v>
      </c>
      <c r="Y15" s="55" t="n">
        <v>30.6</v>
      </c>
      <c r="Z15" s="55" t="n">
        <v>1934.9</v>
      </c>
      <c r="AA15" s="55" t="n">
        <v>52.1</v>
      </c>
      <c r="AD15" s="54" t="n">
        <v>38820.3819444444</v>
      </c>
      <c r="AE15" s="55" t="n">
        <v>5</v>
      </c>
      <c r="AF15" s="56" t="s">
        <v>18</v>
      </c>
      <c r="AG15" s="56" t="s">
        <v>42</v>
      </c>
      <c r="AH15" s="56" t="s">
        <v>20</v>
      </c>
      <c r="AI15" s="55" t="n">
        <v>1</v>
      </c>
      <c r="AJ15" s="55" t="n">
        <v>1053.7</v>
      </c>
      <c r="AK15" s="55" t="n">
        <v>10</v>
      </c>
      <c r="AN15" s="0" t="n">
        <f aca="false">GEOMEAN(F15,Y15,AI15)</f>
        <v>68.4096836602727</v>
      </c>
      <c r="AO15" s="0" t="n">
        <f aca="false">GEOMEAN(N15,Z15,AJ15)</f>
        <v>3667.47400035748</v>
      </c>
      <c r="AP15" s="0" t="n">
        <f aca="false">GEOMEAN(AN11:AN15)</f>
        <v>353.028678802682</v>
      </c>
      <c r="AQ15" s="0" t="str">
        <f aca="false">IF(AP15&gt;=35,"exceed"," ")</f>
        <v>exceed</v>
      </c>
      <c r="AR15" s="0" t="n">
        <f aca="false">GEOMEAN(AO11:AO15)</f>
        <v>10742.9978158665</v>
      </c>
      <c r="AS15" s="0" t="str">
        <f aca="false">IF(AR15&gt;=1000,"exceed"," ")</f>
        <v>exceed</v>
      </c>
      <c r="AU15" s="0" t="n">
        <f aca="false">GEOMEAN(M15,AA15,AK15)</f>
        <v>139.155874685542</v>
      </c>
      <c r="AV15" s="0" t="str">
        <f aca="false">IF(AU15&gt;=400,"exceed"," ")</f>
        <v> </v>
      </c>
      <c r="AW15" s="0" t="n">
        <f aca="false">GEOMEAN(AU11:AU15)</f>
        <v>515.316066936689</v>
      </c>
      <c r="AX15" s="0" t="str">
        <f aca="false">IF(AW15&gt;=200,"exceed"," ")</f>
        <v>exceed</v>
      </c>
    </row>
    <row r="16" customFormat="false" ht="12.75" hidden="false" customHeight="false" outlineLevel="0" collapsed="false">
      <c r="A16" s="54" t="n">
        <v>38820.3819444444</v>
      </c>
      <c r="B16" s="55" t="n">
        <v>5</v>
      </c>
      <c r="C16" s="56" t="s">
        <v>18</v>
      </c>
      <c r="D16" s="56" t="s">
        <v>19</v>
      </c>
      <c r="E16" s="56" t="s">
        <v>20</v>
      </c>
      <c r="F16" s="55" t="n">
        <v>30.6</v>
      </c>
      <c r="G16" s="0" t="str">
        <f aca="false">IF(F16&gt;=104,"exceed"," ")</f>
        <v> </v>
      </c>
      <c r="H16" s="0" t="n">
        <f aca="false">GEOMEAN(F12:F16)</f>
        <v>323.259526779744</v>
      </c>
      <c r="I16" s="0" t="str">
        <f aca="false">IF(H16&gt;=35,"exceed"," ")</f>
        <v>exceed</v>
      </c>
      <c r="J16" s="0" t="n">
        <f aca="false">GEOMEAN(M12:M16)</f>
        <v>385.02488318481</v>
      </c>
      <c r="K16" s="0" t="str">
        <f aca="false">IF(J16&gt;=200,"exceed"," ")</f>
        <v>exceed</v>
      </c>
      <c r="L16" s="0" t="str">
        <f aca="false">IF(M16&gt;=400,"exceed"," ")</f>
        <v> </v>
      </c>
      <c r="M16" s="57" t="n">
        <v>30.6</v>
      </c>
      <c r="N16" s="55" t="n">
        <v>1483.2</v>
      </c>
      <c r="O16" s="0" t="str">
        <f aca="false">IF(N16&gt;=10000,"exceed"," ")</f>
        <v> </v>
      </c>
      <c r="P16" s="0" t="n">
        <f aca="false">GEOMEAN(N12:N16)</f>
        <v>8964.01949933634</v>
      </c>
      <c r="Q16" s="0" t="str">
        <f aca="false">IF(P16&gt;=1000,"exceed"," ")</f>
        <v>exceed</v>
      </c>
      <c r="T16" s="54" t="n">
        <v>38834.3819444444</v>
      </c>
      <c r="U16" s="55" t="n">
        <v>5</v>
      </c>
      <c r="V16" s="56" t="s">
        <v>18</v>
      </c>
      <c r="W16" s="56" t="s">
        <v>41</v>
      </c>
      <c r="X16" s="56" t="s">
        <v>20</v>
      </c>
      <c r="Y16" s="55" t="n">
        <v>10</v>
      </c>
      <c r="Z16" s="55" t="n">
        <v>544.8</v>
      </c>
      <c r="AA16" s="55" t="n">
        <v>1</v>
      </c>
      <c r="AD16" s="54" t="n">
        <v>38834.3819444444</v>
      </c>
      <c r="AE16" s="55" t="n">
        <v>5</v>
      </c>
      <c r="AF16" s="56" t="s">
        <v>18</v>
      </c>
      <c r="AG16" s="56" t="s">
        <v>42</v>
      </c>
      <c r="AH16" s="56" t="s">
        <v>20</v>
      </c>
      <c r="AI16" s="55" t="n">
        <v>20.2</v>
      </c>
      <c r="AJ16" s="55" t="n">
        <v>563.3</v>
      </c>
      <c r="AK16" s="55" t="n">
        <v>41.3</v>
      </c>
      <c r="AN16" s="0" t="n">
        <f aca="false">GEOMEAN(F16,Y16,AI16)</f>
        <v>18.3523182582405</v>
      </c>
      <c r="AO16" s="0" t="n">
        <f aca="false">GEOMEAN(N16,Z16,AJ16)</f>
        <v>769.23468001087</v>
      </c>
      <c r="AP16" s="0" t="n">
        <f aca="false">GEOMEAN(AN12:AN16)</f>
        <v>106.719181663724</v>
      </c>
      <c r="AQ16" s="0" t="str">
        <f aca="false">IF(AP16&gt;=35,"exceed"," ")</f>
        <v>exceed</v>
      </c>
      <c r="AR16" s="0" t="n">
        <f aca="false">GEOMEAN(AO12:AO16)</f>
        <v>5390.17547626397</v>
      </c>
      <c r="AS16" s="0" t="str">
        <f aca="false">IF(AR16&gt;=1000,"exceed"," ")</f>
        <v>exceed</v>
      </c>
      <c r="AU16" s="0" t="n">
        <f aca="false">GEOMEAN(M16,AA16,AK16)</f>
        <v>10.8116130226779</v>
      </c>
      <c r="AV16" s="0" t="str">
        <f aca="false">IF(AU16&gt;=400,"exceed"," ")</f>
        <v> </v>
      </c>
      <c r="AW16" s="0" t="n">
        <f aca="false">GEOMEAN(AU12:AU16)</f>
        <v>151.73631664428</v>
      </c>
      <c r="AX16" s="0" t="str">
        <f aca="false">IF(AW16&gt;=200,"exceed"," ")</f>
        <v> </v>
      </c>
    </row>
    <row r="17" customFormat="false" ht="12.75" hidden="false" customHeight="false" outlineLevel="0" collapsed="false">
      <c r="A17" s="54" t="n">
        <v>38834.3819444444</v>
      </c>
      <c r="B17" s="55" t="n">
        <v>5</v>
      </c>
      <c r="C17" s="56" t="s">
        <v>18</v>
      </c>
      <c r="D17" s="56" t="s">
        <v>19</v>
      </c>
      <c r="E17" s="56" t="s">
        <v>20</v>
      </c>
      <c r="F17" s="55" t="n">
        <v>20.2</v>
      </c>
      <c r="G17" s="0" t="str">
        <f aca="false">IF(F17&gt;=104,"exceed"," ")</f>
        <v> </v>
      </c>
      <c r="H17" s="0" t="n">
        <f aca="false">GEOMEAN(F13:F17)</f>
        <v>131.855891250415</v>
      </c>
      <c r="I17" s="0" t="str">
        <f aca="false">IF(H17&gt;=35,"exceed"," ")</f>
        <v>exceed</v>
      </c>
      <c r="J17" s="0" t="n">
        <f aca="false">GEOMEAN(M13:M17)</f>
        <v>89.5758492069723</v>
      </c>
      <c r="K17" s="0" t="str">
        <f aca="false">IF(J17&gt;=200,"exceed"," ")</f>
        <v> </v>
      </c>
      <c r="L17" s="0" t="str">
        <f aca="false">IF(M17&gt;=400,"exceed"," ")</f>
        <v> </v>
      </c>
      <c r="M17" s="57" t="n">
        <v>1</v>
      </c>
      <c r="N17" s="55" t="n">
        <v>1075.8</v>
      </c>
      <c r="O17" s="0" t="str">
        <f aca="false">IF(N17&gt;=10000,"exceed"," ")</f>
        <v> </v>
      </c>
      <c r="P17" s="0" t="n">
        <f aca="false">GEOMEAN(N13:N17)</f>
        <v>4809.54480908049</v>
      </c>
      <c r="Q17" s="0" t="str">
        <f aca="false">IF(P17&gt;=1000,"exceed"," ")</f>
        <v>exceed</v>
      </c>
      <c r="T17" s="54" t="n">
        <v>38840.3958333333</v>
      </c>
      <c r="U17" s="55" t="n">
        <v>5</v>
      </c>
      <c r="V17" s="56" t="s">
        <v>18</v>
      </c>
      <c r="W17" s="56" t="s">
        <v>41</v>
      </c>
      <c r="X17" s="56" t="s">
        <v>20</v>
      </c>
      <c r="Y17" s="55" t="n">
        <v>227.5</v>
      </c>
      <c r="Z17" s="58"/>
      <c r="AA17" s="55" t="n">
        <v>10</v>
      </c>
      <c r="AD17" s="54" t="n">
        <v>38840.3958333333</v>
      </c>
      <c r="AE17" s="55" t="n">
        <v>5</v>
      </c>
      <c r="AF17" s="56" t="s">
        <v>18</v>
      </c>
      <c r="AG17" s="56" t="s">
        <v>42</v>
      </c>
      <c r="AH17" s="56" t="s">
        <v>20</v>
      </c>
      <c r="AI17" s="55" t="n">
        <v>145.8</v>
      </c>
      <c r="AJ17" s="55" t="n">
        <v>3654</v>
      </c>
      <c r="AK17" s="55" t="n">
        <v>20.1</v>
      </c>
      <c r="AN17" s="0" t="n">
        <f aca="false">GEOMEAN(F17,Y17,AI17)</f>
        <v>87.5044416792893</v>
      </c>
      <c r="AO17" s="0" t="n">
        <f aca="false">GEOMEAN(N17,Z17,AJ17)</f>
        <v>1982.66820219622</v>
      </c>
      <c r="AP17" s="0" t="n">
        <f aca="false">GEOMEAN(AN13:AN17)</f>
        <v>58.3614989688807</v>
      </c>
      <c r="AQ17" s="0" t="str">
        <f aca="false">IF(AP17&gt;=35,"exceed"," ")</f>
        <v>exceed</v>
      </c>
      <c r="AR17" s="0" t="n">
        <f aca="false">GEOMEAN(AO13:AO17)</f>
        <v>3268.19368741499</v>
      </c>
      <c r="AS17" s="0" t="str">
        <f aca="false">IF(AR17&gt;=1000,"exceed"," ")</f>
        <v>exceed</v>
      </c>
      <c r="AU17" s="0" t="n">
        <f aca="false">GEOMEAN(M17,AA17,AK17)</f>
        <v>5.85776600265065</v>
      </c>
      <c r="AV17" s="0" t="str">
        <f aca="false">IF(AU17&gt;=400,"exceed"," ")</f>
        <v> </v>
      </c>
      <c r="AW17" s="0" t="n">
        <f aca="false">GEOMEAN(AU13:AU17)</f>
        <v>50.2733791635705</v>
      </c>
      <c r="AX17" s="0" t="str">
        <f aca="false">IF(AW17&gt;=200,"exceed"," ")</f>
        <v> </v>
      </c>
    </row>
    <row r="18" customFormat="false" ht="12.75" hidden="false" customHeight="false" outlineLevel="0" collapsed="false">
      <c r="A18" s="54" t="n">
        <v>38840.3958333333</v>
      </c>
      <c r="B18" s="55" t="n">
        <v>5</v>
      </c>
      <c r="C18" s="56" t="s">
        <v>18</v>
      </c>
      <c r="D18" s="56" t="s">
        <v>19</v>
      </c>
      <c r="E18" s="56" t="s">
        <v>20</v>
      </c>
      <c r="F18" s="55" t="n">
        <v>140.6</v>
      </c>
      <c r="G18" s="0" t="str">
        <f aca="false">IF(F18&gt;=104,"exceed"," ")</f>
        <v>exceed</v>
      </c>
      <c r="H18" s="0" t="n">
        <f aca="false">GEOMEAN(F14:F18)</f>
        <v>112.929696563784</v>
      </c>
      <c r="I18" s="0" t="str">
        <f aca="false">IF(H18&gt;=35,"exceed"," ")</f>
        <v>exceed</v>
      </c>
      <c r="J18" s="0" t="n">
        <f aca="false">GEOMEAN(M14:M18)</f>
        <v>23.0710668856618</v>
      </c>
      <c r="K18" s="0" t="str">
        <f aca="false">IF(J18&gt;=200,"exceed"," ")</f>
        <v> </v>
      </c>
      <c r="L18" s="0" t="str">
        <f aca="false">IF(M18&gt;=400,"exceed"," ")</f>
        <v> </v>
      </c>
      <c r="M18" s="57" t="n">
        <v>1</v>
      </c>
      <c r="N18" s="55" t="n">
        <v>3075.9</v>
      </c>
      <c r="O18" s="0" t="str">
        <f aca="false">IF(N18&gt;=10000,"exceed"," ")</f>
        <v> </v>
      </c>
      <c r="P18" s="0" t="n">
        <f aca="false">GEOMEAN(N14:N18)</f>
        <v>3183.85508542909</v>
      </c>
      <c r="Q18" s="0" t="str">
        <f aca="false">IF(P18&gt;=1000,"exceed"," ")</f>
        <v>exceed</v>
      </c>
      <c r="T18" s="54" t="n">
        <v>38847.3958333333</v>
      </c>
      <c r="U18" s="55" t="n">
        <v>5</v>
      </c>
      <c r="V18" s="56" t="s">
        <v>18</v>
      </c>
      <c r="W18" s="56" t="s">
        <v>41</v>
      </c>
      <c r="X18" s="56" t="s">
        <v>20</v>
      </c>
      <c r="Y18" s="55" t="n">
        <v>1</v>
      </c>
      <c r="Z18" s="55" t="n">
        <v>1161.9</v>
      </c>
      <c r="AA18" s="55" t="n">
        <v>10</v>
      </c>
      <c r="AD18" s="54" t="n">
        <v>38847.3958333333</v>
      </c>
      <c r="AE18" s="55" t="n">
        <v>5</v>
      </c>
      <c r="AF18" s="56" t="s">
        <v>18</v>
      </c>
      <c r="AG18" s="56" t="s">
        <v>42</v>
      </c>
      <c r="AH18" s="56" t="s">
        <v>20</v>
      </c>
      <c r="AI18" s="55" t="n">
        <v>1</v>
      </c>
      <c r="AJ18" s="55" t="n">
        <v>583.3</v>
      </c>
      <c r="AK18" s="55" t="n">
        <v>20.2</v>
      </c>
      <c r="AN18" s="0" t="n">
        <f aca="false">GEOMEAN(F18,Y18,AI18)</f>
        <v>5.19990137880021</v>
      </c>
      <c r="AO18" s="0" t="n">
        <f aca="false">GEOMEAN(N18,Z18,AJ18)</f>
        <v>1277.45118470196</v>
      </c>
      <c r="AP18" s="0" t="n">
        <f aca="false">GEOMEAN(AN14:AN18)</f>
        <v>25.8485995069617</v>
      </c>
      <c r="AQ18" s="0" t="str">
        <f aca="false">IF(AP18&gt;=35,"exceed"," ")</f>
        <v> </v>
      </c>
      <c r="AR18" s="0" t="n">
        <f aca="false">GEOMEAN(AO14:AO18)</f>
        <v>1814.81150662346</v>
      </c>
      <c r="AS18" s="0" t="str">
        <f aca="false">IF(AR18&gt;=1000,"exceed"," ")</f>
        <v>exceed</v>
      </c>
      <c r="AU18" s="0" t="n">
        <f aca="false">GEOMEAN(M18,AA18,AK18)</f>
        <v>5.86746430844262</v>
      </c>
      <c r="AV18" s="0" t="str">
        <f aca="false">IF(AU18&gt;=400,"exceed"," ")</f>
        <v> </v>
      </c>
      <c r="AW18" s="0" t="n">
        <f aca="false">GEOMEAN(AU14:AU18)</f>
        <v>18.4461150522689</v>
      </c>
      <c r="AX18" s="0" t="str">
        <f aca="false">IF(AW18&gt;=200,"exceed"," ")</f>
        <v> </v>
      </c>
    </row>
    <row r="19" customFormat="false" ht="12.75" hidden="false" customHeight="false" outlineLevel="0" collapsed="false">
      <c r="A19" s="54" t="n">
        <v>38847.3958333333</v>
      </c>
      <c r="B19" s="55" t="n">
        <v>5</v>
      </c>
      <c r="C19" s="56" t="s">
        <v>18</v>
      </c>
      <c r="D19" s="56" t="s">
        <v>19</v>
      </c>
      <c r="E19" s="56" t="s">
        <v>20</v>
      </c>
      <c r="F19" s="55" t="n">
        <v>1</v>
      </c>
      <c r="G19" s="0" t="str">
        <f aca="false">IF(F19&gt;=104,"exceed"," ")</f>
        <v> </v>
      </c>
      <c r="H19" s="0" t="n">
        <f aca="false">GEOMEAN(F15:F19)</f>
        <v>61.9067332427539</v>
      </c>
      <c r="I19" s="0" t="str">
        <f aca="false">IF(H19&gt;=35,"exceed"," ")</f>
        <v>exceed</v>
      </c>
      <c r="J19" s="0" t="n">
        <f aca="false">GEOMEAN(M15:M19)</f>
        <v>19.9962216376675</v>
      </c>
      <c r="K19" s="0" t="str">
        <f aca="false">IF(J19&gt;=200,"exceed"," ")</f>
        <v> </v>
      </c>
      <c r="L19" s="0" t="str">
        <f aca="false">IF(M19&gt;=400,"exceed"," ")</f>
        <v> </v>
      </c>
      <c r="M19" s="57" t="n">
        <v>20.2</v>
      </c>
      <c r="N19" s="55" t="n">
        <v>1376.1</v>
      </c>
      <c r="O19" s="0" t="str">
        <f aca="false">IF(N19&gt;=10000,"exceed"," ")</f>
        <v> </v>
      </c>
      <c r="P19" s="0" t="n">
        <f aca="false">GEOMEAN(N15:N19)</f>
        <v>2771.12309619508</v>
      </c>
      <c r="Q19" s="0" t="str">
        <f aca="false">IF(P19&gt;=1000,"exceed"," ")</f>
        <v>exceed</v>
      </c>
      <c r="T19" s="54" t="n">
        <v>38852.3993055556</v>
      </c>
      <c r="U19" s="55" t="n">
        <v>5</v>
      </c>
      <c r="V19" s="56" t="s">
        <v>18</v>
      </c>
      <c r="W19" s="56" t="s">
        <v>41</v>
      </c>
      <c r="X19" s="56" t="s">
        <v>20</v>
      </c>
      <c r="Y19" s="55" t="n">
        <v>20.2</v>
      </c>
      <c r="Z19" s="55" t="n">
        <v>3784.4</v>
      </c>
      <c r="AA19" s="55" t="n">
        <v>20.2</v>
      </c>
      <c r="AD19" s="54" t="n">
        <v>38852.3993055556</v>
      </c>
      <c r="AE19" s="55" t="n">
        <v>5</v>
      </c>
      <c r="AF19" s="56" t="s">
        <v>18</v>
      </c>
      <c r="AG19" s="56" t="s">
        <v>42</v>
      </c>
      <c r="AH19" s="56" t="s">
        <v>20</v>
      </c>
      <c r="AI19" s="55" t="n">
        <v>30.6</v>
      </c>
      <c r="AJ19" s="55" t="n">
        <v>3654</v>
      </c>
      <c r="AK19" s="55" t="n">
        <v>1</v>
      </c>
      <c r="AN19" s="0" t="n">
        <f aca="false">GEOMEAN(F19,Y19,AI19)</f>
        <v>8.5183915498357</v>
      </c>
      <c r="AO19" s="0" t="n">
        <f aca="false">GEOMEAN(N19,Z19,AJ19)</f>
        <v>2669.757758202</v>
      </c>
      <c r="AP19" s="0" t="n">
        <f aca="false">GEOMEAN(AN15:AN19)</f>
        <v>21.7489484335393</v>
      </c>
      <c r="AQ19" s="0" t="str">
        <f aca="false">IF(AP19&gt;=35,"exceed"," ")</f>
        <v> </v>
      </c>
      <c r="AR19" s="0" t="n">
        <f aca="false">GEOMEAN(AO15:AO19)</f>
        <v>1803.4263973324</v>
      </c>
      <c r="AS19" s="0" t="str">
        <f aca="false">IF(AR19&gt;=1000,"exceed"," ")</f>
        <v>exceed</v>
      </c>
      <c r="AU19" s="0" t="n">
        <f aca="false">GEOMEAN(M19,AA19,AK19)</f>
        <v>7.41710191164253</v>
      </c>
      <c r="AV19" s="0" t="str">
        <f aca="false">IF(AU19&gt;=400,"exceed"," ")</f>
        <v> </v>
      </c>
      <c r="AW19" s="0" t="n">
        <f aca="false">GEOMEAN(AU15:AU19)</f>
        <v>13.0846392077388</v>
      </c>
      <c r="AX19" s="0" t="str">
        <f aca="false">IF(AW19&gt;=200,"exceed"," ")</f>
        <v> </v>
      </c>
    </row>
    <row r="20" customFormat="false" ht="12.75" hidden="false" customHeight="false" outlineLevel="0" collapsed="false">
      <c r="A20" s="54" t="n">
        <v>38852.3993055556</v>
      </c>
      <c r="B20" s="55" t="n">
        <v>5</v>
      </c>
      <c r="C20" s="56" t="s">
        <v>18</v>
      </c>
      <c r="D20" s="56" t="s">
        <v>19</v>
      </c>
      <c r="E20" s="56" t="s">
        <v>20</v>
      </c>
      <c r="F20" s="55" t="n">
        <v>30.6</v>
      </c>
      <c r="G20" s="0" t="str">
        <f aca="false">IF(F20&gt;=104,"exceed"," ")</f>
        <v> </v>
      </c>
      <c r="H20" s="0" t="n">
        <f aca="false">GEOMEAN(F16:F20)</f>
        <v>19.2732923278182</v>
      </c>
      <c r="I20" s="0" t="str">
        <f aca="false">IF(H20&gt;=35,"exceed"," ")</f>
        <v> </v>
      </c>
      <c r="J20" s="0" t="n">
        <f aca="false">GEOMEAN(M16:M20)</f>
        <v>5.73079085499625</v>
      </c>
      <c r="K20" s="0" t="str">
        <f aca="false">IF(J20&gt;=200,"exceed"," ")</f>
        <v> </v>
      </c>
      <c r="L20" s="0" t="str">
        <f aca="false">IF(M20&gt;=400,"exceed"," ")</f>
        <v> </v>
      </c>
      <c r="M20" s="57" t="n">
        <v>10</v>
      </c>
      <c r="N20" s="55" t="n">
        <v>4105.8</v>
      </c>
      <c r="O20" s="0" t="str">
        <f aca="false">IF(N20&gt;=10000,"exceed"," ")</f>
        <v> </v>
      </c>
      <c r="P20" s="0" t="n">
        <f aca="false">GEOMEAN(N16:N20)</f>
        <v>1943.52553425603</v>
      </c>
      <c r="Q20" s="0" t="str">
        <f aca="false">IF(P20&gt;=1000,"exceed"," ")</f>
        <v>exceed</v>
      </c>
      <c r="T20" s="54" t="n">
        <v>38859.3958333333</v>
      </c>
      <c r="U20" s="55" t="n">
        <v>5</v>
      </c>
      <c r="V20" s="56" t="s">
        <v>18</v>
      </c>
      <c r="W20" s="56" t="s">
        <v>41</v>
      </c>
      <c r="X20" s="56" t="s">
        <v>20</v>
      </c>
      <c r="Y20" s="55" t="n">
        <v>9208.4</v>
      </c>
      <c r="Z20" s="55" t="n">
        <v>24195</v>
      </c>
      <c r="AA20" s="55" t="n">
        <v>10462.4</v>
      </c>
      <c r="AD20" s="54" t="n">
        <v>38859.3958333333</v>
      </c>
      <c r="AE20" s="55" t="n">
        <v>5</v>
      </c>
      <c r="AF20" s="56" t="s">
        <v>18</v>
      </c>
      <c r="AG20" s="56" t="s">
        <v>42</v>
      </c>
      <c r="AH20" s="56" t="s">
        <v>20</v>
      </c>
      <c r="AI20" s="55" t="n">
        <v>12033.3</v>
      </c>
      <c r="AJ20" s="55" t="n">
        <v>24195</v>
      </c>
      <c r="AK20" s="55" t="n">
        <v>8664.4</v>
      </c>
      <c r="AN20" s="0" t="n">
        <f aca="false">GEOMEAN(F20,Y20,AI20)</f>
        <v>1502.32345923056</v>
      </c>
      <c r="AO20" s="0" t="n">
        <f aca="false">GEOMEAN(N20,Z20,AJ20)</f>
        <v>13395.2147669055</v>
      </c>
      <c r="AP20" s="0" t="n">
        <f aca="false">GEOMEAN(AN16:AN20)</f>
        <v>40.3429300222587</v>
      </c>
      <c r="AQ20" s="0" t="str">
        <f aca="false">IF(AP20&gt;=35,"exceed"," ")</f>
        <v>exceed</v>
      </c>
      <c r="AR20" s="0" t="n">
        <f aca="false">GEOMEAN(AO16:AO20)</f>
        <v>2336.76451901223</v>
      </c>
      <c r="AS20" s="0" t="str">
        <f aca="false">IF(AR20&gt;=1000,"exceed"," ")</f>
        <v>exceed</v>
      </c>
      <c r="AU20" s="0" t="n">
        <f aca="false">GEOMEAN(M20,AA20,AK20)</f>
        <v>967.809627202969</v>
      </c>
      <c r="AV20" s="0" t="str">
        <f aca="false">IF(AU20&gt;=400,"exceed"," ")</f>
        <v>exceed</v>
      </c>
      <c r="AW20" s="0" t="n">
        <f aca="false">GEOMEAN(AU16:AU20)</f>
        <v>19.2849905551928</v>
      </c>
      <c r="AX20" s="0" t="str">
        <f aca="false">IF(AW20&gt;=200,"exceed"," ")</f>
        <v> </v>
      </c>
    </row>
    <row r="21" customFormat="false" ht="12.75" hidden="false" customHeight="false" outlineLevel="0" collapsed="false">
      <c r="A21" s="54" t="n">
        <v>38859.3958333333</v>
      </c>
      <c r="B21" s="55" t="n">
        <v>5</v>
      </c>
      <c r="C21" s="56" t="s">
        <v>18</v>
      </c>
      <c r="D21" s="56" t="s">
        <v>19</v>
      </c>
      <c r="E21" s="56" t="s">
        <v>20</v>
      </c>
      <c r="F21" s="55" t="n">
        <v>7701</v>
      </c>
      <c r="G21" s="0" t="str">
        <f aca="false">IF(F21&gt;=104,"exceed"," ")</f>
        <v>exceed</v>
      </c>
      <c r="H21" s="0" t="n">
        <f aca="false">GEOMEAN(F17:F21)</f>
        <v>58.2265486126279</v>
      </c>
      <c r="I21" s="0" t="str">
        <f aca="false">IF(H21&gt;=35,"exceed"," ")</f>
        <v>exceed</v>
      </c>
      <c r="J21" s="0" t="n">
        <f aca="false">GEOMEAN(M17:M21)</f>
        <v>17.9434979384128</v>
      </c>
      <c r="K21" s="0" t="str">
        <f aca="false">IF(J21&gt;=200,"exceed"," ")</f>
        <v> </v>
      </c>
      <c r="L21" s="0" t="str">
        <f aca="false">IF(M21&gt;=400,"exceed"," ")</f>
        <v>exceed</v>
      </c>
      <c r="M21" s="57" t="n">
        <v>9208.4</v>
      </c>
      <c r="N21" s="55" t="n">
        <v>24195</v>
      </c>
      <c r="O21" s="0" t="str">
        <f aca="false">IF(N21&gt;=10000,"exceed"," ")</f>
        <v>exceed</v>
      </c>
      <c r="P21" s="0" t="n">
        <f aca="false">GEOMEAN(N17:N21)</f>
        <v>3396.99910731305</v>
      </c>
      <c r="Q21" s="0" t="str">
        <f aca="false">IF(P21&gt;=1000,"exceed"," ")</f>
        <v>exceed</v>
      </c>
      <c r="T21" s="54" t="n">
        <v>38870.3666666667</v>
      </c>
      <c r="U21" s="55" t="n">
        <v>5</v>
      </c>
      <c r="V21" s="56" t="s">
        <v>18</v>
      </c>
      <c r="W21" s="56" t="s">
        <v>41</v>
      </c>
      <c r="X21" s="56" t="s">
        <v>20</v>
      </c>
      <c r="Y21" s="58"/>
      <c r="Z21" s="58"/>
      <c r="AA21" s="58"/>
      <c r="AD21" s="54" t="n">
        <v>38870.3666666667</v>
      </c>
      <c r="AE21" s="55" t="n">
        <v>5</v>
      </c>
      <c r="AF21" s="56" t="s">
        <v>18</v>
      </c>
      <c r="AG21" s="56" t="s">
        <v>42</v>
      </c>
      <c r="AH21" s="56" t="s">
        <v>20</v>
      </c>
      <c r="AI21" s="58"/>
      <c r="AJ21" s="58"/>
      <c r="AK21" s="58"/>
      <c r="AN21" s="0" t="n">
        <f aca="false">GEOMEAN(F21,Y21,AI21)</f>
        <v>7701</v>
      </c>
      <c r="AO21" s="0" t="n">
        <f aca="false">GEOMEAN(N21,Z21,AJ21)</f>
        <v>24195</v>
      </c>
      <c r="AP21" s="0" t="n">
        <f aca="false">GEOMEAN(AN17:AN21)</f>
        <v>135.001525253242</v>
      </c>
      <c r="AQ21" s="0" t="str">
        <f aca="false">IF(AP21&gt;=35,"exceed"," ")</f>
        <v>exceed</v>
      </c>
      <c r="AR21" s="0" t="n">
        <f aca="false">GEOMEAN(AO17:AO21)</f>
        <v>4657.45110137693</v>
      </c>
      <c r="AS21" s="0" t="str">
        <f aca="false">IF(AR21&gt;=1000,"exceed"," ")</f>
        <v>exceed</v>
      </c>
      <c r="AU21" s="0" t="n">
        <f aca="false">GEOMEAN(M21,AA21,AK21)</f>
        <v>9208.40000000001</v>
      </c>
      <c r="AV21" s="0" t="str">
        <f aca="false">IF(AU21&gt;=400,"exceed"," ")</f>
        <v>exceed</v>
      </c>
      <c r="AW21" s="0" t="n">
        <f aca="false">GEOMEAN(AU17:AU21)</f>
        <v>74.3495196806468</v>
      </c>
      <c r="AX21" s="0" t="str">
        <f aca="false">IF(AW21&gt;=200,"exceed"," ")</f>
        <v> </v>
      </c>
    </row>
    <row r="22" customFormat="false" ht="12.75" hidden="false" customHeight="false" outlineLevel="0" collapsed="false">
      <c r="A22" s="54" t="n">
        <v>38870.3666666667</v>
      </c>
      <c r="B22" s="55" t="n">
        <v>5</v>
      </c>
      <c r="C22" s="56" t="s">
        <v>18</v>
      </c>
      <c r="D22" s="56" t="s">
        <v>19</v>
      </c>
      <c r="E22" s="56" t="s">
        <v>20</v>
      </c>
      <c r="F22" s="58"/>
      <c r="G22" s="0" t="str">
        <f aca="false">IF(F22&gt;=104,"exceed"," ")</f>
        <v> </v>
      </c>
      <c r="H22" s="0" t="n">
        <f aca="false">GEOMEAN(F18:F22)</f>
        <v>75.8688441383494</v>
      </c>
      <c r="I22" s="0" t="str">
        <f aca="false">IF(H22&gt;=35,"exceed"," ")</f>
        <v>exceed</v>
      </c>
      <c r="J22" s="0" t="n">
        <f aca="false">GEOMEAN(M18:M22)</f>
        <v>36.930389354009</v>
      </c>
      <c r="K22" s="0" t="str">
        <f aca="false">IF(J22&gt;=200,"exceed"," ")</f>
        <v> </v>
      </c>
      <c r="L22" s="0" t="str">
        <f aca="false">IF(M22&gt;=400,"exceed"," ")</f>
        <v> </v>
      </c>
      <c r="M22" s="59"/>
      <c r="N22" s="58"/>
      <c r="O22" s="0" t="str">
        <f aca="false">IF(N22&gt;=10000,"exceed"," ")</f>
        <v> </v>
      </c>
      <c r="P22" s="0" t="n">
        <f aca="false">GEOMEAN(N18:N22)</f>
        <v>4528.31266636147</v>
      </c>
      <c r="Q22" s="0" t="str">
        <f aca="false">IF(P22&gt;=1000,"exceed"," ")</f>
        <v>exceed</v>
      </c>
      <c r="T22" s="54" t="n">
        <v>38889.4166666667</v>
      </c>
      <c r="U22" s="55" t="n">
        <v>5</v>
      </c>
      <c r="V22" s="56" t="s">
        <v>18</v>
      </c>
      <c r="W22" s="56" t="s">
        <v>41</v>
      </c>
      <c r="X22" s="56" t="s">
        <v>20</v>
      </c>
      <c r="Y22" s="55" t="n">
        <v>10</v>
      </c>
      <c r="Z22" s="55" t="n">
        <v>2480.9</v>
      </c>
      <c r="AA22" s="55" t="n">
        <v>1</v>
      </c>
      <c r="AD22" s="54" t="n">
        <v>38889.4166666667</v>
      </c>
      <c r="AE22" s="55" t="n">
        <v>5</v>
      </c>
      <c r="AF22" s="56" t="s">
        <v>18</v>
      </c>
      <c r="AG22" s="56" t="s">
        <v>42</v>
      </c>
      <c r="AH22" s="56" t="s">
        <v>20</v>
      </c>
      <c r="AI22" s="55" t="n">
        <v>1</v>
      </c>
      <c r="AJ22" s="55" t="n">
        <v>4884.4</v>
      </c>
      <c r="AK22" s="55" t="n">
        <v>20.2</v>
      </c>
      <c r="AN22" s="0" t="n">
        <f aca="false">GEOMEAN(F22,Y22,AI22)</f>
        <v>3.16227766016838</v>
      </c>
      <c r="AO22" s="0" t="n">
        <f aca="false">GEOMEAN(N22,Z22,AJ22)</f>
        <v>3481.04983589721</v>
      </c>
      <c r="AP22" s="0" t="n">
        <f aca="false">GEOMEAN(AN18:AN22)</f>
        <v>69.4916551113421</v>
      </c>
      <c r="AQ22" s="0" t="str">
        <f aca="false">IF(AP22&gt;=35,"exceed"," ")</f>
        <v>exceed</v>
      </c>
      <c r="AR22" s="0" t="n">
        <f aca="false">GEOMEAN(AO18:AO22)</f>
        <v>5212.43129755354</v>
      </c>
      <c r="AS22" s="0" t="str">
        <f aca="false">IF(AR22&gt;=1000,"exceed"," ")</f>
        <v>exceed</v>
      </c>
      <c r="AU22" s="0" t="n">
        <f aca="false">GEOMEAN(M22,AA22,AK22)</f>
        <v>4.49444101084885</v>
      </c>
      <c r="AV22" s="0" t="str">
        <f aca="false">IF(AU22&gt;=400,"exceed"," ")</f>
        <v> </v>
      </c>
      <c r="AW22" s="0" t="n">
        <f aca="false">GEOMEAN(AU18:AU22)</f>
        <v>70.5126278728281</v>
      </c>
      <c r="AX22" s="0" t="str">
        <f aca="false">IF(AW22&gt;=200,"exceed"," ")</f>
        <v> </v>
      </c>
    </row>
    <row r="23" customFormat="false" ht="12.75" hidden="false" customHeight="false" outlineLevel="0" collapsed="false">
      <c r="A23" s="54" t="n">
        <v>38889.4166666667</v>
      </c>
      <c r="B23" s="55" t="n">
        <v>5</v>
      </c>
      <c r="C23" s="56" t="s">
        <v>18</v>
      </c>
      <c r="D23" s="56" t="s">
        <v>19</v>
      </c>
      <c r="E23" s="56" t="s">
        <v>20</v>
      </c>
      <c r="F23" s="55" t="n">
        <v>1</v>
      </c>
      <c r="G23" s="0" t="str">
        <f aca="false">IF(F23&gt;=104,"exceed"," ")</f>
        <v> </v>
      </c>
      <c r="H23" s="0" t="n">
        <f aca="false">GEOMEAN(F19:F23)</f>
        <v>22.0326703919217</v>
      </c>
      <c r="I23" s="0" t="str">
        <f aca="false">IF(H23&gt;=35,"exceed"," ")</f>
        <v> </v>
      </c>
      <c r="J23" s="0" t="n">
        <f aca="false">GEOMEAN(M19:M23)</f>
        <v>36.930389354009</v>
      </c>
      <c r="K23" s="0" t="str">
        <f aca="false">IF(J23&gt;=200,"exceed"," ")</f>
        <v> </v>
      </c>
      <c r="L23" s="0" t="str">
        <f aca="false">IF(M23&gt;=400,"exceed"," ")</f>
        <v> </v>
      </c>
      <c r="M23" s="57" t="n">
        <v>1</v>
      </c>
      <c r="N23" s="55" t="n">
        <v>3654</v>
      </c>
      <c r="O23" s="0" t="str">
        <f aca="false">IF(N23&gt;=10000,"exceed"," ")</f>
        <v> </v>
      </c>
      <c r="P23" s="0" t="n">
        <f aca="false">GEOMEAN(N19:N23)</f>
        <v>4727.54301039104</v>
      </c>
      <c r="Q23" s="0" t="str">
        <f aca="false">IF(P23&gt;=1000,"exceed"," ")</f>
        <v>exceed</v>
      </c>
      <c r="T23" s="54" t="n">
        <v>38903.4479166667</v>
      </c>
      <c r="U23" s="55" t="n">
        <v>5</v>
      </c>
      <c r="V23" s="56" t="s">
        <v>18</v>
      </c>
      <c r="W23" s="56" t="s">
        <v>41</v>
      </c>
      <c r="X23" s="56" t="s">
        <v>20</v>
      </c>
      <c r="Y23" s="55" t="n">
        <v>41.3</v>
      </c>
      <c r="Z23" s="55" t="n">
        <v>10462.4</v>
      </c>
      <c r="AA23" s="55" t="n">
        <v>30.6</v>
      </c>
      <c r="AD23" s="54" t="n">
        <v>38903.4479166667</v>
      </c>
      <c r="AE23" s="55" t="n">
        <v>5</v>
      </c>
      <c r="AF23" s="56" t="s">
        <v>18</v>
      </c>
      <c r="AG23" s="56" t="s">
        <v>42</v>
      </c>
      <c r="AH23" s="56" t="s">
        <v>20</v>
      </c>
      <c r="AI23" s="55" t="n">
        <v>51.6</v>
      </c>
      <c r="AJ23" s="55" t="n">
        <v>8664.4</v>
      </c>
      <c r="AK23" s="55" t="n">
        <v>52.1</v>
      </c>
      <c r="AN23" s="0" t="n">
        <f aca="false">GEOMEAN(F23,Y23,AI23)</f>
        <v>12.8686577617316</v>
      </c>
      <c r="AO23" s="0" t="n">
        <f aca="false">GEOMEAN(N23,Z23,AJ23)</f>
        <v>6919.04442223372</v>
      </c>
      <c r="AP23" s="0" t="n">
        <f aca="false">GEOMEAN(AN19:AN23)</f>
        <v>83.2990952603219</v>
      </c>
      <c r="AQ23" s="0" t="str">
        <f aca="false">IF(AP23&gt;=35,"exceed"," ")</f>
        <v>exceed</v>
      </c>
      <c r="AR23" s="0" t="n">
        <f aca="false">GEOMEAN(AO19:AO23)</f>
        <v>7307.69991194599</v>
      </c>
      <c r="AS23" s="0" t="str">
        <f aca="false">IF(AR23&gt;=1000,"exceed"," ")</f>
        <v>exceed</v>
      </c>
      <c r="AU23" s="0" t="n">
        <f aca="false">GEOMEAN(M23,AA23,AK23)</f>
        <v>11.6820676423375</v>
      </c>
      <c r="AV23" s="0" t="str">
        <f aca="false">IF(AU23&gt;=400,"exceed"," ")</f>
        <v> </v>
      </c>
      <c r="AW23" s="0" t="n">
        <f aca="false">GEOMEAN(AU19:AU23)</f>
        <v>80.9246355753693</v>
      </c>
      <c r="AX23" s="0" t="str">
        <f aca="false">IF(AW23&gt;=200,"exceed"," ")</f>
        <v> </v>
      </c>
    </row>
    <row r="24" customFormat="false" ht="12.75" hidden="false" customHeight="false" outlineLevel="0" collapsed="false">
      <c r="A24" s="54" t="n">
        <v>38903.4479166667</v>
      </c>
      <c r="B24" s="55" t="n">
        <v>5</v>
      </c>
      <c r="C24" s="56" t="s">
        <v>18</v>
      </c>
      <c r="D24" s="56" t="s">
        <v>19</v>
      </c>
      <c r="E24" s="56" t="s">
        <v>20</v>
      </c>
      <c r="F24" s="55" t="n">
        <v>51.6</v>
      </c>
      <c r="G24" s="0" t="str">
        <f aca="false">IF(F24&gt;=104,"exceed"," ")</f>
        <v> </v>
      </c>
      <c r="H24" s="0" t="n">
        <f aca="false">GEOMEAN(F20:F24)</f>
        <v>59.0513135879369</v>
      </c>
      <c r="I24" s="0" t="str">
        <f aca="false">IF(H24&gt;=35,"exceed"," ")</f>
        <v>exceed</v>
      </c>
      <c r="J24" s="0" t="n">
        <f aca="false">GEOMEAN(M20:M24)</f>
        <v>46.8010368655292</v>
      </c>
      <c r="K24" s="0" t="str">
        <f aca="false">IF(J24&gt;=200,"exceed"," ")</f>
        <v> </v>
      </c>
      <c r="L24" s="0" t="str">
        <f aca="false">IF(M24&gt;=400,"exceed"," ")</f>
        <v> </v>
      </c>
      <c r="M24" s="57" t="n">
        <v>52.1</v>
      </c>
      <c r="N24" s="55" t="n">
        <v>9803.9</v>
      </c>
      <c r="O24" s="0" t="str">
        <f aca="false">IF(N24&gt;=10000,"exceed"," ")</f>
        <v> </v>
      </c>
      <c r="P24" s="0" t="n">
        <f aca="false">GEOMEAN(N20:N24)</f>
        <v>7723.6521842084</v>
      </c>
      <c r="Q24" s="0" t="str">
        <f aca="false">IF(P24&gt;=1000,"exceed"," ")</f>
        <v>exceed</v>
      </c>
      <c r="T24" s="54" t="n">
        <v>38931.4270833333</v>
      </c>
      <c r="U24" s="55" t="n">
        <v>5</v>
      </c>
      <c r="V24" s="56" t="s">
        <v>18</v>
      </c>
      <c r="W24" s="56" t="s">
        <v>41</v>
      </c>
      <c r="X24" s="56" t="s">
        <v>20</v>
      </c>
      <c r="Y24" s="55" t="n">
        <v>10</v>
      </c>
      <c r="Z24" s="55" t="n">
        <v>4351.7</v>
      </c>
      <c r="AA24" s="55" t="n">
        <v>30.4</v>
      </c>
      <c r="AD24" s="54" t="n">
        <v>38931.4270833333</v>
      </c>
      <c r="AE24" s="55" t="n">
        <v>5</v>
      </c>
      <c r="AF24" s="56" t="s">
        <v>18</v>
      </c>
      <c r="AG24" s="56" t="s">
        <v>42</v>
      </c>
      <c r="AH24" s="56" t="s">
        <v>20</v>
      </c>
      <c r="AI24" s="55" t="n">
        <v>1</v>
      </c>
      <c r="AJ24" s="55" t="n">
        <v>3873.2</v>
      </c>
      <c r="AK24" s="55" t="n">
        <v>20.2</v>
      </c>
      <c r="AN24" s="0" t="n">
        <f aca="false">GEOMEAN(F24,Y24,AI24)</f>
        <v>8.0207793141168</v>
      </c>
      <c r="AO24" s="0" t="n">
        <f aca="false">GEOMEAN(N24,Z24,AJ24)</f>
        <v>5487.51745503521</v>
      </c>
      <c r="AP24" s="0" t="n">
        <f aca="false">GEOMEAN(AN20:AN24)</f>
        <v>82.3023200986086</v>
      </c>
      <c r="AQ24" s="0" t="str">
        <f aca="false">IF(AP24&gt;=35,"exceed"," ")</f>
        <v>exceed</v>
      </c>
      <c r="AR24" s="0" t="n">
        <f aca="false">GEOMEAN(AO20:AO24)</f>
        <v>8440.37060651202</v>
      </c>
      <c r="AS24" s="0" t="str">
        <f aca="false">IF(AR24&gt;=1000,"exceed"," ")</f>
        <v>exceed</v>
      </c>
      <c r="AU24" s="0" t="n">
        <f aca="false">GEOMEAN(M24,AA24,AK24)</f>
        <v>31.7458937794216</v>
      </c>
      <c r="AV24" s="0" t="str">
        <f aca="false">IF(AU24&gt;=400,"exceed"," ")</f>
        <v> </v>
      </c>
      <c r="AW24" s="0" t="n">
        <f aca="false">GEOMEAN(AU20:AU24)</f>
        <v>108.235920462725</v>
      </c>
      <c r="AX24" s="0" t="str">
        <f aca="false">IF(AW24&gt;=200,"exceed"," ")</f>
        <v> </v>
      </c>
    </row>
    <row r="25" customFormat="false" ht="12.75" hidden="false" customHeight="false" outlineLevel="0" collapsed="false">
      <c r="A25" s="54" t="n">
        <v>38931.4270833333</v>
      </c>
      <c r="B25" s="55" t="n">
        <v>5</v>
      </c>
      <c r="C25" s="56" t="s">
        <v>18</v>
      </c>
      <c r="D25" s="56" t="s">
        <v>19</v>
      </c>
      <c r="E25" s="56" t="s">
        <v>20</v>
      </c>
      <c r="F25" s="55" t="n">
        <v>1</v>
      </c>
      <c r="G25" s="0" t="str">
        <f aca="false">IF(F25&gt;=104,"exceed"," ")</f>
        <v> </v>
      </c>
      <c r="H25" s="0" t="n">
        <f aca="false">GEOMEAN(F21:F25)</f>
        <v>25.1072534260104</v>
      </c>
      <c r="I25" s="0" t="str">
        <f aca="false">IF(H25&gt;=35,"exceed"," ")</f>
        <v> </v>
      </c>
      <c r="J25" s="0" t="n">
        <f aca="false">GEOMEAN(M21:M25)</f>
        <v>61.7979218440346</v>
      </c>
      <c r="K25" s="0" t="str">
        <f aca="false">IF(J25&gt;=200,"exceed"," ")</f>
        <v> </v>
      </c>
      <c r="L25" s="0" t="str">
        <f aca="false">IF(M25&gt;=400,"exceed"," ")</f>
        <v> </v>
      </c>
      <c r="M25" s="57" t="n">
        <v>30.4</v>
      </c>
      <c r="N25" s="55" t="n">
        <v>3242</v>
      </c>
      <c r="O25" s="0" t="str">
        <f aca="false">IF(N25&gt;=10000,"exceed"," ")</f>
        <v> </v>
      </c>
      <c r="P25" s="0" t="n">
        <f aca="false">GEOMEAN(N21:N25)</f>
        <v>7280.75661035822</v>
      </c>
      <c r="Q25" s="0" t="str">
        <f aca="false">IF(P25&gt;=1000,"exceed"," ")</f>
        <v>exceed</v>
      </c>
      <c r="T25" s="54" t="n">
        <v>38939.4270833333</v>
      </c>
      <c r="U25" s="55" t="n">
        <v>5</v>
      </c>
      <c r="V25" s="56" t="s">
        <v>18</v>
      </c>
      <c r="W25" s="56" t="s">
        <v>41</v>
      </c>
      <c r="X25" s="56" t="s">
        <v>20</v>
      </c>
      <c r="Y25" s="55" t="n">
        <v>10</v>
      </c>
      <c r="Z25" s="55" t="n">
        <v>5794.3</v>
      </c>
      <c r="AA25" s="55" t="n">
        <v>62.6</v>
      </c>
      <c r="AD25" s="54" t="n">
        <v>38939.4270833333</v>
      </c>
      <c r="AE25" s="55" t="n">
        <v>5</v>
      </c>
      <c r="AF25" s="56" t="s">
        <v>18</v>
      </c>
      <c r="AG25" s="56" t="s">
        <v>42</v>
      </c>
      <c r="AH25" s="56" t="s">
        <v>20</v>
      </c>
      <c r="AI25" s="55" t="n">
        <v>10</v>
      </c>
      <c r="AJ25" s="55" t="n">
        <v>1430</v>
      </c>
      <c r="AK25" s="55" t="n">
        <v>30.6</v>
      </c>
      <c r="AN25" s="0" t="n">
        <f aca="false">GEOMEAN(F25,Y25,AI25)</f>
        <v>4.64158883361278</v>
      </c>
      <c r="AO25" s="0" t="n">
        <f aca="false">GEOMEAN(N25,Z25,AJ25)</f>
        <v>2994.90700528699</v>
      </c>
      <c r="AP25" s="0" t="n">
        <f aca="false">GEOMEAN(AN21:AN25)</f>
        <v>25.9055443009089</v>
      </c>
      <c r="AQ25" s="0" t="str">
        <f aca="false">IF(AP25&gt;=35,"exceed"," ")</f>
        <v> </v>
      </c>
      <c r="AR25" s="0" t="n">
        <f aca="false">GEOMEAN(AO21:AO25)</f>
        <v>6255.30151967375</v>
      </c>
      <c r="AS25" s="0" t="str">
        <f aca="false">IF(AR25&gt;=1000,"exceed"," ")</f>
        <v>exceed</v>
      </c>
      <c r="AU25" s="0" t="n">
        <f aca="false">GEOMEAN(M25,AA25,AK25)</f>
        <v>38.7605366282773</v>
      </c>
      <c r="AV25" s="0" t="str">
        <f aca="false">IF(AU25&gt;=400,"exceed"," ")</f>
        <v> </v>
      </c>
      <c r="AW25" s="0" t="n">
        <f aca="false">GEOMEAN(AU21:AU25)</f>
        <v>56.8710679203357</v>
      </c>
      <c r="AX25" s="0" t="str">
        <f aca="false">IF(AW25&gt;=200,"exceed"," ")</f>
        <v> </v>
      </c>
    </row>
    <row r="26" customFormat="false" ht="12.75" hidden="false" customHeight="false" outlineLevel="0" collapsed="false">
      <c r="A26" s="54" t="n">
        <v>38939.4270833333</v>
      </c>
      <c r="B26" s="55" t="n">
        <v>5</v>
      </c>
      <c r="C26" s="56" t="s">
        <v>18</v>
      </c>
      <c r="D26" s="56" t="s">
        <v>19</v>
      </c>
      <c r="E26" s="56" t="s">
        <v>20</v>
      </c>
      <c r="F26" s="55" t="n">
        <v>20.1</v>
      </c>
      <c r="G26" s="0" t="str">
        <f aca="false">IF(F26&gt;=104,"exceed"," ")</f>
        <v> </v>
      </c>
      <c r="H26" s="0" t="n">
        <f aca="false">GEOMEAN(F22:F26)</f>
        <v>5.67494216364953</v>
      </c>
      <c r="I26" s="0" t="str">
        <f aca="false">IF(H26&gt;=35,"exceed"," ")</f>
        <v> </v>
      </c>
      <c r="J26" s="0" t="n">
        <f aca="false">GEOMEAN(M22:M26)</f>
        <v>21.8874377085386</v>
      </c>
      <c r="K26" s="0" t="str">
        <f aca="false">IF(J26&gt;=200,"exceed"," ")</f>
        <v> </v>
      </c>
      <c r="L26" s="0" t="str">
        <f aca="false">IF(M26&gt;=400,"exceed"," ")</f>
        <v> </v>
      </c>
      <c r="M26" s="57" t="n">
        <v>144.9</v>
      </c>
      <c r="N26" s="55" t="n">
        <v>3130.1</v>
      </c>
      <c r="O26" s="0" t="str">
        <f aca="false">IF(N26&gt;=10000,"exceed"," ")</f>
        <v> </v>
      </c>
      <c r="P26" s="0" t="n">
        <f aca="false">GEOMEAN(N22:N26)</f>
        <v>4366.51201706298</v>
      </c>
      <c r="Q26" s="0" t="str">
        <f aca="false">IF(P26&gt;=1000,"exceed"," ")</f>
        <v>exceed</v>
      </c>
      <c r="T26" s="54" t="n">
        <v>38953.4444444444</v>
      </c>
      <c r="U26" s="55" t="n">
        <v>5</v>
      </c>
      <c r="V26" s="56" t="s">
        <v>18</v>
      </c>
      <c r="W26" s="56" t="s">
        <v>41</v>
      </c>
      <c r="X26" s="56" t="s">
        <v>20</v>
      </c>
      <c r="Y26" s="55" t="n">
        <v>10</v>
      </c>
      <c r="Z26" s="55" t="n">
        <v>3608.7</v>
      </c>
      <c r="AA26" s="55" t="n">
        <v>96</v>
      </c>
      <c r="AD26" s="54" t="n">
        <v>38953.4444444444</v>
      </c>
      <c r="AE26" s="55" t="n">
        <v>5</v>
      </c>
      <c r="AF26" s="56" t="s">
        <v>18</v>
      </c>
      <c r="AG26" s="56" t="s">
        <v>42</v>
      </c>
      <c r="AH26" s="56" t="s">
        <v>20</v>
      </c>
      <c r="AI26" s="55" t="n">
        <v>10</v>
      </c>
      <c r="AJ26" s="55" t="n">
        <v>5475</v>
      </c>
      <c r="AK26" s="55" t="n">
        <v>169.4</v>
      </c>
      <c r="AN26" s="0" t="n">
        <f aca="false">GEOMEAN(F26,Y26,AI26)</f>
        <v>12.6201742822</v>
      </c>
      <c r="AO26" s="0" t="n">
        <f aca="false">GEOMEAN(N26,Z26,AJ26)</f>
        <v>3954.55577516231</v>
      </c>
      <c r="AP26" s="0" t="n">
        <f aca="false">GEOMEAN(AN22:AN26)</f>
        <v>7.18284289422193</v>
      </c>
      <c r="AQ26" s="0" t="str">
        <f aca="false">IF(AP26&gt;=35,"exceed"," ")</f>
        <v> </v>
      </c>
      <c r="AR26" s="0" t="n">
        <f aca="false">GEOMEAN(AO22:AO26)</f>
        <v>4354.34328071745</v>
      </c>
      <c r="AS26" s="0" t="str">
        <f aca="false">IF(AR26&gt;=1000,"exceed"," ")</f>
        <v>exceed</v>
      </c>
      <c r="AU26" s="0" t="n">
        <f aca="false">GEOMEAN(M26,AA26,AK26)</f>
        <v>133.071282195308</v>
      </c>
      <c r="AV26" s="0" t="str">
        <f aca="false">IF(AU26&gt;=400,"exceed"," ")</f>
        <v> </v>
      </c>
      <c r="AW26" s="0" t="n">
        <f aca="false">GEOMEAN(AU22:AU26)</f>
        <v>24.3708915193856</v>
      </c>
      <c r="AX26" s="0" t="str">
        <f aca="false">IF(AW26&gt;=200,"exceed"," ")</f>
        <v> </v>
      </c>
    </row>
    <row r="27" customFormat="false" ht="12.75" hidden="false" customHeight="false" outlineLevel="0" collapsed="false">
      <c r="A27" s="54" t="n">
        <v>38953.4444444444</v>
      </c>
      <c r="B27" s="55" t="n">
        <v>5</v>
      </c>
      <c r="C27" s="56" t="s">
        <v>18</v>
      </c>
      <c r="D27" s="56" t="s">
        <v>19</v>
      </c>
      <c r="E27" s="56" t="s">
        <v>20</v>
      </c>
      <c r="F27" s="55" t="n">
        <v>1</v>
      </c>
      <c r="G27" s="0" t="str">
        <f aca="false">IF(F27&gt;=104,"exceed"," ")</f>
        <v> </v>
      </c>
      <c r="H27" s="0" t="n">
        <f aca="false">GEOMEAN(F23:F27)</f>
        <v>4.01022880185727</v>
      </c>
      <c r="I27" s="0" t="str">
        <f aca="false">IF(H27&gt;=35,"exceed"," ")</f>
        <v> </v>
      </c>
      <c r="J27" s="0" t="n">
        <f aca="false">GEOMEAN(M23:M27)</f>
        <v>34.0845175064685</v>
      </c>
      <c r="K27" s="0" t="str">
        <f aca="false">IF(J27&gt;=200,"exceed"," ")</f>
        <v> </v>
      </c>
      <c r="L27" s="0" t="str">
        <f aca="false">IF(M27&gt;=400,"exceed"," ")</f>
        <v> </v>
      </c>
      <c r="M27" s="57" t="n">
        <v>200.45</v>
      </c>
      <c r="N27" s="55" t="n">
        <v>5686.3</v>
      </c>
      <c r="O27" s="0" t="str">
        <f aca="false">IF(N27&gt;=10000,"exceed"," ")</f>
        <v> </v>
      </c>
      <c r="P27" s="0" t="n">
        <f aca="false">GEOMEAN(N23:N27)</f>
        <v>4603.34666380273</v>
      </c>
      <c r="Q27" s="0" t="str">
        <f aca="false">IF(P27&gt;=1000,"exceed"," ")</f>
        <v>exceed</v>
      </c>
      <c r="T27" s="54" t="n">
        <v>38958.4166666667</v>
      </c>
      <c r="U27" s="55" t="n">
        <v>5</v>
      </c>
      <c r="V27" s="56" t="s">
        <v>18</v>
      </c>
      <c r="W27" s="56" t="s">
        <v>41</v>
      </c>
      <c r="X27" s="56" t="s">
        <v>20</v>
      </c>
      <c r="Y27" s="55" t="n">
        <v>30.4</v>
      </c>
      <c r="Z27" s="55" t="n">
        <v>1540.6</v>
      </c>
      <c r="AA27" s="55" t="n">
        <v>30.6</v>
      </c>
      <c r="AD27" s="54" t="n">
        <v>38958.4166666667</v>
      </c>
      <c r="AE27" s="55" t="n">
        <v>5</v>
      </c>
      <c r="AF27" s="56" t="s">
        <v>18</v>
      </c>
      <c r="AG27" s="56" t="s">
        <v>42</v>
      </c>
      <c r="AH27" s="56" t="s">
        <v>20</v>
      </c>
      <c r="AI27" s="55" t="n">
        <v>10</v>
      </c>
      <c r="AJ27" s="55" t="n">
        <v>563.3</v>
      </c>
      <c r="AK27" s="55" t="n">
        <v>63.2</v>
      </c>
      <c r="AN27" s="0" t="n">
        <f aca="false">GEOMEAN(F27,Y27,AI27)</f>
        <v>6.72395081359793</v>
      </c>
      <c r="AO27" s="0" t="n">
        <f aca="false">GEOMEAN(N27,Z27,AJ27)</f>
        <v>1702.49745404676</v>
      </c>
      <c r="AP27" s="0" t="n">
        <f aca="false">GEOMEAN(AN23:AN27)</f>
        <v>8.35259209943359</v>
      </c>
      <c r="AQ27" s="0" t="str">
        <f aca="false">IF(AP27&gt;=35,"exceed"," ")</f>
        <v> </v>
      </c>
      <c r="AR27" s="0" t="n">
        <f aca="false">GEOMEAN(AO23:AO27)</f>
        <v>3773.96536629677</v>
      </c>
      <c r="AS27" s="0" t="str">
        <f aca="false">IF(AR27&gt;=1000,"exceed"," ")</f>
        <v>exceed</v>
      </c>
      <c r="AU27" s="0" t="n">
        <f aca="false">GEOMEAN(M27,AA27,AK27)</f>
        <v>72.914660015236</v>
      </c>
      <c r="AV27" s="0" t="str">
        <f aca="false">IF(AU27&gt;=400,"exceed"," ")</f>
        <v> </v>
      </c>
      <c r="AW27" s="0" t="n">
        <f aca="false">GEOMEAN(AU23:AU27)</f>
        <v>42.5499692553504</v>
      </c>
      <c r="AX27" s="0" t="str">
        <f aca="false">IF(AW27&gt;=200,"exceed"," ")</f>
        <v> </v>
      </c>
    </row>
    <row r="28" customFormat="false" ht="12.75" hidden="false" customHeight="false" outlineLevel="0" collapsed="false">
      <c r="A28" s="54" t="n">
        <v>38958.4166666667</v>
      </c>
      <c r="B28" s="55" t="n">
        <v>5</v>
      </c>
      <c r="C28" s="56" t="s">
        <v>18</v>
      </c>
      <c r="D28" s="56" t="s">
        <v>19</v>
      </c>
      <c r="E28" s="56" t="s">
        <v>20</v>
      </c>
      <c r="F28" s="55" t="n">
        <v>1</v>
      </c>
      <c r="G28" s="0" t="str">
        <f aca="false">IF(F28&gt;=104,"exceed"," ")</f>
        <v> </v>
      </c>
      <c r="H28" s="0" t="n">
        <f aca="false">GEOMEAN(F24:F28)</f>
        <v>4.01022880185727</v>
      </c>
      <c r="I28" s="0" t="str">
        <f aca="false">IF(H28&gt;=35,"exceed"," ")</f>
        <v> </v>
      </c>
      <c r="J28" s="0" t="n">
        <f aca="false">GEOMEAN(M24:M28)</f>
        <v>77.2627179217178</v>
      </c>
      <c r="K28" s="0" t="str">
        <f aca="false">IF(J28&gt;=200,"exceed"," ")</f>
        <v> </v>
      </c>
      <c r="L28" s="0" t="str">
        <f aca="false">IF(M28&gt;=400,"exceed"," ")</f>
        <v> </v>
      </c>
      <c r="M28" s="57" t="n">
        <v>59.85</v>
      </c>
      <c r="N28" s="55" t="n">
        <v>1003.6</v>
      </c>
      <c r="O28" s="0" t="str">
        <f aca="false">IF(N28&gt;=10000,"exceed"," ")</f>
        <v> </v>
      </c>
      <c r="P28" s="0" t="n">
        <f aca="false">GEOMEAN(N24:N28)</f>
        <v>3554.93859442613</v>
      </c>
      <c r="Q28" s="0" t="str">
        <f aca="false">IF(P28&gt;=1000,"exceed"," ")</f>
        <v>exceed</v>
      </c>
      <c r="T28" s="54" t="n">
        <v>38967.4166666667</v>
      </c>
      <c r="U28" s="55" t="n">
        <v>5</v>
      </c>
      <c r="V28" s="56" t="s">
        <v>18</v>
      </c>
      <c r="W28" s="56" t="s">
        <v>41</v>
      </c>
      <c r="X28" s="56" t="s">
        <v>20</v>
      </c>
      <c r="Y28" s="55" t="n">
        <v>10</v>
      </c>
      <c r="Z28" s="55" t="n">
        <v>1395.8</v>
      </c>
      <c r="AA28" s="55" t="n">
        <v>20.2</v>
      </c>
      <c r="AD28" s="54" t="n">
        <v>38967.4166666667</v>
      </c>
      <c r="AE28" s="55" t="n">
        <v>5</v>
      </c>
      <c r="AF28" s="56" t="s">
        <v>18</v>
      </c>
      <c r="AG28" s="56" t="s">
        <v>42</v>
      </c>
      <c r="AH28" s="56" t="s">
        <v>20</v>
      </c>
      <c r="AI28" s="55" t="n">
        <v>10</v>
      </c>
      <c r="AJ28" s="55" t="n">
        <v>2723</v>
      </c>
      <c r="AK28" s="55" t="n">
        <v>19.9</v>
      </c>
      <c r="AN28" s="0" t="n">
        <f aca="false">GEOMEAN(F28,Y28,AI28)</f>
        <v>4.64158883361278</v>
      </c>
      <c r="AO28" s="0" t="n">
        <f aca="false">GEOMEAN(N28,Z28,AJ28)</f>
        <v>1562.465713354</v>
      </c>
      <c r="AP28" s="0" t="n">
        <f aca="false">GEOMEAN(AN24:AN28)</f>
        <v>6.81158148262809</v>
      </c>
      <c r="AQ28" s="0" t="str">
        <f aca="false">IF(AP28&gt;=35,"exceed"," ")</f>
        <v> </v>
      </c>
      <c r="AR28" s="0" t="n">
        <f aca="false">GEOMEAN(AO24:AO28)</f>
        <v>2802.53332652111</v>
      </c>
      <c r="AS28" s="0" t="str">
        <f aca="false">IF(AR28&gt;=1000,"exceed"," ")</f>
        <v>exceed</v>
      </c>
      <c r="AU28" s="0" t="n">
        <f aca="false">GEOMEAN(M28,AA28,AK28)</f>
        <v>28.8684101451343</v>
      </c>
      <c r="AV28" s="0" t="str">
        <f aca="false">IF(AU28&gt;=400,"exceed"," ")</f>
        <v> </v>
      </c>
      <c r="AW28" s="0" t="n">
        <f aca="false">GEOMEAN(AU24:AU28)</f>
        <v>50.9893975444815</v>
      </c>
      <c r="AX28" s="0" t="str">
        <f aca="false">IF(AW28&gt;=200,"exceed"," ")</f>
        <v> </v>
      </c>
    </row>
    <row r="29" customFormat="false" ht="12.75" hidden="false" customHeight="false" outlineLevel="0" collapsed="false">
      <c r="A29" s="54" t="n">
        <v>38967.4166666667</v>
      </c>
      <c r="B29" s="55" t="n">
        <v>5</v>
      </c>
      <c r="C29" s="56" t="s">
        <v>18</v>
      </c>
      <c r="D29" s="56" t="s">
        <v>19</v>
      </c>
      <c r="E29" s="56" t="s">
        <v>20</v>
      </c>
      <c r="F29" s="55" t="n">
        <v>1</v>
      </c>
      <c r="G29" s="0" t="str">
        <f aca="false">IF(F29&gt;=104,"exceed"," ")</f>
        <v> </v>
      </c>
      <c r="H29" s="0" t="n">
        <f aca="false">GEOMEAN(F25:F29)</f>
        <v>1.822381136986</v>
      </c>
      <c r="I29" s="0" t="str">
        <f aca="false">IF(H29&gt;=35,"exceed"," ")</f>
        <v> </v>
      </c>
      <c r="J29" s="0" t="n">
        <f aca="false">GEOMEAN(M25:M29)</f>
        <v>76.9939195748565</v>
      </c>
      <c r="K29" s="0" t="str">
        <f aca="false">IF(J29&gt;=200,"exceed"," ")</f>
        <v> </v>
      </c>
      <c r="L29" s="0" t="str">
        <f aca="false">IF(M29&gt;=400,"exceed"," ")</f>
        <v> </v>
      </c>
      <c r="M29" s="57" t="n">
        <v>51.2</v>
      </c>
      <c r="N29" s="55" t="n">
        <v>2601.95</v>
      </c>
      <c r="O29" s="0" t="str">
        <f aca="false">IF(N29&gt;=10000,"exceed"," ")</f>
        <v> </v>
      </c>
      <c r="P29" s="0" t="n">
        <f aca="false">GEOMEAN(N25:N29)</f>
        <v>2726.54153677165</v>
      </c>
      <c r="Q29" s="0" t="str">
        <f aca="false">IF(P29&gt;=1000,"exceed"," ")</f>
        <v>exceed</v>
      </c>
      <c r="T29" s="54" t="n">
        <v>38972.4236111111</v>
      </c>
      <c r="U29" s="55" t="n">
        <v>5</v>
      </c>
      <c r="V29" s="56" t="s">
        <v>18</v>
      </c>
      <c r="W29" s="56" t="s">
        <v>41</v>
      </c>
      <c r="X29" s="56" t="s">
        <v>20</v>
      </c>
      <c r="Y29" s="55" t="n">
        <v>85.2</v>
      </c>
      <c r="Z29" s="55" t="n">
        <v>775.7</v>
      </c>
      <c r="AA29" s="55" t="n">
        <v>132.3</v>
      </c>
      <c r="AD29" s="54" t="n">
        <v>38972.4236111111</v>
      </c>
      <c r="AE29" s="55" t="n">
        <v>5</v>
      </c>
      <c r="AF29" s="56" t="s">
        <v>18</v>
      </c>
      <c r="AG29" s="56" t="s">
        <v>42</v>
      </c>
      <c r="AH29" s="56" t="s">
        <v>20</v>
      </c>
      <c r="AI29" s="55" t="n">
        <v>161.3</v>
      </c>
      <c r="AJ29" s="55" t="n">
        <v>6866.7</v>
      </c>
      <c r="AK29" s="55" t="n">
        <v>40.2</v>
      </c>
      <c r="AN29" s="0" t="n">
        <f aca="false">GEOMEAN(F29,Y29,AI29)</f>
        <v>23.952893713175</v>
      </c>
      <c r="AO29" s="0" t="n">
        <f aca="false">GEOMEAN(N29,Z29,AJ29)</f>
        <v>2402.04019616005</v>
      </c>
      <c r="AP29" s="0" t="n">
        <f aca="false">GEOMEAN(AN25:AN29)</f>
        <v>8.4776647861937</v>
      </c>
      <c r="AQ29" s="0" t="str">
        <f aca="false">IF(AP29&gt;=35,"exceed"," ")</f>
        <v> </v>
      </c>
      <c r="AR29" s="0" t="n">
        <f aca="false">GEOMEAN(AO25:AO29)</f>
        <v>2375.70032414845</v>
      </c>
      <c r="AS29" s="0" t="str">
        <f aca="false">IF(AR29&gt;=1000,"exceed"," ")</f>
        <v>exceed</v>
      </c>
      <c r="AU29" s="0" t="n">
        <f aca="false">GEOMEAN(M29,AA29,AK29)</f>
        <v>64.8164567256161</v>
      </c>
      <c r="AV29" s="0" t="str">
        <f aca="false">IF(AU29&gt;=400,"exceed"," ")</f>
        <v> </v>
      </c>
      <c r="AW29" s="0" t="n">
        <f aca="false">GEOMEAN(AU25:AU29)</f>
        <v>58.8138251563697</v>
      </c>
      <c r="AX29" s="0" t="str">
        <f aca="false">IF(AW29&gt;=200,"exceed"," ")</f>
        <v> </v>
      </c>
    </row>
    <row r="30" customFormat="false" ht="12.75" hidden="false" customHeight="false" outlineLevel="0" collapsed="false">
      <c r="A30" s="54" t="n">
        <v>38972.4236111111</v>
      </c>
      <c r="B30" s="55" t="n">
        <v>5</v>
      </c>
      <c r="C30" s="56" t="s">
        <v>18</v>
      </c>
      <c r="D30" s="56" t="s">
        <v>19</v>
      </c>
      <c r="E30" s="56" t="s">
        <v>20</v>
      </c>
      <c r="F30" s="55" t="n">
        <v>5.5</v>
      </c>
      <c r="G30" s="0" t="str">
        <f aca="false">IF(F30&gt;=104,"exceed"," ")</f>
        <v> </v>
      </c>
      <c r="H30" s="0" t="n">
        <f aca="false">GEOMEAN(F26:F30)</f>
        <v>2.56278249787324</v>
      </c>
      <c r="I30" s="0" t="str">
        <f aca="false">IF(H30&gt;=35,"exceed"," ")</f>
        <v> </v>
      </c>
      <c r="J30" s="0" t="n">
        <f aca="false">GEOMEAN(M26:M30)</f>
        <v>102.456568589162</v>
      </c>
      <c r="K30" s="0" t="str">
        <f aca="false">IF(J30&gt;=200,"exceed"," ")</f>
        <v> </v>
      </c>
      <c r="L30" s="0" t="str">
        <f aca="false">IF(M30&gt;=400,"exceed"," ")</f>
        <v> </v>
      </c>
      <c r="M30" s="57" t="n">
        <v>126.85</v>
      </c>
      <c r="N30" s="55" t="n">
        <v>1539.25</v>
      </c>
      <c r="O30" s="0" t="str">
        <f aca="false">IF(N30&gt;=10000,"exceed"," ")</f>
        <v> </v>
      </c>
      <c r="P30" s="0" t="n">
        <f aca="false">GEOMEAN(N26:N30)</f>
        <v>2349.15324519956</v>
      </c>
      <c r="Q30" s="0" t="str">
        <f aca="false">IF(P30&gt;=1000,"exceed"," ")</f>
        <v>exceed</v>
      </c>
      <c r="T30" s="54" t="n">
        <v>38979.4097222222</v>
      </c>
      <c r="U30" s="55" t="n">
        <v>5</v>
      </c>
      <c r="V30" s="56" t="s">
        <v>18</v>
      </c>
      <c r="W30" s="56" t="s">
        <v>41</v>
      </c>
      <c r="X30" s="56" t="s">
        <v>20</v>
      </c>
      <c r="Y30" s="55" t="n">
        <v>1</v>
      </c>
      <c r="Z30" s="55" t="n">
        <v>14136.1</v>
      </c>
      <c r="AA30" s="55" t="n">
        <v>20.2</v>
      </c>
      <c r="AD30" s="54" t="n">
        <v>38979.4097222222</v>
      </c>
      <c r="AE30" s="55" t="n">
        <v>5</v>
      </c>
      <c r="AF30" s="56" t="s">
        <v>18</v>
      </c>
      <c r="AG30" s="56" t="s">
        <v>42</v>
      </c>
      <c r="AH30" s="56" t="s">
        <v>20</v>
      </c>
      <c r="AI30" s="55" t="n">
        <v>1</v>
      </c>
      <c r="AJ30" s="55" t="n">
        <v>24195.7</v>
      </c>
      <c r="AK30" s="55" t="n">
        <v>30.6</v>
      </c>
      <c r="AN30" s="0" t="n">
        <f aca="false">GEOMEAN(F30,Y30,AI30)</f>
        <v>1.76517416766303</v>
      </c>
      <c r="AO30" s="0" t="n">
        <f aca="false">GEOMEAN(N30,Z30,AJ30)</f>
        <v>8074.68620631223</v>
      </c>
      <c r="AP30" s="0" t="n">
        <f aca="false">GEOMEAN(AN26:AN30)</f>
        <v>6.9871556749345</v>
      </c>
      <c r="AQ30" s="0" t="str">
        <f aca="false">IF(AP30&gt;=35,"exceed"," ")</f>
        <v> </v>
      </c>
      <c r="AR30" s="0" t="n">
        <f aca="false">GEOMEAN(AO26:AO30)</f>
        <v>2896.944129083</v>
      </c>
      <c r="AS30" s="0" t="str">
        <f aca="false">IF(AR30&gt;=1000,"exceed"," ")</f>
        <v>exceed</v>
      </c>
      <c r="AU30" s="0" t="n">
        <f aca="false">GEOMEAN(M30,AA30,AK30)</f>
        <v>42.8010499203823</v>
      </c>
      <c r="AV30" s="0" t="str">
        <f aca="false">IF(AU30&gt;=400,"exceed"," ")</f>
        <v> </v>
      </c>
      <c r="AW30" s="0" t="n">
        <f aca="false">GEOMEAN(AU26:AU30)</f>
        <v>59.9918637725987</v>
      </c>
      <c r="AX30" s="0" t="str">
        <f aca="false">IF(AW30&gt;=200,"exceed"," ")</f>
        <v> </v>
      </c>
    </row>
    <row r="31" customFormat="false" ht="12.75" hidden="false" customHeight="false" outlineLevel="0" collapsed="false">
      <c r="A31" s="54" t="n">
        <v>38979.4097222222</v>
      </c>
      <c r="B31" s="55" t="n">
        <v>5</v>
      </c>
      <c r="C31" s="56" t="s">
        <v>18</v>
      </c>
      <c r="D31" s="56" t="s">
        <v>19</v>
      </c>
      <c r="E31" s="56" t="s">
        <v>20</v>
      </c>
      <c r="F31" s="55" t="n">
        <v>5.5</v>
      </c>
      <c r="G31" s="0" t="str">
        <f aca="false">IF(F31&gt;=104,"exceed"," ")</f>
        <v> </v>
      </c>
      <c r="H31" s="0" t="n">
        <f aca="false">GEOMEAN(F27:F31)</f>
        <v>1.97763015588923</v>
      </c>
      <c r="I31" s="0" t="str">
        <f aca="false">IF(H31&gt;=35,"exceed"," ")</f>
        <v> </v>
      </c>
      <c r="J31" s="0" t="n">
        <f aca="false">GEOMEAN(M27:M31)</f>
        <v>53.2596940700354</v>
      </c>
      <c r="K31" s="0" t="str">
        <f aca="false">IF(J31&gt;=200,"exceed"," ")</f>
        <v> </v>
      </c>
      <c r="L31" s="0" t="str">
        <f aca="false">IF(M31&gt;=400,"exceed"," ")</f>
        <v> </v>
      </c>
      <c r="M31" s="57" t="n">
        <v>5.5</v>
      </c>
      <c r="N31" s="55" t="n">
        <v>24195.7</v>
      </c>
      <c r="O31" s="0" t="str">
        <f aca="false">IF(N31&gt;=10000,"exceed"," ")</f>
        <v>exceed</v>
      </c>
      <c r="P31" s="0" t="n">
        <f aca="false">GEOMEAN(N27:N31)</f>
        <v>3536.28569543992</v>
      </c>
      <c r="Q31" s="0" t="str">
        <f aca="false">IF(P31&gt;=1000,"exceed"," ")</f>
        <v>exceed</v>
      </c>
      <c r="T31" s="54" t="n">
        <v>38986.4097222222</v>
      </c>
      <c r="U31" s="55" t="n">
        <v>5</v>
      </c>
      <c r="V31" s="56" t="s">
        <v>18</v>
      </c>
      <c r="W31" s="56" t="s">
        <v>41</v>
      </c>
      <c r="X31" s="56" t="s">
        <v>20</v>
      </c>
      <c r="Y31" s="55" t="n">
        <v>565.3</v>
      </c>
      <c r="Z31" s="55" t="n">
        <v>15531.2</v>
      </c>
      <c r="AA31" s="55" t="n">
        <v>41.3</v>
      </c>
      <c r="AD31" s="54" t="n">
        <v>38986.4097222222</v>
      </c>
      <c r="AE31" s="55" t="n">
        <v>5</v>
      </c>
      <c r="AF31" s="56" t="s">
        <v>18</v>
      </c>
      <c r="AG31" s="56" t="s">
        <v>42</v>
      </c>
      <c r="AH31" s="56" t="s">
        <v>20</v>
      </c>
      <c r="AI31" s="55" t="n">
        <v>201.1</v>
      </c>
      <c r="AJ31" s="55" t="n">
        <v>8164.1</v>
      </c>
      <c r="AK31" s="55" t="n">
        <v>107.8</v>
      </c>
      <c r="AN31" s="0" t="n">
        <f aca="false">GEOMEAN(F31,Y31,AI31)</f>
        <v>85.5101986170065</v>
      </c>
      <c r="AO31" s="0" t="n">
        <f aca="false">GEOMEAN(N31,Z31,AJ31)</f>
        <v>14530.6097711397</v>
      </c>
      <c r="AP31" s="0" t="n">
        <f aca="false">GEOMEAN(AN27:AN31)</f>
        <v>10.2445038985252</v>
      </c>
      <c r="AQ31" s="0" t="str">
        <f aca="false">IF(AP31&gt;=35,"exceed"," ")</f>
        <v> </v>
      </c>
      <c r="AR31" s="0" t="n">
        <f aca="false">GEOMEAN(AO27:AO31)</f>
        <v>3758.17800344984</v>
      </c>
      <c r="AS31" s="0" t="str">
        <f aca="false">IF(AR31&gt;=1000,"exceed"," ")</f>
        <v>exceed</v>
      </c>
      <c r="AU31" s="0" t="n">
        <f aca="false">GEOMEAN(M31,AA31,AK31)</f>
        <v>29.0386998193526</v>
      </c>
      <c r="AV31" s="0" t="str">
        <f aca="false">IF(AU31&gt;=400,"exceed"," ")</f>
        <v> </v>
      </c>
      <c r="AW31" s="0" t="n">
        <f aca="false">GEOMEAN(AU27:AU31)</f>
        <v>44.2456846389588</v>
      </c>
      <c r="AX31" s="0" t="str">
        <f aca="false">IF(AW31&gt;=200,"exceed"," ")</f>
        <v> </v>
      </c>
    </row>
    <row r="32" customFormat="false" ht="12.75" hidden="false" customHeight="false" outlineLevel="0" collapsed="false">
      <c r="A32" s="54" t="n">
        <v>38986.4097222222</v>
      </c>
      <c r="B32" s="55" t="n">
        <v>5</v>
      </c>
      <c r="C32" s="56" t="s">
        <v>18</v>
      </c>
      <c r="D32" s="56" t="s">
        <v>19</v>
      </c>
      <c r="E32" s="56" t="s">
        <v>20</v>
      </c>
      <c r="F32" s="55" t="n">
        <v>556.55</v>
      </c>
      <c r="G32" s="0" t="str">
        <f aca="false">IF(F32&gt;=104,"exceed"," ")</f>
        <v>exceed</v>
      </c>
      <c r="H32" s="0" t="n">
        <f aca="false">GEOMEAN(F28:F32)</f>
        <v>7.00238384020992</v>
      </c>
      <c r="I32" s="0" t="str">
        <f aca="false">IF(H32&gt;=35,"exceed"," ")</f>
        <v> </v>
      </c>
      <c r="J32" s="0" t="n">
        <f aca="false">GEOMEAN(M28:M32)</f>
        <v>32.042682958435</v>
      </c>
      <c r="K32" s="0" t="str">
        <f aca="false">IF(J32&gt;=200,"exceed"," ")</f>
        <v> </v>
      </c>
      <c r="L32" s="0" t="str">
        <f aca="false">IF(M32&gt;=400,"exceed"," ")</f>
        <v> </v>
      </c>
      <c r="M32" s="57" t="n">
        <v>15.8</v>
      </c>
      <c r="N32" s="55" t="n">
        <v>5794.2</v>
      </c>
      <c r="O32" s="0" t="str">
        <f aca="false">IF(N32&gt;=10000,"exceed"," ")</f>
        <v> </v>
      </c>
      <c r="P32" s="0" t="n">
        <f aca="false">GEOMEAN(N28:N32)</f>
        <v>3549.60548588795</v>
      </c>
      <c r="Q32" s="0" t="str">
        <f aca="false">IF(P32&gt;=1000,"exceed"," ")</f>
        <v>exceed</v>
      </c>
      <c r="T32" s="54" t="n">
        <v>39000.4166666667</v>
      </c>
      <c r="U32" s="55" t="n">
        <v>5</v>
      </c>
      <c r="V32" s="56" t="s">
        <v>18</v>
      </c>
      <c r="W32" s="56" t="s">
        <v>41</v>
      </c>
      <c r="X32" s="56" t="s">
        <v>20</v>
      </c>
      <c r="Y32" s="55" t="n">
        <v>10</v>
      </c>
      <c r="Z32" s="55" t="n">
        <v>305.1</v>
      </c>
      <c r="AA32" s="55" t="n">
        <v>30.4</v>
      </c>
      <c r="AD32" s="54" t="n">
        <v>39000.4166666667</v>
      </c>
      <c r="AE32" s="55" t="n">
        <v>5</v>
      </c>
      <c r="AF32" s="56" t="s">
        <v>18</v>
      </c>
      <c r="AG32" s="56" t="s">
        <v>42</v>
      </c>
      <c r="AH32" s="56" t="s">
        <v>20</v>
      </c>
      <c r="AI32" s="55" t="n">
        <v>9.9</v>
      </c>
      <c r="AJ32" s="55" t="n">
        <v>1042.6</v>
      </c>
      <c r="AK32" s="55" t="n">
        <v>1</v>
      </c>
      <c r="AN32" s="0" t="n">
        <f aca="false">GEOMEAN(F32,Y32,AI32)</f>
        <v>38.0522020318108</v>
      </c>
      <c r="AO32" s="0" t="n">
        <f aca="false">GEOMEAN(N32,Z32,AJ32)</f>
        <v>1226.07716309581</v>
      </c>
      <c r="AP32" s="0" t="n">
        <f aca="false">GEOMEAN(AN28:AN32)</f>
        <v>14.4891191980027</v>
      </c>
      <c r="AQ32" s="0" t="str">
        <f aca="false">IF(AP32&gt;=35,"exceed"," ")</f>
        <v> </v>
      </c>
      <c r="AR32" s="0" t="n">
        <f aca="false">GEOMEAN(AO28:AO32)</f>
        <v>3519.35934425064</v>
      </c>
      <c r="AS32" s="0" t="str">
        <f aca="false">IF(AR32&gt;=1000,"exceed"," ")</f>
        <v>exceed</v>
      </c>
      <c r="AU32" s="0" t="n">
        <f aca="false">GEOMEAN(M32,AA32,AK32)</f>
        <v>7.83147483700113</v>
      </c>
      <c r="AV32" s="0" t="str">
        <f aca="false">IF(AU32&gt;=400,"exceed"," ")</f>
        <v> </v>
      </c>
      <c r="AW32" s="0" t="n">
        <f aca="false">GEOMEAN(AU28:AU32)</f>
        <v>28.3189182591272</v>
      </c>
      <c r="AX32" s="0" t="str">
        <f aca="false">IF(AW32&gt;=200,"exceed"," ")</f>
        <v> </v>
      </c>
    </row>
    <row r="33" customFormat="false" ht="12.75" hidden="false" customHeight="false" outlineLevel="0" collapsed="false">
      <c r="A33" s="54" t="n">
        <v>39000.4166666667</v>
      </c>
      <c r="B33" s="55" t="n">
        <v>5</v>
      </c>
      <c r="C33" s="56" t="s">
        <v>18</v>
      </c>
      <c r="D33" s="56" t="s">
        <v>19</v>
      </c>
      <c r="E33" s="56" t="s">
        <v>20</v>
      </c>
      <c r="F33" s="55" t="n">
        <v>10</v>
      </c>
      <c r="G33" s="0" t="str">
        <f aca="false">IF(F33&gt;=104,"exceed"," ")</f>
        <v> </v>
      </c>
      <c r="H33" s="0" t="n">
        <f aca="false">GEOMEAN(F29:F33)</f>
        <v>11.0980304793484</v>
      </c>
      <c r="I33" s="0" t="str">
        <f aca="false">IF(H33&gt;=35,"exceed"," ")</f>
        <v> </v>
      </c>
      <c r="J33" s="0" t="n">
        <f aca="false">GEOMEAN(M29:M33)</f>
        <v>14.1356584084651</v>
      </c>
      <c r="K33" s="0" t="str">
        <f aca="false">IF(J33&gt;=200,"exceed"," ")</f>
        <v> </v>
      </c>
      <c r="L33" s="0" t="str">
        <f aca="false">IF(M33&gt;=400,"exceed"," ")</f>
        <v> </v>
      </c>
      <c r="M33" s="57" t="n">
        <v>1</v>
      </c>
      <c r="N33" s="55" t="n">
        <v>225.5</v>
      </c>
      <c r="O33" s="0" t="str">
        <f aca="false">IF(N33&gt;=10000,"exceed"," ")</f>
        <v> </v>
      </c>
      <c r="P33" s="0" t="n">
        <f aca="false">GEOMEAN(N29:N33)</f>
        <v>2633.28136412087</v>
      </c>
      <c r="Q33" s="0" t="str">
        <f aca="false">IF(P33&gt;=1000,"exceed"," ")</f>
        <v>exceed</v>
      </c>
      <c r="T33" s="54" t="n">
        <v>39007.4055555556</v>
      </c>
      <c r="U33" s="55" t="n">
        <v>5</v>
      </c>
      <c r="V33" s="56" t="s">
        <v>18</v>
      </c>
      <c r="W33" s="56" t="s">
        <v>41</v>
      </c>
      <c r="X33" s="56" t="s">
        <v>20</v>
      </c>
      <c r="Y33" s="55" t="n">
        <v>1664</v>
      </c>
      <c r="Z33" s="55" t="n">
        <v>15531.2</v>
      </c>
      <c r="AA33" s="55" t="n">
        <v>108.9</v>
      </c>
      <c r="AD33" s="54" t="n">
        <v>39007.4055555556</v>
      </c>
      <c r="AE33" s="55" t="n">
        <v>5</v>
      </c>
      <c r="AF33" s="56" t="s">
        <v>18</v>
      </c>
      <c r="AG33" s="56" t="s">
        <v>42</v>
      </c>
      <c r="AH33" s="56" t="s">
        <v>20</v>
      </c>
      <c r="AI33" s="55" t="n">
        <v>2851</v>
      </c>
      <c r="AJ33" s="55" t="n">
        <v>19862.9</v>
      </c>
      <c r="AK33" s="55" t="n">
        <v>119.9</v>
      </c>
      <c r="AN33" s="0" t="n">
        <f aca="false">GEOMEAN(F33,Y33,AI33)</f>
        <v>362.006898314867</v>
      </c>
      <c r="AO33" s="0" t="n">
        <f aca="false">GEOMEAN(N33,Z33,AJ33)</f>
        <v>4112.74141875081</v>
      </c>
      <c r="AP33" s="0" t="n">
        <f aca="false">GEOMEAN(AN29:AN33)</f>
        <v>34.6299624958455</v>
      </c>
      <c r="AQ33" s="0" t="str">
        <f aca="false">IF(AP33&gt;=35,"exceed"," ")</f>
        <v> </v>
      </c>
      <c r="AR33" s="0" t="n">
        <f aca="false">GEOMEAN(AO29:AO33)</f>
        <v>4270.98252535876</v>
      </c>
      <c r="AS33" s="0" t="str">
        <f aca="false">IF(AR33&gt;=1000,"exceed"," ")</f>
        <v>exceed</v>
      </c>
      <c r="AU33" s="0" t="n">
        <f aca="false">GEOMEAN(M33,AA33,AK33)</f>
        <v>23.5477285596424</v>
      </c>
      <c r="AV33" s="0" t="str">
        <f aca="false">IF(AU33&gt;=400,"exceed"," ")</f>
        <v> </v>
      </c>
      <c r="AW33" s="0" t="n">
        <f aca="false">GEOMEAN(AU29:AU33)</f>
        <v>27.1882898202488</v>
      </c>
      <c r="AX33" s="0" t="str">
        <f aca="false">IF(AW33&gt;=200,"exceed"," ")</f>
        <v> </v>
      </c>
    </row>
    <row r="34" customFormat="false" ht="12.75" hidden="false" customHeight="false" outlineLevel="0" collapsed="false">
      <c r="A34" s="54" t="n">
        <v>39007.4055555556</v>
      </c>
      <c r="B34" s="55" t="n">
        <v>5</v>
      </c>
      <c r="C34" s="56" t="s">
        <v>18</v>
      </c>
      <c r="D34" s="56" t="s">
        <v>19</v>
      </c>
      <c r="E34" s="56" t="s">
        <v>20</v>
      </c>
      <c r="F34" s="55" t="n">
        <v>3448</v>
      </c>
      <c r="G34" s="0" t="str">
        <f aca="false">IF(F34&gt;=104,"exceed"," ")</f>
        <v>exceed</v>
      </c>
      <c r="H34" s="0" t="n">
        <f aca="false">GEOMEAN(F30:F34)</f>
        <v>56.5925632163252</v>
      </c>
      <c r="I34" s="0" t="str">
        <f aca="false">IF(H34&gt;=35,"exceed"," ")</f>
        <v>exceed</v>
      </c>
      <c r="J34" s="0" t="n">
        <f aca="false">GEOMEAN(M30:M34)</f>
        <v>14.7155641485848</v>
      </c>
      <c r="K34" s="0" t="str">
        <f aca="false">IF(J34&gt;=200,"exceed"," ")</f>
        <v> </v>
      </c>
      <c r="L34" s="0" t="str">
        <f aca="false">IF(M34&gt;=400,"exceed"," ")</f>
        <v> </v>
      </c>
      <c r="M34" s="57" t="n">
        <v>62.6</v>
      </c>
      <c r="N34" s="55" t="n">
        <v>15531.2</v>
      </c>
      <c r="O34" s="0" t="str">
        <f aca="false">IF(N34&gt;=10000,"exceed"," ")</f>
        <v>exceed</v>
      </c>
      <c r="P34" s="0" t="n">
        <f aca="false">GEOMEAN(N30:N34)</f>
        <v>3764.25017035755</v>
      </c>
      <c r="Q34" s="0" t="str">
        <f aca="false">IF(P34&gt;=1000,"exceed"," ")</f>
        <v>exceed</v>
      </c>
      <c r="T34" s="54" t="n">
        <v>39028.4131944444</v>
      </c>
      <c r="U34" s="55" t="n">
        <v>5</v>
      </c>
      <c r="V34" s="56" t="s">
        <v>18</v>
      </c>
      <c r="W34" s="56" t="s">
        <v>41</v>
      </c>
      <c r="X34" s="56" t="s">
        <v>20</v>
      </c>
      <c r="Y34" s="55" t="n">
        <v>1</v>
      </c>
      <c r="Z34" s="55" t="n">
        <v>404.4</v>
      </c>
      <c r="AA34" s="55" t="n">
        <v>10</v>
      </c>
      <c r="AD34" s="54" t="n">
        <v>39028.4131944444</v>
      </c>
      <c r="AE34" s="55" t="n">
        <v>5</v>
      </c>
      <c r="AF34" s="56" t="s">
        <v>18</v>
      </c>
      <c r="AG34" s="56" t="s">
        <v>42</v>
      </c>
      <c r="AH34" s="56" t="s">
        <v>20</v>
      </c>
      <c r="AI34" s="55" t="n">
        <v>1</v>
      </c>
      <c r="AJ34" s="55" t="n">
        <v>275.1</v>
      </c>
      <c r="AK34" s="55" t="n">
        <v>30.6</v>
      </c>
      <c r="AN34" s="0" t="n">
        <f aca="false">GEOMEAN(F34,Y34,AI34)</f>
        <v>15.1073776500039</v>
      </c>
      <c r="AO34" s="0" t="n">
        <f aca="false">GEOMEAN(N34,Z34,AJ34)</f>
        <v>1199.9659327662</v>
      </c>
      <c r="AP34" s="0" t="n">
        <f aca="false">GEOMEAN(AN30:AN34)</f>
        <v>31.580444674099</v>
      </c>
      <c r="AQ34" s="0" t="str">
        <f aca="false">IF(AP34&gt;=35,"exceed"," ")</f>
        <v> </v>
      </c>
      <c r="AR34" s="0" t="n">
        <f aca="false">GEOMEAN(AO30:AO34)</f>
        <v>3717.45331907513</v>
      </c>
      <c r="AS34" s="0" t="str">
        <f aca="false">IF(AR34&gt;=1000,"exceed"," ")</f>
        <v>exceed</v>
      </c>
      <c r="AU34" s="0" t="n">
        <f aca="false">GEOMEAN(M34,AA34,AK34)</f>
        <v>26.7566612228656</v>
      </c>
      <c r="AV34" s="0" t="str">
        <f aca="false">IF(AU34&gt;=400,"exceed"," ")</f>
        <v> </v>
      </c>
      <c r="AW34" s="0" t="n">
        <f aca="false">GEOMEAN(AU30:AU34)</f>
        <v>22.7788197232714</v>
      </c>
      <c r="AX34" s="0" t="str">
        <f aca="false">IF(AW34&gt;=200,"exceed"," ")</f>
        <v> </v>
      </c>
    </row>
    <row r="35" customFormat="false" ht="12.75" hidden="false" customHeight="false" outlineLevel="0" collapsed="false">
      <c r="A35" s="54" t="n">
        <v>39028.4131944444</v>
      </c>
      <c r="B35" s="55" t="n">
        <v>5</v>
      </c>
      <c r="C35" s="56" t="s">
        <v>18</v>
      </c>
      <c r="D35" s="56" t="s">
        <v>19</v>
      </c>
      <c r="E35" s="56" t="s">
        <v>20</v>
      </c>
      <c r="F35" s="55" t="n">
        <v>1</v>
      </c>
      <c r="G35" s="0" t="str">
        <f aca="false">IF(F35&gt;=104,"exceed"," ")</f>
        <v> </v>
      </c>
      <c r="H35" s="0" t="n">
        <f aca="false">GEOMEAN(F31:F35)</f>
        <v>40.2426736504971</v>
      </c>
      <c r="I35" s="0" t="str">
        <f aca="false">IF(H35&gt;=35,"exceed"," ")</f>
        <v>exceed</v>
      </c>
      <c r="J35" s="0" t="n">
        <f aca="false">GEOMEAN(M31:M35)</f>
        <v>9.61422344510744</v>
      </c>
      <c r="K35" s="0" t="str">
        <f aca="false">IF(J35&gt;=200,"exceed"," ")</f>
        <v> </v>
      </c>
      <c r="L35" s="0" t="str">
        <f aca="false">IF(M35&gt;=400,"exceed"," ")</f>
        <v> </v>
      </c>
      <c r="M35" s="57" t="n">
        <v>15.1</v>
      </c>
      <c r="N35" s="55" t="n">
        <v>515.6</v>
      </c>
      <c r="O35" s="0" t="str">
        <f aca="false">IF(N35&gt;=10000,"exceed"," ")</f>
        <v> </v>
      </c>
      <c r="P35" s="0" t="n">
        <f aca="false">GEOMEAN(N31:N35)</f>
        <v>3024.67856076464</v>
      </c>
      <c r="Q35" s="0" t="str">
        <f aca="false">IF(P35&gt;=1000,"exceed"," ")</f>
        <v>exceed</v>
      </c>
      <c r="T35" s="54" t="n">
        <v>39051.4166666667</v>
      </c>
      <c r="U35" s="55" t="n">
        <v>5</v>
      </c>
      <c r="V35" s="56" t="s">
        <v>18</v>
      </c>
      <c r="W35" s="56" t="s">
        <v>41</v>
      </c>
      <c r="X35" s="56" t="s">
        <v>20</v>
      </c>
      <c r="Y35" s="55" t="n">
        <v>40.9</v>
      </c>
      <c r="Z35" s="55" t="n">
        <v>738</v>
      </c>
      <c r="AA35" s="55" t="n">
        <v>1</v>
      </c>
      <c r="AD35" s="54" t="n">
        <v>39051.4166666667</v>
      </c>
      <c r="AE35" s="55" t="n">
        <v>5</v>
      </c>
      <c r="AF35" s="56" t="s">
        <v>18</v>
      </c>
      <c r="AG35" s="56" t="s">
        <v>42</v>
      </c>
      <c r="AH35" s="56" t="s">
        <v>20</v>
      </c>
      <c r="AI35" s="55" t="n">
        <v>110</v>
      </c>
      <c r="AJ35" s="55" t="n">
        <v>747.8</v>
      </c>
      <c r="AK35" s="55" t="n">
        <v>61.5</v>
      </c>
      <c r="AN35" s="0" t="n">
        <f aca="false">GEOMEAN(F35,Y35,AI35)</f>
        <v>16.508413217856</v>
      </c>
      <c r="AO35" s="0" t="n">
        <f aca="false">GEOMEAN(N35,Z35,AJ35)</f>
        <v>657.735945884722</v>
      </c>
      <c r="AP35" s="0" t="n">
        <f aca="false">GEOMEAN(AN31:AN35)</f>
        <v>49.3857660176088</v>
      </c>
      <c r="AQ35" s="0" t="str">
        <f aca="false">IF(AP35&gt;=35,"exceed"," ")</f>
        <v>exceed</v>
      </c>
      <c r="AR35" s="0" t="n">
        <f aca="false">GEOMEAN(AO31:AO35)</f>
        <v>2251.28619532712</v>
      </c>
      <c r="AS35" s="0" t="str">
        <f aca="false">IF(AR35&gt;=1000,"exceed"," ")</f>
        <v>exceed</v>
      </c>
      <c r="AU35" s="0" t="n">
        <f aca="false">GEOMEAN(M35,AA35,AK35)</f>
        <v>9.75627472493321</v>
      </c>
      <c r="AV35" s="0" t="str">
        <f aca="false">IF(AU35&gt;=400,"exceed"," ")</f>
        <v> </v>
      </c>
      <c r="AW35" s="0" t="n">
        <f aca="false">GEOMEAN(AU31:AU35)</f>
        <v>16.9471680976985</v>
      </c>
      <c r="AX35" s="0" t="str">
        <f aca="false">IF(AW35&gt;=200,"exceed"," ")</f>
        <v> </v>
      </c>
    </row>
    <row r="36" customFormat="false" ht="12.75" hidden="false" customHeight="false" outlineLevel="0" collapsed="false">
      <c r="A36" s="54" t="n">
        <v>39051.4166666667</v>
      </c>
      <c r="B36" s="55" t="n">
        <v>5</v>
      </c>
      <c r="C36" s="56" t="s">
        <v>18</v>
      </c>
      <c r="D36" s="56" t="s">
        <v>19</v>
      </c>
      <c r="E36" s="56" t="s">
        <v>20</v>
      </c>
      <c r="F36" s="55" t="n">
        <v>86</v>
      </c>
      <c r="G36" s="0" t="str">
        <f aca="false">IF(F36&gt;=104,"exceed"," ")</f>
        <v> </v>
      </c>
      <c r="H36" s="0" t="n">
        <f aca="false">GEOMEAN(F32:F36)</f>
        <v>69.7451446129116</v>
      </c>
      <c r="I36" s="0" t="str">
        <f aca="false">IF(H36&gt;=35,"exceed"," ")</f>
        <v>exceed</v>
      </c>
      <c r="J36" s="0" t="n">
        <f aca="false">GEOMEAN(M32:M36)</f>
        <v>10.8353182936617</v>
      </c>
      <c r="K36" s="0" t="str">
        <f aca="false">IF(J36&gt;=200,"exceed"," ")</f>
        <v> </v>
      </c>
      <c r="L36" s="0" t="str">
        <f aca="false">IF(M36&gt;=400,"exceed"," ")</f>
        <v> </v>
      </c>
      <c r="M36" s="57" t="n">
        <v>10</v>
      </c>
      <c r="N36" s="55" t="n">
        <v>959.9</v>
      </c>
      <c r="O36" s="0" t="str">
        <f aca="false">IF(N36&gt;=10000,"exceed"," ")</f>
        <v> </v>
      </c>
      <c r="P36" s="0" t="n">
        <f aca="false">GEOMEAN(N32:N36)</f>
        <v>1586.26882140989</v>
      </c>
      <c r="Q36" s="0" t="str">
        <f aca="false">IF(P36&gt;=1000,"exceed"," ")</f>
        <v>exceed</v>
      </c>
      <c r="T36" s="54" t="n">
        <v>39121.4340277778</v>
      </c>
      <c r="U36" s="55" t="n">
        <v>5</v>
      </c>
      <c r="V36" s="56" t="s">
        <v>18</v>
      </c>
      <c r="W36" s="56" t="s">
        <v>41</v>
      </c>
      <c r="X36" s="56" t="s">
        <v>20</v>
      </c>
      <c r="Y36" s="55" t="n">
        <v>148</v>
      </c>
      <c r="Z36" s="55" t="n">
        <v>1454.9</v>
      </c>
      <c r="AA36" s="55" t="n">
        <v>86</v>
      </c>
      <c r="AD36" s="54" t="n">
        <v>39121.4340277778</v>
      </c>
      <c r="AE36" s="55" t="n">
        <v>5</v>
      </c>
      <c r="AF36" s="56" t="s">
        <v>18</v>
      </c>
      <c r="AG36" s="56" t="s">
        <v>42</v>
      </c>
      <c r="AH36" s="56" t="s">
        <v>20</v>
      </c>
      <c r="AI36" s="55" t="n">
        <v>1</v>
      </c>
      <c r="AJ36" s="55" t="n">
        <v>331.9</v>
      </c>
      <c r="AK36" s="55" t="n">
        <v>41.3</v>
      </c>
      <c r="AN36" s="0" t="n">
        <f aca="false">GEOMEAN(F36,Y36,AI36)</f>
        <v>23.3481991436694</v>
      </c>
      <c r="AO36" s="0" t="n">
        <f aca="false">GEOMEAN(N36,Z36,AJ36)</f>
        <v>773.907037617414</v>
      </c>
      <c r="AP36" s="0" t="n">
        <f aca="false">GEOMEAN(AN32:AN36)</f>
        <v>38.0933256323532</v>
      </c>
      <c r="AQ36" s="0" t="str">
        <f aca="false">IF(AP36&gt;=35,"exceed"," ")</f>
        <v>exceed</v>
      </c>
      <c r="AR36" s="0" t="n">
        <f aca="false">GEOMEAN(AO32:AO36)</f>
        <v>1252.3095704273</v>
      </c>
      <c r="AS36" s="0" t="str">
        <f aca="false">IF(AR36&gt;=1000,"exceed"," ")</f>
        <v>exceed</v>
      </c>
      <c r="AU36" s="0" t="n">
        <f aca="false">GEOMEAN(M36,AA36,AK36)</f>
        <v>32.8712460835316</v>
      </c>
      <c r="AV36" s="0" t="str">
        <f aca="false">IF(AU36&gt;=400,"exceed"," ")</f>
        <v> </v>
      </c>
      <c r="AW36" s="0" t="n">
        <f aca="false">GEOMEAN(AU32:AU36)</f>
        <v>17.3726046814743</v>
      </c>
      <c r="AX36" s="0" t="str">
        <f aca="false">IF(AW36&gt;=200,"exceed"," ")</f>
        <v> </v>
      </c>
    </row>
    <row r="37" customFormat="false" ht="12.75" hidden="false" customHeight="false" outlineLevel="0" collapsed="false">
      <c r="A37" s="54" t="n">
        <v>39121.4340277778</v>
      </c>
      <c r="B37" s="55" t="n">
        <v>5</v>
      </c>
      <c r="C37" s="56" t="s">
        <v>18</v>
      </c>
      <c r="D37" s="56" t="s">
        <v>19</v>
      </c>
      <c r="E37" s="56" t="s">
        <v>20</v>
      </c>
      <c r="F37" s="55" t="n">
        <v>129.7</v>
      </c>
      <c r="G37" s="0" t="str">
        <f aca="false">IF(F37&gt;=104,"exceed"," ")</f>
        <v>exceed</v>
      </c>
      <c r="H37" s="0" t="n">
        <f aca="false">GEOMEAN(F33:F37)</f>
        <v>52.1196075490345</v>
      </c>
      <c r="I37" s="0" t="str">
        <f aca="false">IF(H37&gt;=35,"exceed"," ")</f>
        <v>exceed</v>
      </c>
      <c r="J37" s="0" t="n">
        <f aca="false">GEOMEAN(M33:M37)</f>
        <v>15.9730846465</v>
      </c>
      <c r="K37" s="0" t="str">
        <f aca="false">IF(J37&gt;=200,"exceed"," ")</f>
        <v> </v>
      </c>
      <c r="L37" s="0" t="str">
        <f aca="false">IF(M37&gt;=400,"exceed"," ")</f>
        <v> </v>
      </c>
      <c r="M37" s="57" t="n">
        <v>110</v>
      </c>
      <c r="N37" s="55" t="n">
        <v>1664</v>
      </c>
      <c r="O37" s="0" t="str">
        <f aca="false">IF(N37&gt;=10000,"exceed"," ")</f>
        <v> </v>
      </c>
      <c r="P37" s="0" t="n">
        <f aca="false">GEOMEAN(N33:N37)</f>
        <v>1235.97235262771</v>
      </c>
      <c r="Q37" s="0" t="str">
        <f aca="false">IF(P37&gt;=1000,"exceed"," ")</f>
        <v>exceed</v>
      </c>
      <c r="T37" s="54" t="n">
        <v>39127.4520833333</v>
      </c>
      <c r="U37" s="55" t="n">
        <v>5</v>
      </c>
      <c r="V37" s="56" t="s">
        <v>18</v>
      </c>
      <c r="W37" s="56" t="s">
        <v>41</v>
      </c>
      <c r="X37" s="56" t="s">
        <v>20</v>
      </c>
      <c r="Y37" s="55" t="n">
        <v>1989</v>
      </c>
      <c r="Z37" s="55" t="n">
        <v>24192</v>
      </c>
      <c r="AA37" s="55" t="n">
        <v>208.6</v>
      </c>
      <c r="AD37" s="54" t="n">
        <v>39127.4520833333</v>
      </c>
      <c r="AE37" s="55" t="n">
        <v>5</v>
      </c>
      <c r="AF37" s="56" t="s">
        <v>18</v>
      </c>
      <c r="AG37" s="56" t="s">
        <v>42</v>
      </c>
      <c r="AH37" s="56" t="s">
        <v>20</v>
      </c>
      <c r="AI37" s="55" t="n">
        <v>2014.2</v>
      </c>
      <c r="AJ37" s="55" t="n">
        <v>24192</v>
      </c>
      <c r="AK37" s="55" t="n">
        <v>326.7</v>
      </c>
      <c r="AN37" s="0" t="n">
        <f aca="false">GEOMEAN(F37,Y37,AI37)</f>
        <v>803.943972760979</v>
      </c>
      <c r="AO37" s="0" t="n">
        <f aca="false">GEOMEAN(N37,Z37,AJ37)</f>
        <v>9912.09882119229</v>
      </c>
      <c r="AP37" s="0" t="n">
        <f aca="false">GEOMEAN(AN33:AN37)</f>
        <v>70.1161541474663</v>
      </c>
      <c r="AQ37" s="0" t="str">
        <f aca="false">IF(AP37&gt;=35,"exceed"," ")</f>
        <v>exceed</v>
      </c>
      <c r="AR37" s="0" t="n">
        <f aca="false">GEOMEAN(AO33:AO37)</f>
        <v>1902.1346790245</v>
      </c>
      <c r="AS37" s="0" t="str">
        <f aca="false">IF(AR37&gt;=1000,"exceed"," ")</f>
        <v>exceed</v>
      </c>
      <c r="AU37" s="0" t="n">
        <f aca="false">GEOMEAN(M37,AA37,AK37)</f>
        <v>195.712564588606</v>
      </c>
      <c r="AV37" s="0" t="str">
        <f aca="false">IF(AU37&gt;=400,"exceed"," ")</f>
        <v> </v>
      </c>
      <c r="AW37" s="0" t="n">
        <f aca="false">GEOMEAN(AU33:AU37)</f>
        <v>33.0689166488208</v>
      </c>
      <c r="AX37" s="0" t="str">
        <f aca="false">IF(AW37&gt;=200,"exceed"," ")</f>
        <v> </v>
      </c>
    </row>
    <row r="38" customFormat="false" ht="12.75" hidden="false" customHeight="false" outlineLevel="0" collapsed="false">
      <c r="A38" s="54" t="n">
        <v>39127.4520833333</v>
      </c>
      <c r="B38" s="55" t="n">
        <v>5</v>
      </c>
      <c r="C38" s="56" t="s">
        <v>18</v>
      </c>
      <c r="D38" s="56" t="s">
        <v>19</v>
      </c>
      <c r="E38" s="56" t="s">
        <v>20</v>
      </c>
      <c r="F38" s="55" t="n">
        <v>1607.1</v>
      </c>
      <c r="G38" s="0" t="str">
        <f aca="false">IF(F38&gt;=104,"exceed"," ")</f>
        <v>exceed</v>
      </c>
      <c r="H38" s="0" t="n">
        <f aca="false">GEOMEAN(F34:F38)</f>
        <v>143.949352964157</v>
      </c>
      <c r="I38" s="0" t="str">
        <f aca="false">IF(H38&gt;=35,"exceed"," ")</f>
        <v>exceed</v>
      </c>
      <c r="J38" s="0" t="n">
        <f aca="false">GEOMEAN(M34:M38)</f>
        <v>54.6028061558052</v>
      </c>
      <c r="K38" s="0" t="str">
        <f aca="false">IF(J38&gt;=200,"exceed"," ")</f>
        <v> </v>
      </c>
      <c r="L38" s="0" t="str">
        <f aca="false">IF(M38&gt;=400,"exceed"," ")</f>
        <v>exceed</v>
      </c>
      <c r="M38" s="57" t="n">
        <v>466.8</v>
      </c>
      <c r="N38" s="55" t="n">
        <v>24192</v>
      </c>
      <c r="O38" s="0" t="str">
        <f aca="false">IF(N38&gt;=10000,"exceed"," ")</f>
        <v>exceed</v>
      </c>
      <c r="P38" s="0" t="n">
        <f aca="false">GEOMEAN(N34:N38)</f>
        <v>3148.5732520326</v>
      </c>
      <c r="Q38" s="0" t="str">
        <f aca="false">IF(P38&gt;=1000,"exceed"," ")</f>
        <v>exceed</v>
      </c>
      <c r="T38" s="54" t="n">
        <v>39129.4236111111</v>
      </c>
      <c r="U38" s="55" t="n">
        <v>5</v>
      </c>
      <c r="V38" s="56" t="s">
        <v>18</v>
      </c>
      <c r="W38" s="56" t="s">
        <v>41</v>
      </c>
      <c r="X38" s="56" t="s">
        <v>20</v>
      </c>
      <c r="Y38" s="55" t="n">
        <v>30.6</v>
      </c>
      <c r="Z38" s="55" t="n">
        <v>829.6</v>
      </c>
      <c r="AA38" s="55" t="n">
        <v>52.1</v>
      </c>
      <c r="AD38" s="54" t="n">
        <v>39129.4236111111</v>
      </c>
      <c r="AE38" s="55" t="n">
        <v>5</v>
      </c>
      <c r="AF38" s="56" t="s">
        <v>18</v>
      </c>
      <c r="AG38" s="56" t="s">
        <v>42</v>
      </c>
      <c r="AH38" s="56" t="s">
        <v>20</v>
      </c>
      <c r="AI38" s="55" t="n">
        <v>35.9</v>
      </c>
      <c r="AJ38" s="55" t="n">
        <v>1361.85</v>
      </c>
      <c r="AK38" s="55" t="n">
        <v>130.7</v>
      </c>
      <c r="AN38" s="0" t="n">
        <f aca="false">GEOMEAN(F38,Y38,AI38)</f>
        <v>120.86102099766</v>
      </c>
      <c r="AO38" s="0" t="n">
        <f aca="false">GEOMEAN(N38,Z38,AJ38)</f>
        <v>3012.24249345253</v>
      </c>
      <c r="AP38" s="0" t="n">
        <f aca="false">GEOMEAN(AN34:AN38)</f>
        <v>56.3030562078009</v>
      </c>
      <c r="AQ38" s="0" t="str">
        <f aca="false">IF(AP38&gt;=35,"exceed"," ")</f>
        <v>exceed</v>
      </c>
      <c r="AR38" s="0" t="n">
        <f aca="false">GEOMEAN(AO34:AO38)</f>
        <v>1787.28153571775</v>
      </c>
      <c r="AS38" s="0" t="str">
        <f aca="false">IF(AR38&gt;=1000,"exceed"," ")</f>
        <v>exceed</v>
      </c>
      <c r="AU38" s="0" t="n">
        <f aca="false">GEOMEAN(M38,AA38,AK38)</f>
        <v>147.032966459822</v>
      </c>
      <c r="AV38" s="0" t="str">
        <f aca="false">IF(AU38&gt;=400,"exceed"," ")</f>
        <v> </v>
      </c>
      <c r="AW38" s="0" t="n">
        <f aca="false">GEOMEAN(AU34:AU38)</f>
        <v>47.6994209772209</v>
      </c>
      <c r="AX38" s="0" t="str">
        <f aca="false">IF(AW38&gt;=200,"exceed"," ")</f>
        <v> </v>
      </c>
    </row>
    <row r="39" customFormat="false" ht="12.75" hidden="false" customHeight="false" outlineLevel="0" collapsed="false">
      <c r="A39" s="54" t="n">
        <v>39129.4236111111</v>
      </c>
      <c r="B39" s="55" t="n">
        <v>5</v>
      </c>
      <c r="C39" s="56" t="s">
        <v>18</v>
      </c>
      <c r="D39" s="56" t="s">
        <v>19</v>
      </c>
      <c r="E39" s="56" t="s">
        <v>20</v>
      </c>
      <c r="F39" s="55" t="n">
        <v>20.2</v>
      </c>
      <c r="G39" s="0" t="str">
        <f aca="false">IF(F39&gt;=104,"exceed"," ")</f>
        <v> </v>
      </c>
      <c r="H39" s="0" t="n">
        <f aca="false">GEOMEAN(F35:F39)</f>
        <v>51.4951751414796</v>
      </c>
      <c r="I39" s="0" t="str">
        <f aca="false">IF(H39&gt;=35,"exceed"," ")</f>
        <v>exceed</v>
      </c>
      <c r="J39" s="0" t="n">
        <f aca="false">GEOMEAN(M35:M39)</f>
        <v>52.6341532492766</v>
      </c>
      <c r="K39" s="0" t="str">
        <f aca="false">IF(J39&gt;=200,"exceed"," ")</f>
        <v> </v>
      </c>
      <c r="L39" s="0" t="str">
        <f aca="false">IF(M39&gt;=400,"exceed"," ")</f>
        <v> </v>
      </c>
      <c r="M39" s="57" t="n">
        <v>52.1</v>
      </c>
      <c r="N39" s="55" t="n">
        <v>880.3</v>
      </c>
      <c r="O39" s="0" t="str">
        <f aca="false">IF(N39&gt;=10000,"exceed"," ")</f>
        <v> </v>
      </c>
      <c r="P39" s="0" t="n">
        <f aca="false">GEOMEAN(N35:N39)</f>
        <v>1773.36829456297</v>
      </c>
      <c r="Q39" s="0" t="str">
        <f aca="false">IF(P39&gt;=1000,"exceed"," ")</f>
        <v>exceed</v>
      </c>
      <c r="T39" s="54" t="n">
        <v>39131.4208333333</v>
      </c>
      <c r="U39" s="55" t="n">
        <v>5</v>
      </c>
      <c r="V39" s="56" t="s">
        <v>18</v>
      </c>
      <c r="W39" s="56" t="s">
        <v>41</v>
      </c>
      <c r="X39" s="56" t="s">
        <v>20</v>
      </c>
      <c r="Y39" s="55" t="n">
        <v>1</v>
      </c>
      <c r="Z39" s="55" t="n">
        <v>189</v>
      </c>
      <c r="AA39" s="55" t="n">
        <v>41.3</v>
      </c>
      <c r="AD39" s="54" t="n">
        <v>39131.4208333333</v>
      </c>
      <c r="AE39" s="55" t="n">
        <v>5</v>
      </c>
      <c r="AF39" s="56" t="s">
        <v>18</v>
      </c>
      <c r="AG39" s="56" t="s">
        <v>42</v>
      </c>
      <c r="AH39" s="56" t="s">
        <v>20</v>
      </c>
      <c r="AI39" s="55" t="n">
        <v>10</v>
      </c>
      <c r="AJ39" s="55" t="n">
        <v>122.3</v>
      </c>
      <c r="AK39" s="55" t="n">
        <v>1</v>
      </c>
      <c r="AN39" s="0" t="n">
        <f aca="false">GEOMEAN(F39,Y39,AI39)</f>
        <v>5.86746430844262</v>
      </c>
      <c r="AO39" s="0" t="n">
        <f aca="false">GEOMEAN(N39,Z39,AJ39)</f>
        <v>273.006500267878</v>
      </c>
      <c r="AP39" s="0" t="n">
        <f aca="false">GEOMEAN(AN35:AN39)</f>
        <v>46.5998204930574</v>
      </c>
      <c r="AQ39" s="0" t="str">
        <f aca="false">IF(AP39&gt;=35,"exceed"," ")</f>
        <v>exceed</v>
      </c>
      <c r="AR39" s="0" t="n">
        <f aca="false">GEOMEAN(AO35:AO39)</f>
        <v>1329.21056016009</v>
      </c>
      <c r="AS39" s="0" t="str">
        <f aca="false">IF(AR39&gt;=1000,"exceed"," ")</f>
        <v>exceed</v>
      </c>
      <c r="AU39" s="0" t="n">
        <f aca="false">GEOMEAN(M39,AA39,AK39)</f>
        <v>12.9100896566063</v>
      </c>
      <c r="AV39" s="0" t="str">
        <f aca="false">IF(AU39&gt;=400,"exceed"," ")</f>
        <v> </v>
      </c>
      <c r="AW39" s="0" t="n">
        <f aca="false">GEOMEAN(AU35:AU39)</f>
        <v>41.2299278545999</v>
      </c>
      <c r="AX39" s="0" t="str">
        <f aca="false">IF(AW39&gt;=200,"exceed"," ")</f>
        <v> </v>
      </c>
    </row>
    <row r="40" customFormat="false" ht="12.75" hidden="false" customHeight="false" outlineLevel="0" collapsed="false">
      <c r="A40" s="54" t="n">
        <v>39131.4208333333</v>
      </c>
      <c r="B40" s="55" t="n">
        <v>5</v>
      </c>
      <c r="C40" s="56" t="s">
        <v>18</v>
      </c>
      <c r="D40" s="56" t="s">
        <v>19</v>
      </c>
      <c r="E40" s="56" t="s">
        <v>20</v>
      </c>
      <c r="F40" s="55" t="n">
        <v>1</v>
      </c>
      <c r="G40" s="0" t="str">
        <f aca="false">IF(F40&gt;=104,"exceed"," ")</f>
        <v> </v>
      </c>
      <c r="H40" s="0" t="n">
        <f aca="false">GEOMEAN(F36:F40)</f>
        <v>51.4951751414796</v>
      </c>
      <c r="I40" s="0" t="str">
        <f aca="false">IF(H40&gt;=35,"exceed"," ")</f>
        <v>exceed</v>
      </c>
      <c r="J40" s="0" t="n">
        <f aca="false">GEOMEAN(M36:M40)</f>
        <v>30.5824483661624</v>
      </c>
      <c r="K40" s="0" t="str">
        <f aca="false">IF(J40&gt;=200,"exceed"," ")</f>
        <v> </v>
      </c>
      <c r="L40" s="0" t="str">
        <f aca="false">IF(M40&gt;=400,"exceed"," ")</f>
        <v> </v>
      </c>
      <c r="M40" s="57" t="n">
        <v>1</v>
      </c>
      <c r="N40" s="55" t="n">
        <v>96</v>
      </c>
      <c r="O40" s="0" t="str">
        <f aca="false">IF(N40&gt;=10000,"exceed"," ")</f>
        <v> </v>
      </c>
      <c r="P40" s="0" t="n">
        <f aca="false">GEOMEAN(N36:N40)</f>
        <v>1267.04081352967</v>
      </c>
      <c r="Q40" s="0" t="str">
        <f aca="false">IF(P40&gt;=1000,"exceed"," ")</f>
        <v>exceed</v>
      </c>
      <c r="T40" s="54" t="n">
        <v>39133.4097222222</v>
      </c>
      <c r="U40" s="55" t="n">
        <v>5</v>
      </c>
      <c r="V40" s="56" t="s">
        <v>18</v>
      </c>
      <c r="W40" s="56" t="s">
        <v>41</v>
      </c>
      <c r="X40" s="56" t="s">
        <v>20</v>
      </c>
      <c r="Y40" s="55" t="n">
        <v>24192</v>
      </c>
      <c r="Z40" s="55" t="n">
        <v>24192</v>
      </c>
      <c r="AA40" s="55" t="n">
        <v>1669.5</v>
      </c>
      <c r="AD40" s="54" t="n">
        <v>39133.4097222222</v>
      </c>
      <c r="AE40" s="55" t="n">
        <v>5</v>
      </c>
      <c r="AF40" s="56" t="s">
        <v>18</v>
      </c>
      <c r="AG40" s="56" t="s">
        <v>42</v>
      </c>
      <c r="AH40" s="56" t="s">
        <v>20</v>
      </c>
      <c r="AI40" s="55" t="n">
        <v>24195.7</v>
      </c>
      <c r="AJ40" s="55" t="n">
        <v>24192</v>
      </c>
      <c r="AK40" s="55" t="n">
        <v>2063.5</v>
      </c>
      <c r="AN40" s="0" t="n">
        <f aca="false">GEOMEAN(F40,Y40,AI40)</f>
        <v>836.50778732285</v>
      </c>
      <c r="AO40" s="0" t="n">
        <f aca="false">GEOMEAN(N40,Z40,AJ40)</f>
        <v>3830.05426242296</v>
      </c>
      <c r="AP40" s="0" t="n">
        <f aca="false">GEOMEAN(AN36:AN40)</f>
        <v>102.173242294829</v>
      </c>
      <c r="AQ40" s="0" t="str">
        <f aca="false">IF(AP40&gt;=35,"exceed"," ")</f>
        <v>exceed</v>
      </c>
      <c r="AR40" s="0" t="n">
        <f aca="false">GEOMEAN(AO36:AO40)</f>
        <v>1890.7079612975</v>
      </c>
      <c r="AS40" s="0" t="str">
        <f aca="false">IF(AR40&gt;=1000,"exceed"," ")</f>
        <v>exceed</v>
      </c>
      <c r="AU40" s="0" t="n">
        <f aca="false">GEOMEAN(M40,AA40,AK40)</f>
        <v>151.030142514069</v>
      </c>
      <c r="AV40" s="0" t="str">
        <f aca="false">IF(AU40&gt;=400,"exceed"," ")</f>
        <v> </v>
      </c>
      <c r="AW40" s="0" t="n">
        <f aca="false">GEOMEAN(AU36:AU40)</f>
        <v>71.3129655720733</v>
      </c>
      <c r="AX40" s="0" t="str">
        <f aca="false">IF(AW40&gt;=200,"exceed"," ")</f>
        <v> </v>
      </c>
    </row>
    <row r="41" customFormat="false" ht="12.75" hidden="false" customHeight="false" outlineLevel="0" collapsed="false">
      <c r="A41" s="54" t="n">
        <v>39133.4097222222</v>
      </c>
      <c r="B41" s="55" t="n">
        <v>5</v>
      </c>
      <c r="C41" s="56" t="s">
        <v>18</v>
      </c>
      <c r="D41" s="56" t="s">
        <v>19</v>
      </c>
      <c r="E41" s="56" t="s">
        <v>20</v>
      </c>
      <c r="F41" s="55" t="n">
        <v>24192</v>
      </c>
      <c r="G41" s="0" t="str">
        <f aca="false">IF(F41&gt;=104,"exceed"," ")</f>
        <v>exceed</v>
      </c>
      <c r="H41" s="0" t="n">
        <f aca="false">GEOMEAN(F37:F41)</f>
        <v>159.074733411826</v>
      </c>
      <c r="I41" s="0" t="str">
        <f aca="false">IF(H41&gt;=35,"exceed"," ")</f>
        <v>exceed</v>
      </c>
      <c r="J41" s="0" t="n">
        <f aca="false">GEOMEAN(M37:M41)</f>
        <v>89.4581520822759</v>
      </c>
      <c r="K41" s="0" t="str">
        <f aca="false">IF(J41&gt;=200,"exceed"," ")</f>
        <v> </v>
      </c>
      <c r="L41" s="0" t="str">
        <f aca="false">IF(M41&gt;=400,"exceed"," ")</f>
        <v>exceed</v>
      </c>
      <c r="M41" s="57" t="n">
        <v>2141.6</v>
      </c>
      <c r="N41" s="55" t="n">
        <v>24192</v>
      </c>
      <c r="O41" s="0" t="str">
        <f aca="false">IF(N41&gt;=10000,"exceed"," ")</f>
        <v>exceed</v>
      </c>
      <c r="P41" s="0" t="n">
        <f aca="false">GEOMEAN(N37:N41)</f>
        <v>2415.90448967713</v>
      </c>
      <c r="Q41" s="0" t="str">
        <f aca="false">IF(P41&gt;=1000,"exceed"," ")</f>
        <v>exceed</v>
      </c>
      <c r="T41" s="54" t="n">
        <v>39135.4375</v>
      </c>
      <c r="U41" s="55" t="n">
        <v>5</v>
      </c>
      <c r="V41" s="56" t="s">
        <v>18</v>
      </c>
      <c r="W41" s="56" t="s">
        <v>41</v>
      </c>
      <c r="X41" s="56" t="s">
        <v>20</v>
      </c>
      <c r="Y41" s="55" t="n">
        <v>97.9</v>
      </c>
      <c r="Z41" s="55" t="n">
        <v>2755.1</v>
      </c>
      <c r="AA41" s="55" t="n">
        <v>51.2</v>
      </c>
      <c r="AD41" s="54" t="n">
        <v>39135.4375</v>
      </c>
      <c r="AE41" s="55" t="n">
        <v>5</v>
      </c>
      <c r="AF41" s="56" t="s">
        <v>18</v>
      </c>
      <c r="AG41" s="56" t="s">
        <v>42</v>
      </c>
      <c r="AH41" s="56" t="s">
        <v>20</v>
      </c>
      <c r="AI41" s="55" t="n">
        <v>41.3</v>
      </c>
      <c r="AJ41" s="55" t="n">
        <v>1657.6</v>
      </c>
      <c r="AK41" s="55" t="n">
        <v>41.3</v>
      </c>
      <c r="AN41" s="0" t="n">
        <f aca="false">GEOMEAN(F41,Y41,AI41)</f>
        <v>460.75300084886</v>
      </c>
      <c r="AO41" s="0" t="n">
        <f aca="false">GEOMEAN(N41,Z41,AJ41)</f>
        <v>4798.39828157989</v>
      </c>
      <c r="AP41" s="0" t="n">
        <f aca="false">GEOMEAN(AN37:AN41)</f>
        <v>185.515470404647</v>
      </c>
      <c r="AQ41" s="0" t="str">
        <f aca="false">IF(AP41&gt;=35,"exceed"," ")</f>
        <v>exceed</v>
      </c>
      <c r="AR41" s="0" t="n">
        <f aca="false">GEOMEAN(AO37:AO41)</f>
        <v>2723.36563065874</v>
      </c>
      <c r="AS41" s="0" t="str">
        <f aca="false">IF(AR41&gt;=1000,"exceed"," ")</f>
        <v>exceed</v>
      </c>
      <c r="AU41" s="0" t="n">
        <f aca="false">GEOMEAN(M41,AA41,AK41)</f>
        <v>165.444673760267</v>
      </c>
      <c r="AV41" s="0" t="str">
        <f aca="false">IF(AU41&gt;=400,"exceed"," ")</f>
        <v> </v>
      </c>
      <c r="AW41" s="0" t="n">
        <f aca="false">GEOMEAN(AU37:AU41)</f>
        <v>98.5225903186358</v>
      </c>
      <c r="AX41" s="0" t="str">
        <f aca="false">IF(AW41&gt;=200,"exceed"," ")</f>
        <v> </v>
      </c>
    </row>
    <row r="42" customFormat="false" ht="12.75" hidden="false" customHeight="false" outlineLevel="0" collapsed="false">
      <c r="A42" s="54" t="n">
        <v>39135.4375</v>
      </c>
      <c r="B42" s="55" t="n">
        <v>5</v>
      </c>
      <c r="C42" s="56" t="s">
        <v>18</v>
      </c>
      <c r="D42" s="56" t="s">
        <v>19</v>
      </c>
      <c r="E42" s="56" t="s">
        <v>20</v>
      </c>
      <c r="F42" s="55" t="n">
        <v>73.1</v>
      </c>
      <c r="G42" s="0" t="str">
        <f aca="false">IF(F42&gt;=104,"exceed"," ")</f>
        <v> </v>
      </c>
      <c r="H42" s="0" t="n">
        <f aca="false">GEOMEAN(F38:F42)</f>
        <v>141.839334285945</v>
      </c>
      <c r="I42" s="0" t="str">
        <f aca="false">IF(H42&gt;=35,"exceed"," ")</f>
        <v>exceed</v>
      </c>
      <c r="J42" s="0" t="n">
        <f aca="false">GEOMEAN(M38:M42)</f>
        <v>73.398307801947</v>
      </c>
      <c r="K42" s="0" t="str">
        <f aca="false">IF(J42&gt;=200,"exceed"," ")</f>
        <v> </v>
      </c>
      <c r="L42" s="0" t="str">
        <f aca="false">IF(M42&gt;=400,"exceed"," ")</f>
        <v> </v>
      </c>
      <c r="M42" s="57" t="n">
        <v>40.9</v>
      </c>
      <c r="N42" s="55" t="n">
        <v>2014.2</v>
      </c>
      <c r="O42" s="0" t="str">
        <f aca="false">IF(N42&gt;=10000,"exceed"," ")</f>
        <v> </v>
      </c>
      <c r="P42" s="0" t="n">
        <f aca="false">GEOMEAN(N38:N42)</f>
        <v>2509.97626579223</v>
      </c>
      <c r="Q42" s="0" t="str">
        <f aca="false">IF(P42&gt;=1000,"exceed"," ")</f>
        <v>exceed</v>
      </c>
      <c r="T42" s="54" t="n">
        <v>39137.4083333333</v>
      </c>
      <c r="U42" s="55" t="n">
        <v>5</v>
      </c>
      <c r="V42" s="56" t="s">
        <v>18</v>
      </c>
      <c r="W42" s="56" t="s">
        <v>41</v>
      </c>
      <c r="X42" s="56" t="s">
        <v>20</v>
      </c>
      <c r="Y42" s="55" t="n">
        <v>4568.9</v>
      </c>
      <c r="Z42" s="55" t="n">
        <v>24192</v>
      </c>
      <c r="AA42" s="55" t="n">
        <v>1245.7</v>
      </c>
      <c r="AD42" s="54" t="n">
        <v>39137.4083333333</v>
      </c>
      <c r="AE42" s="55" t="n">
        <v>5</v>
      </c>
      <c r="AF42" s="56" t="s">
        <v>18</v>
      </c>
      <c r="AG42" s="56" t="s">
        <v>42</v>
      </c>
      <c r="AH42" s="56" t="s">
        <v>20</v>
      </c>
      <c r="AI42" s="55" t="n">
        <v>19862.9</v>
      </c>
      <c r="AJ42" s="55" t="n">
        <v>24192</v>
      </c>
      <c r="AK42" s="55" t="n">
        <v>1664</v>
      </c>
      <c r="AN42" s="0" t="n">
        <f aca="false">GEOMEAN(F42,Y42,AI42)</f>
        <v>1878.98751866237</v>
      </c>
      <c r="AO42" s="0" t="n">
        <f aca="false">GEOMEAN(N42,Z42,AJ42)</f>
        <v>10563.6834753336</v>
      </c>
      <c r="AP42" s="0" t="n">
        <f aca="false">GEOMEAN(AN38:AN42)</f>
        <v>219.846600374654</v>
      </c>
      <c r="AQ42" s="0" t="str">
        <f aca="false">IF(AP42&gt;=35,"exceed"," ")</f>
        <v>exceed</v>
      </c>
      <c r="AR42" s="0" t="n">
        <f aca="false">GEOMEAN(AO38:AO42)</f>
        <v>2758.2644599256</v>
      </c>
      <c r="AS42" s="0" t="str">
        <f aca="false">IF(AR42&gt;=1000,"exceed"," ")</f>
        <v>exceed</v>
      </c>
      <c r="AU42" s="0" t="n">
        <f aca="false">GEOMEAN(M42,AA42,AK42)</f>
        <v>439.302186456711</v>
      </c>
      <c r="AV42" s="0" t="str">
        <f aca="false">IF(AU42&gt;=400,"exceed"," ")</f>
        <v>exceed</v>
      </c>
      <c r="AW42" s="0" t="n">
        <f aca="false">GEOMEAN(AU38:AU42)</f>
        <v>115.814984397495</v>
      </c>
      <c r="AX42" s="0" t="str">
        <f aca="false">IF(AW42&gt;=200,"exceed"," ")</f>
        <v> </v>
      </c>
    </row>
    <row r="43" customFormat="false" ht="12.75" hidden="false" customHeight="false" outlineLevel="0" collapsed="false">
      <c r="A43" s="54" t="n">
        <v>39137.4083333333</v>
      </c>
      <c r="B43" s="55" t="n">
        <v>5</v>
      </c>
      <c r="C43" s="56" t="s">
        <v>18</v>
      </c>
      <c r="D43" s="56" t="s">
        <v>19</v>
      </c>
      <c r="E43" s="56" t="s">
        <v>20</v>
      </c>
      <c r="F43" s="55" t="n">
        <v>6892.7</v>
      </c>
      <c r="G43" s="0" t="str">
        <f aca="false">IF(F43&gt;=104,"exceed"," ")</f>
        <v>exceed</v>
      </c>
      <c r="H43" s="0" t="n">
        <f aca="false">GEOMEAN(F39:F43)</f>
        <v>189.786789574529</v>
      </c>
      <c r="I43" s="0" t="str">
        <f aca="false">IF(H43&gt;=35,"exceed"," ")</f>
        <v>exceed</v>
      </c>
      <c r="J43" s="0" t="n">
        <f aca="false">GEOMEAN(M39:M43)</f>
        <v>92.1353959749951</v>
      </c>
      <c r="K43" s="0" t="str">
        <f aca="false">IF(J43&gt;=200,"exceed"," ")</f>
        <v> </v>
      </c>
      <c r="L43" s="0" t="str">
        <f aca="false">IF(M43&gt;=400,"exceed"," ")</f>
        <v>exceed</v>
      </c>
      <c r="M43" s="57" t="n">
        <v>1454.9</v>
      </c>
      <c r="N43" s="55" t="n">
        <v>24192</v>
      </c>
      <c r="O43" s="0" t="str">
        <f aca="false">IF(N43&gt;=10000,"exceed"," ")</f>
        <v>exceed</v>
      </c>
      <c r="P43" s="0" t="n">
        <f aca="false">GEOMEAN(N39:N43)</f>
        <v>2509.97626579223</v>
      </c>
      <c r="Q43" s="0" t="str">
        <f aca="false">IF(P43&gt;=1000,"exceed"," ")</f>
        <v>exceed</v>
      </c>
      <c r="T43" s="54" t="n">
        <v>39139.4166666667</v>
      </c>
      <c r="U43" s="55" t="n">
        <v>5</v>
      </c>
      <c r="V43" s="56" t="s">
        <v>18</v>
      </c>
      <c r="W43" s="56" t="s">
        <v>41</v>
      </c>
      <c r="X43" s="56" t="s">
        <v>20</v>
      </c>
      <c r="Y43" s="55" t="n">
        <v>230.7</v>
      </c>
      <c r="Z43" s="55" t="n">
        <v>1789</v>
      </c>
      <c r="AA43" s="55" t="n">
        <v>51.6</v>
      </c>
      <c r="AD43" s="54" t="n">
        <v>39139.4166666667</v>
      </c>
      <c r="AE43" s="55" t="n">
        <v>5</v>
      </c>
      <c r="AF43" s="56" t="s">
        <v>18</v>
      </c>
      <c r="AG43" s="56" t="s">
        <v>42</v>
      </c>
      <c r="AH43" s="56" t="s">
        <v>20</v>
      </c>
      <c r="AI43" s="55" t="n">
        <v>317</v>
      </c>
      <c r="AJ43" s="55" t="n">
        <v>1538.6</v>
      </c>
      <c r="AK43" s="55" t="n">
        <v>74.5</v>
      </c>
      <c r="AN43" s="0" t="n">
        <f aca="false">GEOMEAN(F43,Y43,AI43)</f>
        <v>795.851570731931</v>
      </c>
      <c r="AO43" s="0" t="n">
        <f aca="false">GEOMEAN(N43,Z43,AJ43)</f>
        <v>4053.24274634039</v>
      </c>
      <c r="AP43" s="0" t="n">
        <f aca="false">GEOMEAN(AN39:AN43)</f>
        <v>320.500652517007</v>
      </c>
      <c r="AQ43" s="0" t="str">
        <f aca="false">IF(AP43&gt;=35,"exceed"," ")</f>
        <v>exceed</v>
      </c>
      <c r="AR43" s="0" t="n">
        <f aca="false">GEOMEAN(AO39:AO43)</f>
        <v>2926.97113983768</v>
      </c>
      <c r="AS43" s="0" t="str">
        <f aca="false">IF(AR43&gt;=1000,"exceed"," ")</f>
        <v>exceed</v>
      </c>
      <c r="AU43" s="0" t="n">
        <f aca="false">GEOMEAN(M43,AA43,AK43)</f>
        <v>177.50600077577</v>
      </c>
      <c r="AV43" s="0" t="str">
        <f aca="false">IF(AU43&gt;=400,"exceed"," ")</f>
        <v> </v>
      </c>
      <c r="AW43" s="0" t="n">
        <f aca="false">GEOMEAN(AU39:AU43)</f>
        <v>120.260890955653</v>
      </c>
      <c r="AX43" s="0" t="str">
        <f aca="false">IF(AW43&gt;=200,"exceed"," ")</f>
        <v> </v>
      </c>
    </row>
    <row r="44" customFormat="false" ht="12.75" hidden="false" customHeight="false" outlineLevel="0" collapsed="false">
      <c r="A44" s="54" t="n">
        <v>39139.4166666667</v>
      </c>
      <c r="B44" s="55" t="n">
        <v>5</v>
      </c>
      <c r="C44" s="56" t="s">
        <v>18</v>
      </c>
      <c r="D44" s="56" t="s">
        <v>19</v>
      </c>
      <c r="E44" s="56" t="s">
        <v>20</v>
      </c>
      <c r="F44" s="55" t="n">
        <v>132.3</v>
      </c>
      <c r="G44" s="0" t="str">
        <f aca="false">IF(F44&gt;=104,"exceed"," ")</f>
        <v>exceed</v>
      </c>
      <c r="H44" s="0" t="n">
        <f aca="false">GEOMEAN(F40:F44)</f>
        <v>276.380675722492</v>
      </c>
      <c r="I44" s="0" t="str">
        <f aca="false">IF(H44&gt;=35,"exceed"," ")</f>
        <v>exceed</v>
      </c>
      <c r="J44" s="0" t="n">
        <f aca="false">GEOMEAN(M40:M44)</f>
        <v>95.5814971067318</v>
      </c>
      <c r="K44" s="0" t="str">
        <f aca="false">IF(J44&gt;=200,"exceed"," ")</f>
        <v> </v>
      </c>
      <c r="L44" s="0" t="str">
        <f aca="false">IF(M44&gt;=400,"exceed"," ")</f>
        <v> </v>
      </c>
      <c r="M44" s="57" t="n">
        <v>62.6</v>
      </c>
      <c r="N44" s="55" t="n">
        <v>1719.6</v>
      </c>
      <c r="O44" s="0" t="str">
        <f aca="false">IF(N44&gt;=10000,"exceed"," ")</f>
        <v> </v>
      </c>
      <c r="P44" s="0" t="n">
        <f aca="false">GEOMEAN(N40:N44)</f>
        <v>2869.6502047639</v>
      </c>
      <c r="Q44" s="0" t="str">
        <f aca="false">IF(P44&gt;=1000,"exceed"," ")</f>
        <v>exceed</v>
      </c>
      <c r="T44" s="54" t="n">
        <v>39141.43125</v>
      </c>
      <c r="U44" s="55" t="n">
        <v>5</v>
      </c>
      <c r="V44" s="56" t="s">
        <v>18</v>
      </c>
      <c r="W44" s="56" t="s">
        <v>41</v>
      </c>
      <c r="X44" s="56" t="s">
        <v>20</v>
      </c>
      <c r="Y44" s="55" t="n">
        <v>17328.9</v>
      </c>
      <c r="Z44" s="55" t="n">
        <v>24192</v>
      </c>
      <c r="AA44" s="55" t="n">
        <v>2480.9</v>
      </c>
      <c r="AD44" s="54" t="n">
        <v>39141.43125</v>
      </c>
      <c r="AE44" s="55" t="n">
        <v>5</v>
      </c>
      <c r="AF44" s="56" t="s">
        <v>18</v>
      </c>
      <c r="AG44" s="56" t="s">
        <v>42</v>
      </c>
      <c r="AH44" s="56" t="s">
        <v>20</v>
      </c>
      <c r="AI44" s="55" t="n">
        <v>24192</v>
      </c>
      <c r="AJ44" s="55" t="n">
        <v>24192</v>
      </c>
      <c r="AK44" s="55" t="n">
        <v>3873.2</v>
      </c>
      <c r="AN44" s="0" t="n">
        <f aca="false">GEOMEAN(F44,Y44,AI44)</f>
        <v>3813.59179489395</v>
      </c>
      <c r="AO44" s="0" t="n">
        <f aca="false">GEOMEAN(N44,Z44,AJ44)</f>
        <v>10021.2907214627</v>
      </c>
      <c r="AP44" s="0" t="n">
        <f aca="false">GEOMEAN(AN40:AN44)</f>
        <v>1170.59231239768</v>
      </c>
      <c r="AQ44" s="0" t="str">
        <f aca="false">IF(AP44&gt;=35,"exceed"," ")</f>
        <v>exceed</v>
      </c>
      <c r="AR44" s="0" t="n">
        <f aca="false">GEOMEAN(AO40:AO44)</f>
        <v>6016.84155361748</v>
      </c>
      <c r="AS44" s="0" t="str">
        <f aca="false">IF(AR44&gt;=1000,"exceed"," ")</f>
        <v>exceed</v>
      </c>
      <c r="AU44" s="0" t="n">
        <f aca="false">GEOMEAN(M44,AA44,AK44)</f>
        <v>844.14652791273</v>
      </c>
      <c r="AV44" s="0" t="str">
        <f aca="false">IF(AU44&gt;=400,"exceed"," ")</f>
        <v>exceed</v>
      </c>
      <c r="AW44" s="0" t="n">
        <f aca="false">GEOMEAN(AU40:AU44)</f>
        <v>277.473896586515</v>
      </c>
      <c r="AX44" s="0" t="str">
        <f aca="false">IF(AW44&gt;=200,"exceed"," ")</f>
        <v>exceed</v>
      </c>
    </row>
    <row r="45" customFormat="false" ht="12.75" hidden="false" customHeight="false" outlineLevel="0" collapsed="false">
      <c r="A45" s="54" t="n">
        <v>39141.43125</v>
      </c>
      <c r="B45" s="55" t="n">
        <v>5</v>
      </c>
      <c r="C45" s="56" t="s">
        <v>18</v>
      </c>
      <c r="D45" s="56" t="s">
        <v>19</v>
      </c>
      <c r="E45" s="56" t="s">
        <v>20</v>
      </c>
      <c r="F45" s="55" t="n">
        <v>24192</v>
      </c>
      <c r="G45" s="0" t="str">
        <f aca="false">IF(F45&gt;=104,"exceed"," ")</f>
        <v>exceed</v>
      </c>
      <c r="H45" s="0" t="n">
        <f aca="false">GEOMEAN(F41:F45)</f>
        <v>2080.85600951732</v>
      </c>
      <c r="I45" s="0" t="str">
        <f aca="false">IF(H45&gt;=35,"exceed"," ")</f>
        <v>exceed</v>
      </c>
      <c r="J45" s="0" t="n">
        <f aca="false">GEOMEAN(M41:M45)</f>
        <v>498.870488491748</v>
      </c>
      <c r="K45" s="0" t="str">
        <f aca="false">IF(J45&gt;=200,"exceed"," ")</f>
        <v>exceed</v>
      </c>
      <c r="L45" s="0" t="str">
        <f aca="false">IF(M45&gt;=400,"exceed"," ")</f>
        <v>exceed</v>
      </c>
      <c r="M45" s="57" t="n">
        <v>3873.2</v>
      </c>
      <c r="N45" s="55" t="n">
        <v>24192</v>
      </c>
      <c r="O45" s="0" t="str">
        <f aca="false">IF(N45&gt;=10000,"exceed"," ")</f>
        <v>exceed</v>
      </c>
      <c r="P45" s="0" t="n">
        <f aca="false">GEOMEAN(N41:N45)</f>
        <v>8671.79634285937</v>
      </c>
      <c r="Q45" s="0" t="str">
        <f aca="false">IF(P45&gt;=1000,"exceed"," ")</f>
        <v>exceed</v>
      </c>
    </row>
    <row r="47" customFormat="false" ht="12.75" hidden="false" customHeight="false" outlineLevel="0" collapsed="false">
      <c r="AP47" s="47" t="s">
        <v>45</v>
      </c>
      <c r="AQ47" s="47" t="n">
        <f aca="false">COUNTIF(AQ5:AQ44,"exceed")</f>
        <v>21</v>
      </c>
      <c r="AR47" s="47" t="s">
        <v>46</v>
      </c>
      <c r="AS47" s="47" t="n">
        <f aca="false">COUNTIF(AS5:AS44,"exceed")</f>
        <v>37</v>
      </c>
      <c r="AV47" s="47" t="n">
        <f aca="false">COUNTIF(AV5:AV44,"exceed")</f>
        <v>8</v>
      </c>
      <c r="AX47" s="47" t="n">
        <f aca="false">COUNTIF(AX5:AX44,"exceed")</f>
        <v>6</v>
      </c>
    </row>
    <row r="48" s="47" customFormat="true" ht="12.75" hidden="false" customHeight="false" outlineLevel="0" collapsed="false">
      <c r="F48" s="47" t="s">
        <v>22</v>
      </c>
      <c r="G48" s="47" t="n">
        <f aca="false">COUNTIF(G2:G46,"exceed")</f>
        <v>15</v>
      </c>
      <c r="H48" s="47" t="s">
        <v>23</v>
      </c>
      <c r="I48" s="47" t="n">
        <f aca="false">COUNTIF(I2:I46,"exceed")</f>
        <v>24</v>
      </c>
      <c r="M48" s="48"/>
      <c r="O48" s="47" t="n">
        <f aca="false">COUNTIF(O2:O46,"exceed")</f>
        <v>13</v>
      </c>
      <c r="Q48" s="47" t="n">
        <f aca="false">COUNTIF(Q2:Q46,"exceed")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M22" colorId="64" zoomScale="100" zoomScaleNormal="100" zoomScalePageLayoutView="100" workbookViewId="0">
      <selection pane="topLeft" activeCell="AX47" activeCellId="0" sqref="AX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.84"/>
    <col collapsed="false" customWidth="true" hidden="false" outlineLevel="0" max="3" min="3" style="0" width="5.99"/>
    <col collapsed="false" customWidth="true" hidden="false" outlineLevel="0" max="4" min="4" style="0" width="4.28"/>
    <col collapsed="false" customWidth="true" hidden="false" outlineLevel="0" max="5" min="5" style="0" width="4.99"/>
    <col collapsed="false" customWidth="true" hidden="false" outlineLevel="0" max="6" min="6" style="0" width="8.7"/>
    <col collapsed="false" customWidth="true" hidden="false" outlineLevel="0" max="10" min="9" style="0" width="8.56"/>
    <col collapsed="false" customWidth="true" hidden="false" outlineLevel="0" max="13" min="13" style="1" width="9.14"/>
    <col collapsed="false" customWidth="true" hidden="false" outlineLevel="0" max="20" min="20" style="0" width="9.7"/>
    <col collapsed="false" customWidth="true" hidden="false" outlineLevel="0" max="21" min="21" style="0" width="3.85"/>
    <col collapsed="false" customWidth="true" hidden="false" outlineLevel="0" max="22" min="22" style="0" width="4.28"/>
    <col collapsed="false" customWidth="true" hidden="false" outlineLevel="0" max="23" min="23" style="0" width="3.85"/>
    <col collapsed="false" customWidth="true" hidden="false" outlineLevel="0" max="24" min="24" style="0" width="4.28"/>
    <col collapsed="false" customWidth="true" hidden="false" outlineLevel="0" max="25" min="25" style="0" width="8.28"/>
    <col collapsed="false" customWidth="true" hidden="false" outlineLevel="0" max="26" min="26" style="0" width="11.56"/>
    <col collapsed="false" customWidth="true" hidden="false" outlineLevel="0" max="27" min="27" style="0" width="6.56"/>
    <col collapsed="false" customWidth="true" hidden="false" outlineLevel="0" max="30" min="30" style="0" width="9.7"/>
    <col collapsed="false" customWidth="true" hidden="false" outlineLevel="0" max="31" min="31" style="0" width="3.42"/>
    <col collapsed="false" customWidth="true" hidden="false" outlineLevel="0" max="32" min="32" style="0" width="5.28"/>
    <col collapsed="false" customWidth="true" hidden="false" outlineLevel="0" max="33" min="33" style="0" width="4.85"/>
    <col collapsed="false" customWidth="true" hidden="false" outlineLevel="0" max="34" min="34" style="0" width="4.7"/>
    <col collapsed="false" customWidth="true" hidden="false" outlineLevel="0" max="40" min="40" style="0" width="12.56"/>
    <col collapsed="false" customWidth="true" hidden="false" outlineLevel="0" max="41" min="41" style="0" width="9.99"/>
    <col collapsed="false" customWidth="true" hidden="false" outlineLevel="0" max="42" min="42" style="0" width="12.7"/>
    <col collapsed="false" customWidth="true" hidden="false" outlineLevel="0" max="43" min="43" style="0" width="7.56"/>
    <col collapsed="false" customWidth="true" hidden="false" outlineLevel="0" max="44" min="44" style="0" width="9.85"/>
    <col collapsed="false" customWidth="true" hidden="false" outlineLevel="0" max="45" min="45" style="0" width="7.85"/>
  </cols>
  <sheetData>
    <row r="1" s="38" customFormat="true" ht="99.75" hidden="false" customHeight="true" outlineLevel="0" collapsed="false">
      <c r="A1" s="60" t="s">
        <v>0</v>
      </c>
      <c r="B1" s="60" t="s">
        <v>1</v>
      </c>
      <c r="C1" s="60" t="s">
        <v>2</v>
      </c>
      <c r="D1" s="60" t="s">
        <v>3</v>
      </c>
      <c r="E1" s="60" t="s">
        <v>4</v>
      </c>
      <c r="F1" s="60" t="s">
        <v>5</v>
      </c>
      <c r="G1" s="51" t="s">
        <v>47</v>
      </c>
      <c r="H1" s="51" t="s">
        <v>48</v>
      </c>
      <c r="I1" s="51" t="s">
        <v>49</v>
      </c>
      <c r="J1" s="39" t="s">
        <v>50</v>
      </c>
      <c r="K1" s="51" t="s">
        <v>51</v>
      </c>
      <c r="L1" s="52" t="s">
        <v>52</v>
      </c>
      <c r="M1" s="61" t="s">
        <v>9</v>
      </c>
      <c r="N1" s="60" t="s">
        <v>13</v>
      </c>
      <c r="O1" s="37" t="s">
        <v>14</v>
      </c>
      <c r="P1" s="37" t="s">
        <v>15</v>
      </c>
      <c r="Q1" s="33" t="s">
        <v>16</v>
      </c>
      <c r="T1" s="60" t="s">
        <v>0</v>
      </c>
      <c r="U1" s="60" t="s">
        <v>1</v>
      </c>
      <c r="V1" s="60" t="s">
        <v>2</v>
      </c>
      <c r="W1" s="60" t="s">
        <v>3</v>
      </c>
      <c r="X1" s="60" t="s">
        <v>4</v>
      </c>
      <c r="Y1" s="60" t="s">
        <v>5</v>
      </c>
      <c r="Z1" s="60" t="s">
        <v>13</v>
      </c>
      <c r="AA1" s="60" t="s">
        <v>9</v>
      </c>
      <c r="AD1" s="60" t="s">
        <v>0</v>
      </c>
      <c r="AE1" s="60" t="s">
        <v>1</v>
      </c>
      <c r="AF1" s="60" t="s">
        <v>2</v>
      </c>
      <c r="AG1" s="60" t="s">
        <v>3</v>
      </c>
      <c r="AH1" s="60" t="s">
        <v>4</v>
      </c>
      <c r="AI1" s="60" t="s">
        <v>5</v>
      </c>
      <c r="AJ1" s="60" t="s">
        <v>13</v>
      </c>
      <c r="AK1" s="60" t="s">
        <v>9</v>
      </c>
      <c r="AN1" s="32" t="s">
        <v>31</v>
      </c>
      <c r="AO1" s="32" t="s">
        <v>32</v>
      </c>
      <c r="AP1" s="32" t="s">
        <v>33</v>
      </c>
      <c r="AQ1" s="32" t="s">
        <v>53</v>
      </c>
      <c r="AR1" s="32" t="s">
        <v>35</v>
      </c>
      <c r="AS1" s="52" t="s">
        <v>55</v>
      </c>
      <c r="AU1" s="39" t="s">
        <v>37</v>
      </c>
      <c r="AV1" s="39" t="s">
        <v>38</v>
      </c>
      <c r="AW1" s="39" t="s">
        <v>39</v>
      </c>
      <c r="AX1" s="39" t="s">
        <v>40</v>
      </c>
    </row>
    <row r="2" customFormat="false" ht="12.75" hidden="false" customHeight="false" outlineLevel="0" collapsed="false">
      <c r="A2" s="62" t="n">
        <v>38733.5208333333</v>
      </c>
      <c r="B2" s="63" t="n">
        <v>6</v>
      </c>
      <c r="C2" s="64" t="s">
        <v>18</v>
      </c>
      <c r="D2" s="64" t="s">
        <v>19</v>
      </c>
      <c r="E2" s="64" t="s">
        <v>20</v>
      </c>
      <c r="F2" s="63" t="n">
        <v>1</v>
      </c>
      <c r="G2" s="0" t="str">
        <f aca="false">IF(F2&gt;=104,"exceed"," ")</f>
        <v> </v>
      </c>
      <c r="L2" s="0" t="str">
        <f aca="false">IF(M2&gt;=400,"exceed"," ")</f>
        <v> </v>
      </c>
      <c r="M2" s="65" t="n">
        <v>20.2</v>
      </c>
      <c r="N2" s="63" t="n">
        <v>441.2</v>
      </c>
      <c r="O2" s="0" t="str">
        <f aca="false">IF(N2&gt;=10000,"exceed"," ")</f>
        <v> </v>
      </c>
      <c r="T2" s="62" t="n">
        <v>38733.5208333333</v>
      </c>
      <c r="U2" s="63" t="n">
        <v>6</v>
      </c>
      <c r="V2" s="64" t="s">
        <v>18</v>
      </c>
      <c r="W2" s="64" t="s">
        <v>41</v>
      </c>
      <c r="X2" s="64" t="s">
        <v>20</v>
      </c>
      <c r="Y2" s="63" t="n">
        <v>10</v>
      </c>
      <c r="Z2" s="63" t="n">
        <v>259</v>
      </c>
      <c r="AA2" s="63" t="n">
        <v>1</v>
      </c>
      <c r="AD2" s="62" t="n">
        <v>38733.5208333333</v>
      </c>
      <c r="AE2" s="63" t="n">
        <v>6</v>
      </c>
      <c r="AF2" s="64" t="s">
        <v>18</v>
      </c>
      <c r="AG2" s="64" t="s">
        <v>42</v>
      </c>
      <c r="AH2" s="64" t="s">
        <v>20</v>
      </c>
      <c r="AI2" s="63" t="n">
        <v>1</v>
      </c>
      <c r="AJ2" s="63" t="n">
        <v>308.9</v>
      </c>
      <c r="AK2" s="63" t="n">
        <v>1</v>
      </c>
      <c r="AN2" s="0" t="n">
        <f aca="false">GEOMEAN(F2,Y2,AI2)</f>
        <v>2.15443469003188</v>
      </c>
      <c r="AO2" s="0" t="n">
        <f aca="false">GEOMEAN(N2,Z2,AI2)</f>
        <v>48.5264389802891</v>
      </c>
      <c r="AU2" s="0" t="n">
        <f aca="false">GEOMEAN(M2,AA2,AK2)</f>
        <v>2.72343568156888</v>
      </c>
      <c r="AV2" s="0" t="str">
        <f aca="false">IF(AU2&gt;=400,"exceed"," ")</f>
        <v> </v>
      </c>
    </row>
    <row r="3" customFormat="false" ht="12.75" hidden="false" customHeight="false" outlineLevel="0" collapsed="false">
      <c r="A3" s="62" t="n">
        <v>38748.4895833333</v>
      </c>
      <c r="B3" s="63" t="n">
        <v>6</v>
      </c>
      <c r="C3" s="64" t="s">
        <v>18</v>
      </c>
      <c r="D3" s="64" t="s">
        <v>19</v>
      </c>
      <c r="E3" s="64" t="s">
        <v>20</v>
      </c>
      <c r="F3" s="63" t="n">
        <v>1</v>
      </c>
      <c r="G3" s="0" t="str">
        <f aca="false">IF(F3&gt;=104,"exceed"," ")</f>
        <v> </v>
      </c>
      <c r="L3" s="0" t="str">
        <f aca="false">IF(M3&gt;=400,"exceed"," ")</f>
        <v> </v>
      </c>
      <c r="M3" s="65" t="n">
        <v>1</v>
      </c>
      <c r="N3" s="63" t="n">
        <v>1</v>
      </c>
      <c r="O3" s="0" t="str">
        <f aca="false">IF(N3&gt;=10000,"exceed"," ")</f>
        <v> </v>
      </c>
      <c r="T3" s="62" t="n">
        <v>38748.4895833333</v>
      </c>
      <c r="U3" s="63" t="n">
        <v>6</v>
      </c>
      <c r="V3" s="64" t="s">
        <v>18</v>
      </c>
      <c r="W3" s="64" t="s">
        <v>41</v>
      </c>
      <c r="X3" s="64" t="s">
        <v>20</v>
      </c>
      <c r="Y3" s="63" t="n">
        <v>1</v>
      </c>
      <c r="Z3" s="63" t="n">
        <v>10</v>
      </c>
      <c r="AA3" s="63" t="n">
        <v>1</v>
      </c>
      <c r="AD3" s="62" t="n">
        <v>38748.4895833333</v>
      </c>
      <c r="AE3" s="63" t="n">
        <v>6</v>
      </c>
      <c r="AF3" s="64" t="s">
        <v>18</v>
      </c>
      <c r="AG3" s="64" t="s">
        <v>42</v>
      </c>
      <c r="AH3" s="64" t="s">
        <v>20</v>
      </c>
      <c r="AI3" s="63" t="n">
        <v>1</v>
      </c>
      <c r="AJ3" s="63" t="n">
        <v>1</v>
      </c>
      <c r="AK3" s="63" t="n">
        <v>1</v>
      </c>
      <c r="AN3" s="0" t="n">
        <f aca="false">GEOMEAN(F3,Y3,AI3)</f>
        <v>1</v>
      </c>
      <c r="AO3" s="0" t="n">
        <f aca="false">GEOMEAN(N3,Z3,AI3)</f>
        <v>2.15443469003188</v>
      </c>
      <c r="AU3" s="0" t="n">
        <f aca="false">GEOMEAN(M3,AA3,AK3)</f>
        <v>1</v>
      </c>
      <c r="AV3" s="0" t="str">
        <f aca="false">IF(AU3&gt;=400,"exceed"," ")</f>
        <v> </v>
      </c>
    </row>
    <row r="4" customFormat="false" ht="12.75" hidden="false" customHeight="false" outlineLevel="0" collapsed="false">
      <c r="A4" s="62" t="n">
        <v>38751.4493055556</v>
      </c>
      <c r="B4" s="63" t="n">
        <v>6</v>
      </c>
      <c r="C4" s="64" t="s">
        <v>18</v>
      </c>
      <c r="D4" s="64" t="s">
        <v>19</v>
      </c>
      <c r="E4" s="64" t="s">
        <v>20</v>
      </c>
      <c r="F4" s="63" t="n">
        <v>1</v>
      </c>
      <c r="G4" s="0" t="str">
        <f aca="false">IF(F4&gt;=104,"exceed"," ")</f>
        <v> </v>
      </c>
      <c r="L4" s="0" t="str">
        <f aca="false">IF(M4&gt;=400,"exceed"," ")</f>
        <v> </v>
      </c>
      <c r="M4" s="65" t="n">
        <v>20.2</v>
      </c>
      <c r="N4" s="63" t="n">
        <v>62.6</v>
      </c>
      <c r="O4" s="0" t="str">
        <f aca="false">IF(N4&gt;=10000,"exceed"," ")</f>
        <v> </v>
      </c>
      <c r="T4" s="62" t="n">
        <v>38751.4493055556</v>
      </c>
      <c r="U4" s="63" t="n">
        <v>6</v>
      </c>
      <c r="V4" s="64" t="s">
        <v>18</v>
      </c>
      <c r="W4" s="64" t="s">
        <v>41</v>
      </c>
      <c r="X4" s="64" t="s">
        <v>20</v>
      </c>
      <c r="Y4" s="63" t="n">
        <v>1</v>
      </c>
      <c r="Z4" s="63" t="n">
        <v>86</v>
      </c>
      <c r="AA4" s="63" t="n">
        <v>30.6</v>
      </c>
      <c r="AD4" s="62" t="n">
        <v>38751.4493055556</v>
      </c>
      <c r="AE4" s="63" t="n">
        <v>6</v>
      </c>
      <c r="AF4" s="64" t="s">
        <v>18</v>
      </c>
      <c r="AG4" s="64" t="s">
        <v>42</v>
      </c>
      <c r="AH4" s="64" t="s">
        <v>20</v>
      </c>
      <c r="AI4" s="63" t="n">
        <v>1</v>
      </c>
      <c r="AJ4" s="63" t="n">
        <v>143.5</v>
      </c>
      <c r="AK4" s="63" t="n">
        <v>20.2</v>
      </c>
      <c r="AN4" s="0" t="n">
        <f aca="false">GEOMEAN(F4,Y4,AI4)</f>
        <v>1</v>
      </c>
      <c r="AO4" s="0" t="n">
        <f aca="false">GEOMEAN(N4,Z4,AI4)</f>
        <v>17.526327718575</v>
      </c>
      <c r="AU4" s="0" t="n">
        <f aca="false">GEOMEAN(M4,AA4,AK4)</f>
        <v>23.1992914963974</v>
      </c>
      <c r="AV4" s="0" t="str">
        <f aca="false">IF(AU4&gt;=400,"exceed"," ")</f>
        <v> </v>
      </c>
    </row>
    <row r="5" customFormat="false" ht="12.75" hidden="false" customHeight="false" outlineLevel="0" collapsed="false">
      <c r="A5" s="62" t="n">
        <v>38758.4513888889</v>
      </c>
      <c r="B5" s="63" t="n">
        <v>6</v>
      </c>
      <c r="C5" s="64" t="s">
        <v>18</v>
      </c>
      <c r="D5" s="64" t="s">
        <v>19</v>
      </c>
      <c r="E5" s="64" t="s">
        <v>20</v>
      </c>
      <c r="F5" s="63" t="n">
        <v>1</v>
      </c>
      <c r="G5" s="0" t="str">
        <f aca="false">IF(F5&gt;=104,"exceed"," ")</f>
        <v> </v>
      </c>
      <c r="L5" s="0" t="str">
        <f aca="false">IF(M5&gt;=400,"exceed"," ")</f>
        <v> </v>
      </c>
      <c r="M5" s="65" t="n">
        <v>10</v>
      </c>
      <c r="N5" s="63" t="n">
        <v>1</v>
      </c>
      <c r="O5" s="0" t="str">
        <f aca="false">IF(N5&gt;=10000,"exceed"," ")</f>
        <v> </v>
      </c>
      <c r="T5" s="62" t="n">
        <v>38758.4513888889</v>
      </c>
      <c r="U5" s="63" t="n">
        <v>6</v>
      </c>
      <c r="V5" s="64" t="s">
        <v>18</v>
      </c>
      <c r="W5" s="64" t="s">
        <v>41</v>
      </c>
      <c r="X5" s="64" t="s">
        <v>20</v>
      </c>
      <c r="Y5" s="63" t="n">
        <v>10</v>
      </c>
      <c r="Z5" s="63" t="n">
        <v>246.2</v>
      </c>
      <c r="AA5" s="63" t="n">
        <v>52.1</v>
      </c>
      <c r="AD5" s="62" t="n">
        <v>38758.4513888889</v>
      </c>
      <c r="AE5" s="63" t="n">
        <v>6</v>
      </c>
      <c r="AF5" s="64" t="s">
        <v>18</v>
      </c>
      <c r="AG5" s="64" t="s">
        <v>42</v>
      </c>
      <c r="AH5" s="64" t="s">
        <v>20</v>
      </c>
      <c r="AI5" s="63" t="n">
        <v>1</v>
      </c>
      <c r="AJ5" s="63" t="n">
        <v>96.9</v>
      </c>
      <c r="AK5" s="63" t="n">
        <v>20.2</v>
      </c>
      <c r="AN5" s="0" t="n">
        <f aca="false">GEOMEAN(F5,Y5,AI5)</f>
        <v>2.15443469003188</v>
      </c>
      <c r="AO5" s="0" t="n">
        <f aca="false">GEOMEAN(N5,Z5,AI5)</f>
        <v>6.26752415206549</v>
      </c>
      <c r="AU5" s="0" t="n">
        <f aca="false">GEOMEAN(M5,AA5,AK5)</f>
        <v>21.9144057064829</v>
      </c>
      <c r="AV5" s="0" t="str">
        <f aca="false">IF(AU5&gt;=400,"exceed"," ")</f>
        <v> </v>
      </c>
    </row>
    <row r="6" customFormat="false" ht="12.75" hidden="false" customHeight="false" outlineLevel="0" collapsed="false">
      <c r="A6" s="62" t="n">
        <v>38764.4375</v>
      </c>
      <c r="B6" s="63" t="n">
        <v>6</v>
      </c>
      <c r="C6" s="64" t="s">
        <v>18</v>
      </c>
      <c r="D6" s="64" t="s">
        <v>19</v>
      </c>
      <c r="E6" s="64" t="s">
        <v>20</v>
      </c>
      <c r="F6" s="63" t="n">
        <v>1</v>
      </c>
      <c r="G6" s="0" t="str">
        <f aca="false">IF(F6&gt;=104,"exceed"," ")</f>
        <v> </v>
      </c>
      <c r="H6" s="0" t="n">
        <f aca="false">GEOMEAN(F2:F6)</f>
        <v>1</v>
      </c>
      <c r="I6" s="0" t="str">
        <f aca="false">IF(H6&gt;=35,"exceed"," ")</f>
        <v> </v>
      </c>
      <c r="J6" s="0" t="n">
        <f aca="false">GEOMEAN(M2:M6)</f>
        <v>9.62079191795355</v>
      </c>
      <c r="K6" s="0" t="str">
        <f aca="false">IF(J6&gt;=200,"exceed"," ")</f>
        <v> </v>
      </c>
      <c r="L6" s="0" t="str">
        <f aca="false">IF(M6&gt;=400,"exceed"," ")</f>
        <v> </v>
      </c>
      <c r="M6" s="65" t="n">
        <v>20.2</v>
      </c>
      <c r="N6" s="63" t="n">
        <v>74.5</v>
      </c>
      <c r="O6" s="0" t="str">
        <f aca="false">IF(N6&gt;=10000,"exceed"," ")</f>
        <v> </v>
      </c>
      <c r="P6" s="0" t="n">
        <f aca="false">GEOMEAN(N2:N6)</f>
        <v>18.309362447521</v>
      </c>
      <c r="Q6" s="0" t="str">
        <f aca="false">IF(P6&gt;=35,"exceed"," ")</f>
        <v> </v>
      </c>
      <c r="T6" s="62" t="n">
        <v>38764.4375</v>
      </c>
      <c r="U6" s="63" t="n">
        <v>6</v>
      </c>
      <c r="V6" s="64" t="s">
        <v>18</v>
      </c>
      <c r="W6" s="64" t="s">
        <v>41</v>
      </c>
      <c r="X6" s="64" t="s">
        <v>20</v>
      </c>
      <c r="Y6" s="63" t="n">
        <v>1</v>
      </c>
      <c r="Z6" s="63" t="n">
        <v>41.3</v>
      </c>
      <c r="AA6" s="63" t="n">
        <v>30.6</v>
      </c>
      <c r="AD6" s="62" t="n">
        <v>38764.4375</v>
      </c>
      <c r="AE6" s="63" t="n">
        <v>6</v>
      </c>
      <c r="AF6" s="64" t="s">
        <v>18</v>
      </c>
      <c r="AG6" s="64" t="s">
        <v>42</v>
      </c>
      <c r="AH6" s="64" t="s">
        <v>20</v>
      </c>
      <c r="AI6" s="63" t="n">
        <v>10</v>
      </c>
      <c r="AJ6" s="63" t="n">
        <v>110</v>
      </c>
      <c r="AK6" s="63" t="n">
        <v>1</v>
      </c>
      <c r="AN6" s="0" t="n">
        <f aca="false">GEOMEAN(F6,Y6,AI6)</f>
        <v>2.15443469003188</v>
      </c>
      <c r="AO6" s="0" t="n">
        <f aca="false">GEOMEAN(N6,Z6,AI6)</f>
        <v>31.3354143278614</v>
      </c>
      <c r="AP6" s="0" t="n">
        <f aca="false">GEOMEAN(AN2:AN6)</f>
        <v>1.58489319246111</v>
      </c>
      <c r="AQ6" s="0" t="str">
        <f aca="false">IF(AP6&gt;=35,"exceed"," ")</f>
        <v> </v>
      </c>
      <c r="AR6" s="0" t="n">
        <f aca="false">GEOMEAN(AO2:AO6)</f>
        <v>12.9189384272082</v>
      </c>
      <c r="AS6" s="0" t="str">
        <f aca="false">IF(AR6&gt;=1000,"exceed"," ")</f>
        <v> </v>
      </c>
      <c r="AU6" s="0" t="n">
        <f aca="false">GEOMEAN(M6,AA6,AK6)</f>
        <v>8.5183915498357</v>
      </c>
      <c r="AV6" s="0" t="str">
        <f aca="false">IF(AU6&gt;=400,"exceed"," ")</f>
        <v> </v>
      </c>
      <c r="AW6" s="0" t="n">
        <f aca="false">GEOMEAN(AU2:AU6)</f>
        <v>6.52132475629479</v>
      </c>
      <c r="AX6" s="0" t="str">
        <f aca="false">IF(AW6&gt;=200,"exceed"," ")</f>
        <v> </v>
      </c>
    </row>
    <row r="7" customFormat="false" ht="12.75" hidden="false" customHeight="false" outlineLevel="0" collapsed="false">
      <c r="A7" s="62" t="n">
        <v>38772.46875</v>
      </c>
      <c r="B7" s="63" t="n">
        <v>6</v>
      </c>
      <c r="C7" s="64" t="s">
        <v>18</v>
      </c>
      <c r="D7" s="64" t="s">
        <v>19</v>
      </c>
      <c r="E7" s="64" t="s">
        <v>20</v>
      </c>
      <c r="F7" s="63" t="n">
        <v>1</v>
      </c>
      <c r="G7" s="0" t="str">
        <f aca="false">IF(F7&gt;=104,"exceed"," ")</f>
        <v> </v>
      </c>
      <c r="H7" s="0" t="n">
        <f aca="false">GEOMEAN(F3:F7)</f>
        <v>1</v>
      </c>
      <c r="I7" s="0" t="str">
        <f aca="false">IF(H7&gt;=35,"exceed"," ")</f>
        <v> </v>
      </c>
      <c r="J7" s="0" t="n">
        <f aca="false">GEOMEAN(M3:M7)</f>
        <v>12.0397892716239</v>
      </c>
      <c r="K7" s="0" t="str">
        <f aca="false">IF(J7&gt;=200,"exceed"," ")</f>
        <v> </v>
      </c>
      <c r="L7" s="0" t="str">
        <f aca="false">IF(M7&gt;=400,"exceed"," ")</f>
        <v> </v>
      </c>
      <c r="M7" s="65" t="n">
        <v>62</v>
      </c>
      <c r="N7" s="63" t="n">
        <v>480.8</v>
      </c>
      <c r="O7" s="0" t="str">
        <f aca="false">IF(N7&gt;=10000,"exceed"," ")</f>
        <v> </v>
      </c>
      <c r="P7" s="0" t="n">
        <f aca="false">GEOMEAN(N3:N7)</f>
        <v>18.6268326612162</v>
      </c>
      <c r="Q7" s="0" t="str">
        <f aca="false">IF(P7&gt;=35,"exceed"," ")</f>
        <v> </v>
      </c>
      <c r="T7" s="62" t="n">
        <v>38772.46875</v>
      </c>
      <c r="U7" s="63" t="n">
        <v>6</v>
      </c>
      <c r="V7" s="64" t="s">
        <v>18</v>
      </c>
      <c r="W7" s="64" t="s">
        <v>41</v>
      </c>
      <c r="X7" s="64" t="s">
        <v>20</v>
      </c>
      <c r="Y7" s="66"/>
      <c r="Z7" s="66"/>
      <c r="AA7" s="66"/>
      <c r="AD7" s="62" t="n">
        <v>38772.46875</v>
      </c>
      <c r="AE7" s="63" t="n">
        <v>6</v>
      </c>
      <c r="AF7" s="64" t="s">
        <v>18</v>
      </c>
      <c r="AG7" s="64" t="s">
        <v>42</v>
      </c>
      <c r="AH7" s="64" t="s">
        <v>20</v>
      </c>
      <c r="AI7" s="66"/>
      <c r="AJ7" s="66"/>
      <c r="AK7" s="66"/>
      <c r="AN7" s="0" t="n">
        <f aca="false">GEOMEAN(F7,Y7,AI7)</f>
        <v>1</v>
      </c>
      <c r="AO7" s="0" t="n">
        <f aca="false">GEOMEAN(N7,Z7,AI7)</f>
        <v>480.8</v>
      </c>
      <c r="AP7" s="0" t="n">
        <f aca="false">GEOMEAN(AN3:AN7)</f>
        <v>1.35935639087853</v>
      </c>
      <c r="AQ7" s="0" t="str">
        <f aca="false">IF(AP7&gt;=35,"exceed"," ")</f>
        <v> </v>
      </c>
      <c r="AR7" s="0" t="n">
        <f aca="false">GEOMEAN(AO3:AO7)</f>
        <v>20.4373242644856</v>
      </c>
      <c r="AS7" s="0" t="str">
        <f aca="false">IF(AR7&gt;=1000,"exceed"," ")</f>
        <v> </v>
      </c>
      <c r="AU7" s="0" t="n">
        <f aca="false">GEOMEAN(M7,AA7,AK7)</f>
        <v>62</v>
      </c>
      <c r="AV7" s="0" t="str">
        <f aca="false">IF(AU7&gt;=400,"exceed"," ")</f>
        <v> </v>
      </c>
      <c r="AW7" s="0" t="n">
        <f aca="false">GEOMEAN(AU3:AU7)</f>
        <v>12.1840238794783</v>
      </c>
      <c r="AX7" s="0" t="str">
        <f aca="false">IF(AW7&gt;=200,"exceed"," ")</f>
        <v> </v>
      </c>
    </row>
    <row r="8" customFormat="false" ht="12.75" hidden="false" customHeight="false" outlineLevel="0" collapsed="false">
      <c r="A8" s="62" t="n">
        <v>38777.4756944444</v>
      </c>
      <c r="B8" s="63" t="n">
        <v>6</v>
      </c>
      <c r="C8" s="64" t="s">
        <v>18</v>
      </c>
      <c r="D8" s="64" t="s">
        <v>19</v>
      </c>
      <c r="E8" s="64" t="s">
        <v>20</v>
      </c>
      <c r="F8" s="63" t="n">
        <v>259</v>
      </c>
      <c r="G8" s="0" t="str">
        <f aca="false">IF(F8&gt;=104,"exceed"," ")</f>
        <v>exceed</v>
      </c>
      <c r="H8" s="0" t="n">
        <f aca="false">GEOMEAN(F4:F8)</f>
        <v>3.03850498237423</v>
      </c>
      <c r="I8" s="0" t="str">
        <f aca="false">IF(H8&gt;=35,"exceed"," ")</f>
        <v> </v>
      </c>
      <c r="J8" s="0" t="n">
        <f aca="false">GEOMEAN(M4:M8)</f>
        <v>43.888990079996</v>
      </c>
      <c r="K8" s="0" t="str">
        <f aca="false">IF(J8&gt;=200,"exceed"," ")</f>
        <v> </v>
      </c>
      <c r="L8" s="0" t="str">
        <f aca="false">IF(M8&gt;=400,"exceed"," ")</f>
        <v>exceed</v>
      </c>
      <c r="M8" s="65" t="n">
        <v>643.7</v>
      </c>
      <c r="N8" s="63" t="n">
        <v>24192</v>
      </c>
      <c r="O8" s="0" t="str">
        <f aca="false">IF(N8&gt;=10000,"exceed"," ")</f>
        <v>exceed</v>
      </c>
      <c r="P8" s="0" t="n">
        <f aca="false">GEOMEAN(N4:N8)</f>
        <v>140.240472963758</v>
      </c>
      <c r="Q8" s="0" t="str">
        <f aca="false">IF(P8&gt;=35,"exceed"," ")</f>
        <v>exceed</v>
      </c>
      <c r="T8" s="62" t="n">
        <v>38777.4756944444</v>
      </c>
      <c r="U8" s="63" t="n">
        <v>6</v>
      </c>
      <c r="V8" s="64" t="s">
        <v>18</v>
      </c>
      <c r="W8" s="64" t="s">
        <v>41</v>
      </c>
      <c r="X8" s="64" t="s">
        <v>20</v>
      </c>
      <c r="Y8" s="63" t="n">
        <v>213.3</v>
      </c>
      <c r="Z8" s="63" t="n">
        <v>24192</v>
      </c>
      <c r="AA8" s="63" t="n">
        <v>839.2</v>
      </c>
      <c r="AD8" s="62" t="n">
        <v>38777.4756944444</v>
      </c>
      <c r="AE8" s="63" t="n">
        <v>6</v>
      </c>
      <c r="AF8" s="64" t="s">
        <v>18</v>
      </c>
      <c r="AG8" s="64" t="s">
        <v>42</v>
      </c>
      <c r="AH8" s="64" t="s">
        <v>20</v>
      </c>
      <c r="AI8" s="63" t="n">
        <v>146.4</v>
      </c>
      <c r="AJ8" s="63" t="n">
        <v>24192</v>
      </c>
      <c r="AK8" s="63" t="n">
        <v>407.7</v>
      </c>
      <c r="AN8" s="0" t="n">
        <f aca="false">GEOMEAN(F8,Y8,AI8)</f>
        <v>200.729205399526</v>
      </c>
      <c r="AO8" s="0" t="n">
        <f aca="false">GEOMEAN(N8,Z8,AI8)</f>
        <v>4408.54090505141</v>
      </c>
      <c r="AP8" s="0" t="n">
        <f aca="false">GEOMEAN(AN4:AN8)</f>
        <v>3.92514266487558</v>
      </c>
      <c r="AQ8" s="0" t="str">
        <f aca="false">IF(AP8&gt;=35,"exceed"," ")</f>
        <v> </v>
      </c>
      <c r="AR8" s="0" t="n">
        <f aca="false">GEOMEAN(AO4:AO8)</f>
        <v>93.8893524838911</v>
      </c>
      <c r="AS8" s="0" t="str">
        <f aca="false">IF(AR8&gt;=1000,"exceed"," ")</f>
        <v> </v>
      </c>
      <c r="AU8" s="0" t="n">
        <f aca="false">GEOMEAN(M8,AA8,AK8)</f>
        <v>603.897500266665</v>
      </c>
      <c r="AV8" s="0" t="str">
        <f aca="false">IF(AU8&gt;=400,"exceed"," ")</f>
        <v>exceed</v>
      </c>
      <c r="AW8" s="0" t="n">
        <f aca="false">GEOMEAN(AU4:AU8)</f>
        <v>43.8513923944507</v>
      </c>
      <c r="AX8" s="0" t="str">
        <f aca="false">IF(AW8&gt;=200,"exceed"," ")</f>
        <v> </v>
      </c>
    </row>
    <row r="9" customFormat="false" ht="12.75" hidden="false" customHeight="false" outlineLevel="0" collapsed="false">
      <c r="A9" s="62" t="n">
        <v>38783.6375</v>
      </c>
      <c r="B9" s="63" t="n">
        <v>6</v>
      </c>
      <c r="C9" s="64" t="s">
        <v>18</v>
      </c>
      <c r="D9" s="64" t="s">
        <v>19</v>
      </c>
      <c r="E9" s="64" t="s">
        <v>20</v>
      </c>
      <c r="F9" s="63" t="n">
        <v>1</v>
      </c>
      <c r="G9" s="0" t="str">
        <f aca="false">IF(F9&gt;=104,"exceed"," ")</f>
        <v> </v>
      </c>
      <c r="H9" s="0" t="n">
        <f aca="false">GEOMEAN(F5:F9)</f>
        <v>3.03850498237423</v>
      </c>
      <c r="I9" s="0" t="str">
        <f aca="false">IF(H9&gt;=35,"exceed"," ")</f>
        <v> </v>
      </c>
      <c r="J9" s="0" t="n">
        <f aca="false">GEOMEAN(M5:M9)</f>
        <v>24.0594288645907</v>
      </c>
      <c r="K9" s="0" t="str">
        <f aca="false">IF(J9&gt;=200,"exceed"," ")</f>
        <v> </v>
      </c>
      <c r="L9" s="0" t="str">
        <f aca="false">IF(M9&gt;=400,"exceed"," ")</f>
        <v> </v>
      </c>
      <c r="M9" s="65" t="n">
        <v>1</v>
      </c>
      <c r="N9" s="63" t="n">
        <v>880</v>
      </c>
      <c r="O9" s="0" t="str">
        <f aca="false">IF(N9&gt;=10000,"exceed"," ")</f>
        <v> </v>
      </c>
      <c r="P9" s="0" t="n">
        <f aca="false">GEOMEAN(N5:N9)</f>
        <v>237.933194528695</v>
      </c>
      <c r="Q9" s="0" t="str">
        <f aca="false">IF(P9&gt;=35,"exceed"," ")</f>
        <v>exceed</v>
      </c>
      <c r="T9" s="62" t="n">
        <v>38792.4305555556</v>
      </c>
      <c r="U9" s="63" t="n">
        <v>6</v>
      </c>
      <c r="V9" s="64" t="s">
        <v>18</v>
      </c>
      <c r="W9" s="64" t="s">
        <v>41</v>
      </c>
      <c r="X9" s="64" t="s">
        <v>20</v>
      </c>
      <c r="Y9" s="63" t="n">
        <v>1</v>
      </c>
      <c r="Z9" s="63" t="n">
        <v>41.3</v>
      </c>
      <c r="AA9" s="63" t="n">
        <v>10</v>
      </c>
      <c r="AD9" s="62" t="n">
        <v>38792.4305555556</v>
      </c>
      <c r="AE9" s="63" t="n">
        <v>6</v>
      </c>
      <c r="AF9" s="64" t="s">
        <v>18</v>
      </c>
      <c r="AG9" s="64" t="s">
        <v>42</v>
      </c>
      <c r="AH9" s="64" t="s">
        <v>20</v>
      </c>
      <c r="AI9" s="63" t="n">
        <v>1</v>
      </c>
      <c r="AJ9" s="63" t="n">
        <v>20.1</v>
      </c>
      <c r="AK9" s="63" t="n">
        <v>10</v>
      </c>
      <c r="AN9" s="0" t="n">
        <f aca="false">GEOMEAN(F9,Y9,AI9)</f>
        <v>1</v>
      </c>
      <c r="AO9" s="0" t="n">
        <f aca="false">GEOMEAN(N9,Z9,AI9)</f>
        <v>33.1241117597351</v>
      </c>
      <c r="AP9" s="0" t="n">
        <f aca="false">GEOMEAN(AN5:AN9)</f>
        <v>3.92514266487558</v>
      </c>
      <c r="AQ9" s="0" t="str">
        <f aca="false">IF(AP9&gt;=35,"exceed"," ")</f>
        <v> </v>
      </c>
      <c r="AR9" s="0" t="n">
        <f aca="false">GEOMEAN(AO5:AO9)</f>
        <v>106.636776041626</v>
      </c>
      <c r="AS9" s="0" t="str">
        <f aca="false">IF(AR9&gt;=1000,"exceed"," ")</f>
        <v> </v>
      </c>
      <c r="AU9" s="0" t="n">
        <f aca="false">GEOMEAN(M9,AA9,AK9)</f>
        <v>4.64158883361278</v>
      </c>
      <c r="AV9" s="0" t="str">
        <f aca="false">IF(AU9&gt;=400,"exceed"," ")</f>
        <v> </v>
      </c>
      <c r="AW9" s="0" t="n">
        <f aca="false">GEOMEAN(AU5:AU9)</f>
        <v>31.7849678776495</v>
      </c>
      <c r="AX9" s="0" t="str">
        <f aca="false">IF(AW9&gt;=200,"exceed"," ")</f>
        <v> </v>
      </c>
    </row>
    <row r="10" customFormat="false" ht="12.75" hidden="false" customHeight="false" outlineLevel="0" collapsed="false">
      <c r="A10" s="62" t="n">
        <v>38792.4305555556</v>
      </c>
      <c r="B10" s="63" t="n">
        <v>6</v>
      </c>
      <c r="C10" s="64" t="s">
        <v>18</v>
      </c>
      <c r="D10" s="64" t="s">
        <v>19</v>
      </c>
      <c r="E10" s="64" t="s">
        <v>20</v>
      </c>
      <c r="F10" s="63" t="n">
        <v>1</v>
      </c>
      <c r="G10" s="0" t="str">
        <f aca="false">IF(F10&gt;=104,"exceed"," ")</f>
        <v> </v>
      </c>
      <c r="H10" s="0" t="n">
        <f aca="false">GEOMEAN(F6:F10)</f>
        <v>3.03850498237423</v>
      </c>
      <c r="I10" s="0" t="str">
        <f aca="false">IF(H10&gt;=35,"exceed"," ")</f>
        <v> </v>
      </c>
      <c r="J10" s="0" t="n">
        <f aca="false">GEOMEAN(M6:M10)</f>
        <v>15.1804733461123</v>
      </c>
      <c r="K10" s="0" t="str">
        <f aca="false">IF(J10&gt;=200,"exceed"," ")</f>
        <v> </v>
      </c>
      <c r="L10" s="0" t="str">
        <f aca="false">IF(M10&gt;=400,"exceed"," ")</f>
        <v> </v>
      </c>
      <c r="M10" s="65" t="n">
        <v>1</v>
      </c>
      <c r="N10" s="63" t="n">
        <v>20.2</v>
      </c>
      <c r="O10" s="0" t="str">
        <f aca="false">IF(N10&gt;=10000,"exceed"," ")</f>
        <v> </v>
      </c>
      <c r="P10" s="0" t="n">
        <f aca="false">GEOMEAN(N6:N10)</f>
        <v>434.03555725051</v>
      </c>
      <c r="Q10" s="0" t="str">
        <f aca="false">IF(P10&gt;=35,"exceed"," ")</f>
        <v>exceed</v>
      </c>
      <c r="T10" s="62" t="n">
        <v>38805.6180555556</v>
      </c>
      <c r="U10" s="63" t="n">
        <v>6</v>
      </c>
      <c r="V10" s="64" t="s">
        <v>18</v>
      </c>
      <c r="W10" s="64" t="s">
        <v>41</v>
      </c>
      <c r="X10" s="64" t="s">
        <v>20</v>
      </c>
      <c r="Y10" s="66"/>
      <c r="Z10" s="66"/>
      <c r="AA10" s="66"/>
      <c r="AD10" s="62" t="n">
        <v>38805.6180555556</v>
      </c>
      <c r="AE10" s="63" t="n">
        <v>6</v>
      </c>
      <c r="AF10" s="64" t="s">
        <v>18</v>
      </c>
      <c r="AG10" s="64" t="s">
        <v>42</v>
      </c>
      <c r="AH10" s="64" t="s">
        <v>20</v>
      </c>
      <c r="AI10" s="66"/>
      <c r="AJ10" s="66"/>
      <c r="AK10" s="66"/>
      <c r="AN10" s="0" t="n">
        <f aca="false">GEOMEAN(F10,Y10,AI10)</f>
        <v>1</v>
      </c>
      <c r="AO10" s="0" t="n">
        <f aca="false">GEOMEAN(N10,Z10,AI10)</f>
        <v>20.2</v>
      </c>
      <c r="AP10" s="0" t="n">
        <f aca="false">GEOMEAN(AN6:AN10)</f>
        <v>3.36657876504792</v>
      </c>
      <c r="AQ10" s="0" t="str">
        <f aca="false">IF(AP10&gt;=35,"exceed"," ")</f>
        <v> </v>
      </c>
      <c r="AR10" s="0" t="n">
        <f aca="false">GEOMEAN(AO6:AO10)</f>
        <v>134.759092350262</v>
      </c>
      <c r="AS10" s="0" t="str">
        <f aca="false">IF(AR10&gt;=1000,"exceed"," ")</f>
        <v> </v>
      </c>
      <c r="AU10" s="0" t="n">
        <f aca="false">GEOMEAN(M10,AA10,AK10)</f>
        <v>1</v>
      </c>
      <c r="AV10" s="0" t="str">
        <f aca="false">IF(AU10&gt;=400,"exceed"," ")</f>
        <v> </v>
      </c>
      <c r="AW10" s="0" t="n">
        <f aca="false">GEOMEAN(AU6:AU10)</f>
        <v>17.1425662819575</v>
      </c>
      <c r="AX10" s="0" t="str">
        <f aca="false">IF(AW10&gt;=200,"exceed"," ")</f>
        <v> </v>
      </c>
    </row>
    <row r="11" customFormat="false" ht="12.75" hidden="false" customHeight="false" outlineLevel="0" collapsed="false">
      <c r="A11" s="62" t="n">
        <v>38805.6180555556</v>
      </c>
      <c r="B11" s="63" t="n">
        <v>6</v>
      </c>
      <c r="C11" s="64" t="s">
        <v>18</v>
      </c>
      <c r="D11" s="64" t="s">
        <v>19</v>
      </c>
      <c r="E11" s="64" t="s">
        <v>20</v>
      </c>
      <c r="F11" s="63" t="n">
        <v>5794.3</v>
      </c>
      <c r="G11" s="0" t="str">
        <f aca="false">IF(F11&gt;=104,"exceed"," ")</f>
        <v>exceed</v>
      </c>
      <c r="H11" s="0" t="n">
        <f aca="false">GEOMEAN(F7:F11)</f>
        <v>17.1893774562243</v>
      </c>
      <c r="I11" s="0" t="str">
        <f aca="false">IF(H11&gt;=35,"exceed"," ")</f>
        <v> </v>
      </c>
      <c r="J11" s="0" t="n">
        <f aca="false">GEOMEAN(M7:M11)</f>
        <v>39.0724419742147</v>
      </c>
      <c r="K11" s="0" t="str">
        <f aca="false">IF(J11&gt;=200,"exceed"," ")</f>
        <v> </v>
      </c>
      <c r="L11" s="0" t="str">
        <f aca="false">IF(M11&gt;=400,"exceed"," ")</f>
        <v>exceed</v>
      </c>
      <c r="M11" s="65" t="n">
        <v>2281.8</v>
      </c>
      <c r="N11" s="63" t="n">
        <v>24192</v>
      </c>
      <c r="O11" s="0" t="str">
        <f aca="false">IF(N11&gt;=10000,"exceed"," ")</f>
        <v>exceed</v>
      </c>
      <c r="P11" s="0" t="n">
        <f aca="false">GEOMEAN(N7:N11)</f>
        <v>1379.8389805902</v>
      </c>
      <c r="Q11" s="0" t="str">
        <f aca="false">IF(P11&gt;=35,"exceed"," ")</f>
        <v>exceed</v>
      </c>
      <c r="T11" s="62" t="n">
        <v>38806.4097222222</v>
      </c>
      <c r="U11" s="63" t="n">
        <v>6</v>
      </c>
      <c r="V11" s="64" t="s">
        <v>18</v>
      </c>
      <c r="W11" s="64" t="s">
        <v>41</v>
      </c>
      <c r="X11" s="64" t="s">
        <v>20</v>
      </c>
      <c r="Y11" s="66"/>
      <c r="Z11" s="66"/>
      <c r="AA11" s="66"/>
      <c r="AD11" s="62" t="n">
        <v>38806.4097222222</v>
      </c>
      <c r="AE11" s="63" t="n">
        <v>6</v>
      </c>
      <c r="AF11" s="64" t="s">
        <v>18</v>
      </c>
      <c r="AG11" s="64" t="s">
        <v>42</v>
      </c>
      <c r="AH11" s="64" t="s">
        <v>20</v>
      </c>
      <c r="AI11" s="66"/>
      <c r="AJ11" s="66"/>
      <c r="AK11" s="66"/>
      <c r="AN11" s="0" t="n">
        <f aca="false">GEOMEAN(F11,Y11,AI11)</f>
        <v>5794.3</v>
      </c>
      <c r="AO11" s="0" t="n">
        <f aca="false">GEOMEAN(N11,Z11,AI11)</f>
        <v>24192</v>
      </c>
      <c r="AP11" s="0" t="n">
        <f aca="false">GEOMEAN(AN7:AN11)</f>
        <v>16.3351192208645</v>
      </c>
      <c r="AQ11" s="0" t="str">
        <f aca="false">IF(AP11&gt;=35,"exceed"," ")</f>
        <v> </v>
      </c>
      <c r="AR11" s="0" t="n">
        <f aca="false">GEOMEAN(AO7:AO11)</f>
        <v>509.430970035537</v>
      </c>
      <c r="AS11" s="0" t="str">
        <f aca="false">IF(AR11&gt;=1000,"exceed"," ")</f>
        <v> </v>
      </c>
      <c r="AU11" s="0" t="n">
        <f aca="false">GEOMEAN(M11,AA11,AK11)</f>
        <v>2281.8</v>
      </c>
      <c r="AV11" s="0" t="str">
        <f aca="false">IF(AU11&gt;=400,"exceed"," ")</f>
        <v>exceed</v>
      </c>
      <c r="AW11" s="0" t="n">
        <f aca="false">GEOMEAN(AU7:AU11)</f>
        <v>52.4396558414072</v>
      </c>
      <c r="AX11" s="0" t="str">
        <f aca="false">IF(AW11&gt;=200,"exceed"," ")</f>
        <v> </v>
      </c>
    </row>
    <row r="12" customFormat="false" ht="12.75" hidden="false" customHeight="false" outlineLevel="0" collapsed="false">
      <c r="A12" s="62" t="n">
        <v>38806.4097222222</v>
      </c>
      <c r="B12" s="63" t="n">
        <v>6</v>
      </c>
      <c r="C12" s="64" t="s">
        <v>18</v>
      </c>
      <c r="D12" s="64" t="s">
        <v>19</v>
      </c>
      <c r="E12" s="64" t="s">
        <v>20</v>
      </c>
      <c r="F12" s="63" t="n">
        <v>471.1</v>
      </c>
      <c r="G12" s="0" t="str">
        <f aca="false">IF(F12&gt;=104,"exceed"," ")</f>
        <v>exceed</v>
      </c>
      <c r="H12" s="0" t="n">
        <f aca="false">GEOMEAN(F8:F12)</f>
        <v>58.8684727777076</v>
      </c>
      <c r="I12" s="0" t="str">
        <f aca="false">IF(H12&gt;=35,"exceed"," ")</f>
        <v>exceed</v>
      </c>
      <c r="J12" s="0" t="n">
        <f aca="false">GEOMEAN(M8:M12)</f>
        <v>58.0810848678954</v>
      </c>
      <c r="K12" s="0" t="str">
        <f aca="false">IF(J12&gt;=200,"exceed"," ")</f>
        <v> </v>
      </c>
      <c r="L12" s="0" t="str">
        <f aca="false">IF(M12&gt;=400,"exceed"," ")</f>
        <v>exceed</v>
      </c>
      <c r="M12" s="65" t="n">
        <v>450</v>
      </c>
      <c r="N12" s="63" t="n">
        <v>24195</v>
      </c>
      <c r="O12" s="0" t="str">
        <f aca="false">IF(N12&gt;=10000,"exceed"," ")</f>
        <v>exceed</v>
      </c>
      <c r="P12" s="0" t="n">
        <f aca="false">GEOMEAN(N8:N12)</f>
        <v>3021.20811910456</v>
      </c>
      <c r="Q12" s="0" t="str">
        <f aca="false">IF(P12&gt;=35,"exceed"," ")</f>
        <v>exceed</v>
      </c>
      <c r="T12" s="62" t="n">
        <v>38807.4027777778</v>
      </c>
      <c r="U12" s="63" t="n">
        <v>6</v>
      </c>
      <c r="V12" s="64" t="s">
        <v>18</v>
      </c>
      <c r="W12" s="64" t="s">
        <v>41</v>
      </c>
      <c r="X12" s="64" t="s">
        <v>20</v>
      </c>
      <c r="Y12" s="66"/>
      <c r="Z12" s="66"/>
      <c r="AA12" s="66"/>
      <c r="AD12" s="62" t="n">
        <v>38807.4027777778</v>
      </c>
      <c r="AE12" s="63" t="n">
        <v>6</v>
      </c>
      <c r="AF12" s="64" t="s">
        <v>18</v>
      </c>
      <c r="AG12" s="64" t="s">
        <v>42</v>
      </c>
      <c r="AH12" s="64" t="s">
        <v>20</v>
      </c>
      <c r="AI12" s="66"/>
      <c r="AJ12" s="66"/>
      <c r="AK12" s="66"/>
      <c r="AN12" s="0" t="n">
        <f aca="false">GEOMEAN(F12,Y12,AI12)</f>
        <v>471.1</v>
      </c>
      <c r="AO12" s="0" t="n">
        <f aca="false">GEOMEAN(N12,Z12,AI12)</f>
        <v>24195</v>
      </c>
      <c r="AP12" s="0" t="n">
        <f aca="false">GEOMEAN(AN8:AN12)</f>
        <v>55.9428940124802</v>
      </c>
      <c r="AQ12" s="0" t="str">
        <f aca="false">IF(AP12&gt;=35,"exceed"," ")</f>
        <v>exceed</v>
      </c>
      <c r="AR12" s="0" t="n">
        <f aca="false">GEOMEAN(AO8:AO12)</f>
        <v>1115.41781645882</v>
      </c>
      <c r="AS12" s="0" t="str">
        <f aca="false">IF(AR12&gt;=1000,"exceed"," ")</f>
        <v>exceed</v>
      </c>
      <c r="AU12" s="0" t="n">
        <f aca="false">GEOMEAN(M12,AA12,AK12)</f>
        <v>450</v>
      </c>
      <c r="AV12" s="0" t="str">
        <f aca="false">IF(AU12&gt;=400,"exceed"," ")</f>
        <v>exceed</v>
      </c>
      <c r="AW12" s="0" t="n">
        <f aca="false">GEOMEAN(AU8:AU12)</f>
        <v>77.9514140267454</v>
      </c>
      <c r="AX12" s="0" t="str">
        <f aca="false">IF(AW12&gt;=200,"exceed"," ")</f>
        <v> </v>
      </c>
    </row>
    <row r="13" customFormat="false" ht="12.75" hidden="false" customHeight="false" outlineLevel="0" collapsed="false">
      <c r="A13" s="62" t="n">
        <v>38807.4027777778</v>
      </c>
      <c r="B13" s="63" t="n">
        <v>6</v>
      </c>
      <c r="C13" s="64" t="s">
        <v>18</v>
      </c>
      <c r="D13" s="64" t="s">
        <v>19</v>
      </c>
      <c r="E13" s="64" t="s">
        <v>20</v>
      </c>
      <c r="F13" s="63" t="n">
        <v>41.3</v>
      </c>
      <c r="G13" s="0" t="str">
        <f aca="false">IF(F13&gt;=104,"exceed"," ")</f>
        <v> </v>
      </c>
      <c r="H13" s="0" t="n">
        <f aca="false">GEOMEAN(F9:F13)</f>
        <v>40.7767704712198</v>
      </c>
      <c r="I13" s="0" t="str">
        <f aca="false">IF(H13&gt;=35,"exceed"," ")</f>
        <v>exceed</v>
      </c>
      <c r="J13" s="0" t="n">
        <f aca="false">GEOMEAN(M9:M13)</f>
        <v>35.1289818370275</v>
      </c>
      <c r="K13" s="0" t="str">
        <f aca="false">IF(J13&gt;=200,"exceed"," ")</f>
        <v> </v>
      </c>
      <c r="L13" s="0" t="str">
        <f aca="false">IF(M13&gt;=400,"exceed"," ")</f>
        <v> </v>
      </c>
      <c r="M13" s="65" t="n">
        <v>52.1</v>
      </c>
      <c r="N13" s="63" t="n">
        <v>8664.4</v>
      </c>
      <c r="O13" s="0" t="str">
        <f aca="false">IF(N13&gt;=10000,"exceed"," ")</f>
        <v> </v>
      </c>
      <c r="P13" s="0" t="n">
        <f aca="false">GEOMEAN(N9:N13)</f>
        <v>2460.33354012101</v>
      </c>
      <c r="Q13" s="0" t="str">
        <f aca="false">IF(P13&gt;=35,"exceed"," ")</f>
        <v>exceed</v>
      </c>
      <c r="T13" s="62" t="n">
        <v>38810.4652777778</v>
      </c>
      <c r="U13" s="63" t="n">
        <v>6</v>
      </c>
      <c r="V13" s="64" t="s">
        <v>18</v>
      </c>
      <c r="W13" s="64" t="s">
        <v>41</v>
      </c>
      <c r="X13" s="64" t="s">
        <v>20</v>
      </c>
      <c r="Y13" s="66"/>
      <c r="Z13" s="66"/>
      <c r="AA13" s="66"/>
      <c r="AD13" s="62" t="n">
        <v>38810.4652777778</v>
      </c>
      <c r="AE13" s="63" t="n">
        <v>6</v>
      </c>
      <c r="AF13" s="64" t="s">
        <v>18</v>
      </c>
      <c r="AG13" s="64" t="s">
        <v>42</v>
      </c>
      <c r="AH13" s="64" t="s">
        <v>20</v>
      </c>
      <c r="AI13" s="66"/>
      <c r="AJ13" s="66"/>
      <c r="AK13" s="66"/>
      <c r="AN13" s="0" t="n">
        <f aca="false">GEOMEAN(F13,Y13,AI13)</f>
        <v>41.3</v>
      </c>
      <c r="AO13" s="0" t="n">
        <f aca="false">GEOMEAN(N13,Z13,AI13)</f>
        <v>8664.4</v>
      </c>
      <c r="AP13" s="0" t="n">
        <f aca="false">GEOMEAN(AN9:AN13)</f>
        <v>40.7767704712198</v>
      </c>
      <c r="AQ13" s="0" t="str">
        <f aca="false">IF(AP13&gt;=35,"exceed"," ")</f>
        <v>exceed</v>
      </c>
      <c r="AR13" s="0" t="n">
        <f aca="false">GEOMEAN(AO9:AO13)</f>
        <v>1276.81007500026</v>
      </c>
      <c r="AS13" s="0" t="str">
        <f aca="false">IF(AR13&gt;=1000,"exceed"," ")</f>
        <v>exceed</v>
      </c>
      <c r="AU13" s="0" t="n">
        <f aca="false">GEOMEAN(M13,AA13,AK13)</f>
        <v>52.1</v>
      </c>
      <c r="AV13" s="0" t="str">
        <f aca="false">IF(AU13&gt;=400,"exceed"," ")</f>
        <v> </v>
      </c>
      <c r="AW13" s="0" t="n">
        <f aca="false">GEOMEAN(AU9:AU13)</f>
        <v>47.752805965219</v>
      </c>
      <c r="AX13" s="0" t="str">
        <f aca="false">IF(AW13&gt;=200,"exceed"," ")</f>
        <v> </v>
      </c>
    </row>
    <row r="14" customFormat="false" ht="12.75" hidden="false" customHeight="false" outlineLevel="0" collapsed="false">
      <c r="A14" s="62" t="n">
        <v>38810.4652777778</v>
      </c>
      <c r="B14" s="63" t="n">
        <v>6</v>
      </c>
      <c r="C14" s="64" t="s">
        <v>18</v>
      </c>
      <c r="D14" s="64" t="s">
        <v>19</v>
      </c>
      <c r="E14" s="64" t="s">
        <v>20</v>
      </c>
      <c r="F14" s="63" t="n">
        <v>1</v>
      </c>
      <c r="G14" s="0" t="str">
        <f aca="false">IF(F14&gt;=104,"exceed"," ")</f>
        <v> </v>
      </c>
      <c r="H14" s="0" t="n">
        <f aca="false">GEOMEAN(F10:F14)</f>
        <v>40.7767704712198</v>
      </c>
      <c r="I14" s="0" t="str">
        <f aca="false">IF(H14&gt;=35,"exceed"," ")</f>
        <v>exceed</v>
      </c>
      <c r="J14" s="0" t="n">
        <f aca="false">GEOMEAN(M10:M14)</f>
        <v>64.0183938613227</v>
      </c>
      <c r="K14" s="0" t="str">
        <f aca="false">IF(J14&gt;=200,"exceed"," ")</f>
        <v> </v>
      </c>
      <c r="L14" s="0" t="str">
        <f aca="false">IF(M14&gt;=400,"exceed"," ")</f>
        <v> </v>
      </c>
      <c r="M14" s="65" t="n">
        <v>20.1</v>
      </c>
      <c r="N14" s="63" t="n">
        <v>656.5</v>
      </c>
      <c r="O14" s="0" t="str">
        <f aca="false">IF(N14&gt;=10000,"exceed"," ")</f>
        <v> </v>
      </c>
      <c r="P14" s="0" t="n">
        <f aca="false">GEOMEAN(N10:N14)</f>
        <v>2320.3013823409</v>
      </c>
      <c r="Q14" s="0" t="str">
        <f aca="false">IF(P14&gt;=35,"exceed"," ")</f>
        <v>exceed</v>
      </c>
      <c r="T14" s="62" t="n">
        <v>38814.3965277778</v>
      </c>
      <c r="U14" s="63" t="n">
        <v>6</v>
      </c>
      <c r="V14" s="64" t="s">
        <v>18</v>
      </c>
      <c r="W14" s="64" t="s">
        <v>41</v>
      </c>
      <c r="X14" s="64" t="s">
        <v>20</v>
      </c>
      <c r="Y14" s="66"/>
      <c r="Z14" s="66"/>
      <c r="AA14" s="66"/>
      <c r="AD14" s="62" t="n">
        <v>38814.3965277778</v>
      </c>
      <c r="AE14" s="63" t="n">
        <v>6</v>
      </c>
      <c r="AF14" s="64" t="s">
        <v>18</v>
      </c>
      <c r="AG14" s="64" t="s">
        <v>42</v>
      </c>
      <c r="AH14" s="64" t="s">
        <v>20</v>
      </c>
      <c r="AI14" s="66"/>
      <c r="AJ14" s="66"/>
      <c r="AK14" s="66"/>
      <c r="AN14" s="0" t="n">
        <f aca="false">GEOMEAN(F14,Y14,AI14)</f>
        <v>1</v>
      </c>
      <c r="AO14" s="0" t="n">
        <f aca="false">GEOMEAN(N14,Z14,AI14)</f>
        <v>656.5</v>
      </c>
      <c r="AP14" s="0" t="n">
        <f aca="false">GEOMEAN(AN10:AN14)</f>
        <v>40.7767704712198</v>
      </c>
      <c r="AQ14" s="0" t="str">
        <f aca="false">IF(AP14&gt;=35,"exceed"," ")</f>
        <v>exceed</v>
      </c>
      <c r="AR14" s="0" t="n">
        <f aca="false">GEOMEAN(AO10:AO14)</f>
        <v>2320.3013823409</v>
      </c>
      <c r="AS14" s="0" t="str">
        <f aca="false">IF(AR14&gt;=1000,"exceed"," ")</f>
        <v>exceed</v>
      </c>
      <c r="AU14" s="0" t="n">
        <f aca="false">GEOMEAN(M14,AA14,AK14)</f>
        <v>20.1</v>
      </c>
      <c r="AV14" s="0" t="str">
        <f aca="false">IF(AU14&gt;=400,"exceed"," ")</f>
        <v> </v>
      </c>
      <c r="AW14" s="0" t="n">
        <f aca="false">GEOMEAN(AU10:AU14)</f>
        <v>64.0183938613227</v>
      </c>
      <c r="AX14" s="0" t="str">
        <f aca="false">IF(AW14&gt;=200,"exceed"," ")</f>
        <v> </v>
      </c>
    </row>
    <row r="15" customFormat="false" ht="12.75" hidden="false" customHeight="false" outlineLevel="0" collapsed="false">
      <c r="A15" s="62" t="n">
        <v>38814.3965277778</v>
      </c>
      <c r="B15" s="63" t="n">
        <v>6</v>
      </c>
      <c r="C15" s="64" t="s">
        <v>18</v>
      </c>
      <c r="D15" s="64" t="s">
        <v>19</v>
      </c>
      <c r="E15" s="64" t="s">
        <v>20</v>
      </c>
      <c r="F15" s="63" t="n">
        <v>2480.9</v>
      </c>
      <c r="G15" s="0" t="str">
        <f aca="false">IF(F15&gt;=104,"exceed"," ")</f>
        <v>exceed</v>
      </c>
      <c r="H15" s="0" t="n">
        <f aca="false">GEOMEAN(F11:F15)</f>
        <v>194.685980353393</v>
      </c>
      <c r="I15" s="0" t="str">
        <f aca="false">IF(H15&gt;=35,"exceed"," ")</f>
        <v>exceed</v>
      </c>
      <c r="J15" s="0" t="n">
        <f aca="false">GEOMEAN(M11:M15)</f>
        <v>315.545851933207</v>
      </c>
      <c r="K15" s="0" t="str">
        <f aca="false">IF(J15&gt;=200,"exceed"," ")</f>
        <v>exceed</v>
      </c>
      <c r="L15" s="0" t="str">
        <f aca="false">IF(M15&gt;=400,"exceed"," ")</f>
        <v>exceed</v>
      </c>
      <c r="M15" s="65" t="n">
        <v>2909.3</v>
      </c>
      <c r="N15" s="63" t="n">
        <v>24195</v>
      </c>
      <c r="O15" s="0" t="str">
        <f aca="false">IF(N15&gt;=10000,"exceed"," ")</f>
        <v>exceed</v>
      </c>
      <c r="P15" s="0" t="n">
        <f aca="false">GEOMEAN(N11:N15)</f>
        <v>9576.7742521527</v>
      </c>
      <c r="Q15" s="0" t="str">
        <f aca="false">IF(P15&gt;=35,"exceed"," ")</f>
        <v>exceed</v>
      </c>
      <c r="T15" s="62" t="n">
        <v>38820.3993055556</v>
      </c>
      <c r="U15" s="63" t="n">
        <v>6</v>
      </c>
      <c r="V15" s="64" t="s">
        <v>18</v>
      </c>
      <c r="W15" s="64" t="s">
        <v>41</v>
      </c>
      <c r="X15" s="64" t="s">
        <v>20</v>
      </c>
      <c r="Y15" s="63" t="n">
        <v>1</v>
      </c>
      <c r="Z15" s="63" t="n">
        <v>97.9</v>
      </c>
      <c r="AA15" s="63" t="n">
        <v>10</v>
      </c>
      <c r="AD15" s="62" t="n">
        <v>38820.3993055556</v>
      </c>
      <c r="AE15" s="63" t="n">
        <v>6</v>
      </c>
      <c r="AF15" s="64" t="s">
        <v>18</v>
      </c>
      <c r="AG15" s="64" t="s">
        <v>42</v>
      </c>
      <c r="AH15" s="64" t="s">
        <v>20</v>
      </c>
      <c r="AI15" s="63" t="n">
        <v>1</v>
      </c>
      <c r="AJ15" s="63" t="n">
        <v>629.4</v>
      </c>
      <c r="AK15" s="63" t="n">
        <v>20.2</v>
      </c>
      <c r="AN15" s="0" t="n">
        <f aca="false">GEOMEAN(F15,Y15,AI15)</f>
        <v>13.5374361012107</v>
      </c>
      <c r="AO15" s="0" t="n">
        <f aca="false">GEOMEAN(N15,Z15,AI15)</f>
        <v>133.301828320231</v>
      </c>
      <c r="AP15" s="0" t="n">
        <f aca="false">GEOMEAN(AN11:AN15)</f>
        <v>68.6625788136509</v>
      </c>
      <c r="AQ15" s="0" t="str">
        <f aca="false">IF(AP15&gt;=35,"exceed"," ")</f>
        <v>exceed</v>
      </c>
      <c r="AR15" s="0" t="n">
        <f aca="false">GEOMEAN(AO11:AO15)</f>
        <v>3384.08564803055</v>
      </c>
      <c r="AS15" s="0" t="str">
        <f aca="false">IF(AR15&gt;=1000,"exceed"," ")</f>
        <v>exceed</v>
      </c>
      <c r="AU15" s="0" t="n">
        <f aca="false">GEOMEAN(M15,AA15,AK15)</f>
        <v>83.761920334903</v>
      </c>
      <c r="AV15" s="0" t="str">
        <f aca="false">IF(AU15&gt;=400,"exceed"," ")</f>
        <v> </v>
      </c>
      <c r="AW15" s="0" t="n">
        <f aca="false">GEOMEAN(AU11:AU15)</f>
        <v>155.207998746631</v>
      </c>
      <c r="AX15" s="0" t="str">
        <f aca="false">IF(AW15&gt;=200,"exceed"," ")</f>
        <v> </v>
      </c>
    </row>
    <row r="16" customFormat="false" ht="12.75" hidden="false" customHeight="false" outlineLevel="0" collapsed="false">
      <c r="A16" s="62" t="n">
        <v>38820.3993055556</v>
      </c>
      <c r="B16" s="63" t="n">
        <v>6</v>
      </c>
      <c r="C16" s="64" t="s">
        <v>18</v>
      </c>
      <c r="D16" s="64" t="s">
        <v>19</v>
      </c>
      <c r="E16" s="64" t="s">
        <v>20</v>
      </c>
      <c r="F16" s="63" t="n">
        <v>1</v>
      </c>
      <c r="G16" s="0" t="str">
        <f aca="false">IF(F16&gt;=104,"exceed"," ")</f>
        <v> </v>
      </c>
      <c r="H16" s="0" t="n">
        <f aca="false">GEOMEAN(F12:F16)</f>
        <v>34.4139467999171</v>
      </c>
      <c r="I16" s="0" t="str">
        <f aca="false">IF(H16&gt;=35,"exceed"," ")</f>
        <v> </v>
      </c>
      <c r="J16" s="0" t="n">
        <f aca="false">GEOMEAN(M12:M16)</f>
        <v>133.214422249257</v>
      </c>
      <c r="K16" s="0" t="str">
        <f aca="false">IF(J16&gt;=200,"exceed"," ")</f>
        <v> </v>
      </c>
      <c r="L16" s="0" t="str">
        <f aca="false">IF(M16&gt;=400,"exceed"," ")</f>
        <v> </v>
      </c>
      <c r="M16" s="65" t="n">
        <v>30.6</v>
      </c>
      <c r="N16" s="63" t="n">
        <v>218.2</v>
      </c>
      <c r="O16" s="0" t="str">
        <f aca="false">IF(N16&gt;=10000,"exceed"," ")</f>
        <v> </v>
      </c>
      <c r="P16" s="0" t="n">
        <f aca="false">GEOMEAN(N12:N16)</f>
        <v>3734.70105765542</v>
      </c>
      <c r="Q16" s="0" t="str">
        <f aca="false">IF(P16&gt;=35,"exceed"," ")</f>
        <v>exceed</v>
      </c>
      <c r="T16" s="62" t="n">
        <v>38834.4166666667</v>
      </c>
      <c r="U16" s="63" t="n">
        <v>6</v>
      </c>
      <c r="V16" s="64" t="s">
        <v>18</v>
      </c>
      <c r="W16" s="64" t="s">
        <v>41</v>
      </c>
      <c r="X16" s="64" t="s">
        <v>20</v>
      </c>
      <c r="Y16" s="63" t="n">
        <v>1</v>
      </c>
      <c r="Z16" s="63" t="n">
        <v>74.5</v>
      </c>
      <c r="AA16" s="63" t="n">
        <v>10</v>
      </c>
      <c r="AD16" s="62" t="n">
        <v>38834.4166666667</v>
      </c>
      <c r="AE16" s="63" t="n">
        <v>6</v>
      </c>
      <c r="AF16" s="64" t="s">
        <v>18</v>
      </c>
      <c r="AG16" s="64" t="s">
        <v>42</v>
      </c>
      <c r="AH16" s="64" t="s">
        <v>20</v>
      </c>
      <c r="AI16" s="63" t="n">
        <v>10</v>
      </c>
      <c r="AJ16" s="63" t="n">
        <v>146.4</v>
      </c>
      <c r="AK16" s="63" t="n">
        <v>41.3</v>
      </c>
      <c r="AN16" s="0" t="n">
        <f aca="false">GEOMEAN(F16,Y16,AI16)</f>
        <v>2.15443469003188</v>
      </c>
      <c r="AO16" s="0" t="n">
        <f aca="false">GEOMEAN(N16,Z16,AI16)</f>
        <v>54.5762476800878</v>
      </c>
      <c r="AP16" s="0" t="n">
        <f aca="false">GEOMEAN(AN12:AN16)</f>
        <v>14.1509821056104</v>
      </c>
      <c r="AQ16" s="0" t="str">
        <f aca="false">IF(AP16&gt;=35,"exceed"," ")</f>
        <v> </v>
      </c>
      <c r="AR16" s="0" t="n">
        <f aca="false">GEOMEAN(AO12:AO16)</f>
        <v>1000.24807888125</v>
      </c>
      <c r="AS16" s="0" t="str">
        <f aca="false">IF(AR16&gt;=1000,"exceed"," ")</f>
        <v>exceed</v>
      </c>
      <c r="AU16" s="0" t="n">
        <f aca="false">GEOMEAN(M16,AA16,AK16)</f>
        <v>23.2929141512578</v>
      </c>
      <c r="AV16" s="0" t="str">
        <f aca="false">IF(AU16&gt;=400,"exceed"," ")</f>
        <v> </v>
      </c>
      <c r="AW16" s="0" t="n">
        <f aca="false">GEOMEAN(AU12:AU16)</f>
        <v>62.0445085935035</v>
      </c>
      <c r="AX16" s="0" t="str">
        <f aca="false">IF(AW16&gt;=200,"exceed"," ")</f>
        <v> </v>
      </c>
    </row>
    <row r="17" customFormat="false" ht="12.75" hidden="false" customHeight="false" outlineLevel="0" collapsed="false">
      <c r="A17" s="62" t="n">
        <v>38834.4166666667</v>
      </c>
      <c r="B17" s="63" t="n">
        <v>6</v>
      </c>
      <c r="C17" s="64" t="s">
        <v>18</v>
      </c>
      <c r="D17" s="64" t="s">
        <v>19</v>
      </c>
      <c r="E17" s="64" t="s">
        <v>20</v>
      </c>
      <c r="F17" s="63" t="n">
        <v>10</v>
      </c>
      <c r="G17" s="0" t="str">
        <f aca="false">IF(F17&gt;=104,"exceed"," ")</f>
        <v> </v>
      </c>
      <c r="H17" s="0" t="n">
        <f aca="false">GEOMEAN(F13:F17)</f>
        <v>15.9261888845508</v>
      </c>
      <c r="I17" s="0" t="str">
        <f aca="false">IF(H17&gt;=35,"exceed"," ")</f>
        <v> </v>
      </c>
      <c r="J17" s="0" t="n">
        <f aca="false">GEOMEAN(M13:M17)</f>
        <v>62.2169536568213</v>
      </c>
      <c r="K17" s="0" t="str">
        <f aca="false">IF(J17&gt;=200,"exceed"," ")</f>
        <v> </v>
      </c>
      <c r="L17" s="0" t="str">
        <f aca="false">IF(M17&gt;=400,"exceed"," ")</f>
        <v> </v>
      </c>
      <c r="M17" s="65" t="n">
        <v>10</v>
      </c>
      <c r="N17" s="63" t="n">
        <v>86</v>
      </c>
      <c r="O17" s="0" t="str">
        <f aca="false">IF(N17&gt;=10000,"exceed"," ")</f>
        <v> </v>
      </c>
      <c r="P17" s="0" t="n">
        <f aca="false">GEOMEAN(N13:N17)</f>
        <v>1208.95576234249</v>
      </c>
      <c r="Q17" s="0" t="str">
        <f aca="false">IF(P17&gt;=35,"exceed"," ")</f>
        <v>exceed</v>
      </c>
      <c r="T17" s="62" t="n">
        <v>38840.4166666667</v>
      </c>
      <c r="U17" s="63" t="n">
        <v>6</v>
      </c>
      <c r="V17" s="64" t="s">
        <v>18</v>
      </c>
      <c r="W17" s="64" t="s">
        <v>41</v>
      </c>
      <c r="X17" s="64" t="s">
        <v>20</v>
      </c>
      <c r="Y17" s="66"/>
      <c r="Z17" s="66"/>
      <c r="AA17" s="66"/>
      <c r="AD17" s="62" t="n">
        <v>38840.4166666667</v>
      </c>
      <c r="AE17" s="63" t="n">
        <v>6</v>
      </c>
      <c r="AF17" s="64" t="s">
        <v>18</v>
      </c>
      <c r="AG17" s="64" t="s">
        <v>42</v>
      </c>
      <c r="AH17" s="64" t="s">
        <v>20</v>
      </c>
      <c r="AI17" s="63" t="n">
        <v>1</v>
      </c>
      <c r="AJ17" s="63" t="n">
        <v>262.1</v>
      </c>
      <c r="AK17" s="63" t="n">
        <v>9.9</v>
      </c>
      <c r="AN17" s="0" t="n">
        <f aca="false">GEOMEAN(F17,Y17,AI17)</f>
        <v>3.16227766016838</v>
      </c>
      <c r="AO17" s="0" t="n">
        <f aca="false">GEOMEAN(N17,Z17,AI17)</f>
        <v>9.2736184954957</v>
      </c>
      <c r="AP17" s="0" t="n">
        <f aca="false">GEOMEAN(AN13:AN17)</f>
        <v>5.20192349771041</v>
      </c>
      <c r="AQ17" s="0" t="str">
        <f aca="false">IF(AP17&gt;=35,"exceed"," ")</f>
        <v> </v>
      </c>
      <c r="AR17" s="0" t="n">
        <f aca="false">GEOMEAN(AO13:AO17)</f>
        <v>207.401763961374</v>
      </c>
      <c r="AS17" s="0" t="str">
        <f aca="false">IF(AR17&gt;=1000,"exceed"," ")</f>
        <v> </v>
      </c>
      <c r="AU17" s="0" t="n">
        <f aca="false">GEOMEAN(M17,AA17,AK17)</f>
        <v>9.9498743710662</v>
      </c>
      <c r="AV17" s="0" t="str">
        <f aca="false">IF(AU17&gt;=400,"exceed"," ")</f>
        <v> </v>
      </c>
      <c r="AW17" s="0" t="n">
        <f aca="false">GEOMEAN(AU13:AU17)</f>
        <v>28.9483867330764</v>
      </c>
      <c r="AX17" s="0" t="str">
        <f aca="false">IF(AW17&gt;=200,"exceed"," ")</f>
        <v> </v>
      </c>
    </row>
    <row r="18" customFormat="false" ht="12.75" hidden="false" customHeight="false" outlineLevel="0" collapsed="false">
      <c r="A18" s="62" t="n">
        <v>38840.4166666667</v>
      </c>
      <c r="B18" s="63" t="n">
        <v>6</v>
      </c>
      <c r="C18" s="64" t="s">
        <v>18</v>
      </c>
      <c r="D18" s="64" t="s">
        <v>19</v>
      </c>
      <c r="E18" s="64" t="s">
        <v>20</v>
      </c>
      <c r="F18" s="63" t="n">
        <v>20.2</v>
      </c>
      <c r="G18" s="0" t="str">
        <f aca="false">IF(F18&gt;=104,"exceed"," ")</f>
        <v> </v>
      </c>
      <c r="H18" s="0" t="n">
        <f aca="false">GEOMEAN(F14:F18)</f>
        <v>13.8035923677527</v>
      </c>
      <c r="I18" s="0" t="str">
        <f aca="false">IF(H18&gt;=35,"exceed"," ")</f>
        <v> </v>
      </c>
      <c r="J18" s="0" t="n">
        <f aca="false">GEOMEAN(M14:M18)</f>
        <v>44.724057604428</v>
      </c>
      <c r="K18" s="0" t="str">
        <f aca="false">IF(J18&gt;=200,"exceed"," ")</f>
        <v> </v>
      </c>
      <c r="L18" s="0" t="str">
        <f aca="false">IF(M18&gt;=400,"exceed"," ")</f>
        <v> </v>
      </c>
      <c r="M18" s="65" t="n">
        <v>10</v>
      </c>
      <c r="N18" s="63" t="n">
        <v>135</v>
      </c>
      <c r="O18" s="0" t="str">
        <f aca="false">IF(N18&gt;=10000,"exceed"," ")</f>
        <v> </v>
      </c>
      <c r="P18" s="0" t="n">
        <f aca="false">GEOMEAN(N14:N18)</f>
        <v>525.931840852017</v>
      </c>
      <c r="Q18" s="0" t="str">
        <f aca="false">IF(P18&gt;=35,"exceed"," ")</f>
        <v>exceed</v>
      </c>
      <c r="T18" s="62" t="n">
        <v>38847.4270833333</v>
      </c>
      <c r="U18" s="63" t="n">
        <v>6</v>
      </c>
      <c r="V18" s="64" t="s">
        <v>18</v>
      </c>
      <c r="W18" s="64" t="s">
        <v>41</v>
      </c>
      <c r="X18" s="64" t="s">
        <v>20</v>
      </c>
      <c r="Y18" s="63" t="n">
        <v>30.4</v>
      </c>
      <c r="Z18" s="63" t="n">
        <v>271.7</v>
      </c>
      <c r="AA18" s="63" t="n">
        <v>20.2</v>
      </c>
      <c r="AD18" s="62" t="n">
        <v>38847.4270833333</v>
      </c>
      <c r="AE18" s="63" t="n">
        <v>6</v>
      </c>
      <c r="AF18" s="64" t="s">
        <v>18</v>
      </c>
      <c r="AG18" s="64" t="s">
        <v>42</v>
      </c>
      <c r="AH18" s="64" t="s">
        <v>20</v>
      </c>
      <c r="AI18" s="63" t="n">
        <v>20.2</v>
      </c>
      <c r="AJ18" s="63" t="n">
        <v>107.8</v>
      </c>
      <c r="AK18" s="63" t="n">
        <v>1</v>
      </c>
      <c r="AN18" s="0" t="n">
        <f aca="false">GEOMEAN(F18,Y18,AI18)</f>
        <v>23.1486378603519</v>
      </c>
      <c r="AO18" s="0" t="n">
        <f aca="false">GEOMEAN(N18,Z18,AI18)</f>
        <v>90.4881255850842</v>
      </c>
      <c r="AP18" s="0" t="n">
        <f aca="false">GEOMEAN(AN14:AN18)</f>
        <v>4.63317856844851</v>
      </c>
      <c r="AQ18" s="0" t="str">
        <f aca="false">IF(AP18&gt;=35,"exceed"," ")</f>
        <v> </v>
      </c>
      <c r="AR18" s="0" t="n">
        <f aca="false">GEOMEAN(AO14:AO18)</f>
        <v>83.2881211999104</v>
      </c>
      <c r="AS18" s="0" t="str">
        <f aca="false">IF(AR18&gt;=1000,"exceed"," ")</f>
        <v> </v>
      </c>
      <c r="AU18" s="0" t="n">
        <f aca="false">GEOMEAN(M18,AA18,AK18)</f>
        <v>5.86746430844262</v>
      </c>
      <c r="AV18" s="0" t="str">
        <f aca="false">IF(AU18&gt;=400,"exceed"," ")</f>
        <v> </v>
      </c>
      <c r="AW18" s="0" t="n">
        <f aca="false">GEOMEAN(AU14:AU18)</f>
        <v>18.7045348517363</v>
      </c>
      <c r="AX18" s="0" t="str">
        <f aca="false">IF(AW18&gt;=200,"exceed"," ")</f>
        <v> </v>
      </c>
    </row>
    <row r="19" customFormat="false" ht="12.75" hidden="false" customHeight="false" outlineLevel="0" collapsed="false">
      <c r="A19" s="62" t="n">
        <v>38847.4270833333</v>
      </c>
      <c r="B19" s="63" t="n">
        <v>6</v>
      </c>
      <c r="C19" s="64" t="s">
        <v>18</v>
      </c>
      <c r="D19" s="64" t="s">
        <v>19</v>
      </c>
      <c r="E19" s="64" t="s">
        <v>20</v>
      </c>
      <c r="F19" s="63" t="n">
        <v>1</v>
      </c>
      <c r="G19" s="0" t="str">
        <f aca="false">IF(F19&gt;=104,"exceed"," ")</f>
        <v> </v>
      </c>
      <c r="H19" s="0" t="n">
        <f aca="false">GEOMEAN(F15:F19)</f>
        <v>13.8035923677527</v>
      </c>
      <c r="I19" s="0" t="str">
        <f aca="false">IF(H19&gt;=35,"exceed"," ")</f>
        <v> </v>
      </c>
      <c r="J19" s="0" t="n">
        <f aca="false">GEOMEAN(M15:M19)</f>
        <v>48.6459032795718</v>
      </c>
      <c r="K19" s="0" t="str">
        <f aca="false">IF(J19&gt;=200,"exceed"," ")</f>
        <v> </v>
      </c>
      <c r="L19" s="0" t="str">
        <f aca="false">IF(M19&gt;=400,"exceed"," ")</f>
        <v> </v>
      </c>
      <c r="M19" s="65" t="n">
        <v>30.6</v>
      </c>
      <c r="N19" s="63" t="n">
        <v>228.1</v>
      </c>
      <c r="O19" s="0" t="str">
        <f aca="false">IF(N19&gt;=10000,"exceed"," ")</f>
        <v> </v>
      </c>
      <c r="P19" s="0" t="n">
        <f aca="false">GEOMEAN(N15:N19)</f>
        <v>425.703847701571</v>
      </c>
      <c r="Q19" s="0" t="str">
        <f aca="false">IF(P19&gt;=35,"exceed"," ")</f>
        <v>exceed</v>
      </c>
      <c r="T19" s="62" t="n">
        <v>38852.4375</v>
      </c>
      <c r="U19" s="63" t="n">
        <v>6</v>
      </c>
      <c r="V19" s="64" t="s">
        <v>18</v>
      </c>
      <c r="W19" s="64" t="s">
        <v>41</v>
      </c>
      <c r="X19" s="64" t="s">
        <v>20</v>
      </c>
      <c r="Y19" s="63" t="n">
        <v>1</v>
      </c>
      <c r="Z19" s="63" t="n">
        <v>186.9</v>
      </c>
      <c r="AA19" s="63" t="n">
        <v>20.2</v>
      </c>
      <c r="AD19" s="62" t="n">
        <v>38852.4375</v>
      </c>
      <c r="AE19" s="63" t="n">
        <v>6</v>
      </c>
      <c r="AF19" s="64" t="s">
        <v>18</v>
      </c>
      <c r="AG19" s="64" t="s">
        <v>42</v>
      </c>
      <c r="AH19" s="64" t="s">
        <v>20</v>
      </c>
      <c r="AI19" s="63" t="n">
        <v>1</v>
      </c>
      <c r="AJ19" s="63" t="n">
        <v>133.6</v>
      </c>
      <c r="AK19" s="63" t="n">
        <v>1</v>
      </c>
      <c r="AN19" s="0" t="n">
        <f aca="false">GEOMEAN(F19,Y19,AI19)</f>
        <v>1</v>
      </c>
      <c r="AO19" s="0" t="n">
        <f aca="false">GEOMEAN(N19,Z19,AI19)</f>
        <v>34.9337221911858</v>
      </c>
      <c r="AP19" s="0" t="n">
        <f aca="false">GEOMEAN(AN15:AN19)</f>
        <v>4.63317856844851</v>
      </c>
      <c r="AQ19" s="0" t="str">
        <f aca="false">IF(AP19&gt;=35,"exceed"," ")</f>
        <v> </v>
      </c>
      <c r="AR19" s="0" t="n">
        <f aca="false">GEOMEAN(AO15:AO19)</f>
        <v>46.3217642357316</v>
      </c>
      <c r="AS19" s="0" t="str">
        <f aca="false">IF(AR19&gt;=1000,"exceed"," ")</f>
        <v> </v>
      </c>
      <c r="AU19" s="0" t="n">
        <f aca="false">GEOMEAN(M19,AA19,AK19)</f>
        <v>8.5183915498357</v>
      </c>
      <c r="AV19" s="0" t="str">
        <f aca="false">IF(AU19&gt;=400,"exceed"," ")</f>
        <v> </v>
      </c>
      <c r="AW19" s="0" t="n">
        <f aca="false">GEOMEAN(AU15:AU19)</f>
        <v>15.7535784784584</v>
      </c>
      <c r="AX19" s="0" t="str">
        <f aca="false">IF(AW19&gt;=200,"exceed"," ")</f>
        <v> </v>
      </c>
    </row>
    <row r="20" customFormat="false" ht="12.75" hidden="false" customHeight="false" outlineLevel="0" collapsed="false">
      <c r="A20" s="62" t="n">
        <v>38852.4375</v>
      </c>
      <c r="B20" s="63" t="n">
        <v>6</v>
      </c>
      <c r="C20" s="64" t="s">
        <v>18</v>
      </c>
      <c r="D20" s="64" t="s">
        <v>19</v>
      </c>
      <c r="E20" s="64" t="s">
        <v>20</v>
      </c>
      <c r="F20" s="63" t="n">
        <v>10</v>
      </c>
      <c r="G20" s="0" t="str">
        <f aca="false">IF(F20&gt;=104,"exceed"," ")</f>
        <v> </v>
      </c>
      <c r="H20" s="0" t="n">
        <f aca="false">GEOMEAN(F16:F20)</f>
        <v>4.58216025388912</v>
      </c>
      <c r="I20" s="0" t="str">
        <f aca="false">IF(H20&gt;=35,"exceed"," ")</f>
        <v> </v>
      </c>
      <c r="J20" s="0" t="n">
        <f aca="false">GEOMEAN(M16:M20)</f>
        <v>15.6418663428148</v>
      </c>
      <c r="K20" s="0" t="str">
        <f aca="false">IF(J20&gt;=200,"exceed"," ")</f>
        <v> </v>
      </c>
      <c r="L20" s="0" t="str">
        <f aca="false">IF(M20&gt;=400,"exceed"," ")</f>
        <v> </v>
      </c>
      <c r="M20" s="65" t="n">
        <v>10</v>
      </c>
      <c r="N20" s="63" t="n">
        <v>249.1</v>
      </c>
      <c r="O20" s="0" t="str">
        <f aca="false">IF(N20&gt;=10000,"exceed"," ")</f>
        <v> </v>
      </c>
      <c r="P20" s="0" t="n">
        <f aca="false">GEOMEAN(N16:N20)</f>
        <v>170.465774402301</v>
      </c>
      <c r="Q20" s="0" t="str">
        <f aca="false">IF(P20&gt;=35,"exceed"," ")</f>
        <v>exceed</v>
      </c>
      <c r="T20" s="62" t="n">
        <v>38859.4375</v>
      </c>
      <c r="U20" s="63" t="n">
        <v>6</v>
      </c>
      <c r="V20" s="64" t="s">
        <v>18</v>
      </c>
      <c r="W20" s="64" t="s">
        <v>41</v>
      </c>
      <c r="X20" s="64" t="s">
        <v>20</v>
      </c>
      <c r="Y20" s="63" t="n">
        <v>11198.7</v>
      </c>
      <c r="Z20" s="63" t="n">
        <v>24195</v>
      </c>
      <c r="AA20" s="63" t="n">
        <v>7701</v>
      </c>
      <c r="AD20" s="62" t="n">
        <v>38859.4375</v>
      </c>
      <c r="AE20" s="63" t="n">
        <v>6</v>
      </c>
      <c r="AF20" s="64" t="s">
        <v>18</v>
      </c>
      <c r="AG20" s="64" t="s">
        <v>42</v>
      </c>
      <c r="AH20" s="64" t="s">
        <v>20</v>
      </c>
      <c r="AI20" s="63" t="n">
        <v>11198.7</v>
      </c>
      <c r="AJ20" s="63" t="n">
        <v>24195</v>
      </c>
      <c r="AK20" s="63" t="n">
        <v>9803.9</v>
      </c>
      <c r="AN20" s="0" t="n">
        <f aca="false">GEOMEAN(F20,Y20,AI20)</f>
        <v>1078.39634450178</v>
      </c>
      <c r="AO20" s="0" t="n">
        <f aca="false">GEOMEAN(N20,Z20,AI20)</f>
        <v>4071.51139735478</v>
      </c>
      <c r="AP20" s="0" t="n">
        <f aca="false">GEOMEAN(AN16:AN20)</f>
        <v>11.1205799369144</v>
      </c>
      <c r="AQ20" s="0" t="str">
        <f aca="false">IF(AP20&gt;=35,"exceed"," ")</f>
        <v> </v>
      </c>
      <c r="AR20" s="0" t="n">
        <f aca="false">GEOMEAN(AO16:AO20)</f>
        <v>91.7844271169156</v>
      </c>
      <c r="AS20" s="0" t="str">
        <f aca="false">IF(AR20&gt;=1000,"exceed"," ")</f>
        <v> </v>
      </c>
      <c r="AU20" s="0" t="n">
        <f aca="false">GEOMEAN(M20,AA20,AK20)</f>
        <v>910.574181368078</v>
      </c>
      <c r="AV20" s="0" t="str">
        <f aca="false">IF(AU20&gt;=400,"exceed"," ")</f>
        <v>exceed</v>
      </c>
      <c r="AW20" s="0" t="n">
        <f aca="false">GEOMEAN(AU16:AU20)</f>
        <v>25.3882614527849</v>
      </c>
      <c r="AX20" s="0" t="str">
        <f aca="false">IF(AW20&gt;=200,"exceed"," ")</f>
        <v> </v>
      </c>
    </row>
    <row r="21" customFormat="false" ht="12.75" hidden="false" customHeight="false" outlineLevel="0" collapsed="false">
      <c r="A21" s="62" t="n">
        <v>38859.4375</v>
      </c>
      <c r="B21" s="63" t="n">
        <v>6</v>
      </c>
      <c r="C21" s="64" t="s">
        <v>18</v>
      </c>
      <c r="D21" s="64" t="s">
        <v>19</v>
      </c>
      <c r="E21" s="64" t="s">
        <v>20</v>
      </c>
      <c r="F21" s="63" t="n">
        <v>17328.9</v>
      </c>
      <c r="G21" s="0" t="str">
        <f aca="false">IF(F21&gt;=104,"exceed"," ")</f>
        <v>exceed</v>
      </c>
      <c r="H21" s="0" t="n">
        <f aca="false">GEOMEAN(F17:F21)</f>
        <v>32.2718953826468</v>
      </c>
      <c r="I21" s="0" t="str">
        <f aca="false">IF(H21&gt;=35,"exceed"," ")</f>
        <v> </v>
      </c>
      <c r="J21" s="0" t="n">
        <f aca="false">GEOMEAN(M17:M21)</f>
        <v>47.8107931506001</v>
      </c>
      <c r="K21" s="0" t="str">
        <f aca="false">IF(J21&gt;=200,"exceed"," ")</f>
        <v> </v>
      </c>
      <c r="L21" s="0" t="str">
        <f aca="false">IF(M21&gt;=400,"exceed"," ")</f>
        <v>exceed</v>
      </c>
      <c r="M21" s="65" t="n">
        <v>8164.1</v>
      </c>
      <c r="N21" s="63" t="n">
        <v>24195</v>
      </c>
      <c r="O21" s="0" t="str">
        <f aca="false">IF(N21&gt;=10000,"exceed"," ")</f>
        <v>exceed</v>
      </c>
      <c r="P21" s="0" t="n">
        <f aca="false">GEOMEAN(N17:N21)</f>
        <v>437.13076384237</v>
      </c>
      <c r="Q21" s="0" t="str">
        <f aca="false">IF(P21&gt;=35,"exceed"," ")</f>
        <v>exceed</v>
      </c>
      <c r="T21" s="62" t="n">
        <v>38870.3888888889</v>
      </c>
      <c r="U21" s="63" t="n">
        <v>6</v>
      </c>
      <c r="V21" s="64" t="s">
        <v>18</v>
      </c>
      <c r="W21" s="64" t="s">
        <v>41</v>
      </c>
      <c r="X21" s="64" t="s">
        <v>20</v>
      </c>
      <c r="Y21" s="63" t="n">
        <v>1</v>
      </c>
      <c r="Z21" s="63" t="n">
        <v>1</v>
      </c>
      <c r="AA21" s="63" t="n">
        <v>1</v>
      </c>
      <c r="AD21" s="62" t="n">
        <v>38870.3888888889</v>
      </c>
      <c r="AE21" s="63" t="n">
        <v>6</v>
      </c>
      <c r="AF21" s="64" t="s">
        <v>18</v>
      </c>
      <c r="AG21" s="64" t="s">
        <v>42</v>
      </c>
      <c r="AH21" s="64" t="s">
        <v>20</v>
      </c>
      <c r="AI21" s="63" t="n">
        <v>10</v>
      </c>
      <c r="AJ21" s="63" t="n">
        <v>1</v>
      </c>
      <c r="AK21" s="63" t="n">
        <v>1</v>
      </c>
      <c r="AN21" s="0" t="n">
        <f aca="false">GEOMEAN(F21,Y21,AI21)</f>
        <v>55.7515567275628</v>
      </c>
      <c r="AO21" s="0" t="n">
        <f aca="false">GEOMEAN(N21,Z21,AI21)</f>
        <v>62.3125047576695</v>
      </c>
      <c r="AP21" s="0" t="n">
        <f aca="false">GEOMEAN(AN17:AN21)</f>
        <v>21.3163169590175</v>
      </c>
      <c r="AQ21" s="0" t="str">
        <f aca="false">IF(AP21&gt;=35,"exceed"," ")</f>
        <v> </v>
      </c>
      <c r="AR21" s="0" t="n">
        <f aca="false">GEOMEAN(AO17:AO21)</f>
        <v>94.250423154063</v>
      </c>
      <c r="AS21" s="0" t="str">
        <f aca="false">IF(AR21&gt;=1000,"exceed"," ")</f>
        <v> </v>
      </c>
      <c r="AU21" s="0" t="n">
        <f aca="false">GEOMEAN(M21,AA21,AK21)</f>
        <v>20.1358254837442</v>
      </c>
      <c r="AV21" s="0" t="str">
        <f aca="false">IF(AU21&gt;=400,"exceed"," ")</f>
        <v> </v>
      </c>
      <c r="AW21" s="0" t="n">
        <f aca="false">GEOMEAN(AU17:AU21)</f>
        <v>24.6593761097094</v>
      </c>
      <c r="AX21" s="0" t="str">
        <f aca="false">IF(AW21&gt;=200,"exceed"," ")</f>
        <v> </v>
      </c>
    </row>
    <row r="22" customFormat="false" ht="12.75" hidden="false" customHeight="false" outlineLevel="0" collapsed="false">
      <c r="A22" s="62" t="n">
        <v>38870.3888888889</v>
      </c>
      <c r="B22" s="63" t="n">
        <v>6</v>
      </c>
      <c r="C22" s="64" t="s">
        <v>18</v>
      </c>
      <c r="D22" s="64" t="s">
        <v>19</v>
      </c>
      <c r="E22" s="64" t="s">
        <v>20</v>
      </c>
      <c r="F22" s="63" t="n">
        <v>1</v>
      </c>
      <c r="G22" s="0" t="str">
        <f aca="false">IF(F22&gt;=104,"exceed"," ")</f>
        <v> </v>
      </c>
      <c r="H22" s="0" t="n">
        <f aca="false">GEOMEAN(F18:F22)</f>
        <v>20.3621894119774</v>
      </c>
      <c r="I22" s="0" t="str">
        <f aca="false">IF(H22&gt;=35,"exceed"," ")</f>
        <v> </v>
      </c>
      <c r="J22" s="0" t="n">
        <f aca="false">GEOMEAN(M18:M22)</f>
        <v>30.1665710837944</v>
      </c>
      <c r="K22" s="0" t="str">
        <f aca="false">IF(J22&gt;=200,"exceed"," ")</f>
        <v> </v>
      </c>
      <c r="L22" s="0" t="str">
        <f aca="false">IF(M22&gt;=400,"exceed"," ")</f>
        <v> </v>
      </c>
      <c r="M22" s="65" t="n">
        <v>1</v>
      </c>
      <c r="N22" s="63" t="n">
        <v>1</v>
      </c>
      <c r="O22" s="0" t="str">
        <f aca="false">IF(N22&gt;=10000,"exceed"," ")</f>
        <v> </v>
      </c>
      <c r="P22" s="0" t="n">
        <f aca="false">GEOMEAN(N18:N22)</f>
        <v>179.354253849816</v>
      </c>
      <c r="Q22" s="0" t="str">
        <f aca="false">IF(P22&gt;=35,"exceed"," ")</f>
        <v>exceed</v>
      </c>
      <c r="T22" s="62" t="n">
        <v>38889.4375</v>
      </c>
      <c r="U22" s="63" t="n">
        <v>6</v>
      </c>
      <c r="V22" s="64" t="s">
        <v>18</v>
      </c>
      <c r="W22" s="64" t="s">
        <v>41</v>
      </c>
      <c r="X22" s="64" t="s">
        <v>20</v>
      </c>
      <c r="Y22" s="63" t="n">
        <v>1</v>
      </c>
      <c r="Z22" s="63" t="n">
        <v>312.9</v>
      </c>
      <c r="AA22" s="63" t="n">
        <v>1</v>
      </c>
      <c r="AD22" s="62" t="n">
        <v>38889.4375</v>
      </c>
      <c r="AE22" s="63" t="n">
        <v>6</v>
      </c>
      <c r="AF22" s="64" t="s">
        <v>18</v>
      </c>
      <c r="AG22" s="64" t="s">
        <v>42</v>
      </c>
      <c r="AH22" s="64" t="s">
        <v>20</v>
      </c>
      <c r="AI22" s="63" t="n">
        <v>10</v>
      </c>
      <c r="AJ22" s="63" t="n">
        <v>297.6</v>
      </c>
      <c r="AK22" s="63" t="n">
        <v>10</v>
      </c>
      <c r="AN22" s="0" t="n">
        <f aca="false">GEOMEAN(F22,Y22,AI22)</f>
        <v>2.15443469003188</v>
      </c>
      <c r="AO22" s="0" t="n">
        <f aca="false">GEOMEAN(N22,Z22,AI22)</f>
        <v>14.6263239359576</v>
      </c>
      <c r="AP22" s="0" t="n">
        <f aca="false">GEOMEAN(AN18:AN22)</f>
        <v>19.7414403504755</v>
      </c>
      <c r="AQ22" s="0" t="str">
        <f aca="false">IF(AP22&gt;=35,"exceed"," ")</f>
        <v> </v>
      </c>
      <c r="AR22" s="0" t="n">
        <f aca="false">GEOMEAN(AO18:AO22)</f>
        <v>103.242972782005</v>
      </c>
      <c r="AS22" s="0" t="str">
        <f aca="false">IF(AR22&gt;=1000,"exceed"," ")</f>
        <v> </v>
      </c>
      <c r="AU22" s="0" t="n">
        <f aca="false">GEOMEAN(M22,AA22,AK22)</f>
        <v>2.15443469003188</v>
      </c>
      <c r="AV22" s="0" t="str">
        <f aca="false">IF(AU22&gt;=400,"exceed"," ")</f>
        <v> </v>
      </c>
      <c r="AW22" s="0" t="n">
        <f aca="false">GEOMEAN(AU18:AU22)</f>
        <v>18.1587199904504</v>
      </c>
      <c r="AX22" s="0" t="str">
        <f aca="false">IF(AW22&gt;=200,"exceed"," ")</f>
        <v> </v>
      </c>
    </row>
    <row r="23" customFormat="false" ht="12.75" hidden="false" customHeight="false" outlineLevel="0" collapsed="false">
      <c r="A23" s="62" t="n">
        <v>38889.4375</v>
      </c>
      <c r="B23" s="63" t="n">
        <v>6</v>
      </c>
      <c r="C23" s="64" t="s">
        <v>18</v>
      </c>
      <c r="D23" s="64" t="s">
        <v>19</v>
      </c>
      <c r="E23" s="64" t="s">
        <v>20</v>
      </c>
      <c r="F23" s="63" t="n">
        <v>1</v>
      </c>
      <c r="G23" s="0" t="str">
        <f aca="false">IF(F23&gt;=104,"exceed"," ")</f>
        <v> </v>
      </c>
      <c r="H23" s="0" t="n">
        <f aca="false">GEOMEAN(F19:F23)</f>
        <v>11.1623130719539</v>
      </c>
      <c r="I23" s="0" t="str">
        <f aca="false">IF(H23&gt;=35,"exceed"," ")</f>
        <v> </v>
      </c>
      <c r="J23" s="0" t="n">
        <f aca="false">GEOMEAN(M19:M23)</f>
        <v>30.1665710837944</v>
      </c>
      <c r="K23" s="0" t="str">
        <f aca="false">IF(J23&gt;=200,"exceed"," ")</f>
        <v> </v>
      </c>
      <c r="L23" s="0" t="str">
        <f aca="false">IF(M23&gt;=400,"exceed"," ")</f>
        <v> </v>
      </c>
      <c r="M23" s="65" t="n">
        <v>10</v>
      </c>
      <c r="N23" s="63" t="n">
        <v>230.7</v>
      </c>
      <c r="O23" s="0" t="str">
        <f aca="false">IF(N23&gt;=10000,"exceed"," ")</f>
        <v> </v>
      </c>
      <c r="P23" s="0" t="n">
        <f aca="false">GEOMEAN(N19:N23)</f>
        <v>199.643165235781</v>
      </c>
      <c r="Q23" s="0" t="str">
        <f aca="false">IF(P23&gt;=35,"exceed"," ")</f>
        <v>exceed</v>
      </c>
      <c r="T23" s="62" t="n">
        <v>38903.46875</v>
      </c>
      <c r="U23" s="63" t="n">
        <v>6</v>
      </c>
      <c r="V23" s="64" t="s">
        <v>18</v>
      </c>
      <c r="W23" s="64" t="s">
        <v>41</v>
      </c>
      <c r="X23" s="64" t="s">
        <v>20</v>
      </c>
      <c r="Y23" s="63" t="n">
        <v>10</v>
      </c>
      <c r="Z23" s="63" t="n">
        <v>650.4</v>
      </c>
      <c r="AA23" s="63" t="n">
        <v>10</v>
      </c>
      <c r="AD23" s="62" t="n">
        <v>38903.46875</v>
      </c>
      <c r="AE23" s="63" t="n">
        <v>6</v>
      </c>
      <c r="AF23" s="64" t="s">
        <v>18</v>
      </c>
      <c r="AG23" s="64" t="s">
        <v>42</v>
      </c>
      <c r="AH23" s="64" t="s">
        <v>20</v>
      </c>
      <c r="AI23" s="63" t="n">
        <v>1</v>
      </c>
      <c r="AJ23" s="63" t="n">
        <v>688.8</v>
      </c>
      <c r="AK23" s="63" t="n">
        <v>10</v>
      </c>
      <c r="AN23" s="0" t="n">
        <f aca="false">GEOMEAN(F23,Y23,AI23)</f>
        <v>2.15443469003188</v>
      </c>
      <c r="AO23" s="0" t="n">
        <f aca="false">GEOMEAN(N23,Z23,AI23)</f>
        <v>53.138510372382</v>
      </c>
      <c r="AP23" s="0" t="n">
        <f aca="false">GEOMEAN(AN19:AN23)</f>
        <v>12.2783614631598</v>
      </c>
      <c r="AQ23" s="0" t="str">
        <f aca="false">IF(AP23&gt;=35,"exceed"," ")</f>
        <v> </v>
      </c>
      <c r="AR23" s="0" t="n">
        <f aca="false">GEOMEAN(AO19:AO23)</f>
        <v>92.8162585412664</v>
      </c>
      <c r="AS23" s="0" t="str">
        <f aca="false">IF(AR23&gt;=1000,"exceed"," ")</f>
        <v> </v>
      </c>
      <c r="AU23" s="0" t="n">
        <f aca="false">GEOMEAN(M23,AA23,AK23)</f>
        <v>10</v>
      </c>
      <c r="AV23" s="0" t="str">
        <f aca="false">IF(AU23&gt;=400,"exceed"," ")</f>
        <v> </v>
      </c>
      <c r="AW23" s="0" t="n">
        <f aca="false">GEOMEAN(AU19:AU23)</f>
        <v>20.2020359921846</v>
      </c>
      <c r="AX23" s="0" t="str">
        <f aca="false">IF(AW23&gt;=200,"exceed"," ")</f>
        <v> </v>
      </c>
    </row>
    <row r="24" customFormat="false" ht="12.75" hidden="false" customHeight="false" outlineLevel="0" collapsed="false">
      <c r="A24" s="62" t="n">
        <v>38903.46875</v>
      </c>
      <c r="B24" s="63" t="n">
        <v>6</v>
      </c>
      <c r="C24" s="64" t="s">
        <v>18</v>
      </c>
      <c r="D24" s="64" t="s">
        <v>19</v>
      </c>
      <c r="E24" s="64" t="s">
        <v>20</v>
      </c>
      <c r="F24" s="63" t="n">
        <v>40.9</v>
      </c>
      <c r="G24" s="0" t="str">
        <f aca="false">IF(F24&gt;=104,"exceed"," ")</f>
        <v> </v>
      </c>
      <c r="H24" s="0" t="n">
        <f aca="false">GEOMEAN(F20:F24)</f>
        <v>23.447625050485</v>
      </c>
      <c r="I24" s="0" t="str">
        <f aca="false">IF(H24&gt;=35,"exceed"," ")</f>
        <v> </v>
      </c>
      <c r="J24" s="0" t="n">
        <f aca="false">GEOMEAN(M20:M24)</f>
        <v>33.4897267039431</v>
      </c>
      <c r="K24" s="0" t="str">
        <f aca="false">IF(J24&gt;=200,"exceed"," ")</f>
        <v> </v>
      </c>
      <c r="L24" s="0" t="str">
        <f aca="false">IF(M24&gt;=400,"exceed"," ")</f>
        <v> </v>
      </c>
      <c r="M24" s="65" t="n">
        <v>51.6</v>
      </c>
      <c r="N24" s="63" t="n">
        <v>1245.7</v>
      </c>
      <c r="O24" s="0" t="str">
        <f aca="false">IF(N24&gt;=10000,"exceed"," ")</f>
        <v> </v>
      </c>
      <c r="P24" s="0" t="n">
        <f aca="false">GEOMEAN(N20:N24)</f>
        <v>280.357437992686</v>
      </c>
      <c r="Q24" s="0" t="str">
        <f aca="false">IF(P24&gt;=35,"exceed"," ")</f>
        <v>exceed</v>
      </c>
      <c r="T24" s="62" t="n">
        <v>38931.4555555556</v>
      </c>
      <c r="U24" s="63" t="n">
        <v>6</v>
      </c>
      <c r="V24" s="64" t="s">
        <v>18</v>
      </c>
      <c r="W24" s="64" t="s">
        <v>41</v>
      </c>
      <c r="X24" s="64" t="s">
        <v>20</v>
      </c>
      <c r="Y24" s="63" t="n">
        <v>1</v>
      </c>
      <c r="Z24" s="63" t="n">
        <v>413.5</v>
      </c>
      <c r="AA24" s="63" t="n">
        <v>30.6</v>
      </c>
      <c r="AD24" s="62" t="n">
        <v>38931.4555555556</v>
      </c>
      <c r="AE24" s="63" t="n">
        <v>6</v>
      </c>
      <c r="AF24" s="64" t="s">
        <v>18</v>
      </c>
      <c r="AG24" s="64" t="s">
        <v>42</v>
      </c>
      <c r="AH24" s="64" t="s">
        <v>20</v>
      </c>
      <c r="AI24" s="63" t="n">
        <v>1</v>
      </c>
      <c r="AJ24" s="63" t="n">
        <v>1521.6</v>
      </c>
      <c r="AK24" s="63" t="n">
        <v>143.5</v>
      </c>
      <c r="AN24" s="0" t="n">
        <f aca="false">GEOMEAN(F24,Y24,AI24)</f>
        <v>3.44541152942834</v>
      </c>
      <c r="AO24" s="0" t="n">
        <f aca="false">GEOMEAN(N24,Z24,AI24)</f>
        <v>80.1609753486223</v>
      </c>
      <c r="AP24" s="0" t="n">
        <f aca="false">GEOMEAN(AN20:AN24)</f>
        <v>15.7249268908847</v>
      </c>
      <c r="AQ24" s="0" t="str">
        <f aca="false">IF(AP24&gt;=35,"exceed"," ")</f>
        <v> </v>
      </c>
      <c r="AR24" s="0" t="n">
        <f aca="false">GEOMEAN(AO20:AO24)</f>
        <v>109.589181673654</v>
      </c>
      <c r="AS24" s="0" t="str">
        <f aca="false">IF(AR24&gt;=1000,"exceed"," ")</f>
        <v> </v>
      </c>
      <c r="AU24" s="0" t="n">
        <f aca="false">GEOMEAN(M24,AA24,AK24)</f>
        <v>60.9641247441507</v>
      </c>
      <c r="AV24" s="0" t="str">
        <f aca="false">IF(AU24&gt;=400,"exceed"," ")</f>
        <v> </v>
      </c>
      <c r="AW24" s="0" t="n">
        <f aca="false">GEOMEAN(AU20:AU24)</f>
        <v>29.9459771868504</v>
      </c>
      <c r="AX24" s="0" t="str">
        <f aca="false">IF(AW24&gt;=200,"exceed"," ")</f>
        <v> </v>
      </c>
    </row>
    <row r="25" customFormat="false" ht="12.75" hidden="false" customHeight="false" outlineLevel="0" collapsed="false">
      <c r="A25" s="62" t="n">
        <v>38931.4555555556</v>
      </c>
      <c r="B25" s="63" t="n">
        <v>6</v>
      </c>
      <c r="C25" s="64" t="s">
        <v>18</v>
      </c>
      <c r="D25" s="64" t="s">
        <v>19</v>
      </c>
      <c r="E25" s="64" t="s">
        <v>20</v>
      </c>
      <c r="F25" s="63" t="n">
        <v>5.45</v>
      </c>
      <c r="G25" s="0" t="str">
        <f aca="false">IF(F25&gt;=104,"exceed"," ")</f>
        <v> </v>
      </c>
      <c r="H25" s="0" t="n">
        <f aca="false">GEOMEAN(F21:F25)</f>
        <v>20.7672103162402</v>
      </c>
      <c r="I25" s="0" t="str">
        <f aca="false">IF(H25&gt;=35,"exceed"," ")</f>
        <v> </v>
      </c>
      <c r="J25" s="0" t="n">
        <f aca="false">GEOMEAN(M21:M25)</f>
        <v>36.342843458869</v>
      </c>
      <c r="K25" s="0" t="str">
        <f aca="false">IF(J25&gt;=200,"exceed"," ")</f>
        <v> </v>
      </c>
      <c r="L25" s="0" t="str">
        <f aca="false">IF(M25&gt;=400,"exceed"," ")</f>
        <v> </v>
      </c>
      <c r="M25" s="65" t="n">
        <v>15.05</v>
      </c>
      <c r="N25" s="63" t="n">
        <v>851.55</v>
      </c>
      <c r="O25" s="0" t="str">
        <f aca="false">IF(N25&gt;=10000,"exceed"," ")</f>
        <v> </v>
      </c>
      <c r="P25" s="0" t="n">
        <f aca="false">GEOMEAN(N21:N25)</f>
        <v>358.491916804179</v>
      </c>
      <c r="Q25" s="0" t="str">
        <f aca="false">IF(P25&gt;=35,"exceed"," ")</f>
        <v>exceed</v>
      </c>
      <c r="T25" s="62" t="n">
        <v>38939.4527777778</v>
      </c>
      <c r="U25" s="63" t="n">
        <v>6</v>
      </c>
      <c r="V25" s="64" t="s">
        <v>18</v>
      </c>
      <c r="W25" s="64" t="s">
        <v>41</v>
      </c>
      <c r="X25" s="64" t="s">
        <v>20</v>
      </c>
      <c r="Y25" s="63" t="n">
        <v>10</v>
      </c>
      <c r="Z25" s="63" t="n">
        <v>690.7</v>
      </c>
      <c r="AA25" s="63" t="n">
        <v>85.2</v>
      </c>
      <c r="AD25" s="62" t="n">
        <v>38939.4527777778</v>
      </c>
      <c r="AE25" s="63" t="n">
        <v>6</v>
      </c>
      <c r="AF25" s="64" t="s">
        <v>18</v>
      </c>
      <c r="AG25" s="64" t="s">
        <v>42</v>
      </c>
      <c r="AH25" s="64" t="s">
        <v>20</v>
      </c>
      <c r="AI25" s="63" t="n">
        <v>5.5</v>
      </c>
      <c r="AJ25" s="63" t="n">
        <v>1147.74</v>
      </c>
      <c r="AK25" s="63" t="n">
        <v>62.85</v>
      </c>
      <c r="AN25" s="0" t="n">
        <f aca="false">GEOMEAN(F25,Y25,AI25)</f>
        <v>6.69246944807221</v>
      </c>
      <c r="AO25" s="0" t="n">
        <f aca="false">GEOMEAN(N25,Z25,AI25)</f>
        <v>147.895207006834</v>
      </c>
      <c r="AP25" s="0" t="n">
        <f aca="false">GEOMEAN(AN21:AN25)</f>
        <v>5.6904974494394</v>
      </c>
      <c r="AQ25" s="0" t="str">
        <f aca="false">IF(AP25&gt;=35,"exceed"," ")</f>
        <v> </v>
      </c>
      <c r="AR25" s="0" t="n">
        <f aca="false">GEOMEAN(AO21:AO25)</f>
        <v>56.4686458091918</v>
      </c>
      <c r="AS25" s="0" t="str">
        <f aca="false">IF(AR25&gt;=1000,"exceed"," ")</f>
        <v> </v>
      </c>
      <c r="AU25" s="0" t="n">
        <f aca="false">GEOMEAN(M25,AA25,AK25)</f>
        <v>43.1943681572879</v>
      </c>
      <c r="AV25" s="0" t="str">
        <f aca="false">IF(AU25&gt;=400,"exceed"," ")</f>
        <v> </v>
      </c>
      <c r="AW25" s="0" t="n">
        <f aca="false">GEOMEAN(AU21:AU25)</f>
        <v>16.2764934625417</v>
      </c>
      <c r="AX25" s="0" t="str">
        <f aca="false">IF(AW25&gt;=200,"exceed"," ")</f>
        <v> </v>
      </c>
    </row>
    <row r="26" customFormat="false" ht="12.75" hidden="false" customHeight="false" outlineLevel="0" collapsed="false">
      <c r="A26" s="62" t="n">
        <v>38939.4527777778</v>
      </c>
      <c r="B26" s="63" t="n">
        <v>6</v>
      </c>
      <c r="C26" s="64" t="s">
        <v>18</v>
      </c>
      <c r="D26" s="64" t="s">
        <v>19</v>
      </c>
      <c r="E26" s="64" t="s">
        <v>20</v>
      </c>
      <c r="F26" s="63" t="n">
        <v>20.1</v>
      </c>
      <c r="G26" s="0" t="str">
        <f aca="false">IF(F26&gt;=104,"exceed"," ")</f>
        <v> </v>
      </c>
      <c r="H26" s="0" t="n">
        <f aca="false">GEOMEAN(F22:F26)</f>
        <v>5.3735732523668</v>
      </c>
      <c r="I26" s="0" t="str">
        <f aca="false">IF(H26&gt;=35,"exceed"," ")</f>
        <v> </v>
      </c>
      <c r="J26" s="0" t="n">
        <f aca="false">GEOMEAN(M22:M26)</f>
        <v>15.3264938848571</v>
      </c>
      <c r="K26" s="0" t="str">
        <f aca="false">IF(J26&gt;=200,"exceed"," ")</f>
        <v> </v>
      </c>
      <c r="L26" s="0" t="str">
        <f aca="false">IF(M26&gt;=400,"exceed"," ")</f>
        <v> </v>
      </c>
      <c r="M26" s="65" t="n">
        <v>108.9</v>
      </c>
      <c r="N26" s="63" t="n">
        <v>1259.1</v>
      </c>
      <c r="O26" s="0" t="str">
        <f aca="false">IF(N26&gt;=10000,"exceed"," ")</f>
        <v> </v>
      </c>
      <c r="P26" s="0" t="n">
        <f aca="false">GEOMEAN(N22:N26)</f>
        <v>198.493498903064</v>
      </c>
      <c r="Q26" s="0" t="str">
        <f aca="false">IF(P26&gt;=35,"exceed"," ")</f>
        <v>exceed</v>
      </c>
      <c r="T26" s="62" t="n">
        <v>38953.4583333333</v>
      </c>
      <c r="U26" s="63" t="n">
        <v>6</v>
      </c>
      <c r="V26" s="64" t="s">
        <v>18</v>
      </c>
      <c r="W26" s="64" t="s">
        <v>41</v>
      </c>
      <c r="X26" s="64" t="s">
        <v>20</v>
      </c>
      <c r="Y26" s="63" t="n">
        <v>1</v>
      </c>
      <c r="Z26" s="63" t="n">
        <v>2098.2</v>
      </c>
      <c r="AA26" s="63" t="n">
        <v>243.3</v>
      </c>
      <c r="AD26" s="62" t="n">
        <v>38953.4583333333</v>
      </c>
      <c r="AE26" s="63" t="n">
        <v>6</v>
      </c>
      <c r="AF26" s="64" t="s">
        <v>18</v>
      </c>
      <c r="AG26" s="64" t="s">
        <v>42</v>
      </c>
      <c r="AH26" s="64" t="s">
        <v>20</v>
      </c>
      <c r="AI26" s="63" t="n">
        <v>10</v>
      </c>
      <c r="AJ26" s="63" t="n">
        <v>496.4</v>
      </c>
      <c r="AK26" s="63" t="n">
        <v>132.3</v>
      </c>
      <c r="AN26" s="0" t="n">
        <f aca="false">GEOMEAN(F26,Y26,AI26)</f>
        <v>5.85776600265065</v>
      </c>
      <c r="AO26" s="0" t="n">
        <f aca="false">GEOMEAN(N26,Z26,AI26)</f>
        <v>297.830407383894</v>
      </c>
      <c r="AP26" s="0" t="n">
        <f aca="false">GEOMEAN(AN22:AN26)</f>
        <v>3.62614559069383</v>
      </c>
      <c r="AQ26" s="0" t="str">
        <f aca="false">IF(AP26&gt;=35,"exceed"," ")</f>
        <v> </v>
      </c>
      <c r="AR26" s="0" t="n">
        <f aca="false">GEOMEAN(AO22:AO26)</f>
        <v>77.2122375707297</v>
      </c>
      <c r="AS26" s="0" t="str">
        <f aca="false">IF(AR26&gt;=1000,"exceed"," ")</f>
        <v> </v>
      </c>
      <c r="AU26" s="0" t="n">
        <f aca="false">GEOMEAN(M26,AA26,AK26)</f>
        <v>151.906588655721</v>
      </c>
      <c r="AV26" s="0" t="str">
        <f aca="false">IF(AU26&gt;=400,"exceed"," ")</f>
        <v> </v>
      </c>
      <c r="AW26" s="0" t="n">
        <f aca="false">GEOMEAN(AU22:AU26)</f>
        <v>24.3827273623083</v>
      </c>
      <c r="AX26" s="0" t="str">
        <f aca="false">IF(AW26&gt;=200,"exceed"," ")</f>
        <v> </v>
      </c>
    </row>
    <row r="27" customFormat="false" ht="12.75" hidden="false" customHeight="false" outlineLevel="0" collapsed="false">
      <c r="A27" s="62" t="n">
        <v>38953.4583333333</v>
      </c>
      <c r="B27" s="63" t="n">
        <v>6</v>
      </c>
      <c r="C27" s="64" t="s">
        <v>18</v>
      </c>
      <c r="D27" s="64" t="s">
        <v>19</v>
      </c>
      <c r="E27" s="64" t="s">
        <v>20</v>
      </c>
      <c r="F27" s="63" t="n">
        <v>10</v>
      </c>
      <c r="G27" s="0" t="str">
        <f aca="false">IF(F27&gt;=104,"exceed"," ")</f>
        <v> </v>
      </c>
      <c r="H27" s="0" t="n">
        <f aca="false">GEOMEAN(F23:F27)</f>
        <v>8.51653966686728</v>
      </c>
      <c r="I27" s="0" t="str">
        <f aca="false">IF(H27&gt;=35,"exceed"," ")</f>
        <v> </v>
      </c>
      <c r="J27" s="0" t="n">
        <f aca="false">GEOMEAN(M23:M27)</f>
        <v>32.1949294589868</v>
      </c>
      <c r="K27" s="0" t="str">
        <f aca="false">IF(J27&gt;=200,"exceed"," ")</f>
        <v> </v>
      </c>
      <c r="L27" s="0" t="str">
        <f aca="false">IF(M27&gt;=400,"exceed"," ")</f>
        <v> </v>
      </c>
      <c r="M27" s="65" t="n">
        <v>40.9</v>
      </c>
      <c r="N27" s="63" t="n">
        <v>515.8</v>
      </c>
      <c r="O27" s="0" t="str">
        <f aca="false">IF(N27&gt;=10000,"exceed"," ")</f>
        <v> </v>
      </c>
      <c r="P27" s="0" t="n">
        <f aca="false">GEOMEAN(N23:N27)</f>
        <v>692.21746855266</v>
      </c>
      <c r="Q27" s="0" t="str">
        <f aca="false">IF(P27&gt;=35,"exceed"," ")</f>
        <v>exceed</v>
      </c>
      <c r="T27" s="62" t="n">
        <v>38958.4444444444</v>
      </c>
      <c r="U27" s="63" t="n">
        <v>6</v>
      </c>
      <c r="V27" s="64" t="s">
        <v>18</v>
      </c>
      <c r="W27" s="64" t="s">
        <v>41</v>
      </c>
      <c r="X27" s="64" t="s">
        <v>20</v>
      </c>
      <c r="Y27" s="63" t="n">
        <v>1</v>
      </c>
      <c r="Z27" s="63" t="n">
        <v>1917.9</v>
      </c>
      <c r="AA27" s="63" t="n">
        <v>108.9</v>
      </c>
      <c r="AD27" s="62" t="n">
        <v>38958.4444444444</v>
      </c>
      <c r="AE27" s="63" t="n">
        <v>6</v>
      </c>
      <c r="AF27" s="64" t="s">
        <v>18</v>
      </c>
      <c r="AG27" s="64" t="s">
        <v>42</v>
      </c>
      <c r="AH27" s="64" t="s">
        <v>20</v>
      </c>
      <c r="AI27" s="63" t="n">
        <v>1</v>
      </c>
      <c r="AJ27" s="63" t="n">
        <v>933.1</v>
      </c>
      <c r="AK27" s="63" t="n">
        <v>135</v>
      </c>
      <c r="AN27" s="0" t="n">
        <f aca="false">GEOMEAN(F27,Y27,AI27)</f>
        <v>2.15443469003188</v>
      </c>
      <c r="AO27" s="0" t="n">
        <f aca="false">GEOMEAN(N27,Z27,AI27)</f>
        <v>99.640469594665</v>
      </c>
      <c r="AP27" s="0" t="n">
        <f aca="false">GEOMEAN(AN23:AN27)</f>
        <v>3.62614559069383</v>
      </c>
      <c r="AQ27" s="0" t="str">
        <f aca="false">IF(AP27&gt;=35,"exceed"," ")</f>
        <v> </v>
      </c>
      <c r="AR27" s="0" t="n">
        <f aca="false">GEOMEAN(AO23:AO27)</f>
        <v>113.33035622245</v>
      </c>
      <c r="AS27" s="0" t="str">
        <f aca="false">IF(AR27&gt;=1000,"exceed"," ")</f>
        <v> </v>
      </c>
      <c r="AU27" s="0" t="n">
        <f aca="false">GEOMEAN(M27,AA27,AK27)</f>
        <v>84.4037324367806</v>
      </c>
      <c r="AV27" s="0" t="str">
        <f aca="false">IF(AU27&gt;=400,"exceed"," ")</f>
        <v> </v>
      </c>
      <c r="AW27" s="0" t="n">
        <f aca="false">GEOMEAN(AU23:AU27)</f>
        <v>50.7794445843345</v>
      </c>
      <c r="AX27" s="0" t="str">
        <f aca="false">IF(AW27&gt;=200,"exceed"," ")</f>
        <v> </v>
      </c>
    </row>
    <row r="28" customFormat="false" ht="12.75" hidden="false" customHeight="false" outlineLevel="0" collapsed="false">
      <c r="A28" s="62" t="n">
        <v>38958.4444444444</v>
      </c>
      <c r="B28" s="63" t="n">
        <v>6</v>
      </c>
      <c r="C28" s="64" t="s">
        <v>18</v>
      </c>
      <c r="D28" s="64" t="s">
        <v>19</v>
      </c>
      <c r="E28" s="64" t="s">
        <v>20</v>
      </c>
      <c r="F28" s="63" t="n">
        <v>1</v>
      </c>
      <c r="G28" s="0" t="str">
        <f aca="false">IF(F28&gt;=104,"exceed"," ")</f>
        <v> </v>
      </c>
      <c r="H28" s="0" t="n">
        <f aca="false">GEOMEAN(F24:F28)</f>
        <v>8.51653966686728</v>
      </c>
      <c r="I28" s="0" t="str">
        <f aca="false">IF(H28&gt;=35,"exceed"," ")</f>
        <v> </v>
      </c>
      <c r="J28" s="0" t="n">
        <f aca="false">GEOMEAN(M24:M28)</f>
        <v>48.6757773736612</v>
      </c>
      <c r="K28" s="0" t="str">
        <f aca="false">IF(J28&gt;=200,"exceed"," ")</f>
        <v> </v>
      </c>
      <c r="L28" s="0" t="str">
        <f aca="false">IF(M28&gt;=400,"exceed"," ")</f>
        <v> </v>
      </c>
      <c r="M28" s="65" t="n">
        <v>79</v>
      </c>
      <c r="N28" s="63" t="n">
        <v>621.6</v>
      </c>
      <c r="O28" s="0" t="str">
        <f aca="false">IF(N28&gt;=10000,"exceed"," ")</f>
        <v> </v>
      </c>
      <c r="P28" s="0" t="n">
        <f aca="false">GEOMEAN(N24:N28)</f>
        <v>843.985989160174</v>
      </c>
      <c r="Q28" s="0" t="str">
        <f aca="false">IF(P28&gt;=35,"exceed"," ")</f>
        <v>exceed</v>
      </c>
      <c r="T28" s="62" t="n">
        <v>38967.4423611111</v>
      </c>
      <c r="U28" s="63" t="n">
        <v>6</v>
      </c>
      <c r="V28" s="64" t="s">
        <v>18</v>
      </c>
      <c r="W28" s="64" t="s">
        <v>41</v>
      </c>
      <c r="X28" s="64" t="s">
        <v>20</v>
      </c>
      <c r="Y28" s="63" t="n">
        <v>1</v>
      </c>
      <c r="Z28" s="63" t="n">
        <v>763.4</v>
      </c>
      <c r="AA28" s="63" t="n">
        <v>30.4</v>
      </c>
      <c r="AD28" s="62" t="n">
        <v>38967.4423611111</v>
      </c>
      <c r="AE28" s="63" t="n">
        <v>6</v>
      </c>
      <c r="AF28" s="64" t="s">
        <v>18</v>
      </c>
      <c r="AG28" s="64" t="s">
        <v>42</v>
      </c>
      <c r="AH28" s="64" t="s">
        <v>20</v>
      </c>
      <c r="AI28" s="63" t="n">
        <v>10</v>
      </c>
      <c r="AJ28" s="63" t="n">
        <v>349.8</v>
      </c>
      <c r="AK28" s="63" t="n">
        <v>20.2</v>
      </c>
      <c r="AN28" s="0" t="n">
        <f aca="false">GEOMEAN(F28,Y28,AI28)</f>
        <v>2.15443469003188</v>
      </c>
      <c r="AO28" s="0" t="n">
        <f aca="false">GEOMEAN(N28,Z28,AI28)</f>
        <v>168.043242836686</v>
      </c>
      <c r="AP28" s="0" t="n">
        <f aca="false">GEOMEAN(AN24:AN28)</f>
        <v>3.62614559069383</v>
      </c>
      <c r="AQ28" s="0" t="str">
        <f aca="false">IF(AP28&gt;=35,"exceed"," ")</f>
        <v> </v>
      </c>
      <c r="AR28" s="0" t="n">
        <f aca="false">GEOMEAN(AO24:AO28)</f>
        <v>142.675232676274</v>
      </c>
      <c r="AS28" s="0" t="str">
        <f aca="false">IF(AR28&gt;=1000,"exceed"," ")</f>
        <v> </v>
      </c>
      <c r="AU28" s="0" t="n">
        <f aca="false">GEOMEAN(M28,AA28,AK28)</f>
        <v>36.4712527760407</v>
      </c>
      <c r="AV28" s="0" t="str">
        <f aca="false">IF(AU28&gt;=400,"exceed"," ")</f>
        <v> </v>
      </c>
      <c r="AW28" s="0" t="n">
        <f aca="false">GEOMEAN(AU24:AU28)</f>
        <v>65.7776089529995</v>
      </c>
      <c r="AX28" s="0" t="str">
        <f aca="false">IF(AW28&gt;=200,"exceed"," ")</f>
        <v> </v>
      </c>
    </row>
    <row r="29" customFormat="false" ht="12.75" hidden="false" customHeight="false" outlineLevel="0" collapsed="false">
      <c r="A29" s="62" t="n">
        <v>38967.4423611111</v>
      </c>
      <c r="B29" s="63" t="n">
        <v>6</v>
      </c>
      <c r="C29" s="64" t="s">
        <v>18</v>
      </c>
      <c r="D29" s="64" t="s">
        <v>19</v>
      </c>
      <c r="E29" s="64" t="s">
        <v>20</v>
      </c>
      <c r="F29" s="63" t="n">
        <v>1</v>
      </c>
      <c r="G29" s="0" t="str">
        <f aca="false">IF(F29&gt;=104,"exceed"," ")</f>
        <v> </v>
      </c>
      <c r="H29" s="0" t="n">
        <f aca="false">GEOMEAN(F25:F29)</f>
        <v>4.05432455724636</v>
      </c>
      <c r="I29" s="0" t="str">
        <f aca="false">IF(H29&gt;=35,"exceed"," ")</f>
        <v> </v>
      </c>
      <c r="J29" s="0" t="n">
        <f aca="false">GEOMEAN(M25:M29)</f>
        <v>46.4651793055453</v>
      </c>
      <c r="K29" s="0" t="str">
        <f aca="false">IF(J29&gt;=200,"exceed"," ")</f>
        <v> </v>
      </c>
      <c r="L29" s="0" t="str">
        <f aca="false">IF(M29&gt;=400,"exceed"," ")</f>
        <v> </v>
      </c>
      <c r="M29" s="65" t="n">
        <v>40.9</v>
      </c>
      <c r="N29" s="63" t="n">
        <v>621.45</v>
      </c>
      <c r="O29" s="0" t="str">
        <f aca="false">IF(N29&gt;=10000,"exceed"," ")</f>
        <v> </v>
      </c>
      <c r="P29" s="0" t="n">
        <f aca="false">GEOMEAN(N25:N29)</f>
        <v>734.401884539399</v>
      </c>
      <c r="Q29" s="0" t="str">
        <f aca="false">IF(P29&gt;=35,"exceed"," ")</f>
        <v>exceed</v>
      </c>
      <c r="T29" s="62" t="n">
        <v>38972.4444444444</v>
      </c>
      <c r="U29" s="63" t="n">
        <v>6</v>
      </c>
      <c r="V29" s="64" t="s">
        <v>18</v>
      </c>
      <c r="W29" s="64" t="s">
        <v>41</v>
      </c>
      <c r="X29" s="64" t="s">
        <v>20</v>
      </c>
      <c r="Y29" s="63" t="n">
        <v>30.6</v>
      </c>
      <c r="Z29" s="63" t="n">
        <v>512.1</v>
      </c>
      <c r="AA29" s="63" t="n">
        <v>118.7</v>
      </c>
      <c r="AD29" s="62" t="n">
        <v>38972.4444444444</v>
      </c>
      <c r="AE29" s="63" t="n">
        <v>6</v>
      </c>
      <c r="AF29" s="64" t="s">
        <v>18</v>
      </c>
      <c r="AG29" s="64" t="s">
        <v>42</v>
      </c>
      <c r="AH29" s="64" t="s">
        <v>20</v>
      </c>
      <c r="AI29" s="63" t="n">
        <v>9.9</v>
      </c>
      <c r="AJ29" s="63" t="n">
        <v>743</v>
      </c>
      <c r="AK29" s="63" t="n">
        <v>85.2</v>
      </c>
      <c r="AN29" s="0" t="n">
        <f aca="false">GEOMEAN(F29,Y29,AI29)</f>
        <v>6.71612659432989</v>
      </c>
      <c r="AO29" s="0" t="n">
        <f aca="false">GEOMEAN(N29,Z29,AI29)</f>
        <v>146.599353223871</v>
      </c>
      <c r="AP29" s="0" t="n">
        <f aca="false">GEOMEAN(AN25:AN29)</f>
        <v>4.14400996762932</v>
      </c>
      <c r="AQ29" s="0" t="str">
        <f aca="false">IF(AP29&gt;=35,"exceed"," ")</f>
        <v> </v>
      </c>
      <c r="AR29" s="0" t="n">
        <f aca="false">GEOMEAN(AO25:AO29)</f>
        <v>160.983884193556</v>
      </c>
      <c r="AS29" s="0" t="str">
        <f aca="false">IF(AR29&gt;=1000,"exceed"," ")</f>
        <v> </v>
      </c>
      <c r="AU29" s="0" t="n">
        <f aca="false">GEOMEAN(M29,AA29,AK29)</f>
        <v>74.5082804483264</v>
      </c>
      <c r="AV29" s="0" t="str">
        <f aca="false">IF(AU29&gt;=400,"exceed"," ")</f>
        <v> </v>
      </c>
      <c r="AW29" s="0" t="n">
        <f aca="false">GEOMEAN(AU25:AU29)</f>
        <v>68.4705981982233</v>
      </c>
      <c r="AX29" s="0" t="str">
        <f aca="false">IF(AW29&gt;=200,"exceed"," ")</f>
        <v> </v>
      </c>
    </row>
    <row r="30" customFormat="false" ht="12.75" hidden="false" customHeight="false" outlineLevel="0" collapsed="false">
      <c r="A30" s="62" t="n">
        <v>38972.4444444444</v>
      </c>
      <c r="B30" s="63" t="n">
        <v>6</v>
      </c>
      <c r="C30" s="64" t="s">
        <v>18</v>
      </c>
      <c r="D30" s="64" t="s">
        <v>19</v>
      </c>
      <c r="E30" s="64" t="s">
        <v>20</v>
      </c>
      <c r="F30" s="63" t="n">
        <v>1</v>
      </c>
      <c r="G30" s="0" t="str">
        <f aca="false">IF(F30&gt;=104,"exceed"," ")</f>
        <v> </v>
      </c>
      <c r="H30" s="0" t="n">
        <f aca="false">GEOMEAN(F26:F30)</f>
        <v>2.88827945807865</v>
      </c>
      <c r="I30" s="0" t="str">
        <f aca="false">IF(H30&gt;=35,"exceed"," ")</f>
        <v> </v>
      </c>
      <c r="J30" s="0" t="n">
        <f aca="false">GEOMEAN(M26:M30)</f>
        <v>74.201402320004</v>
      </c>
      <c r="K30" s="0" t="str">
        <f aca="false">IF(J30&gt;=200,"exceed"," ")</f>
        <v> </v>
      </c>
      <c r="L30" s="0" t="str">
        <f aca="false">IF(M30&gt;=400,"exceed"," ")</f>
        <v> </v>
      </c>
      <c r="M30" s="65" t="n">
        <v>156.3</v>
      </c>
      <c r="N30" s="63" t="n">
        <v>1016.8</v>
      </c>
      <c r="O30" s="0" t="str">
        <f aca="false">IF(N30&gt;=10000,"exceed"," ")</f>
        <v> </v>
      </c>
      <c r="P30" s="0" t="n">
        <f aca="false">GEOMEAN(N26:N30)</f>
        <v>760.919755147458</v>
      </c>
      <c r="Q30" s="0" t="str">
        <f aca="false">IF(P30&gt;=35,"exceed"," ")</f>
        <v>exceed</v>
      </c>
      <c r="T30" s="62" t="n">
        <v>38979.4305555556</v>
      </c>
      <c r="U30" s="63" t="n">
        <v>6</v>
      </c>
      <c r="V30" s="64" t="s">
        <v>18</v>
      </c>
      <c r="W30" s="64" t="s">
        <v>41</v>
      </c>
      <c r="X30" s="64" t="s">
        <v>20</v>
      </c>
      <c r="Y30" s="63" t="n">
        <v>1</v>
      </c>
      <c r="Z30" s="63" t="n">
        <v>354.6</v>
      </c>
      <c r="AA30" s="63" t="n">
        <v>30.6</v>
      </c>
      <c r="AD30" s="62" t="n">
        <v>38979.4305555556</v>
      </c>
      <c r="AE30" s="63" t="n">
        <v>6</v>
      </c>
      <c r="AF30" s="64" t="s">
        <v>18</v>
      </c>
      <c r="AG30" s="64" t="s">
        <v>42</v>
      </c>
      <c r="AH30" s="64" t="s">
        <v>20</v>
      </c>
      <c r="AI30" s="63" t="n">
        <v>1</v>
      </c>
      <c r="AJ30" s="63" t="n">
        <v>1046</v>
      </c>
      <c r="AK30" s="63" t="n">
        <v>106.8</v>
      </c>
      <c r="AN30" s="0" t="n">
        <f aca="false">GEOMEAN(F30,Y30,AI30)</f>
        <v>1</v>
      </c>
      <c r="AO30" s="0" t="n">
        <f aca="false">GEOMEAN(N30,Z30,AI30)</f>
        <v>71.1745543040923</v>
      </c>
      <c r="AP30" s="0" t="n">
        <f aca="false">GEOMEAN(AN26:AN30)</f>
        <v>2.83337143960405</v>
      </c>
      <c r="AQ30" s="0" t="str">
        <f aca="false">IF(AP30&gt;=35,"exceed"," ")</f>
        <v> </v>
      </c>
      <c r="AR30" s="0" t="n">
        <f aca="false">GEOMEAN(AO26:AO30)</f>
        <v>139.077390390104</v>
      </c>
      <c r="AS30" s="0" t="str">
        <f aca="false">IF(AR30&gt;=1000,"exceed"," ")</f>
        <v> </v>
      </c>
      <c r="AU30" s="0" t="n">
        <f aca="false">GEOMEAN(M30,AA30,AK30)</f>
        <v>79.9374982652144</v>
      </c>
      <c r="AV30" s="0" t="str">
        <f aca="false">IF(AU30&gt;=400,"exceed"," ")</f>
        <v> </v>
      </c>
      <c r="AW30" s="0" t="n">
        <f aca="false">GEOMEAN(AU26:AU30)</f>
        <v>77.440617531988</v>
      </c>
      <c r="AX30" s="0" t="str">
        <f aca="false">IF(AW30&gt;=200,"exceed"," ")</f>
        <v> </v>
      </c>
    </row>
    <row r="31" customFormat="false" ht="12.75" hidden="false" customHeight="false" outlineLevel="0" collapsed="false">
      <c r="A31" s="62" t="n">
        <v>38979.4305555556</v>
      </c>
      <c r="B31" s="63" t="n">
        <v>6</v>
      </c>
      <c r="C31" s="64" t="s">
        <v>18</v>
      </c>
      <c r="D31" s="64" t="s">
        <v>19</v>
      </c>
      <c r="E31" s="64" t="s">
        <v>20</v>
      </c>
      <c r="F31" s="63" t="n">
        <v>1</v>
      </c>
      <c r="G31" s="0" t="str">
        <f aca="false">IF(F31&gt;=104,"exceed"," ")</f>
        <v> </v>
      </c>
      <c r="H31" s="0" t="n">
        <f aca="false">GEOMEAN(F27:F31)</f>
        <v>1.58489319246111</v>
      </c>
      <c r="I31" s="0" t="str">
        <f aca="false">IF(H31&gt;=35,"exceed"," ")</f>
        <v> </v>
      </c>
      <c r="J31" s="0" t="n">
        <f aca="false">GEOMEAN(M27:M31)</f>
        <v>60.0329836295953</v>
      </c>
      <c r="K31" s="0" t="str">
        <f aca="false">IF(J31&gt;=200,"exceed"," ")</f>
        <v> </v>
      </c>
      <c r="L31" s="0" t="str">
        <f aca="false">IF(M31&gt;=400,"exceed"," ")</f>
        <v> </v>
      </c>
      <c r="M31" s="65" t="n">
        <v>37.75</v>
      </c>
      <c r="N31" s="63" t="n">
        <v>485.5</v>
      </c>
      <c r="O31" s="0" t="str">
        <f aca="false">IF(N31&gt;=10000,"exceed"," ")</f>
        <v> </v>
      </c>
      <c r="P31" s="0" t="n">
        <f aca="false">GEOMEAN(N27:N31)</f>
        <v>628.875479610622</v>
      </c>
      <c r="Q31" s="0" t="str">
        <f aca="false">IF(P31&gt;=35,"exceed"," ")</f>
        <v>exceed</v>
      </c>
      <c r="T31" s="62" t="n">
        <v>38986.4305555556</v>
      </c>
      <c r="U31" s="63" t="n">
        <v>6</v>
      </c>
      <c r="V31" s="64" t="s">
        <v>18</v>
      </c>
      <c r="W31" s="64" t="s">
        <v>41</v>
      </c>
      <c r="X31" s="64" t="s">
        <v>20</v>
      </c>
      <c r="Y31" s="63" t="n">
        <v>1</v>
      </c>
      <c r="Z31" s="63" t="n">
        <v>255.9</v>
      </c>
      <c r="AA31" s="63" t="n">
        <v>41.3</v>
      </c>
      <c r="AD31" s="62" t="n">
        <v>38986.4305555556</v>
      </c>
      <c r="AE31" s="63" t="n">
        <v>6</v>
      </c>
      <c r="AF31" s="64" t="s">
        <v>18</v>
      </c>
      <c r="AG31" s="64" t="s">
        <v>42</v>
      </c>
      <c r="AH31" s="64" t="s">
        <v>20</v>
      </c>
      <c r="AI31" s="63" t="n">
        <v>1</v>
      </c>
      <c r="AJ31" s="63" t="n">
        <v>354.5</v>
      </c>
      <c r="AK31" s="63" t="n">
        <v>122.3</v>
      </c>
      <c r="AN31" s="0" t="n">
        <f aca="false">GEOMEAN(F31,Y31,AI31)</f>
        <v>1</v>
      </c>
      <c r="AO31" s="0" t="n">
        <f aca="false">GEOMEAN(N31,Z31,AI31)</f>
        <v>49.8983869690623</v>
      </c>
      <c r="AP31" s="0" t="n">
        <f aca="false">GEOMEAN(AN27:AN31)</f>
        <v>1.98956030780711</v>
      </c>
      <c r="AQ31" s="0" t="str">
        <f aca="false">IF(AP31&gt;=35,"exceed"," ")</f>
        <v> </v>
      </c>
      <c r="AR31" s="0" t="n">
        <f aca="false">GEOMEAN(AO27:AO31)</f>
        <v>97.2926488188954</v>
      </c>
      <c r="AS31" s="0" t="str">
        <f aca="false">IF(AR31&gt;=1000,"exceed"," ")</f>
        <v> </v>
      </c>
      <c r="AU31" s="0" t="n">
        <f aca="false">GEOMEAN(M31,AA31,AK31)</f>
        <v>57.5569565436143</v>
      </c>
      <c r="AV31" s="0" t="str">
        <f aca="false">IF(AU31&gt;=400,"exceed"," ")</f>
        <v> </v>
      </c>
      <c r="AW31" s="0" t="n">
        <f aca="false">GEOMEAN(AU27:AU31)</f>
        <v>63.7783162419204</v>
      </c>
      <c r="AX31" s="0" t="str">
        <f aca="false">IF(AW31&gt;=200,"exceed"," ")</f>
        <v> </v>
      </c>
    </row>
    <row r="32" customFormat="false" ht="12.75" hidden="false" customHeight="false" outlineLevel="0" collapsed="false">
      <c r="A32" s="62" t="n">
        <v>38986.4305555556</v>
      </c>
      <c r="B32" s="63" t="n">
        <v>6</v>
      </c>
      <c r="C32" s="64" t="s">
        <v>18</v>
      </c>
      <c r="D32" s="64" t="s">
        <v>19</v>
      </c>
      <c r="E32" s="64" t="s">
        <v>20</v>
      </c>
      <c r="F32" s="63" t="n">
        <v>5.5</v>
      </c>
      <c r="G32" s="0" t="str">
        <f aca="false">IF(F32&gt;=104,"exceed"," ")</f>
        <v> </v>
      </c>
      <c r="H32" s="0" t="n">
        <f aca="false">GEOMEAN(F28:F32)</f>
        <v>1.40628238838764</v>
      </c>
      <c r="I32" s="0" t="str">
        <f aca="false">IF(H32&gt;=35,"exceed"," ")</f>
        <v> </v>
      </c>
      <c r="J32" s="0" t="n">
        <f aca="false">GEOMEAN(M28:M32)</f>
        <v>74.2658124903682</v>
      </c>
      <c r="K32" s="0" t="str">
        <f aca="false">IF(J32&gt;=200,"exceed"," ")</f>
        <v> </v>
      </c>
      <c r="L32" s="0" t="str">
        <f aca="false">IF(M32&gt;=400,"exceed"," ")</f>
        <v> </v>
      </c>
      <c r="M32" s="65" t="n">
        <v>118.5</v>
      </c>
      <c r="N32" s="63" t="n">
        <v>352.85</v>
      </c>
      <c r="O32" s="0" t="str">
        <f aca="false">IF(N32&gt;=10000,"exceed"," ")</f>
        <v> </v>
      </c>
      <c r="P32" s="0" t="n">
        <f aca="false">GEOMEAN(N28:N32)</f>
        <v>582.889749914971</v>
      </c>
      <c r="Q32" s="0" t="str">
        <f aca="false">IF(P32&gt;=35,"exceed"," ")</f>
        <v>exceed</v>
      </c>
      <c r="T32" s="62" t="n">
        <v>39000.4388888889</v>
      </c>
      <c r="U32" s="63" t="n">
        <v>6</v>
      </c>
      <c r="V32" s="64" t="s">
        <v>18</v>
      </c>
      <c r="W32" s="64" t="s">
        <v>41</v>
      </c>
      <c r="X32" s="64" t="s">
        <v>20</v>
      </c>
      <c r="Y32" s="63" t="n">
        <v>10</v>
      </c>
      <c r="Z32" s="63" t="n">
        <v>20.2</v>
      </c>
      <c r="AA32" s="63" t="n">
        <v>1</v>
      </c>
      <c r="AD32" s="62" t="n">
        <v>39000.4388888889</v>
      </c>
      <c r="AE32" s="63" t="n">
        <v>6</v>
      </c>
      <c r="AF32" s="64" t="s">
        <v>18</v>
      </c>
      <c r="AG32" s="64" t="s">
        <v>42</v>
      </c>
      <c r="AH32" s="64" t="s">
        <v>20</v>
      </c>
      <c r="AI32" s="63" t="n">
        <v>1</v>
      </c>
      <c r="AJ32" s="63" t="n">
        <v>74.5</v>
      </c>
      <c r="AK32" s="63" t="n">
        <v>1</v>
      </c>
      <c r="AN32" s="0" t="n">
        <f aca="false">GEOMEAN(F32,Y32,AI32)</f>
        <v>3.80295246076139</v>
      </c>
      <c r="AO32" s="0" t="n">
        <f aca="false">GEOMEAN(N32,Z32,AI32)</f>
        <v>19.244818980116</v>
      </c>
      <c r="AP32" s="0" t="n">
        <f aca="false">GEOMEAN(AN28:AN32)</f>
        <v>2.22902336424329</v>
      </c>
      <c r="AQ32" s="0" t="str">
        <f aca="false">IF(AP32&gt;=35,"exceed"," ")</f>
        <v> </v>
      </c>
      <c r="AR32" s="0" t="n">
        <f aca="false">GEOMEAN(AO28:AO32)</f>
        <v>70.0254067728262</v>
      </c>
      <c r="AS32" s="0" t="str">
        <f aca="false">IF(AR32&gt;=1000,"exceed"," ")</f>
        <v> </v>
      </c>
      <c r="AU32" s="0" t="n">
        <f aca="false">GEOMEAN(M32,AA32,AK32)</f>
        <v>4.91178614934052</v>
      </c>
      <c r="AV32" s="0" t="str">
        <f aca="false">IF(AU32&gt;=400,"exceed"," ")</f>
        <v> </v>
      </c>
      <c r="AW32" s="0" t="n">
        <f aca="false">GEOMEAN(AU28:AU32)</f>
        <v>36.1117561593594</v>
      </c>
      <c r="AX32" s="0" t="str">
        <f aca="false">IF(AW32&gt;=200,"exceed"," ")</f>
        <v> </v>
      </c>
    </row>
    <row r="33" customFormat="false" ht="12.75" hidden="false" customHeight="false" outlineLevel="0" collapsed="false">
      <c r="A33" s="62" t="n">
        <v>39000.4388888889</v>
      </c>
      <c r="B33" s="63" t="n">
        <v>6</v>
      </c>
      <c r="C33" s="64" t="s">
        <v>18</v>
      </c>
      <c r="D33" s="64" t="s">
        <v>19</v>
      </c>
      <c r="E33" s="64" t="s">
        <v>20</v>
      </c>
      <c r="F33" s="63" t="n">
        <v>1</v>
      </c>
      <c r="G33" s="0" t="str">
        <f aca="false">IF(F33&gt;=104,"exceed"," ")</f>
        <v> </v>
      </c>
      <c r="H33" s="0" t="n">
        <f aca="false">GEOMEAN(F29:F33)</f>
        <v>1.40628238838764</v>
      </c>
      <c r="I33" s="0" t="str">
        <f aca="false">IF(H33&gt;=35,"exceed"," ")</f>
        <v> </v>
      </c>
      <c r="J33" s="0" t="n">
        <f aca="false">GEOMEAN(M29:M33)</f>
        <v>43.5849002485816</v>
      </c>
      <c r="K33" s="0" t="str">
        <f aca="false">IF(J33&gt;=200,"exceed"," ")</f>
        <v> </v>
      </c>
      <c r="L33" s="0" t="str">
        <f aca="false">IF(M33&gt;=400,"exceed"," ")</f>
        <v> </v>
      </c>
      <c r="M33" s="65" t="n">
        <v>5.5</v>
      </c>
      <c r="N33" s="63" t="n">
        <v>51.45</v>
      </c>
      <c r="O33" s="0" t="str">
        <f aca="false">IF(N33&gt;=10000,"exceed"," ")</f>
        <v> </v>
      </c>
      <c r="P33" s="0" t="n">
        <f aca="false">GEOMEAN(N29:N33)</f>
        <v>354.128836878162</v>
      </c>
      <c r="Q33" s="0" t="str">
        <f aca="false">IF(P33&gt;=35,"exceed"," ")</f>
        <v>exceed</v>
      </c>
      <c r="T33" s="62" t="n">
        <v>39007.4236111111</v>
      </c>
      <c r="U33" s="63" t="n">
        <v>6</v>
      </c>
      <c r="V33" s="64" t="s">
        <v>18</v>
      </c>
      <c r="W33" s="64" t="s">
        <v>41</v>
      </c>
      <c r="X33" s="64" t="s">
        <v>20</v>
      </c>
      <c r="Y33" s="63" t="n">
        <v>1</v>
      </c>
      <c r="Z33" s="63" t="n">
        <v>958.3</v>
      </c>
      <c r="AA33" s="63" t="n">
        <v>10</v>
      </c>
      <c r="AD33" s="62" t="n">
        <v>39007.4236111111</v>
      </c>
      <c r="AE33" s="63" t="n">
        <v>6</v>
      </c>
      <c r="AF33" s="64" t="s">
        <v>18</v>
      </c>
      <c r="AG33" s="64" t="s">
        <v>42</v>
      </c>
      <c r="AH33" s="64" t="s">
        <v>20</v>
      </c>
      <c r="AI33" s="63" t="n">
        <v>20.2</v>
      </c>
      <c r="AJ33" s="63" t="n">
        <v>1100.4</v>
      </c>
      <c r="AK33" s="63" t="n">
        <v>1</v>
      </c>
      <c r="AN33" s="0" t="n">
        <f aca="false">GEOMEAN(F33,Y33,AI33)</f>
        <v>2.72343568156888</v>
      </c>
      <c r="AO33" s="0" t="n">
        <f aca="false">GEOMEAN(N33,Z33,AI33)</f>
        <v>99.8648710505847</v>
      </c>
      <c r="AP33" s="0" t="n">
        <f aca="false">GEOMEAN(AN29:AN33)</f>
        <v>2.33599214813301</v>
      </c>
      <c r="AQ33" s="0" t="str">
        <f aca="false">IF(AP33&gt;=35,"exceed"," ")</f>
        <v> </v>
      </c>
      <c r="AR33" s="0" t="n">
        <f aca="false">GEOMEAN(AO29:AO33)</f>
        <v>63.1035771305809</v>
      </c>
      <c r="AS33" s="0" t="str">
        <f aca="false">IF(AR33&gt;=1000,"exceed"," ")</f>
        <v> </v>
      </c>
      <c r="AU33" s="0" t="n">
        <f aca="false">GEOMEAN(M33,AA33,AK33)</f>
        <v>3.80295246076139</v>
      </c>
      <c r="AV33" s="0" t="str">
        <f aca="false">IF(AU33&gt;=400,"exceed"," ")</f>
        <v> </v>
      </c>
      <c r="AW33" s="0" t="n">
        <f aca="false">GEOMEAN(AU29:AU33)</f>
        <v>22.9764353879706</v>
      </c>
      <c r="AX33" s="0" t="str">
        <f aca="false">IF(AW33&gt;=200,"exceed"," ")</f>
        <v> </v>
      </c>
    </row>
    <row r="34" customFormat="false" ht="12.75" hidden="false" customHeight="false" outlineLevel="0" collapsed="false">
      <c r="A34" s="62" t="n">
        <v>39007.4236111111</v>
      </c>
      <c r="B34" s="63" t="n">
        <v>6</v>
      </c>
      <c r="C34" s="64" t="s">
        <v>18</v>
      </c>
      <c r="D34" s="64" t="s">
        <v>19</v>
      </c>
      <c r="E34" s="64" t="s">
        <v>20</v>
      </c>
      <c r="F34" s="63" t="n">
        <v>15.1</v>
      </c>
      <c r="G34" s="0" t="str">
        <f aca="false">IF(F34&gt;=104,"exceed"," ")</f>
        <v> </v>
      </c>
      <c r="H34" s="0" t="n">
        <f aca="false">GEOMEAN(F30:F34)</f>
        <v>2.42029290316895</v>
      </c>
      <c r="I34" s="0" t="str">
        <f aca="false">IF(H34&gt;=35,"exceed"," ")</f>
        <v> </v>
      </c>
      <c r="J34" s="0" t="n">
        <f aca="false">GEOMEAN(M30:M34)</f>
        <v>33.2699821466718</v>
      </c>
      <c r="K34" s="0" t="str">
        <f aca="false">IF(J34&gt;=200,"exceed"," ")</f>
        <v> </v>
      </c>
      <c r="L34" s="0" t="str">
        <f aca="false">IF(M34&gt;=400,"exceed"," ")</f>
        <v> </v>
      </c>
      <c r="M34" s="65" t="n">
        <v>10.6</v>
      </c>
      <c r="N34" s="63" t="n">
        <v>1288.45</v>
      </c>
      <c r="O34" s="0" t="str">
        <f aca="false">IF(N34&gt;=10000,"exceed"," ")</f>
        <v> </v>
      </c>
      <c r="P34" s="0" t="n">
        <f aca="false">GEOMEAN(N30:N34)</f>
        <v>409.726042105049</v>
      </c>
      <c r="Q34" s="0" t="str">
        <f aca="false">IF(P34&gt;=35,"exceed"," ")</f>
        <v>exceed</v>
      </c>
      <c r="T34" s="62" t="n">
        <v>39028.4305555556</v>
      </c>
      <c r="U34" s="63" t="n">
        <v>6</v>
      </c>
      <c r="V34" s="64" t="s">
        <v>18</v>
      </c>
      <c r="W34" s="64" t="s">
        <v>41</v>
      </c>
      <c r="X34" s="64" t="s">
        <v>20</v>
      </c>
      <c r="Y34" s="63" t="n">
        <v>1</v>
      </c>
      <c r="Z34" s="63" t="n">
        <v>40.9</v>
      </c>
      <c r="AA34" s="63" t="n">
        <v>1</v>
      </c>
      <c r="AD34" s="62" t="n">
        <v>39028.4305555556</v>
      </c>
      <c r="AE34" s="63" t="n">
        <v>6</v>
      </c>
      <c r="AF34" s="64" t="s">
        <v>18</v>
      </c>
      <c r="AG34" s="64" t="s">
        <v>42</v>
      </c>
      <c r="AH34" s="64" t="s">
        <v>20</v>
      </c>
      <c r="AI34" s="63" t="n">
        <v>1</v>
      </c>
      <c r="AJ34" s="63" t="n">
        <v>51.6</v>
      </c>
      <c r="AK34" s="63" t="n">
        <v>1</v>
      </c>
      <c r="AN34" s="0" t="n">
        <f aca="false">GEOMEAN(F34,Y34,AI34)</f>
        <v>2.47168041168896</v>
      </c>
      <c r="AO34" s="0" t="n">
        <f aca="false">GEOMEAN(N34,Z34,AI34)</f>
        <v>37.4912821216011</v>
      </c>
      <c r="AP34" s="0" t="n">
        <f aca="false">GEOMEAN(AN30:AN34)</f>
        <v>1.91269651726277</v>
      </c>
      <c r="AQ34" s="0" t="str">
        <f aca="false">IF(AP34&gt;=35,"exceed"," ")</f>
        <v> </v>
      </c>
      <c r="AR34" s="0" t="n">
        <f aca="false">GEOMEAN(AO30:AO34)</f>
        <v>48.0411755970704</v>
      </c>
      <c r="AS34" s="0" t="str">
        <f aca="false">IF(AR34&gt;=1000,"exceed"," ")</f>
        <v> </v>
      </c>
      <c r="AU34" s="0" t="n">
        <f aca="false">GEOMEAN(M34,AA34,AK34)</f>
        <v>2.19668923502774</v>
      </c>
      <c r="AV34" s="0" t="str">
        <f aca="false">IF(AU34&gt;=400,"exceed"," ")</f>
        <v> </v>
      </c>
      <c r="AW34" s="0" t="n">
        <f aca="false">GEOMEAN(AU30:AU34)</f>
        <v>11.3552177946449</v>
      </c>
      <c r="AX34" s="0" t="str">
        <f aca="false">IF(AW34&gt;=200,"exceed"," ")</f>
        <v> </v>
      </c>
    </row>
    <row r="35" customFormat="false" ht="12.75" hidden="false" customHeight="false" outlineLevel="0" collapsed="false">
      <c r="A35" s="62" t="n">
        <v>39028.4305555556</v>
      </c>
      <c r="B35" s="63" t="n">
        <v>6</v>
      </c>
      <c r="C35" s="64" t="s">
        <v>18</v>
      </c>
      <c r="D35" s="64" t="s">
        <v>19</v>
      </c>
      <c r="E35" s="64" t="s">
        <v>20</v>
      </c>
      <c r="F35" s="63" t="n">
        <v>5.5</v>
      </c>
      <c r="G35" s="0" t="str">
        <f aca="false">IF(F35&gt;=104,"exceed"," ")</f>
        <v> </v>
      </c>
      <c r="H35" s="0" t="n">
        <f aca="false">GEOMEAN(F31:F35)</f>
        <v>3.40361528446607</v>
      </c>
      <c r="I35" s="0" t="str">
        <f aca="false">IF(H35&gt;=35,"exceed"," ")</f>
        <v> </v>
      </c>
      <c r="J35" s="0" t="n">
        <f aca="false">GEOMEAN(M31:M35)</f>
        <v>12.1132525573586</v>
      </c>
      <c r="K35" s="0" t="str">
        <f aca="false">IF(J35&gt;=200,"exceed"," ")</f>
        <v> </v>
      </c>
      <c r="L35" s="0" t="str">
        <f aca="false">IF(M35&gt;=400,"exceed"," ")</f>
        <v> </v>
      </c>
      <c r="M35" s="65" t="n">
        <v>1</v>
      </c>
      <c r="N35" s="63" t="n">
        <v>57.55</v>
      </c>
      <c r="O35" s="0" t="str">
        <f aca="false">IF(N35&gt;=10000,"exceed"," ")</f>
        <v> </v>
      </c>
      <c r="P35" s="0" t="n">
        <f aca="false">GEOMEAN(N31:N35)</f>
        <v>230.7042136012</v>
      </c>
      <c r="Q35" s="0" t="str">
        <f aca="false">IF(P35&gt;=35,"exceed"," ")</f>
        <v>exceed</v>
      </c>
      <c r="T35" s="62" t="n">
        <v>39051.4416666667</v>
      </c>
      <c r="U35" s="63" t="n">
        <v>6</v>
      </c>
      <c r="V35" s="64" t="s">
        <v>18</v>
      </c>
      <c r="W35" s="64" t="s">
        <v>41</v>
      </c>
      <c r="X35" s="64" t="s">
        <v>20</v>
      </c>
      <c r="Y35" s="63" t="n">
        <v>62</v>
      </c>
      <c r="Z35" s="63" t="n">
        <v>479.8</v>
      </c>
      <c r="AA35" s="63" t="n">
        <v>51.6</v>
      </c>
      <c r="AD35" s="62" t="n">
        <v>39051.4416666667</v>
      </c>
      <c r="AE35" s="63" t="n">
        <v>6</v>
      </c>
      <c r="AF35" s="64" t="s">
        <v>18</v>
      </c>
      <c r="AG35" s="64" t="s">
        <v>42</v>
      </c>
      <c r="AH35" s="64" t="s">
        <v>20</v>
      </c>
      <c r="AI35" s="63" t="n">
        <v>20.2</v>
      </c>
      <c r="AJ35" s="63" t="n">
        <v>413.5</v>
      </c>
      <c r="AK35" s="63" t="n">
        <v>10</v>
      </c>
      <c r="AN35" s="0" t="n">
        <f aca="false">GEOMEAN(F35,Y35,AI35)</f>
        <v>19.0269239715318</v>
      </c>
      <c r="AO35" s="0" t="n">
        <f aca="false">GEOMEAN(N35,Z35,AI35)</f>
        <v>82.3162631794824</v>
      </c>
      <c r="AP35" s="0" t="n">
        <f aca="false">GEOMEAN(AN31:AN35)</f>
        <v>3.44762311354281</v>
      </c>
      <c r="AQ35" s="0" t="str">
        <f aca="false">IF(AP35&gt;=35,"exceed"," ")</f>
        <v> </v>
      </c>
      <c r="AR35" s="0" t="n">
        <f aca="false">GEOMEAN(AO31:AO35)</f>
        <v>49.4590538951259</v>
      </c>
      <c r="AS35" s="0" t="str">
        <f aca="false">IF(AR35&gt;=1000,"exceed"," ")</f>
        <v> </v>
      </c>
      <c r="AU35" s="0" t="n">
        <f aca="false">GEOMEAN(M35,AA35,AK35)</f>
        <v>8.0207793141168</v>
      </c>
      <c r="AV35" s="0" t="str">
        <f aca="false">IF(AU35&gt;=400,"exceed"," ")</f>
        <v> </v>
      </c>
      <c r="AW35" s="0" t="n">
        <f aca="false">GEOMEAN(AU31:AU35)</f>
        <v>7.16949673700262</v>
      </c>
      <c r="AX35" s="0" t="str">
        <f aca="false">IF(AW35&gt;=200,"exceed"," ")</f>
        <v> </v>
      </c>
    </row>
    <row r="36" customFormat="false" ht="12.75" hidden="false" customHeight="false" outlineLevel="0" collapsed="false">
      <c r="A36" s="62" t="n">
        <v>39051.4416666667</v>
      </c>
      <c r="B36" s="63" t="n">
        <v>6</v>
      </c>
      <c r="C36" s="64" t="s">
        <v>18</v>
      </c>
      <c r="D36" s="64" t="s">
        <v>19</v>
      </c>
      <c r="E36" s="64" t="s">
        <v>20</v>
      </c>
      <c r="F36" s="63" t="n">
        <v>5.5</v>
      </c>
      <c r="G36" s="0" t="str">
        <f aca="false">IF(F36&gt;=104,"exceed"," ")</f>
        <v> </v>
      </c>
      <c r="H36" s="0" t="n">
        <f aca="false">GEOMEAN(F32:F36)</f>
        <v>4.78644423139161</v>
      </c>
      <c r="I36" s="0" t="str">
        <f aca="false">IF(H36&gt;=35,"exceed"," ")</f>
        <v> </v>
      </c>
      <c r="J36" s="0" t="n">
        <f aca="false">GEOMEAN(M32:M36)</f>
        <v>12.9293805672003</v>
      </c>
      <c r="K36" s="0" t="str">
        <f aca="false">IF(J36&gt;=200,"exceed"," ")</f>
        <v> </v>
      </c>
      <c r="L36" s="0" t="str">
        <f aca="false">IF(M36&gt;=400,"exceed"," ")</f>
        <v> </v>
      </c>
      <c r="M36" s="65" t="n">
        <v>52.3</v>
      </c>
      <c r="N36" s="63" t="n">
        <v>563.9</v>
      </c>
      <c r="O36" s="0" t="str">
        <f aca="false">IF(N36&gt;=10000,"exceed"," ")</f>
        <v> </v>
      </c>
      <c r="P36" s="0" t="n">
        <f aca="false">GEOMEAN(N32:N36)</f>
        <v>237.715827467888</v>
      </c>
      <c r="Q36" s="0" t="str">
        <f aca="false">IF(P36&gt;=35,"exceed"," ")</f>
        <v>exceed</v>
      </c>
      <c r="T36" s="62" t="n">
        <v>39121.4541666667</v>
      </c>
      <c r="U36" s="63" t="n">
        <v>6</v>
      </c>
      <c r="V36" s="64" t="s">
        <v>18</v>
      </c>
      <c r="W36" s="64" t="s">
        <v>41</v>
      </c>
      <c r="X36" s="64" t="s">
        <v>20</v>
      </c>
      <c r="Y36" s="63" t="n">
        <v>1</v>
      </c>
      <c r="Z36" s="63" t="n">
        <v>132.3</v>
      </c>
      <c r="AA36" s="63" t="n">
        <v>10</v>
      </c>
      <c r="AD36" s="62" t="n">
        <v>39121.4541666667</v>
      </c>
      <c r="AE36" s="63" t="n">
        <v>6</v>
      </c>
      <c r="AF36" s="64" t="s">
        <v>18</v>
      </c>
      <c r="AG36" s="64" t="s">
        <v>42</v>
      </c>
      <c r="AH36" s="64" t="s">
        <v>20</v>
      </c>
      <c r="AI36" s="63" t="n">
        <v>1</v>
      </c>
      <c r="AJ36" s="63" t="n">
        <v>62.6</v>
      </c>
      <c r="AK36" s="63" t="n">
        <v>10</v>
      </c>
      <c r="AN36" s="0" t="n">
        <f aca="false">GEOMEAN(F36,Y36,AI36)</f>
        <v>1.76517416766303</v>
      </c>
      <c r="AO36" s="0" t="n">
        <f aca="false">GEOMEAN(N36,Z36,AI36)</f>
        <v>42.0972745323866</v>
      </c>
      <c r="AP36" s="0" t="n">
        <f aca="false">GEOMEAN(AN32:AN36)</f>
        <v>3.86257829985678</v>
      </c>
      <c r="AQ36" s="0" t="str">
        <f aca="false">IF(AP36&gt;=35,"exceed"," ")</f>
        <v> </v>
      </c>
      <c r="AR36" s="0" t="n">
        <f aca="false">GEOMEAN(AO32:AO36)</f>
        <v>47.8056578692764</v>
      </c>
      <c r="AS36" s="0" t="str">
        <f aca="false">IF(AR36&gt;=1000,"exceed"," ")</f>
        <v> </v>
      </c>
      <c r="AU36" s="0" t="n">
        <f aca="false">GEOMEAN(M36,AA36,AK36)</f>
        <v>17.3580351291143</v>
      </c>
      <c r="AV36" s="0" t="str">
        <f aca="false">IF(AU36&gt;=400,"exceed"," ")</f>
        <v> </v>
      </c>
      <c r="AW36" s="0" t="n">
        <f aca="false">GEOMEAN(AU32:AU36)</f>
        <v>5.64117041646907</v>
      </c>
      <c r="AX36" s="0" t="str">
        <f aca="false">IF(AW36&gt;=200,"exceed"," ")</f>
        <v> </v>
      </c>
    </row>
    <row r="37" customFormat="false" ht="12.75" hidden="false" customHeight="false" outlineLevel="0" collapsed="false">
      <c r="A37" s="62" t="n">
        <v>39121.4541666667</v>
      </c>
      <c r="B37" s="63" t="n">
        <v>6</v>
      </c>
      <c r="C37" s="64" t="s">
        <v>18</v>
      </c>
      <c r="D37" s="64" t="s">
        <v>19</v>
      </c>
      <c r="E37" s="64" t="s">
        <v>20</v>
      </c>
      <c r="F37" s="63" t="n">
        <v>1</v>
      </c>
      <c r="G37" s="0" t="str">
        <f aca="false">IF(F37&gt;=104,"exceed"," ")</f>
        <v> </v>
      </c>
      <c r="H37" s="0" t="n">
        <f aca="false">GEOMEAN(F33:F37)</f>
        <v>3.40361528446607</v>
      </c>
      <c r="I37" s="0" t="str">
        <f aca="false">IF(H37&gt;=35,"exceed"," ")</f>
        <v> </v>
      </c>
      <c r="J37" s="0" t="n">
        <f aca="false">GEOMEAN(M33:M37)</f>
        <v>9.07620554513172</v>
      </c>
      <c r="K37" s="0" t="str">
        <f aca="false">IF(J37&gt;=200,"exceed"," ")</f>
        <v> </v>
      </c>
      <c r="L37" s="0" t="str">
        <f aca="false">IF(M37&gt;=400,"exceed"," ")</f>
        <v> </v>
      </c>
      <c r="M37" s="65" t="n">
        <v>20.2</v>
      </c>
      <c r="N37" s="63" t="n">
        <v>135</v>
      </c>
      <c r="O37" s="0" t="str">
        <f aca="false">IF(N37&gt;=10000,"exceed"," ")</f>
        <v> </v>
      </c>
      <c r="P37" s="0" t="n">
        <f aca="false">GEOMEAN(N33:N37)</f>
        <v>196.158362756921</v>
      </c>
      <c r="Q37" s="0" t="str">
        <f aca="false">IF(P37&gt;=35,"exceed"," ")</f>
        <v>exceed</v>
      </c>
      <c r="T37" s="62" t="n">
        <v>39127.4722222222</v>
      </c>
      <c r="U37" s="63" t="n">
        <v>6</v>
      </c>
      <c r="V37" s="64" t="s">
        <v>18</v>
      </c>
      <c r="W37" s="64" t="s">
        <v>41</v>
      </c>
      <c r="X37" s="64" t="s">
        <v>20</v>
      </c>
      <c r="Y37" s="63" t="n">
        <v>904.9</v>
      </c>
      <c r="Z37" s="63" t="n">
        <v>24192</v>
      </c>
      <c r="AA37" s="63" t="n">
        <v>156.3</v>
      </c>
      <c r="AD37" s="62" t="n">
        <v>39127.4722222222</v>
      </c>
      <c r="AE37" s="63" t="n">
        <v>6</v>
      </c>
      <c r="AF37" s="64" t="s">
        <v>18</v>
      </c>
      <c r="AG37" s="64" t="s">
        <v>42</v>
      </c>
      <c r="AH37" s="64" t="s">
        <v>20</v>
      </c>
      <c r="AI37" s="63" t="n">
        <v>1274</v>
      </c>
      <c r="AJ37" s="63" t="n">
        <v>24192</v>
      </c>
      <c r="AK37" s="63" t="n">
        <v>271.8</v>
      </c>
      <c r="AN37" s="0" t="n">
        <f aca="false">GEOMEAN(F37,Y37,AI37)</f>
        <v>104.855207834698</v>
      </c>
      <c r="AO37" s="0" t="n">
        <f aca="false">GEOMEAN(N37,Z37,AI37)</f>
        <v>1608.3910833127</v>
      </c>
      <c r="AP37" s="0" t="n">
        <f aca="false">GEOMEAN(AN33:AN37)</f>
        <v>7.49844340681069</v>
      </c>
      <c r="AQ37" s="0" t="str">
        <f aca="false">IF(AP37&gt;=35,"exceed"," ")</f>
        <v> </v>
      </c>
      <c r="AR37" s="0" t="n">
        <f aca="false">GEOMEAN(AO33:AO37)</f>
        <v>115.849686880287</v>
      </c>
      <c r="AS37" s="0" t="str">
        <f aca="false">IF(AR37&gt;=1000,"exceed"," ")</f>
        <v> </v>
      </c>
      <c r="AU37" s="0" t="n">
        <f aca="false">GEOMEAN(M37,AA37,AK37)</f>
        <v>95.0283670781238</v>
      </c>
      <c r="AV37" s="0" t="str">
        <f aca="false">IF(AU37&gt;=400,"exceed"," ")</f>
        <v> </v>
      </c>
      <c r="AW37" s="0" t="n">
        <f aca="false">GEOMEAN(AU33:AU37)</f>
        <v>10.2021565406425</v>
      </c>
      <c r="AX37" s="0" t="str">
        <f aca="false">IF(AW37&gt;=200,"exceed"," ")</f>
        <v> </v>
      </c>
    </row>
    <row r="38" customFormat="false" ht="12.75" hidden="false" customHeight="false" outlineLevel="0" collapsed="false">
      <c r="A38" s="62" t="n">
        <v>39127.4722222222</v>
      </c>
      <c r="B38" s="63" t="n">
        <v>6</v>
      </c>
      <c r="C38" s="64" t="s">
        <v>18</v>
      </c>
      <c r="D38" s="64" t="s">
        <v>19</v>
      </c>
      <c r="E38" s="64" t="s">
        <v>20</v>
      </c>
      <c r="F38" s="63" t="n">
        <v>1376.1</v>
      </c>
      <c r="G38" s="0" t="str">
        <f aca="false">IF(F38&gt;=104,"exceed"," ")</f>
        <v>exceed</v>
      </c>
      <c r="H38" s="0" t="n">
        <f aca="false">GEOMEAN(F34:F38)</f>
        <v>14.4434340994787</v>
      </c>
      <c r="I38" s="0" t="str">
        <f aca="false">IF(H38&gt;=35,"exceed"," ")</f>
        <v> </v>
      </c>
      <c r="J38" s="0" t="n">
        <f aca="false">GEOMEAN(M34:M38)</f>
        <v>21.0424211768753</v>
      </c>
      <c r="K38" s="0" t="str">
        <f aca="false">IF(J38&gt;=200,"exceed"," ")</f>
        <v> </v>
      </c>
      <c r="L38" s="0" t="str">
        <f aca="false">IF(M38&gt;=400,"exceed"," ")</f>
        <v> </v>
      </c>
      <c r="M38" s="65" t="n">
        <v>368.4</v>
      </c>
      <c r="N38" s="63" t="n">
        <v>24195.7</v>
      </c>
      <c r="O38" s="0" t="str">
        <f aca="false">IF(N38&gt;=10000,"exceed"," ")</f>
        <v>exceed</v>
      </c>
      <c r="P38" s="0" t="n">
        <f aca="false">GEOMEAN(N34:N38)</f>
        <v>671.548510850013</v>
      </c>
      <c r="Q38" s="0" t="str">
        <f aca="false">IF(P38&gt;=35,"exceed"," ")</f>
        <v>exceed</v>
      </c>
      <c r="T38" s="62" t="n">
        <v>39129.4375</v>
      </c>
      <c r="U38" s="63" t="n">
        <v>6</v>
      </c>
      <c r="V38" s="64" t="s">
        <v>18</v>
      </c>
      <c r="W38" s="64" t="s">
        <v>41</v>
      </c>
      <c r="X38" s="64" t="s">
        <v>20</v>
      </c>
      <c r="Y38" s="63" t="n">
        <v>20.1</v>
      </c>
      <c r="Z38" s="63" t="n">
        <v>331</v>
      </c>
      <c r="AA38" s="63" t="n">
        <v>10</v>
      </c>
      <c r="AD38" s="62" t="n">
        <v>39129.4375</v>
      </c>
      <c r="AE38" s="63" t="n">
        <v>6</v>
      </c>
      <c r="AF38" s="64" t="s">
        <v>18</v>
      </c>
      <c r="AG38" s="64" t="s">
        <v>42</v>
      </c>
      <c r="AH38" s="64" t="s">
        <v>20</v>
      </c>
      <c r="AI38" s="63" t="n">
        <v>10</v>
      </c>
      <c r="AJ38" s="63" t="n">
        <v>301.3</v>
      </c>
      <c r="AK38" s="63" t="n">
        <v>1</v>
      </c>
      <c r="AN38" s="0" t="n">
        <f aca="false">GEOMEAN(F38,Y38,AI38)</f>
        <v>65.1551402688691</v>
      </c>
      <c r="AO38" s="0" t="n">
        <f aca="false">GEOMEAN(N38,Z38,AI38)</f>
        <v>431.044453975346</v>
      </c>
      <c r="AP38" s="0" t="n">
        <f aca="false">GEOMEAN(AN34:AN38)</f>
        <v>14.1493806503493</v>
      </c>
      <c r="AQ38" s="0" t="str">
        <f aca="false">IF(AP38&gt;=35,"exceed"," ")</f>
        <v> </v>
      </c>
      <c r="AR38" s="0" t="n">
        <f aca="false">GEOMEAN(AO34:AO38)</f>
        <v>155.208938076183</v>
      </c>
      <c r="AS38" s="0" t="str">
        <f aca="false">IF(AR38&gt;=1000,"exceed"," ")</f>
        <v> </v>
      </c>
      <c r="AU38" s="0" t="n">
        <f aca="false">GEOMEAN(M38,AA38,AK38)</f>
        <v>15.4444770322143</v>
      </c>
      <c r="AV38" s="0" t="str">
        <f aca="false">IF(AU38&gt;=400,"exceed"," ")</f>
        <v> </v>
      </c>
      <c r="AW38" s="0" t="n">
        <f aca="false">GEOMEAN(AU34:AU38)</f>
        <v>13.502756786066</v>
      </c>
      <c r="AX38" s="0" t="str">
        <f aca="false">IF(AW38&gt;=200,"exceed"," ")</f>
        <v> </v>
      </c>
    </row>
    <row r="39" customFormat="false" ht="12.75" hidden="false" customHeight="false" outlineLevel="0" collapsed="false">
      <c r="A39" s="62" t="n">
        <v>39129.4375</v>
      </c>
      <c r="B39" s="63" t="n">
        <v>6</v>
      </c>
      <c r="C39" s="64" t="s">
        <v>18</v>
      </c>
      <c r="D39" s="64" t="s">
        <v>19</v>
      </c>
      <c r="E39" s="64" t="s">
        <v>20</v>
      </c>
      <c r="F39" s="66"/>
      <c r="G39" s="0" t="str">
        <f aca="false">IF(F39&gt;=104,"exceed"," ")</f>
        <v> </v>
      </c>
      <c r="H39" s="0" t="n">
        <f aca="false">GEOMEAN(F35:F39)</f>
        <v>14.2838027243929</v>
      </c>
      <c r="I39" s="0" t="str">
        <f aca="false">IF(H39&gt;=35,"exceed"," ")</f>
        <v> </v>
      </c>
      <c r="J39" s="0" t="n">
        <f aca="false">GEOMEAN(M35:M39)</f>
        <v>24.977166561087</v>
      </c>
      <c r="K39" s="0" t="str">
        <f aca="false">IF(J39&gt;=200,"exceed"," ")</f>
        <v> </v>
      </c>
      <c r="L39" s="0" t="str">
        <f aca="false">IF(M39&gt;=400,"exceed"," ")</f>
        <v> </v>
      </c>
      <c r="M39" s="67"/>
      <c r="N39" s="66"/>
      <c r="O39" s="0" t="str">
        <f aca="false">IF(N39&gt;=10000,"exceed"," ")</f>
        <v> </v>
      </c>
      <c r="P39" s="0" t="n">
        <f aca="false">GEOMEAN(N35:N39)</f>
        <v>570.597475058962</v>
      </c>
      <c r="Q39" s="0" t="str">
        <f aca="false">IF(P39&gt;=35,"exceed"," ")</f>
        <v>exceed</v>
      </c>
      <c r="T39" s="62" t="n">
        <v>39131.4430555556</v>
      </c>
      <c r="U39" s="63" t="n">
        <v>6</v>
      </c>
      <c r="V39" s="64" t="s">
        <v>18</v>
      </c>
      <c r="W39" s="64" t="s">
        <v>41</v>
      </c>
      <c r="X39" s="64" t="s">
        <v>20</v>
      </c>
      <c r="Y39" s="63" t="n">
        <v>1</v>
      </c>
      <c r="Z39" s="63" t="n">
        <v>30.6</v>
      </c>
      <c r="AA39" s="63" t="n">
        <v>1</v>
      </c>
      <c r="AD39" s="62" t="n">
        <v>39131.4430555556</v>
      </c>
      <c r="AE39" s="63" t="n">
        <v>6</v>
      </c>
      <c r="AF39" s="64" t="s">
        <v>18</v>
      </c>
      <c r="AG39" s="64" t="s">
        <v>42</v>
      </c>
      <c r="AH39" s="64" t="s">
        <v>20</v>
      </c>
      <c r="AI39" s="63" t="n">
        <v>1</v>
      </c>
      <c r="AJ39" s="63" t="n">
        <v>30.6</v>
      </c>
      <c r="AK39" s="63" t="n">
        <v>1</v>
      </c>
      <c r="AN39" s="0" t="n">
        <f aca="false">GEOMEAN(F39,Y39,AI39)</f>
        <v>1</v>
      </c>
      <c r="AO39" s="0" t="n">
        <f aca="false">GEOMEAN(N39,Z39,AI39)</f>
        <v>5.53172667437573</v>
      </c>
      <c r="AP39" s="0" t="n">
        <f aca="false">GEOMEAN(AN35:AN39)</f>
        <v>11.8069837928366</v>
      </c>
      <c r="AQ39" s="0" t="str">
        <f aca="false">IF(AP39&gt;=35,"exceed"," ")</f>
        <v> </v>
      </c>
      <c r="AR39" s="0" t="n">
        <f aca="false">GEOMEAN(AO35:AO39)</f>
        <v>105.852912424956</v>
      </c>
      <c r="AS39" s="0" t="str">
        <f aca="false">IF(AR39&gt;=1000,"exceed"," ")</f>
        <v> </v>
      </c>
      <c r="AU39" s="0" t="n">
        <f aca="false">GEOMEAN(M39,AA39,AK39)</f>
        <v>1</v>
      </c>
      <c r="AV39" s="0" t="str">
        <f aca="false">IF(AU39&gt;=400,"exceed"," ")</f>
        <v> </v>
      </c>
      <c r="AW39" s="0" t="n">
        <f aca="false">GEOMEAN(AU35:AU39)</f>
        <v>11.5363578948229</v>
      </c>
      <c r="AX39" s="0" t="str">
        <f aca="false">IF(AW39&gt;=200,"exceed"," ")</f>
        <v> </v>
      </c>
    </row>
    <row r="40" customFormat="false" ht="12.75" hidden="false" customHeight="false" outlineLevel="0" collapsed="false">
      <c r="A40" s="62" t="n">
        <v>39131.4430555556</v>
      </c>
      <c r="B40" s="63" t="n">
        <v>6</v>
      </c>
      <c r="C40" s="64" t="s">
        <v>18</v>
      </c>
      <c r="D40" s="64" t="s">
        <v>19</v>
      </c>
      <c r="E40" s="64" t="s">
        <v>20</v>
      </c>
      <c r="F40" s="63" t="n">
        <v>1</v>
      </c>
      <c r="G40" s="0" t="str">
        <f aca="false">IF(F40&gt;=104,"exceed"," ")</f>
        <v> </v>
      </c>
      <c r="H40" s="0" t="n">
        <f aca="false">GEOMEAN(F36:F40)</f>
        <v>9.32724041475628</v>
      </c>
      <c r="I40" s="0" t="str">
        <f aca="false">IF(H40&gt;=35,"exceed"," ")</f>
        <v> </v>
      </c>
      <c r="J40" s="0" t="n">
        <f aca="false">GEOMEAN(M36:M40)</f>
        <v>24.977166561087</v>
      </c>
      <c r="K40" s="0" t="str">
        <f aca="false">IF(J40&gt;=200,"exceed"," ")</f>
        <v> </v>
      </c>
      <c r="L40" s="0" t="str">
        <f aca="false">IF(M40&gt;=400,"exceed"," ")</f>
        <v> </v>
      </c>
      <c r="M40" s="65" t="n">
        <v>1</v>
      </c>
      <c r="N40" s="63" t="n">
        <v>30.6</v>
      </c>
      <c r="O40" s="0" t="str">
        <f aca="false">IF(N40&gt;=10000,"exceed"," ")</f>
        <v> </v>
      </c>
      <c r="P40" s="0" t="n">
        <f aca="false">GEOMEAN(N36:N40)</f>
        <v>487.246659311626</v>
      </c>
      <c r="Q40" s="0" t="str">
        <f aca="false">IF(P40&gt;=35,"exceed"," ")</f>
        <v>exceed</v>
      </c>
      <c r="T40" s="62" t="n">
        <v>39133.4305555556</v>
      </c>
      <c r="U40" s="63" t="n">
        <v>6</v>
      </c>
      <c r="V40" s="64" t="s">
        <v>18</v>
      </c>
      <c r="W40" s="64" t="s">
        <v>41</v>
      </c>
      <c r="X40" s="64" t="s">
        <v>20</v>
      </c>
      <c r="Y40" s="63" t="n">
        <v>30.4</v>
      </c>
      <c r="Z40" s="63" t="n">
        <v>1674.3</v>
      </c>
      <c r="AA40" s="63" t="n">
        <v>20.2</v>
      </c>
      <c r="AD40" s="62" t="n">
        <v>39133.4305555556</v>
      </c>
      <c r="AE40" s="63" t="n">
        <v>6</v>
      </c>
      <c r="AF40" s="64" t="s">
        <v>18</v>
      </c>
      <c r="AG40" s="64" t="s">
        <v>42</v>
      </c>
      <c r="AH40" s="64" t="s">
        <v>20</v>
      </c>
      <c r="AI40" s="63" t="n">
        <v>74.5</v>
      </c>
      <c r="AJ40" s="63" t="n">
        <v>5475</v>
      </c>
      <c r="AK40" s="63" t="n">
        <v>41.3</v>
      </c>
      <c r="AN40" s="0" t="n">
        <f aca="false">GEOMEAN(F40,Y40,AI40)</f>
        <v>13.1323752955092</v>
      </c>
      <c r="AO40" s="0" t="n">
        <f aca="false">GEOMEAN(N40,Z40,AI40)</f>
        <v>156.280092218029</v>
      </c>
      <c r="AP40" s="0" t="n">
        <f aca="false">GEOMEAN(AN36:AN40)</f>
        <v>10.9631134314367</v>
      </c>
      <c r="AQ40" s="0" t="str">
        <f aca="false">IF(AP40&gt;=35,"exceed"," ")</f>
        <v> </v>
      </c>
      <c r="AR40" s="0" t="n">
        <f aca="false">GEOMEAN(AO36:AO40)</f>
        <v>120.333462679972</v>
      </c>
      <c r="AS40" s="0" t="str">
        <f aca="false">IF(AR40&gt;=1000,"exceed"," ")</f>
        <v> </v>
      </c>
      <c r="AU40" s="0" t="n">
        <f aca="false">GEOMEAN(M40,AA40,AK40)</f>
        <v>9.41384710356387</v>
      </c>
      <c r="AV40" s="0" t="str">
        <f aca="false">IF(AU40&gt;=400,"exceed"," ")</f>
        <v> </v>
      </c>
      <c r="AW40" s="0" t="n">
        <f aca="false">GEOMEAN(AU36:AU40)</f>
        <v>11.911839563621</v>
      </c>
      <c r="AX40" s="0" t="str">
        <f aca="false">IF(AW40&gt;=200,"exceed"," ")</f>
        <v> </v>
      </c>
    </row>
    <row r="41" customFormat="false" ht="12.75" hidden="false" customHeight="false" outlineLevel="0" collapsed="false">
      <c r="A41" s="62" t="n">
        <v>39133.4305555556</v>
      </c>
      <c r="B41" s="63" t="n">
        <v>6</v>
      </c>
      <c r="C41" s="64" t="s">
        <v>18</v>
      </c>
      <c r="D41" s="64" t="s">
        <v>19</v>
      </c>
      <c r="E41" s="64" t="s">
        <v>20</v>
      </c>
      <c r="F41" s="63" t="n">
        <v>62</v>
      </c>
      <c r="G41" s="0" t="str">
        <f aca="false">IF(F41&gt;=104,"exceed"," ")</f>
        <v> </v>
      </c>
      <c r="H41" s="0" t="n">
        <f aca="false">GEOMEAN(F37:F41)</f>
        <v>17.0907224386493</v>
      </c>
      <c r="I41" s="0" t="str">
        <f aca="false">IF(H41&gt;=35,"exceed"," ")</f>
        <v> </v>
      </c>
      <c r="J41" s="0" t="n">
        <f aca="false">GEOMEAN(M37:M41)</f>
        <v>21.8448015834927</v>
      </c>
      <c r="K41" s="0" t="str">
        <f aca="false">IF(J41&gt;=200,"exceed"," ")</f>
        <v> </v>
      </c>
      <c r="L41" s="0" t="str">
        <f aca="false">IF(M41&gt;=400,"exceed"," ")</f>
        <v> </v>
      </c>
      <c r="M41" s="65" t="n">
        <v>30.6</v>
      </c>
      <c r="N41" s="63" t="n">
        <v>6488.2</v>
      </c>
      <c r="O41" s="0" t="str">
        <f aca="false">IF(N41&gt;=10000,"exceed"," ")</f>
        <v> </v>
      </c>
      <c r="P41" s="0" t="n">
        <f aca="false">GEOMEAN(N37:N41)</f>
        <v>897.386235132918</v>
      </c>
      <c r="Q41" s="0" t="str">
        <f aca="false">IF(P41&gt;=35,"exceed"," ")</f>
        <v>exceed</v>
      </c>
      <c r="T41" s="62" t="n">
        <v>39135.4729166667</v>
      </c>
      <c r="U41" s="63" t="n">
        <v>6</v>
      </c>
      <c r="V41" s="64" t="s">
        <v>18</v>
      </c>
      <c r="W41" s="64" t="s">
        <v>41</v>
      </c>
      <c r="X41" s="64" t="s">
        <v>20</v>
      </c>
      <c r="Y41" s="63" t="n">
        <v>1</v>
      </c>
      <c r="Z41" s="63" t="n">
        <v>479.8</v>
      </c>
      <c r="AA41" s="63" t="n">
        <v>62.6</v>
      </c>
      <c r="AD41" s="62" t="n">
        <v>39135.4729166667</v>
      </c>
      <c r="AE41" s="63" t="n">
        <v>6</v>
      </c>
      <c r="AF41" s="64" t="s">
        <v>18</v>
      </c>
      <c r="AG41" s="64" t="s">
        <v>42</v>
      </c>
      <c r="AH41" s="64" t="s">
        <v>20</v>
      </c>
      <c r="AI41" s="63" t="n">
        <v>52.1</v>
      </c>
      <c r="AJ41" s="63" t="n">
        <v>456.8</v>
      </c>
      <c r="AK41" s="63" t="n">
        <v>20.1</v>
      </c>
      <c r="AN41" s="0" t="n">
        <f aca="false">GEOMEAN(F41,Y41,AI41)</f>
        <v>14.7823383181078</v>
      </c>
      <c r="AO41" s="0" t="n">
        <f aca="false">GEOMEAN(N41,Z41,AI41)</f>
        <v>545.348427485789</v>
      </c>
      <c r="AP41" s="0" t="n">
        <f aca="false">GEOMEAN(AN37:AN41)</f>
        <v>16.7696895397462</v>
      </c>
      <c r="AQ41" s="0" t="str">
        <f aca="false">IF(AP41&gt;=35,"exceed"," ")</f>
        <v> </v>
      </c>
      <c r="AR41" s="0" t="n">
        <f aca="false">GEOMEAN(AO37:AO41)</f>
        <v>200.849350252872</v>
      </c>
      <c r="AS41" s="0" t="str">
        <f aca="false">IF(AR41&gt;=1000,"exceed"," ")</f>
        <v> </v>
      </c>
      <c r="AU41" s="0" t="n">
        <f aca="false">GEOMEAN(M41,AA41,AK41)</f>
        <v>33.7673727842345</v>
      </c>
      <c r="AV41" s="0" t="str">
        <f aca="false">IF(AU41&gt;=400,"exceed"," ")</f>
        <v> </v>
      </c>
      <c r="AW41" s="0" t="n">
        <f aca="false">GEOMEAN(AU37:AU41)</f>
        <v>13.6074948087734</v>
      </c>
      <c r="AX41" s="0" t="str">
        <f aca="false">IF(AW41&gt;=200,"exceed"," ")</f>
        <v> </v>
      </c>
    </row>
    <row r="42" customFormat="false" ht="12.75" hidden="false" customHeight="false" outlineLevel="0" collapsed="false">
      <c r="A42" s="62" t="n">
        <v>39135.4729166667</v>
      </c>
      <c r="B42" s="63" t="n">
        <v>6</v>
      </c>
      <c r="C42" s="64" t="s">
        <v>18</v>
      </c>
      <c r="D42" s="64" t="s">
        <v>19</v>
      </c>
      <c r="E42" s="64" t="s">
        <v>20</v>
      </c>
      <c r="F42" s="63" t="n">
        <v>1</v>
      </c>
      <c r="G42" s="0" t="str">
        <f aca="false">IF(F42&gt;=104,"exceed"," ")</f>
        <v> </v>
      </c>
      <c r="H42" s="0" t="n">
        <f aca="false">GEOMEAN(F38:F42)</f>
        <v>17.0907224386493</v>
      </c>
      <c r="I42" s="0" t="str">
        <f aca="false">IF(H42&gt;=35,"exceed"," ")</f>
        <v> </v>
      </c>
      <c r="J42" s="0" t="n">
        <f aca="false">GEOMEAN(M38:M42)</f>
        <v>18.277595453299</v>
      </c>
      <c r="K42" s="0" t="str">
        <f aca="false">IF(J42&gt;=200,"exceed"," ")</f>
        <v> </v>
      </c>
      <c r="L42" s="0" t="str">
        <f aca="false">IF(M42&gt;=400,"exceed"," ")</f>
        <v> </v>
      </c>
      <c r="M42" s="65" t="n">
        <v>9.9</v>
      </c>
      <c r="N42" s="63" t="n">
        <v>567.6</v>
      </c>
      <c r="O42" s="0" t="str">
        <f aca="false">IF(N42&gt;=10000,"exceed"," ")</f>
        <v> </v>
      </c>
      <c r="P42" s="0" t="n">
        <f aca="false">GEOMEAN(N38:N42)</f>
        <v>1285.01015051016</v>
      </c>
      <c r="Q42" s="0" t="str">
        <f aca="false">IF(P42&gt;=35,"exceed"," ")</f>
        <v>exceed</v>
      </c>
      <c r="T42" s="62" t="n">
        <v>39137.4270833333</v>
      </c>
      <c r="U42" s="63" t="n">
        <v>6</v>
      </c>
      <c r="V42" s="64" t="s">
        <v>18</v>
      </c>
      <c r="W42" s="64" t="s">
        <v>41</v>
      </c>
      <c r="X42" s="64" t="s">
        <v>20</v>
      </c>
      <c r="Y42" s="63" t="n">
        <v>5794.3</v>
      </c>
      <c r="Z42" s="63" t="n">
        <v>24192</v>
      </c>
      <c r="AA42" s="63" t="n">
        <v>275.1</v>
      </c>
      <c r="AD42" s="62" t="n">
        <v>39137.4270833333</v>
      </c>
      <c r="AE42" s="63" t="n">
        <v>6</v>
      </c>
      <c r="AF42" s="64" t="s">
        <v>18</v>
      </c>
      <c r="AG42" s="64" t="s">
        <v>42</v>
      </c>
      <c r="AH42" s="64" t="s">
        <v>20</v>
      </c>
      <c r="AI42" s="63" t="n">
        <v>9803.9</v>
      </c>
      <c r="AJ42" s="63" t="n">
        <v>24192</v>
      </c>
      <c r="AK42" s="63" t="n">
        <v>312.9</v>
      </c>
      <c r="AN42" s="0" t="n">
        <f aca="false">GEOMEAN(F42,Y42,AI42)</f>
        <v>384.414667456362</v>
      </c>
      <c r="AO42" s="0" t="n">
        <f aca="false">GEOMEAN(N42,Z42,AI42)</f>
        <v>5125.12361123398</v>
      </c>
      <c r="AP42" s="0" t="n">
        <f aca="false">GEOMEAN(AN38:AN42)</f>
        <v>21.7453805039436</v>
      </c>
      <c r="AQ42" s="0" t="str">
        <f aca="false">IF(AP42&gt;=35,"exceed"," ")</f>
        <v> </v>
      </c>
      <c r="AR42" s="0" t="n">
        <f aca="false">GEOMEAN(AO38:AO42)</f>
        <v>253.240387076805</v>
      </c>
      <c r="AS42" s="0" t="str">
        <f aca="false">IF(AR42&gt;=1000,"exceed"," ")</f>
        <v> </v>
      </c>
      <c r="AU42" s="0" t="n">
        <f aca="false">GEOMEAN(M42,AA42,AK42)</f>
        <v>94.8077375113783</v>
      </c>
      <c r="AV42" s="0" t="str">
        <f aca="false">IF(AU42&gt;=400,"exceed"," ")</f>
        <v> </v>
      </c>
      <c r="AW42" s="0" t="n">
        <f aca="false">GEOMEAN(AU38:AU42)</f>
        <v>13.6011703652575</v>
      </c>
      <c r="AX42" s="0" t="str">
        <f aca="false">IF(AW42&gt;=200,"exceed"," ")</f>
        <v> </v>
      </c>
    </row>
    <row r="43" customFormat="false" ht="12.75" hidden="false" customHeight="false" outlineLevel="0" collapsed="false">
      <c r="A43" s="62" t="n">
        <v>39137.4270833333</v>
      </c>
      <c r="B43" s="63" t="n">
        <v>6</v>
      </c>
      <c r="C43" s="64" t="s">
        <v>18</v>
      </c>
      <c r="D43" s="64" t="s">
        <v>19</v>
      </c>
      <c r="E43" s="64" t="s">
        <v>20</v>
      </c>
      <c r="F43" s="63" t="n">
        <v>11198.7</v>
      </c>
      <c r="G43" s="0" t="str">
        <f aca="false">IF(F43&gt;=104,"exceed"," ")</f>
        <v>exceed</v>
      </c>
      <c r="H43" s="0" t="n">
        <f aca="false">GEOMEAN(F39:F43)</f>
        <v>28.8662138717387</v>
      </c>
      <c r="I43" s="0" t="str">
        <f aca="false">IF(H43&gt;=35,"exceed"," ")</f>
        <v> </v>
      </c>
      <c r="J43" s="0" t="n">
        <f aca="false">GEOMEAN(M39:M43)</f>
        <v>17.855099980803</v>
      </c>
      <c r="K43" s="0" t="str">
        <f aca="false">IF(J43&gt;=200,"exceed"," ")</f>
        <v> </v>
      </c>
      <c r="L43" s="0" t="str">
        <f aca="false">IF(M43&gt;=400,"exceed"," ")</f>
        <v> </v>
      </c>
      <c r="M43" s="65" t="n">
        <v>335.5</v>
      </c>
      <c r="N43" s="63" t="n">
        <v>24192</v>
      </c>
      <c r="O43" s="0" t="str">
        <f aca="false">IF(N43&gt;=10000,"exceed"," ")</f>
        <v>exceed</v>
      </c>
      <c r="P43" s="0" t="n">
        <f aca="false">GEOMEAN(N39:N43)</f>
        <v>1284.9610218403</v>
      </c>
      <c r="Q43" s="0" t="str">
        <f aca="false">IF(P43&gt;=35,"exceed"," ")</f>
        <v>exceed</v>
      </c>
      <c r="T43" s="62" t="n">
        <v>39139.4375</v>
      </c>
      <c r="U43" s="63" t="n">
        <v>6</v>
      </c>
      <c r="V43" s="64" t="s">
        <v>18</v>
      </c>
      <c r="W43" s="64" t="s">
        <v>41</v>
      </c>
      <c r="X43" s="64" t="s">
        <v>20</v>
      </c>
      <c r="Y43" s="63" t="n">
        <v>1</v>
      </c>
      <c r="Z43" s="63" t="n">
        <v>326.7</v>
      </c>
      <c r="AA43" s="63" t="n">
        <v>133.6</v>
      </c>
      <c r="AD43" s="62" t="n">
        <v>39139.4375</v>
      </c>
      <c r="AE43" s="63" t="n">
        <v>6</v>
      </c>
      <c r="AF43" s="64" t="s">
        <v>18</v>
      </c>
      <c r="AG43" s="64" t="s">
        <v>42</v>
      </c>
      <c r="AH43" s="64" t="s">
        <v>20</v>
      </c>
      <c r="AI43" s="63" t="n">
        <v>20.2</v>
      </c>
      <c r="AJ43" s="63" t="n">
        <v>369.2</v>
      </c>
      <c r="AK43" s="63" t="n">
        <v>186.9</v>
      </c>
      <c r="AN43" s="0" t="n">
        <f aca="false">GEOMEAN(F43,Y43,AI43)</f>
        <v>60.931189989626</v>
      </c>
      <c r="AO43" s="0" t="n">
        <f aca="false">GEOMEAN(N43,Z43,AI43)</f>
        <v>542.488778639108</v>
      </c>
      <c r="AP43" s="0" t="n">
        <f aca="false">GEOMEAN(AN39:AN43)</f>
        <v>21.4558244225582</v>
      </c>
      <c r="AQ43" s="0" t="str">
        <f aca="false">IF(AP43&gt;=35,"exceed"," ")</f>
        <v> </v>
      </c>
      <c r="AR43" s="0" t="n">
        <f aca="false">GEOMEAN(AO39:AO43)</f>
        <v>265.159204966798</v>
      </c>
      <c r="AS43" s="0" t="str">
        <f aca="false">IF(AR43&gt;=1000,"exceed"," ")</f>
        <v> </v>
      </c>
      <c r="AU43" s="0" t="n">
        <f aca="false">GEOMEAN(M43,AA43,AK43)</f>
        <v>203.096650652494</v>
      </c>
      <c r="AV43" s="0" t="str">
        <f aca="false">IF(AU43&gt;=400,"exceed"," ")</f>
        <v> </v>
      </c>
      <c r="AW43" s="0" t="n">
        <f aca="false">GEOMEAN(AU39:AU43)</f>
        <v>22.769955997914</v>
      </c>
      <c r="AX43" s="0" t="str">
        <f aca="false">IF(AW43&gt;=200,"exceed"," ")</f>
        <v> </v>
      </c>
    </row>
    <row r="44" customFormat="false" ht="12.75" hidden="false" customHeight="false" outlineLevel="0" collapsed="false">
      <c r="A44" s="62" t="n">
        <v>39139.4375</v>
      </c>
      <c r="B44" s="63" t="n">
        <v>6</v>
      </c>
      <c r="C44" s="64" t="s">
        <v>18</v>
      </c>
      <c r="D44" s="64" t="s">
        <v>19</v>
      </c>
      <c r="E44" s="64" t="s">
        <v>20</v>
      </c>
      <c r="F44" s="63" t="n">
        <v>10</v>
      </c>
      <c r="G44" s="0" t="str">
        <f aca="false">IF(F44&gt;=104,"exceed"," ")</f>
        <v> </v>
      </c>
      <c r="H44" s="0" t="n">
        <f aca="false">GEOMEAN(F40:F44)</f>
        <v>23.3513428344509</v>
      </c>
      <c r="I44" s="0" t="str">
        <f aca="false">IF(H44&gt;=35,"exceed"," ")</f>
        <v> </v>
      </c>
      <c r="J44" s="0" t="n">
        <f aca="false">GEOMEAN(M40:M44)</f>
        <v>26.2358488708238</v>
      </c>
      <c r="K44" s="0" t="str">
        <f aca="false">IF(J44&gt;=200,"exceed"," ")</f>
        <v> </v>
      </c>
      <c r="L44" s="0" t="str">
        <f aca="false">IF(M44&gt;=400,"exceed"," ")</f>
        <v> </v>
      </c>
      <c r="M44" s="65" t="n">
        <v>122.3</v>
      </c>
      <c r="N44" s="63" t="n">
        <v>410.3</v>
      </c>
      <c r="O44" s="0" t="str">
        <f aca="false">IF(N44&gt;=10000,"exceed"," ")</f>
        <v> </v>
      </c>
      <c r="P44" s="0" t="n">
        <f aca="false">GEOMEAN(N40:N44)</f>
        <v>1022.66234796205</v>
      </c>
      <c r="Q44" s="0" t="str">
        <f aca="false">IF(P44&gt;=35,"exceed"," ")</f>
        <v>exceed</v>
      </c>
      <c r="T44" s="62" t="n">
        <v>39141.4493055556</v>
      </c>
      <c r="U44" s="63" t="n">
        <v>6</v>
      </c>
      <c r="V44" s="64" t="s">
        <v>18</v>
      </c>
      <c r="W44" s="64" t="s">
        <v>41</v>
      </c>
      <c r="X44" s="64" t="s">
        <v>20</v>
      </c>
      <c r="Y44" s="63" t="n">
        <v>24192</v>
      </c>
      <c r="Z44" s="63" t="n">
        <v>24192</v>
      </c>
      <c r="AA44" s="63" t="n">
        <v>1391.4</v>
      </c>
      <c r="AD44" s="62" t="n">
        <v>39141.4493055556</v>
      </c>
      <c r="AE44" s="63" t="n">
        <v>6</v>
      </c>
      <c r="AF44" s="64" t="s">
        <v>18</v>
      </c>
      <c r="AG44" s="64" t="s">
        <v>42</v>
      </c>
      <c r="AH44" s="64" t="s">
        <v>20</v>
      </c>
      <c r="AI44" s="63" t="n">
        <v>24192</v>
      </c>
      <c r="AJ44" s="63" t="n">
        <v>24192</v>
      </c>
      <c r="AK44" s="63" t="n">
        <v>1664</v>
      </c>
      <c r="AN44" s="0" t="n">
        <f aca="false">GEOMEAN(F44,Y44,AI44)</f>
        <v>1802.10952675468</v>
      </c>
      <c r="AO44" s="0" t="n">
        <f aca="false">GEOMEAN(N44,Z44,AI44)</f>
        <v>6215.58039534257</v>
      </c>
      <c r="AP44" s="0" t="n">
        <f aca="false">GEOMEAN(AN40:AN44)</f>
        <v>96.0951442653001</v>
      </c>
      <c r="AQ44" s="0" t="str">
        <f aca="false">IF(AP44&gt;=35,"exceed"," ")</f>
        <v>exceed</v>
      </c>
      <c r="AR44" s="0" t="n">
        <f aca="false">GEOMEAN(AO40:AO44)</f>
        <v>1080.51525608848</v>
      </c>
      <c r="AS44" s="0" t="str">
        <f aca="false">IF(AR44&gt;=1000,"exceed"," ")</f>
        <v>exceed</v>
      </c>
      <c r="AU44" s="0" t="n">
        <f aca="false">GEOMEAN(M44,AA44,AK44)</f>
        <v>656.665085934451</v>
      </c>
      <c r="AV44" s="0" t="str">
        <f aca="false">IF(AU44&gt;=400,"exceed"," ")</f>
        <v>exceed</v>
      </c>
      <c r="AW44" s="0" t="n">
        <f aca="false">GEOMEAN(AU40:AU44)</f>
        <v>83.3356786656531</v>
      </c>
      <c r="AX44" s="0" t="str">
        <f aca="false">IF(AW44&gt;=200,"exceed"," ")</f>
        <v> </v>
      </c>
    </row>
    <row r="45" customFormat="false" ht="12.75" hidden="false" customHeight="false" outlineLevel="0" collapsed="false">
      <c r="A45" s="62" t="n">
        <v>39141.4493055556</v>
      </c>
      <c r="B45" s="63" t="n">
        <v>6</v>
      </c>
      <c r="C45" s="64" t="s">
        <v>18</v>
      </c>
      <c r="D45" s="64" t="s">
        <v>19</v>
      </c>
      <c r="E45" s="64" t="s">
        <v>20</v>
      </c>
      <c r="F45" s="63" t="n">
        <v>24192</v>
      </c>
      <c r="G45" s="0" t="str">
        <f aca="false">IF(F45&gt;=104,"exceed"," ")</f>
        <v>exceed</v>
      </c>
      <c r="H45" s="0" t="n">
        <f aca="false">GEOMEAN(F41:F45)</f>
        <v>175.811069063871</v>
      </c>
      <c r="I45" s="0" t="str">
        <f aca="false">IF(H45&gt;=35,"exceed"," ")</f>
        <v>exceed</v>
      </c>
      <c r="J45" s="0" t="n">
        <f aca="false">GEOMEAN(M41:M45)</f>
        <v>119.186433823534</v>
      </c>
      <c r="K45" s="0" t="str">
        <f aca="false">IF(J45&gt;=200,"exceed"," ")</f>
        <v> </v>
      </c>
      <c r="L45" s="0" t="str">
        <f aca="false">IF(M45&gt;=400,"exceed"," ")</f>
        <v>exceed</v>
      </c>
      <c r="M45" s="65" t="n">
        <v>1934.9</v>
      </c>
      <c r="N45" s="63" t="n">
        <v>24192</v>
      </c>
      <c r="O45" s="0" t="str">
        <f aca="false">IF(N45&gt;=10000,"exceed"," ")</f>
        <v>exceed</v>
      </c>
      <c r="P45" s="0" t="n">
        <f aca="false">GEOMEAN(N41:N45)</f>
        <v>3884.38560486931</v>
      </c>
      <c r="Q45" s="0" t="str">
        <f aca="false">IF(P45&gt;=35,"exceed"," ")</f>
        <v>exceed</v>
      </c>
    </row>
    <row r="47" customFormat="false" ht="12.75" hidden="false" customHeight="false" outlineLevel="0" collapsed="false">
      <c r="AP47" s="47" t="s">
        <v>45</v>
      </c>
      <c r="AQ47" s="47" t="n">
        <f aca="false">COUNTIF(AQ5:AQ44,"exceed")</f>
        <v>5</v>
      </c>
      <c r="AR47" s="47" t="s">
        <v>46</v>
      </c>
      <c r="AS47" s="47" t="n">
        <f aca="false">COUNTIF(AS5:AS44,"exceed")</f>
        <v>6</v>
      </c>
      <c r="AV47" s="47" t="n">
        <f aca="false">COUNTIF(AV5:AV44,"exceed")</f>
        <v>5</v>
      </c>
      <c r="AX47" s="47" t="n">
        <f aca="false">COUNTIF(AX5:AX44,"exceed")</f>
        <v>0</v>
      </c>
    </row>
    <row r="49" s="47" customFormat="true" ht="12.75" hidden="false" customHeight="false" outlineLevel="0" collapsed="false">
      <c r="F49" s="47" t="s">
        <v>22</v>
      </c>
      <c r="G49" s="47" t="n">
        <f aca="false">COUNTIF(G2:G47,"exceed")</f>
        <v>8</v>
      </c>
      <c r="H49" s="47" t="s">
        <v>23</v>
      </c>
      <c r="I49" s="47" t="n">
        <f aca="false">COUNTIF(I2:I47,"exceed")</f>
        <v>5</v>
      </c>
      <c r="M49" s="48"/>
      <c r="O49" s="47" t="n">
        <f aca="false">COUNTIF(O2:O47,"exceed")</f>
        <v>8</v>
      </c>
      <c r="Q49" s="47" t="n">
        <f aca="false">COUNTIF(Q2:Q47,"exceed")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O25" colorId="64" zoomScale="100" zoomScaleNormal="100" zoomScalePageLayoutView="100" workbookViewId="0">
      <selection pane="topLeft" activeCell="AX47" activeCellId="0" sqref="AX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.28"/>
    <col collapsed="false" customWidth="true" hidden="false" outlineLevel="0" max="3" min="3" style="0" width="4.85"/>
    <col collapsed="false" customWidth="true" hidden="false" outlineLevel="0" max="4" min="4" style="0" width="6.13"/>
    <col collapsed="false" customWidth="true" hidden="false" outlineLevel="0" max="5" min="5" style="0" width="5.28"/>
    <col collapsed="false" customWidth="true" hidden="false" outlineLevel="0" max="6" min="6" style="0" width="16.28"/>
    <col collapsed="false" customWidth="true" hidden="false" outlineLevel="0" max="7" min="7" style="0" width="7.85"/>
    <col collapsed="false" customWidth="true" hidden="false" outlineLevel="0" max="8" min="8" style="0" width="22.56"/>
    <col collapsed="false" customWidth="true" hidden="false" outlineLevel="0" max="10" min="9" style="0" width="8.7"/>
    <col collapsed="false" customWidth="true" hidden="false" outlineLevel="0" max="13" min="13" style="1" width="9.14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11.99"/>
    <col collapsed="false" customWidth="true" hidden="false" outlineLevel="0" max="17" min="17" style="0" width="8.14"/>
    <col collapsed="false" customWidth="true" hidden="false" outlineLevel="0" max="20" min="20" style="0" width="9.7"/>
    <col collapsed="false" customWidth="true" hidden="false" outlineLevel="0" max="21" min="21" style="0" width="3.85"/>
    <col collapsed="false" customWidth="true" hidden="false" outlineLevel="0" max="22" min="22" style="0" width="4.99"/>
    <col collapsed="false" customWidth="true" hidden="false" outlineLevel="0" max="23" min="23" style="0" width="3.85"/>
    <col collapsed="false" customWidth="true" hidden="false" outlineLevel="0" max="24" min="24" style="0" width="4.28"/>
    <col collapsed="false" customWidth="true" hidden="false" outlineLevel="0" max="30" min="30" style="0" width="9.7"/>
    <col collapsed="false" customWidth="true" hidden="false" outlineLevel="0" max="31" min="31" style="0" width="2.56"/>
    <col collapsed="false" customWidth="true" hidden="false" outlineLevel="0" max="32" min="32" style="0" width="5.13"/>
    <col collapsed="false" customWidth="true" hidden="false" outlineLevel="0" max="34" min="33" style="0" width="3.85"/>
    <col collapsed="false" customWidth="true" hidden="false" outlineLevel="0" max="40" min="40" style="0" width="16.42"/>
    <col collapsed="false" customWidth="true" hidden="false" outlineLevel="0" max="41" min="41" style="0" width="16.7"/>
    <col collapsed="false" customWidth="true" hidden="false" outlineLevel="0" max="42" min="42" style="0" width="13.41"/>
    <col collapsed="false" customWidth="true" hidden="false" outlineLevel="0" max="43" min="43" style="0" width="7.56"/>
    <col collapsed="false" customWidth="true" hidden="false" outlineLevel="0" max="44" min="44" style="0" width="14.7"/>
    <col collapsed="false" customWidth="true" hidden="false" outlineLevel="0" max="45" min="45" style="0" width="6.85"/>
  </cols>
  <sheetData>
    <row r="1" s="38" customFormat="true" ht="91.5" hidden="false" customHeight="true" outlineLevel="0" collapsed="false">
      <c r="A1" s="68" t="s">
        <v>0</v>
      </c>
      <c r="B1" s="68" t="s">
        <v>1</v>
      </c>
      <c r="C1" s="68" t="s">
        <v>2</v>
      </c>
      <c r="D1" s="68" t="s">
        <v>3</v>
      </c>
      <c r="E1" s="68" t="s">
        <v>4</v>
      </c>
      <c r="F1" s="68" t="s">
        <v>5</v>
      </c>
      <c r="G1" s="51" t="s">
        <v>47</v>
      </c>
      <c r="H1" s="51" t="s">
        <v>48</v>
      </c>
      <c r="I1" s="51" t="s">
        <v>49</v>
      </c>
      <c r="J1" s="39" t="s">
        <v>50</v>
      </c>
      <c r="K1" s="51" t="s">
        <v>51</v>
      </c>
      <c r="L1" s="52" t="s">
        <v>52</v>
      </c>
      <c r="M1" s="69" t="s">
        <v>9</v>
      </c>
      <c r="N1" s="68" t="s">
        <v>13</v>
      </c>
      <c r="O1" s="37" t="s">
        <v>14</v>
      </c>
      <c r="P1" s="37" t="s">
        <v>15</v>
      </c>
      <c r="Q1" s="33" t="s">
        <v>16</v>
      </c>
      <c r="T1" s="68" t="s">
        <v>0</v>
      </c>
      <c r="U1" s="68" t="s">
        <v>1</v>
      </c>
      <c r="V1" s="68" t="s">
        <v>2</v>
      </c>
      <c r="W1" s="68" t="s">
        <v>3</v>
      </c>
      <c r="X1" s="68" t="s">
        <v>4</v>
      </c>
      <c r="Y1" s="68" t="s">
        <v>5</v>
      </c>
      <c r="Z1" s="68" t="s">
        <v>9</v>
      </c>
      <c r="AA1" s="68" t="s">
        <v>13</v>
      </c>
      <c r="AD1" s="68" t="s">
        <v>0</v>
      </c>
      <c r="AE1" s="68" t="s">
        <v>1</v>
      </c>
      <c r="AF1" s="68" t="s">
        <v>2</v>
      </c>
      <c r="AG1" s="68" t="s">
        <v>3</v>
      </c>
      <c r="AH1" s="68" t="s">
        <v>4</v>
      </c>
      <c r="AI1" s="68" t="s">
        <v>5</v>
      </c>
      <c r="AJ1" s="68" t="s">
        <v>9</v>
      </c>
      <c r="AK1" s="68" t="s">
        <v>13</v>
      </c>
      <c r="AN1" s="32" t="s">
        <v>31</v>
      </c>
      <c r="AO1" s="32" t="s">
        <v>32</v>
      </c>
      <c r="AP1" s="32" t="s">
        <v>33</v>
      </c>
      <c r="AQ1" s="32" t="s">
        <v>56</v>
      </c>
      <c r="AR1" s="32" t="s">
        <v>35</v>
      </c>
      <c r="AS1" s="32" t="s">
        <v>55</v>
      </c>
      <c r="AU1" s="39" t="s">
        <v>37</v>
      </c>
      <c r="AV1" s="39" t="s">
        <v>38</v>
      </c>
      <c r="AW1" s="39" t="s">
        <v>39</v>
      </c>
      <c r="AX1" s="39" t="s">
        <v>40</v>
      </c>
    </row>
    <row r="2" customFormat="false" ht="12.75" hidden="false" customHeight="false" outlineLevel="0" collapsed="false">
      <c r="A2" s="70" t="n">
        <v>38733.5208333333</v>
      </c>
      <c r="B2" s="71" t="n">
        <v>7</v>
      </c>
      <c r="C2" s="72" t="s">
        <v>18</v>
      </c>
      <c r="D2" s="72" t="s">
        <v>19</v>
      </c>
      <c r="E2" s="72" t="s">
        <v>20</v>
      </c>
      <c r="F2" s="71" t="n">
        <v>1</v>
      </c>
      <c r="G2" s="0" t="str">
        <f aca="false">IF(F2&gt;=104,"exceed"," ")</f>
        <v> </v>
      </c>
      <c r="L2" s="0" t="str">
        <f aca="false">IF(M2&gt;=400,"exceed"," ")</f>
        <v> </v>
      </c>
      <c r="M2" s="73" t="n">
        <v>1</v>
      </c>
      <c r="N2" s="71" t="n">
        <v>62</v>
      </c>
      <c r="O2" s="0" t="str">
        <f aca="false">IF(N2&gt;=10000,"exceed"," ")</f>
        <v> </v>
      </c>
      <c r="T2" s="70" t="n">
        <v>38733.5208333333</v>
      </c>
      <c r="U2" s="71" t="n">
        <v>7</v>
      </c>
      <c r="V2" s="72" t="s">
        <v>18</v>
      </c>
      <c r="W2" s="72" t="s">
        <v>41</v>
      </c>
      <c r="X2" s="72" t="s">
        <v>20</v>
      </c>
      <c r="Y2" s="71" t="n">
        <v>1</v>
      </c>
      <c r="Z2" s="71" t="n">
        <v>1</v>
      </c>
      <c r="AA2" s="71" t="n">
        <v>74.5</v>
      </c>
      <c r="AD2" s="70" t="n">
        <v>38733.5208333333</v>
      </c>
      <c r="AE2" s="71" t="n">
        <v>7</v>
      </c>
      <c r="AF2" s="72" t="s">
        <v>18</v>
      </c>
      <c r="AG2" s="72" t="s">
        <v>42</v>
      </c>
      <c r="AH2" s="72" t="s">
        <v>20</v>
      </c>
      <c r="AI2" s="71" t="n">
        <v>1</v>
      </c>
      <c r="AJ2" s="71" t="n">
        <v>1</v>
      </c>
      <c r="AK2" s="71" t="n">
        <v>167.7</v>
      </c>
      <c r="AN2" s="0" t="n">
        <f aca="false">GEOMEAN(F2,Y2,AI2)</f>
        <v>1</v>
      </c>
      <c r="AO2" s="0" t="n">
        <f aca="false">GEOMEAN(N2,AA2,AK2)</f>
        <v>91.8389708328281</v>
      </c>
      <c r="AU2" s="0" t="n">
        <f aca="false">GEOMEAN(M2,Z2,AJ2)</f>
        <v>1</v>
      </c>
      <c r="AV2" s="0" t="str">
        <f aca="false">IF(AU2&gt;=400,"exceed"," ")</f>
        <v> </v>
      </c>
    </row>
    <row r="3" customFormat="false" ht="12.75" hidden="false" customHeight="false" outlineLevel="0" collapsed="false">
      <c r="A3" s="70" t="n">
        <v>38748.5208333333</v>
      </c>
      <c r="B3" s="71" t="n">
        <v>7</v>
      </c>
      <c r="C3" s="72" t="s">
        <v>18</v>
      </c>
      <c r="D3" s="72" t="s">
        <v>19</v>
      </c>
      <c r="E3" s="72" t="s">
        <v>20</v>
      </c>
      <c r="F3" s="71" t="n">
        <v>1</v>
      </c>
      <c r="G3" s="0" t="str">
        <f aca="false">IF(F3&gt;=104,"exceed"," ")</f>
        <v> </v>
      </c>
      <c r="L3" s="0" t="str">
        <f aca="false">IF(M3&gt;=400,"exceed"," ")</f>
        <v> </v>
      </c>
      <c r="M3" s="73" t="n">
        <v>9.9</v>
      </c>
      <c r="N3" s="71" t="n">
        <v>9.9</v>
      </c>
      <c r="O3" s="0" t="str">
        <f aca="false">IF(N3&gt;=10000,"exceed"," ")</f>
        <v> </v>
      </c>
      <c r="T3" s="70" t="n">
        <v>38748.5208333333</v>
      </c>
      <c r="U3" s="71" t="n">
        <v>7</v>
      </c>
      <c r="V3" s="72" t="s">
        <v>18</v>
      </c>
      <c r="W3" s="72" t="s">
        <v>41</v>
      </c>
      <c r="X3" s="72" t="s">
        <v>20</v>
      </c>
      <c r="Y3" s="71" t="n">
        <v>1</v>
      </c>
      <c r="Z3" s="71" t="n">
        <v>1</v>
      </c>
      <c r="AA3" s="71" t="n">
        <v>1</v>
      </c>
      <c r="AD3" s="70" t="n">
        <v>38748.5208333333</v>
      </c>
      <c r="AE3" s="71" t="n">
        <v>7</v>
      </c>
      <c r="AF3" s="72" t="s">
        <v>18</v>
      </c>
      <c r="AG3" s="72" t="s">
        <v>42</v>
      </c>
      <c r="AH3" s="72" t="s">
        <v>20</v>
      </c>
      <c r="AI3" s="71" t="n">
        <v>1</v>
      </c>
      <c r="AJ3" s="71" t="n">
        <v>1</v>
      </c>
      <c r="AK3" s="71" t="n">
        <v>1</v>
      </c>
      <c r="AN3" s="0" t="n">
        <f aca="false">GEOMEAN(F3,Y3,AI3)</f>
        <v>1</v>
      </c>
      <c r="AO3" s="0" t="n">
        <f aca="false">GEOMEAN(N3,AA3,AK3)</f>
        <v>2.14722916901894</v>
      </c>
      <c r="AU3" s="0" t="n">
        <f aca="false">GEOMEAN(M3,Z3,AJ3)</f>
        <v>2.14722916901894</v>
      </c>
      <c r="AV3" s="0" t="str">
        <f aca="false">IF(AU3&gt;=400,"exceed"," ")</f>
        <v> </v>
      </c>
    </row>
    <row r="4" customFormat="false" ht="12.75" hidden="false" customHeight="false" outlineLevel="0" collapsed="false">
      <c r="A4" s="70" t="n">
        <v>38751.46875</v>
      </c>
      <c r="B4" s="71" t="n">
        <v>7</v>
      </c>
      <c r="C4" s="72" t="s">
        <v>18</v>
      </c>
      <c r="D4" s="72" t="s">
        <v>19</v>
      </c>
      <c r="E4" s="72" t="s">
        <v>20</v>
      </c>
      <c r="F4" s="71" t="n">
        <v>1</v>
      </c>
      <c r="G4" s="0" t="str">
        <f aca="false">IF(F4&gt;=104,"exceed"," ")</f>
        <v> </v>
      </c>
      <c r="L4" s="0" t="str">
        <f aca="false">IF(M4&gt;=400,"exceed"," ")</f>
        <v> </v>
      </c>
      <c r="M4" s="73" t="n">
        <v>1</v>
      </c>
      <c r="N4" s="71" t="n">
        <v>20.2</v>
      </c>
      <c r="O4" s="0" t="str">
        <f aca="false">IF(N4&gt;=10000,"exceed"," ")</f>
        <v> </v>
      </c>
      <c r="T4" s="70" t="n">
        <v>38751.46875</v>
      </c>
      <c r="U4" s="71" t="n">
        <v>7</v>
      </c>
      <c r="V4" s="72" t="s">
        <v>18</v>
      </c>
      <c r="W4" s="72" t="s">
        <v>41</v>
      </c>
      <c r="X4" s="72" t="s">
        <v>20</v>
      </c>
      <c r="Y4" s="71" t="n">
        <v>1</v>
      </c>
      <c r="Z4" s="71" t="n">
        <v>1</v>
      </c>
      <c r="AA4" s="71" t="n">
        <v>10</v>
      </c>
      <c r="AD4" s="70" t="n">
        <v>38751.46875</v>
      </c>
      <c r="AE4" s="71" t="n">
        <v>7</v>
      </c>
      <c r="AF4" s="72" t="s">
        <v>18</v>
      </c>
      <c r="AG4" s="72" t="s">
        <v>42</v>
      </c>
      <c r="AH4" s="72" t="s">
        <v>20</v>
      </c>
      <c r="AI4" s="71" t="n">
        <v>10</v>
      </c>
      <c r="AJ4" s="71" t="n">
        <v>10</v>
      </c>
      <c r="AK4" s="71" t="n">
        <v>74.5</v>
      </c>
      <c r="AN4" s="0" t="n">
        <f aca="false">GEOMEAN(F4,Y4,AI4)</f>
        <v>2.15443469003188</v>
      </c>
      <c r="AO4" s="0" t="n">
        <f aca="false">GEOMEAN(N4,AA4,AK4)</f>
        <v>24.6889458641519</v>
      </c>
      <c r="AU4" s="0" t="n">
        <f aca="false">GEOMEAN(M4,Z4,AJ4)</f>
        <v>2.15443469003188</v>
      </c>
      <c r="AV4" s="0" t="str">
        <f aca="false">IF(AU4&gt;=400,"exceed"," ")</f>
        <v> </v>
      </c>
    </row>
    <row r="5" customFormat="false" ht="12.75" hidden="false" customHeight="false" outlineLevel="0" collapsed="false">
      <c r="A5" s="70" t="n">
        <v>38758.4583333333</v>
      </c>
      <c r="B5" s="71" t="n">
        <v>7</v>
      </c>
      <c r="C5" s="72" t="s">
        <v>18</v>
      </c>
      <c r="D5" s="72" t="s">
        <v>19</v>
      </c>
      <c r="E5" s="72" t="s">
        <v>20</v>
      </c>
      <c r="F5" s="71" t="n">
        <v>1</v>
      </c>
      <c r="G5" s="0" t="str">
        <f aca="false">IF(F5&gt;=104,"exceed"," ")</f>
        <v> </v>
      </c>
      <c r="L5" s="0" t="str">
        <f aca="false">IF(M5&gt;=400,"exceed"," ")</f>
        <v> </v>
      </c>
      <c r="M5" s="73" t="n">
        <v>10</v>
      </c>
      <c r="N5" s="71" t="n">
        <v>51.6</v>
      </c>
      <c r="O5" s="0" t="str">
        <f aca="false">IF(N5&gt;=10000,"exceed"," ")</f>
        <v> </v>
      </c>
      <c r="T5" s="70" t="n">
        <v>38758.4583333333</v>
      </c>
      <c r="U5" s="71" t="n">
        <v>7</v>
      </c>
      <c r="V5" s="72" t="s">
        <v>18</v>
      </c>
      <c r="W5" s="72" t="s">
        <v>41</v>
      </c>
      <c r="X5" s="72" t="s">
        <v>20</v>
      </c>
      <c r="Y5" s="71" t="n">
        <v>1</v>
      </c>
      <c r="Z5" s="71" t="n">
        <v>1</v>
      </c>
      <c r="AA5" s="71" t="n">
        <v>20.2</v>
      </c>
      <c r="AD5" s="70" t="n">
        <v>38758.4583333333</v>
      </c>
      <c r="AE5" s="71" t="n">
        <v>7</v>
      </c>
      <c r="AF5" s="72" t="s">
        <v>18</v>
      </c>
      <c r="AG5" s="72" t="s">
        <v>42</v>
      </c>
      <c r="AH5" s="72" t="s">
        <v>20</v>
      </c>
      <c r="AI5" s="71" t="n">
        <v>1</v>
      </c>
      <c r="AJ5" s="71" t="n">
        <v>1</v>
      </c>
      <c r="AK5" s="71" t="n">
        <v>10</v>
      </c>
      <c r="AN5" s="0" t="n">
        <f aca="false">GEOMEAN(F5,Y5,AI5)</f>
        <v>1</v>
      </c>
      <c r="AO5" s="0" t="n">
        <f aca="false">GEOMEAN(N5,AA5,AK5)</f>
        <v>21.8440765780552</v>
      </c>
      <c r="AU5" s="0" t="n">
        <f aca="false">GEOMEAN(M5,Z5,AJ5)</f>
        <v>2.15443469003188</v>
      </c>
      <c r="AV5" s="0" t="str">
        <f aca="false">IF(AU5&gt;=400,"exceed"," ")</f>
        <v> </v>
      </c>
    </row>
    <row r="6" customFormat="false" ht="12.75" hidden="false" customHeight="false" outlineLevel="0" collapsed="false">
      <c r="A6" s="70" t="n">
        <v>38764.4652777778</v>
      </c>
      <c r="B6" s="71" t="n">
        <v>7</v>
      </c>
      <c r="C6" s="72" t="s">
        <v>18</v>
      </c>
      <c r="D6" s="72" t="s">
        <v>19</v>
      </c>
      <c r="E6" s="72" t="s">
        <v>20</v>
      </c>
      <c r="F6" s="71" t="n">
        <v>1</v>
      </c>
      <c r="G6" s="0" t="str">
        <f aca="false">IF(F6&gt;=104,"exceed"," ")</f>
        <v> </v>
      </c>
      <c r="H6" s="0" t="n">
        <f aca="false">GEOMEAN(F2:F6)</f>
        <v>1</v>
      </c>
      <c r="I6" s="0" t="str">
        <f aca="false">IF(H6&gt;=35,"exceed"," ")</f>
        <v> </v>
      </c>
      <c r="J6" s="0" t="n">
        <f aca="false">GEOMEAN(M2:M6)</f>
        <v>2.5068424421341</v>
      </c>
      <c r="K6" s="0" t="str">
        <f aca="false">IF(J6&gt;=200,"exceed"," ")</f>
        <v> </v>
      </c>
      <c r="L6" s="0" t="str">
        <f aca="false">IF(M6&gt;=400,"exceed"," ")</f>
        <v> </v>
      </c>
      <c r="M6" s="73" t="n">
        <v>1</v>
      </c>
      <c r="N6" s="71" t="n">
        <v>20.1</v>
      </c>
      <c r="O6" s="0" t="str">
        <f aca="false">IF(N6&gt;=10000,"exceed"," ")</f>
        <v> </v>
      </c>
      <c r="P6" s="0" t="n">
        <f aca="false">GEOMEAN(N2:N6)</f>
        <v>26.4146464696266</v>
      </c>
      <c r="Q6" s="0" t="str">
        <f aca="false">IF(P6&gt;=1000,"exceed"," ")</f>
        <v> </v>
      </c>
      <c r="T6" s="70" t="n">
        <v>38764.4652777778</v>
      </c>
      <c r="U6" s="71" t="n">
        <v>7</v>
      </c>
      <c r="V6" s="72" t="s">
        <v>18</v>
      </c>
      <c r="W6" s="72" t="s">
        <v>41</v>
      </c>
      <c r="X6" s="72" t="s">
        <v>20</v>
      </c>
      <c r="Y6" s="71" t="n">
        <v>1</v>
      </c>
      <c r="Z6" s="71" t="n">
        <v>10</v>
      </c>
      <c r="AA6" s="71" t="n">
        <v>10</v>
      </c>
      <c r="AD6" s="70" t="n">
        <v>38764.4652777778</v>
      </c>
      <c r="AE6" s="71" t="n">
        <v>7</v>
      </c>
      <c r="AF6" s="72" t="s">
        <v>18</v>
      </c>
      <c r="AG6" s="72" t="s">
        <v>42</v>
      </c>
      <c r="AH6" s="72" t="s">
        <v>20</v>
      </c>
      <c r="AI6" s="71" t="n">
        <v>10</v>
      </c>
      <c r="AJ6" s="71" t="n">
        <v>1</v>
      </c>
      <c r="AK6" s="71" t="n">
        <v>20.2</v>
      </c>
      <c r="AN6" s="0" t="n">
        <f aca="false">GEOMEAN(F6,Y6,AI6)</f>
        <v>2.15443469003188</v>
      </c>
      <c r="AO6" s="0" t="n">
        <f aca="false">GEOMEAN(N6,AA6,AK6)</f>
        <v>15.9532489458999</v>
      </c>
      <c r="AP6" s="0" t="n">
        <f aca="false">GEOMEAN(AN2:AN6)</f>
        <v>1.35935639087853</v>
      </c>
      <c r="AQ6" s="0" t="str">
        <f aca="false">IF(AP6&gt;=35,"exceed"," ")</f>
        <v> </v>
      </c>
      <c r="AR6" s="0" t="n">
        <f aca="false">GEOMEAN(AO2:AO6)</f>
        <v>17.6164403371969</v>
      </c>
      <c r="AS6" s="0" t="str">
        <f aca="false">IF(AR6&gt;=1000,"exceed"," ")</f>
        <v> </v>
      </c>
      <c r="AU6" s="0" t="n">
        <f aca="false">GEOMEAN(M6,Z6,AJ6)</f>
        <v>2.15443469003188</v>
      </c>
      <c r="AV6" s="0" t="str">
        <f aca="false">IF(AU6&gt;=400,"exceed"," ")</f>
        <v> </v>
      </c>
      <c r="AW6" s="0" t="n">
        <f aca="false">GEOMEAN(AU2:AU6)</f>
        <v>1.84661211136922</v>
      </c>
      <c r="AX6" s="0" t="str">
        <f aca="false">IF(AW6&gt;=200,"exceed"," ")</f>
        <v> </v>
      </c>
    </row>
    <row r="7" customFormat="false" ht="12.75" hidden="false" customHeight="false" outlineLevel="0" collapsed="false">
      <c r="A7" s="70" t="n">
        <v>38772.4826388889</v>
      </c>
      <c r="B7" s="71" t="n">
        <v>7</v>
      </c>
      <c r="C7" s="72" t="s">
        <v>18</v>
      </c>
      <c r="D7" s="72" t="s">
        <v>19</v>
      </c>
      <c r="E7" s="72" t="s">
        <v>20</v>
      </c>
      <c r="F7" s="71" t="n">
        <v>1</v>
      </c>
      <c r="G7" s="0" t="str">
        <f aca="false">IF(F7&gt;=104,"exceed"," ")</f>
        <v> </v>
      </c>
      <c r="H7" s="0" t="n">
        <f aca="false">GEOMEAN(F3:F7)</f>
        <v>1</v>
      </c>
      <c r="I7" s="0" t="str">
        <f aca="false">IF(H7&gt;=35,"exceed"," ")</f>
        <v> </v>
      </c>
      <c r="J7" s="0" t="n">
        <f aca="false">GEOMEAN(M3:M7)</f>
        <v>2.5068424421341</v>
      </c>
      <c r="K7" s="0" t="str">
        <f aca="false">IF(J7&gt;=200,"exceed"," ")</f>
        <v> </v>
      </c>
      <c r="L7" s="0" t="str">
        <f aca="false">IF(M7&gt;=400,"exceed"," ")</f>
        <v> </v>
      </c>
      <c r="M7" s="73" t="n">
        <v>1</v>
      </c>
      <c r="N7" s="71" t="n">
        <v>146.4</v>
      </c>
      <c r="O7" s="0" t="str">
        <f aca="false">IF(N7&gt;=10000,"exceed"," ")</f>
        <v> </v>
      </c>
      <c r="P7" s="0" t="n">
        <f aca="false">GEOMEAN(N3:N7)</f>
        <v>31.3671224967232</v>
      </c>
      <c r="Q7" s="0" t="str">
        <f aca="false">IF(P7&gt;=1000,"exceed"," ")</f>
        <v> </v>
      </c>
      <c r="T7" s="70" t="n">
        <v>38772.4826388889</v>
      </c>
      <c r="U7" s="71" t="n">
        <v>7</v>
      </c>
      <c r="V7" s="72" t="s">
        <v>18</v>
      </c>
      <c r="W7" s="72" t="s">
        <v>41</v>
      </c>
      <c r="X7" s="72" t="s">
        <v>20</v>
      </c>
      <c r="Y7" s="71" t="n">
        <v>1</v>
      </c>
      <c r="Z7" s="71" t="n">
        <v>20.2</v>
      </c>
      <c r="AA7" s="71" t="n">
        <v>184.9</v>
      </c>
      <c r="AD7" s="70" t="n">
        <v>38772.4826388889</v>
      </c>
      <c r="AE7" s="71" t="n">
        <v>7</v>
      </c>
      <c r="AF7" s="72" t="s">
        <v>18</v>
      </c>
      <c r="AG7" s="72" t="s">
        <v>42</v>
      </c>
      <c r="AH7" s="72" t="s">
        <v>20</v>
      </c>
      <c r="AI7" s="71" t="n">
        <v>1</v>
      </c>
      <c r="AJ7" s="71" t="n">
        <v>1</v>
      </c>
      <c r="AK7" s="71" t="n">
        <v>20.2</v>
      </c>
      <c r="AN7" s="0" t="n">
        <f aca="false">GEOMEAN(F7,Y7,AI7)</f>
        <v>1</v>
      </c>
      <c r="AO7" s="0" t="n">
        <f aca="false">GEOMEAN(N7,AA7,AK7)</f>
        <v>81.7729726608058</v>
      </c>
      <c r="AP7" s="0" t="n">
        <f aca="false">GEOMEAN(AN3:AN7)</f>
        <v>1.35935639087853</v>
      </c>
      <c r="AQ7" s="0" t="str">
        <f aca="false">IF(AP7&gt;=35,"exceed"," ")</f>
        <v> </v>
      </c>
      <c r="AR7" s="0" t="n">
        <f aca="false">GEOMEAN(AO3:AO7)</f>
        <v>17.2121337744379</v>
      </c>
      <c r="AS7" s="0" t="str">
        <f aca="false">IF(AR7&gt;=1000,"exceed"," ")</f>
        <v> </v>
      </c>
      <c r="AU7" s="0" t="n">
        <f aca="false">GEOMEAN(M7,Z7,AJ7)</f>
        <v>2.72343568156888</v>
      </c>
      <c r="AV7" s="0" t="str">
        <f aca="false">IF(AU7&gt;=400,"exceed"," ")</f>
        <v> </v>
      </c>
      <c r="AW7" s="0" t="n">
        <f aca="false">GEOMEAN(AU3:AU7)</f>
        <v>2.25631174599066</v>
      </c>
      <c r="AX7" s="0" t="str">
        <f aca="false">IF(AW7&gt;=200,"exceed"," ")</f>
        <v> </v>
      </c>
    </row>
    <row r="8" customFormat="false" ht="12.75" hidden="false" customHeight="false" outlineLevel="0" collapsed="false">
      <c r="A8" s="70" t="n">
        <v>38777.5</v>
      </c>
      <c r="B8" s="71" t="n">
        <v>7</v>
      </c>
      <c r="C8" s="72" t="s">
        <v>18</v>
      </c>
      <c r="D8" s="72" t="s">
        <v>19</v>
      </c>
      <c r="E8" s="72" t="s">
        <v>20</v>
      </c>
      <c r="F8" s="71" t="n">
        <v>171.2</v>
      </c>
      <c r="G8" s="0" t="str">
        <f aca="false">IF(F8&gt;=104,"exceed"," ")</f>
        <v>exceed</v>
      </c>
      <c r="H8" s="0" t="n">
        <f aca="false">GEOMEAN(F4:F8)</f>
        <v>2.79705336313425</v>
      </c>
      <c r="I8" s="0" t="str">
        <f aca="false">IF(H8&gt;=35,"exceed"," ")</f>
        <v> </v>
      </c>
      <c r="J8" s="0" t="n">
        <f aca="false">GEOMEAN(M4:M8)</f>
        <v>4.93159366270714</v>
      </c>
      <c r="K8" s="0" t="str">
        <f aca="false">IF(J8&gt;=200,"exceed"," ")</f>
        <v> </v>
      </c>
      <c r="L8" s="0" t="str">
        <f aca="false">IF(M8&gt;=400,"exceed"," ")</f>
        <v> </v>
      </c>
      <c r="M8" s="73" t="n">
        <v>291.7</v>
      </c>
      <c r="N8" s="71" t="n">
        <v>24192</v>
      </c>
      <c r="O8" s="0" t="str">
        <f aca="false">IF(N8&gt;=10000,"exceed"," ")</f>
        <v>exceed</v>
      </c>
      <c r="P8" s="0" t="n">
        <f aca="false">GEOMEAN(N4:N8)</f>
        <v>149.307627924103</v>
      </c>
      <c r="Q8" s="0" t="str">
        <f aca="false">IF(P8&gt;=1000,"exceed"," ")</f>
        <v> </v>
      </c>
      <c r="T8" s="70" t="n">
        <v>38777.5</v>
      </c>
      <c r="U8" s="71" t="n">
        <v>7</v>
      </c>
      <c r="V8" s="72" t="s">
        <v>18</v>
      </c>
      <c r="W8" s="72" t="s">
        <v>41</v>
      </c>
      <c r="X8" s="72" t="s">
        <v>20</v>
      </c>
      <c r="Y8" s="71" t="n">
        <v>63.2</v>
      </c>
      <c r="Z8" s="71" t="n">
        <v>318.4</v>
      </c>
      <c r="AA8" s="71" t="n">
        <v>24192</v>
      </c>
      <c r="AD8" s="70" t="n">
        <v>38777.5</v>
      </c>
      <c r="AE8" s="71" t="n">
        <v>7</v>
      </c>
      <c r="AF8" s="72" t="s">
        <v>18</v>
      </c>
      <c r="AG8" s="72" t="s">
        <v>42</v>
      </c>
      <c r="AH8" s="72" t="s">
        <v>20</v>
      </c>
      <c r="AI8" s="71" t="n">
        <v>108.9</v>
      </c>
      <c r="AJ8" s="71" t="n">
        <v>322.5</v>
      </c>
      <c r="AK8" s="71" t="n">
        <v>24192</v>
      </c>
      <c r="AN8" s="0" t="n">
        <f aca="false">GEOMEAN(F8,Y8,AI8)</f>
        <v>105.620829224573</v>
      </c>
      <c r="AO8" s="0" t="n">
        <f aca="false">GEOMEAN(N8,AA8,AK8)</f>
        <v>24192</v>
      </c>
      <c r="AP8" s="0" t="n">
        <f aca="false">GEOMEAN(AN4:AN8)</f>
        <v>3.4520990467733</v>
      </c>
      <c r="AQ8" s="0" t="str">
        <f aca="false">IF(AP8&gt;=35,"exceed"," ")</f>
        <v> </v>
      </c>
      <c r="AR8" s="0" t="n">
        <f aca="false">GEOMEAN(AO4:AO8)</f>
        <v>111.222688294151</v>
      </c>
      <c r="AS8" s="0" t="str">
        <f aca="false">IF(AR8&gt;=1000,"exceed"," ")</f>
        <v> </v>
      </c>
      <c r="AU8" s="0" t="n">
        <f aca="false">GEOMEAN(M8,Z8,AJ8)</f>
        <v>310.560632385445</v>
      </c>
      <c r="AV8" s="0" t="str">
        <f aca="false">IF(AU8&gt;=400,"exceed"," ")</f>
        <v> </v>
      </c>
      <c r="AW8" s="0" t="n">
        <f aca="false">GEOMEAN(AU4:AU8)</f>
        <v>6.10172604915163</v>
      </c>
      <c r="AX8" s="0" t="str">
        <f aca="false">IF(AW8&gt;=200,"exceed"," ")</f>
        <v> </v>
      </c>
    </row>
    <row r="9" customFormat="false" ht="12.75" hidden="false" customHeight="false" outlineLevel="0" collapsed="false">
      <c r="A9" s="70" t="n">
        <v>38783.65625</v>
      </c>
      <c r="B9" s="71" t="n">
        <v>7</v>
      </c>
      <c r="C9" s="72" t="s">
        <v>18</v>
      </c>
      <c r="D9" s="72" t="s">
        <v>19</v>
      </c>
      <c r="E9" s="72" t="s">
        <v>20</v>
      </c>
      <c r="F9" s="71" t="n">
        <v>1</v>
      </c>
      <c r="G9" s="0" t="str">
        <f aca="false">IF(F9&gt;=104,"exceed"," ")</f>
        <v> </v>
      </c>
      <c r="H9" s="0" t="n">
        <f aca="false">GEOMEAN(F5:F9)</f>
        <v>2.79705336313425</v>
      </c>
      <c r="I9" s="0" t="str">
        <f aca="false">IF(H9&gt;=35,"exceed"," ")</f>
        <v> </v>
      </c>
      <c r="J9" s="0" t="n">
        <f aca="false">GEOMEAN(M5:M9)</f>
        <v>7.81604922400891</v>
      </c>
      <c r="K9" s="0" t="str">
        <f aca="false">IF(J9&gt;=200,"exceed"," ")</f>
        <v> </v>
      </c>
      <c r="L9" s="0" t="str">
        <f aca="false">IF(M9&gt;=400,"exceed"," ")</f>
        <v> </v>
      </c>
      <c r="M9" s="73" t="n">
        <v>10</v>
      </c>
      <c r="N9" s="71" t="n">
        <v>63</v>
      </c>
      <c r="O9" s="0" t="str">
        <f aca="false">IF(N9&gt;=10000,"exceed"," ")</f>
        <v> </v>
      </c>
      <c r="P9" s="0" t="n">
        <f aca="false">GEOMEAN(N5:N9)</f>
        <v>187.447577357156</v>
      </c>
      <c r="Q9" s="0" t="str">
        <f aca="false">IF(P9&gt;=1000,"exceed"," ")</f>
        <v> </v>
      </c>
      <c r="T9" s="70" t="n">
        <v>38792.45</v>
      </c>
      <c r="U9" s="71" t="n">
        <v>7</v>
      </c>
      <c r="V9" s="72" t="s">
        <v>18</v>
      </c>
      <c r="W9" s="72" t="s">
        <v>41</v>
      </c>
      <c r="X9" s="72" t="s">
        <v>20</v>
      </c>
      <c r="Y9" s="71" t="n">
        <v>1</v>
      </c>
      <c r="Z9" s="71" t="n">
        <v>1</v>
      </c>
      <c r="AA9" s="71" t="n">
        <v>1</v>
      </c>
      <c r="AD9" s="70" t="n">
        <v>38792.45</v>
      </c>
      <c r="AE9" s="71" t="n">
        <v>7</v>
      </c>
      <c r="AF9" s="72" t="s">
        <v>18</v>
      </c>
      <c r="AG9" s="72" t="s">
        <v>42</v>
      </c>
      <c r="AH9" s="72" t="s">
        <v>20</v>
      </c>
      <c r="AI9" s="71" t="n">
        <v>30.4</v>
      </c>
      <c r="AJ9" s="71" t="n">
        <v>1</v>
      </c>
      <c r="AK9" s="71" t="n">
        <v>10</v>
      </c>
      <c r="AN9" s="0" t="n">
        <f aca="false">GEOMEAN(F9,Y9,AI9)</f>
        <v>3.12098150141577</v>
      </c>
      <c r="AO9" s="0" t="n">
        <f aca="false">GEOMEAN(N9,AA9,AK9)</f>
        <v>8.5726188823134</v>
      </c>
      <c r="AP9" s="0" t="n">
        <f aca="false">GEOMEAN(AN5:AN9)</f>
        <v>3.71770409782039</v>
      </c>
      <c r="AQ9" s="0" t="str">
        <f aca="false">IF(AP9&gt;=35,"exceed"," ")</f>
        <v> </v>
      </c>
      <c r="AR9" s="0" t="n">
        <f aca="false">GEOMEAN(AO5:AO9)</f>
        <v>90.0151442423238</v>
      </c>
      <c r="AS9" s="0" t="str">
        <f aca="false">IF(AR9&gt;=1000,"exceed"," ")</f>
        <v> </v>
      </c>
      <c r="AU9" s="0" t="n">
        <f aca="false">GEOMEAN(M9,Z9,AJ9)</f>
        <v>2.15443469003188</v>
      </c>
      <c r="AV9" s="0" t="str">
        <f aca="false">IF(AU9&gt;=400,"exceed"," ")</f>
        <v> </v>
      </c>
      <c r="AW9" s="0" t="n">
        <f aca="false">GEOMEAN(AU5:AU9)</f>
        <v>6.10172604915163</v>
      </c>
      <c r="AX9" s="0" t="str">
        <f aca="false">IF(AW9&gt;=200,"exceed"," ")</f>
        <v> </v>
      </c>
    </row>
    <row r="10" customFormat="false" ht="12.75" hidden="false" customHeight="false" outlineLevel="0" collapsed="false">
      <c r="A10" s="70" t="n">
        <v>38792.45</v>
      </c>
      <c r="B10" s="71" t="n">
        <v>7</v>
      </c>
      <c r="C10" s="72" t="s">
        <v>18</v>
      </c>
      <c r="D10" s="72" t="s">
        <v>19</v>
      </c>
      <c r="E10" s="72" t="s">
        <v>20</v>
      </c>
      <c r="F10" s="71" t="n">
        <v>1</v>
      </c>
      <c r="G10" s="0" t="str">
        <f aca="false">IF(F10&gt;=104,"exceed"," ")</f>
        <v> </v>
      </c>
      <c r="H10" s="0" t="n">
        <f aca="false">GEOMEAN(F6:F10)</f>
        <v>2.79705336313425</v>
      </c>
      <c r="I10" s="0" t="str">
        <f aca="false">IF(H10&gt;=35,"exceed"," ")</f>
        <v> </v>
      </c>
      <c r="J10" s="0" t="n">
        <f aca="false">GEOMEAN(M6:M10)</f>
        <v>4.93159366270714</v>
      </c>
      <c r="K10" s="0" t="str">
        <f aca="false">IF(J10&gt;=200,"exceed"," ")</f>
        <v> </v>
      </c>
      <c r="L10" s="0" t="str">
        <f aca="false">IF(M10&gt;=400,"exceed"," ")</f>
        <v> </v>
      </c>
      <c r="M10" s="73" t="n">
        <v>1</v>
      </c>
      <c r="N10" s="71" t="n">
        <v>10</v>
      </c>
      <c r="O10" s="0" t="str">
        <f aca="false">IF(N10&gt;=10000,"exceed"," ")</f>
        <v> </v>
      </c>
      <c r="P10" s="0" t="n">
        <f aca="false">GEOMEAN(N6:N10)</f>
        <v>135.005011907685</v>
      </c>
      <c r="Q10" s="0" t="str">
        <f aca="false">IF(P10&gt;=1000,"exceed"," ")</f>
        <v> </v>
      </c>
      <c r="T10" s="70" t="n">
        <v>38805.6354166667</v>
      </c>
      <c r="U10" s="71" t="n">
        <v>7</v>
      </c>
      <c r="V10" s="72" t="s">
        <v>18</v>
      </c>
      <c r="W10" s="72" t="s">
        <v>41</v>
      </c>
      <c r="X10" s="72" t="s">
        <v>20</v>
      </c>
      <c r="Y10" s="74"/>
      <c r="Z10" s="74"/>
      <c r="AA10" s="74"/>
      <c r="AD10" s="70" t="n">
        <v>38805.6354166667</v>
      </c>
      <c r="AE10" s="71" t="n">
        <v>7</v>
      </c>
      <c r="AF10" s="72" t="s">
        <v>18</v>
      </c>
      <c r="AG10" s="72" t="s">
        <v>42</v>
      </c>
      <c r="AH10" s="72" t="s">
        <v>20</v>
      </c>
      <c r="AI10" s="74"/>
      <c r="AJ10" s="74"/>
      <c r="AK10" s="74"/>
      <c r="AN10" s="0" t="n">
        <f aca="false">GEOMEAN(F10,Y10,AI10)</f>
        <v>1</v>
      </c>
      <c r="AO10" s="0" t="n">
        <f aca="false">GEOMEAN(N10,AA10,AK10)</f>
        <v>10</v>
      </c>
      <c r="AP10" s="0" t="n">
        <f aca="false">GEOMEAN(AN6:AN10)</f>
        <v>3.71770409782039</v>
      </c>
      <c r="AQ10" s="0" t="str">
        <f aca="false">IF(AP10&gt;=35,"exceed"," ")</f>
        <v> </v>
      </c>
      <c r="AR10" s="0" t="n">
        <f aca="false">GEOMEAN(AO6:AO10)</f>
        <v>76.9925748080748</v>
      </c>
      <c r="AS10" s="0" t="str">
        <f aca="false">IF(AR10&gt;=1000,"exceed"," ")</f>
        <v> </v>
      </c>
      <c r="AU10" s="0" t="n">
        <f aca="false">GEOMEAN(M10,Z10,AJ10)</f>
        <v>1</v>
      </c>
      <c r="AV10" s="0" t="str">
        <f aca="false">IF(AU10&gt;=400,"exceed"," ")</f>
        <v> </v>
      </c>
      <c r="AW10" s="0" t="n">
        <f aca="false">GEOMEAN(AU6:AU10)</f>
        <v>5.23342540668257</v>
      </c>
      <c r="AX10" s="0" t="str">
        <f aca="false">IF(AW10&gt;=200,"exceed"," ")</f>
        <v> </v>
      </c>
    </row>
    <row r="11" customFormat="false" ht="12.75" hidden="false" customHeight="false" outlineLevel="0" collapsed="false">
      <c r="A11" s="70" t="n">
        <v>38805.6354166667</v>
      </c>
      <c r="B11" s="71" t="n">
        <v>7</v>
      </c>
      <c r="C11" s="72" t="s">
        <v>18</v>
      </c>
      <c r="D11" s="72" t="s">
        <v>19</v>
      </c>
      <c r="E11" s="72" t="s">
        <v>20</v>
      </c>
      <c r="F11" s="71" t="n">
        <v>4105.8</v>
      </c>
      <c r="G11" s="0" t="str">
        <f aca="false">IF(F11&gt;=104,"exceed"," ")</f>
        <v>exceed</v>
      </c>
      <c r="H11" s="0" t="n">
        <f aca="false">GEOMEAN(F7:F11)</f>
        <v>14.7699937025983</v>
      </c>
      <c r="I11" s="0" t="str">
        <f aca="false">IF(H11&gt;=35,"exceed"," ")</f>
        <v> </v>
      </c>
      <c r="J11" s="0" t="n">
        <f aca="false">GEOMEAN(M7:M11)</f>
        <v>23.5455661601834</v>
      </c>
      <c r="K11" s="0" t="str">
        <f aca="false">IF(J11&gt;=200,"exceed"," ")</f>
        <v> </v>
      </c>
      <c r="L11" s="0" t="str">
        <f aca="false">IF(M11&gt;=400,"exceed"," ")</f>
        <v>exceed</v>
      </c>
      <c r="M11" s="73" t="n">
        <v>2480.9</v>
      </c>
      <c r="N11" s="71" t="n">
        <v>24192</v>
      </c>
      <c r="O11" s="0" t="str">
        <f aca="false">IF(N11&gt;=10000,"exceed"," ")</f>
        <v>exceed</v>
      </c>
      <c r="P11" s="0" t="n">
        <f aca="false">GEOMEAN(N7:N11)</f>
        <v>557.75700675698</v>
      </c>
      <c r="Q11" s="0" t="str">
        <f aca="false">IF(P11&gt;=1000,"exceed"," ")</f>
        <v> </v>
      </c>
      <c r="T11" s="70" t="n">
        <v>38806.4305555556</v>
      </c>
      <c r="U11" s="71" t="n">
        <v>7</v>
      </c>
      <c r="V11" s="72" t="s">
        <v>18</v>
      </c>
      <c r="W11" s="72" t="s">
        <v>41</v>
      </c>
      <c r="X11" s="72" t="s">
        <v>20</v>
      </c>
      <c r="Y11" s="74"/>
      <c r="Z11" s="74"/>
      <c r="AA11" s="74"/>
      <c r="AD11" s="70" t="n">
        <v>38806.4305555556</v>
      </c>
      <c r="AE11" s="71" t="n">
        <v>7</v>
      </c>
      <c r="AF11" s="72" t="s">
        <v>18</v>
      </c>
      <c r="AG11" s="72" t="s">
        <v>42</v>
      </c>
      <c r="AH11" s="72" t="s">
        <v>20</v>
      </c>
      <c r="AI11" s="74"/>
      <c r="AJ11" s="74"/>
      <c r="AK11" s="74"/>
      <c r="AN11" s="0" t="n">
        <f aca="false">GEOMEAN(F11,Y11,AI11)</f>
        <v>4105.8</v>
      </c>
      <c r="AO11" s="0" t="n">
        <f aca="false">GEOMEAN(N11,AA11,AK11)</f>
        <v>24192</v>
      </c>
      <c r="AP11" s="0" t="n">
        <f aca="false">GEOMEAN(AN7:AN11)</f>
        <v>16.8378916882733</v>
      </c>
      <c r="AQ11" s="0" t="str">
        <f aca="false">IF(AP11&gt;=35,"exceed"," ")</f>
        <v> </v>
      </c>
      <c r="AR11" s="0" t="n">
        <f aca="false">GEOMEAN(AO7:AO11)</f>
        <v>333.129712481079</v>
      </c>
      <c r="AS11" s="0" t="str">
        <f aca="false">IF(AR11&gt;=1000,"exceed"," ")</f>
        <v> </v>
      </c>
      <c r="AU11" s="0" t="n">
        <f aca="false">GEOMEAN(M11,Z11,AJ11)</f>
        <v>2480.9</v>
      </c>
      <c r="AV11" s="0" t="str">
        <f aca="false">IF(AU11&gt;=400,"exceed"," ")</f>
        <v>exceed</v>
      </c>
      <c r="AW11" s="0" t="n">
        <f aca="false">GEOMEAN(AU7:AU11)</f>
        <v>21.4309401573693</v>
      </c>
      <c r="AX11" s="0" t="str">
        <f aca="false">IF(AW11&gt;=200,"exceed"," ")</f>
        <v> </v>
      </c>
    </row>
    <row r="12" customFormat="false" ht="12.75" hidden="false" customHeight="false" outlineLevel="0" collapsed="false">
      <c r="A12" s="70" t="n">
        <v>38806.4305555556</v>
      </c>
      <c r="B12" s="71" t="n">
        <v>7</v>
      </c>
      <c r="C12" s="72" t="s">
        <v>18</v>
      </c>
      <c r="D12" s="72" t="s">
        <v>19</v>
      </c>
      <c r="E12" s="72" t="s">
        <v>20</v>
      </c>
      <c r="F12" s="71" t="n">
        <v>73.8</v>
      </c>
      <c r="G12" s="0" t="str">
        <f aca="false">IF(F12&gt;=104,"exceed"," ")</f>
        <v> </v>
      </c>
      <c r="H12" s="0" t="n">
        <f aca="false">GEOMEAN(F8:F12)</f>
        <v>34.9133548510167</v>
      </c>
      <c r="I12" s="0" t="str">
        <f aca="false">IF(H12&gt;=35,"exceed"," ")</f>
        <v> </v>
      </c>
      <c r="J12" s="0" t="n">
        <f aca="false">GEOMEAN(M8:M12)</f>
        <v>64.8015753186768</v>
      </c>
      <c r="K12" s="0" t="str">
        <f aca="false">IF(J12&gt;=200,"exceed"," ")</f>
        <v> </v>
      </c>
      <c r="L12" s="0" t="str">
        <f aca="false">IF(M12&gt;=400,"exceed"," ")</f>
        <v> </v>
      </c>
      <c r="M12" s="73" t="n">
        <v>157.9</v>
      </c>
      <c r="N12" s="71" t="n">
        <v>17328.9</v>
      </c>
      <c r="O12" s="0" t="str">
        <f aca="false">IF(N12&gt;=10000,"exceed"," ")</f>
        <v>exceed</v>
      </c>
      <c r="P12" s="0" t="n">
        <f aca="false">GEOMEAN(N8:N12)</f>
        <v>1449.07551593353</v>
      </c>
      <c r="Q12" s="0" t="str">
        <f aca="false">IF(P12&gt;=1000,"exceed"," ")</f>
        <v>exceed</v>
      </c>
      <c r="T12" s="70" t="n">
        <v>38807.4166666667</v>
      </c>
      <c r="U12" s="71" t="n">
        <v>7</v>
      </c>
      <c r="V12" s="72" t="s">
        <v>18</v>
      </c>
      <c r="W12" s="72" t="s">
        <v>41</v>
      </c>
      <c r="X12" s="72" t="s">
        <v>20</v>
      </c>
      <c r="Y12" s="74"/>
      <c r="Z12" s="74"/>
      <c r="AA12" s="74"/>
      <c r="AD12" s="70" t="n">
        <v>38807.4166666667</v>
      </c>
      <c r="AE12" s="71" t="n">
        <v>7</v>
      </c>
      <c r="AF12" s="72" t="s">
        <v>18</v>
      </c>
      <c r="AG12" s="72" t="s">
        <v>42</v>
      </c>
      <c r="AH12" s="72" t="s">
        <v>20</v>
      </c>
      <c r="AI12" s="74"/>
      <c r="AJ12" s="74"/>
      <c r="AK12" s="74"/>
      <c r="AN12" s="0" t="n">
        <f aca="false">GEOMEAN(F12,Y12,AI12)</f>
        <v>73.8</v>
      </c>
      <c r="AO12" s="0" t="n">
        <f aca="false">GEOMEAN(N12,AA12,AK12)</f>
        <v>17328.9</v>
      </c>
      <c r="AP12" s="0" t="n">
        <f aca="false">GEOMEAN(AN8:AN12)</f>
        <v>39.8014582330022</v>
      </c>
      <c r="AQ12" s="0" t="str">
        <f aca="false">IF(AP12&gt;=35,"exceed"," ")</f>
        <v>exceed</v>
      </c>
      <c r="AR12" s="0" t="n">
        <f aca="false">GEOMEAN(AO8:AO12)</f>
        <v>972.401481709516</v>
      </c>
      <c r="AS12" s="0" t="str">
        <f aca="false">IF(AR12&gt;=1000,"exceed"," ")</f>
        <v> </v>
      </c>
      <c r="AU12" s="0" t="n">
        <f aca="false">GEOMEAN(M12,Z12,AJ12)</f>
        <v>157.9</v>
      </c>
      <c r="AV12" s="0" t="str">
        <f aca="false">IF(AU12&gt;=400,"exceed"," ")</f>
        <v> </v>
      </c>
      <c r="AW12" s="0" t="n">
        <f aca="false">GEOMEAN(AU8:AU12)</f>
        <v>48.2718813065778</v>
      </c>
      <c r="AX12" s="0" t="str">
        <f aca="false">IF(AW12&gt;=200,"exceed"," ")</f>
        <v> </v>
      </c>
    </row>
    <row r="13" customFormat="false" ht="12.75" hidden="false" customHeight="false" outlineLevel="0" collapsed="false">
      <c r="A13" s="70" t="n">
        <v>38807.4166666667</v>
      </c>
      <c r="B13" s="71" t="n">
        <v>7</v>
      </c>
      <c r="C13" s="72" t="s">
        <v>18</v>
      </c>
      <c r="D13" s="72" t="s">
        <v>19</v>
      </c>
      <c r="E13" s="72" t="s">
        <v>20</v>
      </c>
      <c r="F13" s="71" t="n">
        <v>10</v>
      </c>
      <c r="G13" s="0" t="str">
        <f aca="false">IF(F13&gt;=104,"exceed"," ")</f>
        <v> </v>
      </c>
      <c r="H13" s="0" t="n">
        <f aca="false">GEOMEAN(F9:F13)</f>
        <v>19.7829398461497</v>
      </c>
      <c r="I13" s="0" t="str">
        <f aca="false">IF(H13&gt;=35,"exceed"," ")</f>
        <v> </v>
      </c>
      <c r="J13" s="0" t="n">
        <f aca="false">GEOMEAN(M9:M13)</f>
        <v>37.9899351071825</v>
      </c>
      <c r="K13" s="0" t="str">
        <f aca="false">IF(J13&gt;=200,"exceed"," ")</f>
        <v> </v>
      </c>
      <c r="L13" s="0" t="str">
        <f aca="false">IF(M13&gt;=400,"exceed"," ")</f>
        <v> </v>
      </c>
      <c r="M13" s="73" t="n">
        <v>20.2</v>
      </c>
      <c r="N13" s="71" t="n">
        <v>2612.5</v>
      </c>
      <c r="O13" s="0" t="str">
        <f aca="false">IF(N13&gt;=10000,"exceed"," ")</f>
        <v> </v>
      </c>
      <c r="P13" s="0" t="n">
        <f aca="false">GEOMEAN(N9:N13)</f>
        <v>928.470102340187</v>
      </c>
      <c r="Q13" s="0" t="str">
        <f aca="false">IF(P13&gt;=1000,"exceed"," ")</f>
        <v> </v>
      </c>
      <c r="T13" s="70" t="n">
        <v>38810.4791666667</v>
      </c>
      <c r="U13" s="71" t="n">
        <v>7</v>
      </c>
      <c r="V13" s="72" t="s">
        <v>18</v>
      </c>
      <c r="W13" s="72" t="s">
        <v>41</v>
      </c>
      <c r="X13" s="72" t="s">
        <v>20</v>
      </c>
      <c r="Y13" s="74"/>
      <c r="Z13" s="74"/>
      <c r="AA13" s="74"/>
      <c r="AD13" s="70" t="n">
        <v>38810.4791666667</v>
      </c>
      <c r="AE13" s="71" t="n">
        <v>7</v>
      </c>
      <c r="AF13" s="72" t="s">
        <v>18</v>
      </c>
      <c r="AG13" s="72" t="s">
        <v>42</v>
      </c>
      <c r="AH13" s="72" t="s">
        <v>20</v>
      </c>
      <c r="AI13" s="74"/>
      <c r="AJ13" s="74"/>
      <c r="AK13" s="74"/>
      <c r="AN13" s="0" t="n">
        <f aca="false">GEOMEAN(F13,Y13,AI13)</f>
        <v>10</v>
      </c>
      <c r="AO13" s="0" t="n">
        <f aca="false">GEOMEAN(N13,AA13,AK13)</f>
        <v>2612.5</v>
      </c>
      <c r="AP13" s="0" t="n">
        <f aca="false">GEOMEAN(AN9:AN13)</f>
        <v>24.8398557426057</v>
      </c>
      <c r="AQ13" s="0" t="str">
        <f aca="false">IF(AP13&gt;=35,"exceed"," ")</f>
        <v> </v>
      </c>
      <c r="AR13" s="0" t="n">
        <f aca="false">GEOMEAN(AO9:AO13)</f>
        <v>623.049450019139</v>
      </c>
      <c r="AS13" s="0" t="str">
        <f aca="false">IF(AR13&gt;=1000,"exceed"," ")</f>
        <v> </v>
      </c>
      <c r="AU13" s="0" t="n">
        <f aca="false">GEOMEAN(M13,Z13,AJ13)</f>
        <v>20.2</v>
      </c>
      <c r="AV13" s="0" t="str">
        <f aca="false">IF(AU13&gt;=400,"exceed"," ")</f>
        <v> </v>
      </c>
      <c r="AW13" s="0" t="n">
        <f aca="false">GEOMEAN(AU9:AU13)</f>
        <v>27.9470015090232</v>
      </c>
      <c r="AX13" s="0" t="str">
        <f aca="false">IF(AW13&gt;=200,"exceed"," ")</f>
        <v> </v>
      </c>
    </row>
    <row r="14" customFormat="false" ht="12.75" hidden="false" customHeight="false" outlineLevel="0" collapsed="false">
      <c r="A14" s="70" t="n">
        <v>38810.4791666667</v>
      </c>
      <c r="B14" s="71" t="n">
        <v>7</v>
      </c>
      <c r="C14" s="72" t="s">
        <v>18</v>
      </c>
      <c r="D14" s="72" t="s">
        <v>19</v>
      </c>
      <c r="E14" s="72" t="s">
        <v>20</v>
      </c>
      <c r="F14" s="71" t="n">
        <v>63.2</v>
      </c>
      <c r="G14" s="0" t="str">
        <f aca="false">IF(F14&gt;=104,"exceed"," ")</f>
        <v> </v>
      </c>
      <c r="H14" s="0" t="n">
        <f aca="false">GEOMEAN(F10:F14)</f>
        <v>45.3350653499935</v>
      </c>
      <c r="I14" s="0" t="str">
        <f aca="false">IF(H14&gt;=35,"exceed"," ")</f>
        <v>exceed</v>
      </c>
      <c r="J14" s="0" t="n">
        <f aca="false">GEOMEAN(M10:M14)</f>
        <v>50.3515927915146</v>
      </c>
      <c r="K14" s="0" t="str">
        <f aca="false">IF(J14&gt;=200,"exceed"," ")</f>
        <v> </v>
      </c>
      <c r="L14" s="0" t="str">
        <f aca="false">IF(M14&gt;=400,"exceed"," ")</f>
        <v> </v>
      </c>
      <c r="M14" s="73" t="n">
        <v>40.9</v>
      </c>
      <c r="N14" s="71" t="n">
        <v>478.7</v>
      </c>
      <c r="O14" s="0" t="str">
        <f aca="false">IF(N14&gt;=10000,"exceed"," ")</f>
        <v> </v>
      </c>
      <c r="P14" s="0" t="n">
        <f aca="false">GEOMEAN(N10:N14)</f>
        <v>1392.87614069793</v>
      </c>
      <c r="Q14" s="0" t="str">
        <f aca="false">IF(P14&gt;=1000,"exceed"," ")</f>
        <v>exceed</v>
      </c>
      <c r="T14" s="70" t="n">
        <v>38814.4076388889</v>
      </c>
      <c r="U14" s="71" t="n">
        <v>7</v>
      </c>
      <c r="V14" s="72" t="s">
        <v>18</v>
      </c>
      <c r="W14" s="72" t="s">
        <v>41</v>
      </c>
      <c r="X14" s="72" t="s">
        <v>20</v>
      </c>
      <c r="Y14" s="74"/>
      <c r="Z14" s="74"/>
      <c r="AA14" s="74"/>
      <c r="AD14" s="70" t="n">
        <v>38814.4076388889</v>
      </c>
      <c r="AE14" s="71" t="n">
        <v>7</v>
      </c>
      <c r="AF14" s="72" t="s">
        <v>18</v>
      </c>
      <c r="AG14" s="72" t="s">
        <v>42</v>
      </c>
      <c r="AH14" s="72" t="s">
        <v>20</v>
      </c>
      <c r="AI14" s="74"/>
      <c r="AJ14" s="74"/>
      <c r="AK14" s="74"/>
      <c r="AN14" s="0" t="n">
        <f aca="false">GEOMEAN(F14,Y14,AI14)</f>
        <v>63.2</v>
      </c>
      <c r="AO14" s="0" t="n">
        <f aca="false">GEOMEAN(N14,AA14,AK14)</f>
        <v>478.7</v>
      </c>
      <c r="AP14" s="0" t="n">
        <f aca="false">GEOMEAN(AN10:AN14)</f>
        <v>45.3350653499935</v>
      </c>
      <c r="AQ14" s="0" t="str">
        <f aca="false">IF(AP14&gt;=35,"exceed"," ")</f>
        <v>exceed</v>
      </c>
      <c r="AR14" s="0" t="n">
        <f aca="false">GEOMEAN(AO10:AO14)</f>
        <v>1392.87614069793</v>
      </c>
      <c r="AS14" s="0" t="str">
        <f aca="false">IF(AR14&gt;=1000,"exceed"," ")</f>
        <v>exceed</v>
      </c>
      <c r="AU14" s="0" t="n">
        <f aca="false">GEOMEAN(M14,Z14,AJ14)</f>
        <v>40.9</v>
      </c>
      <c r="AV14" s="0" t="str">
        <f aca="false">IF(AU14&gt;=400,"exceed"," ")</f>
        <v> </v>
      </c>
      <c r="AW14" s="0" t="n">
        <f aca="false">GEOMEAN(AU10:AU14)</f>
        <v>50.3515927915146</v>
      </c>
      <c r="AX14" s="0" t="str">
        <f aca="false">IF(AW14&gt;=200,"exceed"," ")</f>
        <v> </v>
      </c>
    </row>
    <row r="15" customFormat="false" ht="12.75" hidden="false" customHeight="false" outlineLevel="0" collapsed="false">
      <c r="A15" s="70" t="n">
        <v>38814.4076388889</v>
      </c>
      <c r="B15" s="71" t="n">
        <v>7</v>
      </c>
      <c r="C15" s="72" t="s">
        <v>18</v>
      </c>
      <c r="D15" s="72" t="s">
        <v>19</v>
      </c>
      <c r="E15" s="72" t="s">
        <v>20</v>
      </c>
      <c r="F15" s="71" t="n">
        <v>1353.7</v>
      </c>
      <c r="G15" s="0" t="str">
        <f aca="false">IF(F15&gt;=104,"exceed"," ")</f>
        <v>exceed</v>
      </c>
      <c r="H15" s="0" t="n">
        <f aca="false">GEOMEAN(F11:F15)</f>
        <v>191.751483187948</v>
      </c>
      <c r="I15" s="0" t="str">
        <f aca="false">IF(H15&gt;=35,"exceed"," ")</f>
        <v>exceed</v>
      </c>
      <c r="J15" s="0" t="n">
        <f aca="false">GEOMEAN(M11:M15)</f>
        <v>209.116736788738</v>
      </c>
      <c r="K15" s="0" t="str">
        <f aca="false">IF(J15&gt;=200,"exceed"," ")</f>
        <v>exceed</v>
      </c>
      <c r="L15" s="0" t="str">
        <f aca="false">IF(M15&gt;=400,"exceed"," ")</f>
        <v>exceed</v>
      </c>
      <c r="M15" s="73" t="n">
        <v>1235.6</v>
      </c>
      <c r="N15" s="71" t="n">
        <v>24195</v>
      </c>
      <c r="O15" s="0" t="str">
        <f aca="false">IF(N15&gt;=10000,"exceed"," ")</f>
        <v>exceed</v>
      </c>
      <c r="P15" s="0" t="n">
        <f aca="false">GEOMEAN(N11:N15)</f>
        <v>6616.9465186684</v>
      </c>
      <c r="Q15" s="0" t="str">
        <f aca="false">IF(P15&gt;=1000,"exceed"," ")</f>
        <v>exceed</v>
      </c>
      <c r="T15" s="70" t="n">
        <v>38820.4166666667</v>
      </c>
      <c r="U15" s="71" t="n">
        <v>7</v>
      </c>
      <c r="V15" s="72" t="s">
        <v>18</v>
      </c>
      <c r="W15" s="72" t="s">
        <v>41</v>
      </c>
      <c r="X15" s="72" t="s">
        <v>20</v>
      </c>
      <c r="Y15" s="71" t="n">
        <v>1</v>
      </c>
      <c r="Z15" s="71" t="n">
        <v>30.6</v>
      </c>
      <c r="AA15" s="71" t="n">
        <v>538.1</v>
      </c>
      <c r="AD15" s="70" t="n">
        <v>38820.4166666667</v>
      </c>
      <c r="AE15" s="71" t="n">
        <v>7</v>
      </c>
      <c r="AF15" s="72" t="s">
        <v>18</v>
      </c>
      <c r="AG15" s="72" t="s">
        <v>42</v>
      </c>
      <c r="AH15" s="72" t="s">
        <v>20</v>
      </c>
      <c r="AI15" s="71" t="n">
        <v>1</v>
      </c>
      <c r="AJ15" s="71" t="n">
        <v>10</v>
      </c>
      <c r="AK15" s="71" t="n">
        <v>41.3</v>
      </c>
      <c r="AN15" s="0" t="n">
        <f aca="false">GEOMEAN(F15,Y15,AI15)</f>
        <v>11.0621822607623</v>
      </c>
      <c r="AO15" s="0" t="n">
        <f aca="false">GEOMEAN(N15,AA15,AK15)</f>
        <v>813.166646046504</v>
      </c>
      <c r="AP15" s="0" t="n">
        <f aca="false">GEOMEAN(AN11:AN15)</f>
        <v>73.3166154188811</v>
      </c>
      <c r="AQ15" s="0" t="str">
        <f aca="false">IF(AP15&gt;=35,"exceed"," ")</f>
        <v>exceed</v>
      </c>
      <c r="AR15" s="0" t="n">
        <f aca="false">GEOMEAN(AO11:AO15)</f>
        <v>3356.97734632251</v>
      </c>
      <c r="AS15" s="0" t="str">
        <f aca="false">IF(AR15&gt;=1000,"exceed"," ")</f>
        <v>exceed</v>
      </c>
      <c r="AU15" s="0" t="n">
        <f aca="false">GEOMEAN(M15,Z15,AJ15)</f>
        <v>72.310235404051</v>
      </c>
      <c r="AV15" s="0" t="str">
        <f aca="false">IF(AU15&gt;=400,"exceed"," ")</f>
        <v> </v>
      </c>
      <c r="AW15" s="0" t="n">
        <f aca="false">GEOMEAN(AU11:AU15)</f>
        <v>118.536791666711</v>
      </c>
      <c r="AX15" s="0" t="str">
        <f aca="false">IF(AW15&gt;=200,"exceed"," ")</f>
        <v> </v>
      </c>
    </row>
    <row r="16" customFormat="false" ht="12.75" hidden="false" customHeight="false" outlineLevel="0" collapsed="false">
      <c r="A16" s="70" t="n">
        <v>38820.4166666667</v>
      </c>
      <c r="B16" s="71" t="n">
        <v>7</v>
      </c>
      <c r="C16" s="72" t="s">
        <v>18</v>
      </c>
      <c r="D16" s="72" t="s">
        <v>19</v>
      </c>
      <c r="E16" s="72" t="s">
        <v>20</v>
      </c>
      <c r="F16" s="71" t="n">
        <v>1</v>
      </c>
      <c r="G16" s="0" t="str">
        <f aca="false">IF(F16&gt;=104,"exceed"," ")</f>
        <v> </v>
      </c>
      <c r="H16" s="0" t="n">
        <f aca="false">GEOMEAN(F12:F16)</f>
        <v>36.3127528512406</v>
      </c>
      <c r="I16" s="0" t="str">
        <f aca="false">IF(H16&gt;=35,"exceed"," ")</f>
        <v>exceed</v>
      </c>
      <c r="J16" s="0" t="n">
        <f aca="false">GEOMEAN(M12:M16)</f>
        <v>43.7992769805331</v>
      </c>
      <c r="K16" s="0" t="str">
        <f aca="false">IF(J16&gt;=200,"exceed"," ")</f>
        <v> </v>
      </c>
      <c r="L16" s="0" t="str">
        <f aca="false">IF(M16&gt;=400,"exceed"," ")</f>
        <v> </v>
      </c>
      <c r="M16" s="73" t="n">
        <v>1</v>
      </c>
      <c r="N16" s="71" t="n">
        <v>52.1</v>
      </c>
      <c r="O16" s="0" t="str">
        <f aca="false">IF(N16&gt;=10000,"exceed"," ")</f>
        <v> </v>
      </c>
      <c r="P16" s="0" t="n">
        <f aca="false">GEOMEAN(N12:N16)</f>
        <v>1937.7190744545</v>
      </c>
      <c r="Q16" s="0" t="str">
        <f aca="false">IF(P16&gt;=1000,"exceed"," ")</f>
        <v>exceed</v>
      </c>
      <c r="T16" s="70" t="n">
        <v>38834.4340277778</v>
      </c>
      <c r="U16" s="71" t="n">
        <v>7</v>
      </c>
      <c r="V16" s="72" t="s">
        <v>18</v>
      </c>
      <c r="W16" s="72" t="s">
        <v>41</v>
      </c>
      <c r="X16" s="72" t="s">
        <v>20</v>
      </c>
      <c r="Y16" s="71" t="n">
        <v>1</v>
      </c>
      <c r="Z16" s="71" t="n">
        <v>73.8</v>
      </c>
      <c r="AA16" s="71" t="n">
        <v>84.4</v>
      </c>
      <c r="AD16" s="70" t="n">
        <v>38834.4340277778</v>
      </c>
      <c r="AE16" s="71" t="n">
        <v>7</v>
      </c>
      <c r="AF16" s="72" t="s">
        <v>18</v>
      </c>
      <c r="AG16" s="72" t="s">
        <v>42</v>
      </c>
      <c r="AH16" s="72" t="s">
        <v>20</v>
      </c>
      <c r="AI16" s="71" t="n">
        <v>20.1</v>
      </c>
      <c r="AJ16" s="71" t="n">
        <v>20.2</v>
      </c>
      <c r="AK16" s="71" t="n">
        <v>41.3</v>
      </c>
      <c r="AN16" s="0" t="n">
        <f aca="false">GEOMEAN(F16,Y16,AI16)</f>
        <v>2.71893412678198</v>
      </c>
      <c r="AO16" s="0" t="n">
        <f aca="false">GEOMEAN(N16,AA16,AK16)</f>
        <v>56.6295886780036</v>
      </c>
      <c r="AP16" s="0" t="n">
        <f aca="false">GEOMEAN(AN12:AN16)</f>
        <v>16.9590916467941</v>
      </c>
      <c r="AQ16" s="0" t="str">
        <f aca="false">IF(AP16&gt;=35,"exceed"," ")</f>
        <v> </v>
      </c>
      <c r="AR16" s="0" t="n">
        <f aca="false">GEOMEAN(AO12:AO16)</f>
        <v>999.591920630445</v>
      </c>
      <c r="AS16" s="0" t="str">
        <f aca="false">IF(AR16&gt;=1000,"exceed"," ")</f>
        <v> </v>
      </c>
      <c r="AU16" s="0" t="n">
        <f aca="false">GEOMEAN(M16,Z16,AJ16)</f>
        <v>11.4235891973833</v>
      </c>
      <c r="AV16" s="0" t="str">
        <f aca="false">IF(AU16&gt;=400,"exceed"," ")</f>
        <v> </v>
      </c>
      <c r="AW16" s="0" t="n">
        <f aca="false">GEOMEAN(AU12:AU16)</f>
        <v>40.4102774258589</v>
      </c>
      <c r="AX16" s="0" t="str">
        <f aca="false">IF(AW16&gt;=200,"exceed"," ")</f>
        <v> </v>
      </c>
    </row>
    <row r="17" customFormat="false" ht="12.75" hidden="false" customHeight="false" outlineLevel="0" collapsed="false">
      <c r="A17" s="70" t="n">
        <v>38834.4340277778</v>
      </c>
      <c r="B17" s="71" t="n">
        <v>7</v>
      </c>
      <c r="C17" s="72" t="s">
        <v>18</v>
      </c>
      <c r="D17" s="72" t="s">
        <v>19</v>
      </c>
      <c r="E17" s="72" t="s">
        <v>20</v>
      </c>
      <c r="F17" s="71" t="n">
        <v>1</v>
      </c>
      <c r="G17" s="0" t="str">
        <f aca="false">IF(F17&gt;=104,"exceed"," ")</f>
        <v> </v>
      </c>
      <c r="H17" s="0" t="n">
        <f aca="false">GEOMEAN(F13:F17)</f>
        <v>15.3620049756179</v>
      </c>
      <c r="I17" s="0" t="str">
        <f aca="false">IF(H17&gt;=35,"exceed"," ")</f>
        <v> </v>
      </c>
      <c r="J17" s="0" t="n">
        <f aca="false">GEOMEAN(M13:M17)</f>
        <v>15.9144090069074</v>
      </c>
      <c r="K17" s="0" t="str">
        <f aca="false">IF(J17&gt;=200,"exceed"," ")</f>
        <v> </v>
      </c>
      <c r="L17" s="0" t="str">
        <f aca="false">IF(M17&gt;=400,"exceed"," ")</f>
        <v> </v>
      </c>
      <c r="M17" s="73" t="n">
        <v>1</v>
      </c>
      <c r="N17" s="71" t="n">
        <v>30.6</v>
      </c>
      <c r="O17" s="0" t="str">
        <f aca="false">IF(N17&gt;=10000,"exceed"," ")</f>
        <v> </v>
      </c>
      <c r="P17" s="0" t="n">
        <f aca="false">GEOMEAN(N13:N17)</f>
        <v>545.357010818476</v>
      </c>
      <c r="Q17" s="0" t="str">
        <f aca="false">IF(P17&gt;=1000,"exceed"," ")</f>
        <v> </v>
      </c>
      <c r="T17" s="70" t="n">
        <v>38840.4513888889</v>
      </c>
      <c r="U17" s="71" t="n">
        <v>7</v>
      </c>
      <c r="V17" s="72" t="s">
        <v>18</v>
      </c>
      <c r="W17" s="72" t="s">
        <v>41</v>
      </c>
      <c r="X17" s="72" t="s">
        <v>20</v>
      </c>
      <c r="Y17" s="71" t="n">
        <v>1</v>
      </c>
      <c r="Z17" s="71" t="n">
        <v>1</v>
      </c>
      <c r="AA17" s="71" t="n">
        <v>63.2</v>
      </c>
      <c r="AD17" s="70" t="n">
        <v>38840.4513888889</v>
      </c>
      <c r="AE17" s="71" t="n">
        <v>7</v>
      </c>
      <c r="AF17" s="72" t="s">
        <v>18</v>
      </c>
      <c r="AG17" s="72" t="s">
        <v>42</v>
      </c>
      <c r="AH17" s="72" t="s">
        <v>20</v>
      </c>
      <c r="AI17" s="71" t="n">
        <v>1</v>
      </c>
      <c r="AJ17" s="71" t="n">
        <v>10</v>
      </c>
      <c r="AK17" s="71" t="n">
        <v>110</v>
      </c>
      <c r="AN17" s="0" t="n">
        <f aca="false">GEOMEAN(F17,Y17,AI17)</f>
        <v>1</v>
      </c>
      <c r="AO17" s="0" t="n">
        <f aca="false">GEOMEAN(N17,AA17,AK17)</f>
        <v>59.6957935808847</v>
      </c>
      <c r="AP17" s="0" t="n">
        <f aca="false">GEOMEAN(AN13:AN17)</f>
        <v>7.17449462802458</v>
      </c>
      <c r="AQ17" s="0" t="str">
        <f aca="false">IF(AP17&gt;=35,"exceed"," ")</f>
        <v> </v>
      </c>
      <c r="AR17" s="0" t="n">
        <f aca="false">GEOMEAN(AO13:AO17)</f>
        <v>321.556493472483</v>
      </c>
      <c r="AS17" s="0" t="str">
        <f aca="false">IF(AR17&gt;=1000,"exceed"," ")</f>
        <v> </v>
      </c>
      <c r="AU17" s="0" t="n">
        <f aca="false">GEOMEAN(M17,Z17,AJ17)</f>
        <v>2.15443469003188</v>
      </c>
      <c r="AV17" s="0" t="str">
        <f aca="false">IF(AU17&gt;=400,"exceed"," ")</f>
        <v> </v>
      </c>
      <c r="AW17" s="0" t="n">
        <f aca="false">GEOMEAN(AU13:AU17)</f>
        <v>17.1191450869731</v>
      </c>
      <c r="AX17" s="0" t="str">
        <f aca="false">IF(AW17&gt;=200,"exceed"," ")</f>
        <v> </v>
      </c>
    </row>
    <row r="18" customFormat="false" ht="12.75" hidden="false" customHeight="false" outlineLevel="0" collapsed="false">
      <c r="A18" s="70" t="n">
        <v>38840.4513888889</v>
      </c>
      <c r="B18" s="71" t="n">
        <v>7</v>
      </c>
      <c r="C18" s="72" t="s">
        <v>18</v>
      </c>
      <c r="D18" s="72" t="s">
        <v>19</v>
      </c>
      <c r="E18" s="72" t="s">
        <v>20</v>
      </c>
      <c r="F18" s="71" t="n">
        <v>10</v>
      </c>
      <c r="G18" s="0" t="str">
        <f aca="false">IF(F18&gt;=104,"exceed"," ")</f>
        <v> </v>
      </c>
      <c r="H18" s="0" t="n">
        <f aca="false">GEOMEAN(F14:F18)</f>
        <v>15.3620049756179</v>
      </c>
      <c r="I18" s="0" t="str">
        <f aca="false">IF(H18&gt;=35,"exceed"," ")</f>
        <v> </v>
      </c>
      <c r="J18" s="0" t="n">
        <f aca="false">GEOMEAN(M14:M18)</f>
        <v>8.72409209521111</v>
      </c>
      <c r="K18" s="0" t="str">
        <f aca="false">IF(J18&gt;=200,"exceed"," ")</f>
        <v> </v>
      </c>
      <c r="L18" s="0" t="str">
        <f aca="false">IF(M18&gt;=400,"exceed"," ")</f>
        <v> </v>
      </c>
      <c r="M18" s="73" t="n">
        <v>1</v>
      </c>
      <c r="N18" s="71" t="n">
        <v>40.9</v>
      </c>
      <c r="O18" s="0" t="str">
        <f aca="false">IF(N18&gt;=10000,"exceed"," ")</f>
        <v> </v>
      </c>
      <c r="P18" s="0" t="n">
        <f aca="false">GEOMEAN(N14:N18)</f>
        <v>237.473034784295</v>
      </c>
      <c r="Q18" s="0" t="str">
        <f aca="false">IF(P18&gt;=1000,"exceed"," ")</f>
        <v> </v>
      </c>
      <c r="T18" s="70" t="n">
        <v>38847.4444444444</v>
      </c>
      <c r="U18" s="71" t="n">
        <v>7</v>
      </c>
      <c r="V18" s="72" t="s">
        <v>18</v>
      </c>
      <c r="W18" s="72" t="s">
        <v>41</v>
      </c>
      <c r="X18" s="72" t="s">
        <v>20</v>
      </c>
      <c r="Y18" s="71" t="n">
        <v>1</v>
      </c>
      <c r="Z18" s="71" t="n">
        <v>1</v>
      </c>
      <c r="AA18" s="71" t="n">
        <v>110</v>
      </c>
      <c r="AD18" s="70" t="n">
        <v>38847.4444444444</v>
      </c>
      <c r="AE18" s="71" t="n">
        <v>7</v>
      </c>
      <c r="AF18" s="72" t="s">
        <v>18</v>
      </c>
      <c r="AG18" s="72" t="s">
        <v>42</v>
      </c>
      <c r="AH18" s="72" t="s">
        <v>20</v>
      </c>
      <c r="AI18" s="71" t="n">
        <v>1</v>
      </c>
      <c r="AJ18" s="71" t="n">
        <v>1</v>
      </c>
      <c r="AK18" s="71" t="n">
        <v>182.9</v>
      </c>
      <c r="AN18" s="0" t="n">
        <f aca="false">GEOMEAN(F18,Y18,AI18)</f>
        <v>2.15443469003188</v>
      </c>
      <c r="AO18" s="0" t="n">
        <f aca="false">GEOMEAN(N18,AA18,AK18)</f>
        <v>93.7079778484428</v>
      </c>
      <c r="AP18" s="0" t="n">
        <f aca="false">GEOMEAN(AN14:AN18)</f>
        <v>5.27786140276859</v>
      </c>
      <c r="AQ18" s="0" t="str">
        <f aca="false">IF(AP18&gt;=35,"exceed"," ")</f>
        <v> </v>
      </c>
      <c r="AR18" s="0" t="n">
        <f aca="false">GEOMEAN(AO14:AO18)</f>
        <v>165.272781991993</v>
      </c>
      <c r="AS18" s="0" t="str">
        <f aca="false">IF(AR18&gt;=1000,"exceed"," ")</f>
        <v> </v>
      </c>
      <c r="AU18" s="0" t="n">
        <f aca="false">GEOMEAN(M18,Z18,AJ18)</f>
        <v>1</v>
      </c>
      <c r="AV18" s="0" t="str">
        <f aca="false">IF(AU18&gt;=400,"exceed"," ")</f>
        <v> </v>
      </c>
      <c r="AW18" s="0" t="n">
        <f aca="false">GEOMEAN(AU14:AU18)</f>
        <v>9.38451426409936</v>
      </c>
      <c r="AX18" s="0" t="str">
        <f aca="false">IF(AW18&gt;=200,"exceed"," ")</f>
        <v> </v>
      </c>
    </row>
    <row r="19" customFormat="false" ht="12.75" hidden="false" customHeight="false" outlineLevel="0" collapsed="false">
      <c r="A19" s="70" t="n">
        <v>38847.4444444444</v>
      </c>
      <c r="B19" s="71" t="n">
        <v>7</v>
      </c>
      <c r="C19" s="72" t="s">
        <v>18</v>
      </c>
      <c r="D19" s="72" t="s">
        <v>19</v>
      </c>
      <c r="E19" s="72" t="s">
        <v>20</v>
      </c>
      <c r="F19" s="71" t="n">
        <v>1</v>
      </c>
      <c r="G19" s="0" t="str">
        <f aca="false">IF(F19&gt;=104,"exceed"," ")</f>
        <v> </v>
      </c>
      <c r="H19" s="0" t="n">
        <f aca="false">GEOMEAN(F15:F19)</f>
        <v>6.70354433158315</v>
      </c>
      <c r="I19" s="0" t="str">
        <f aca="false">IF(H19&gt;=35,"exceed"," ")</f>
        <v> </v>
      </c>
      <c r="J19" s="0" t="n">
        <f aca="false">GEOMEAN(M15:M19)</f>
        <v>6.58226828967379</v>
      </c>
      <c r="K19" s="0" t="str">
        <f aca="false">IF(J19&gt;=200,"exceed"," ")</f>
        <v> </v>
      </c>
      <c r="L19" s="0" t="str">
        <f aca="false">IF(M19&gt;=400,"exceed"," ")</f>
        <v> </v>
      </c>
      <c r="M19" s="73" t="n">
        <v>10</v>
      </c>
      <c r="N19" s="71" t="n">
        <v>228.1</v>
      </c>
      <c r="O19" s="0" t="str">
        <f aca="false">IF(N19&gt;=10000,"exceed"," ")</f>
        <v> </v>
      </c>
      <c r="P19" s="0" t="n">
        <f aca="false">GEOMEAN(N15:N19)</f>
        <v>204.751302853714</v>
      </c>
      <c r="Q19" s="0" t="str">
        <f aca="false">IF(P19&gt;=1000,"exceed"," ")</f>
        <v> </v>
      </c>
      <c r="T19" s="70" t="n">
        <v>38852.4375</v>
      </c>
      <c r="U19" s="71" t="n">
        <v>7</v>
      </c>
      <c r="V19" s="72" t="s">
        <v>18</v>
      </c>
      <c r="W19" s="72" t="s">
        <v>41</v>
      </c>
      <c r="X19" s="72" t="s">
        <v>20</v>
      </c>
      <c r="Y19" s="71" t="n">
        <v>10</v>
      </c>
      <c r="Z19" s="71" t="n">
        <v>1</v>
      </c>
      <c r="AA19" s="71" t="n">
        <v>20.2</v>
      </c>
      <c r="AD19" s="70" t="n">
        <v>38852.4375</v>
      </c>
      <c r="AE19" s="71" t="n">
        <v>7</v>
      </c>
      <c r="AF19" s="72" t="s">
        <v>18</v>
      </c>
      <c r="AG19" s="72" t="s">
        <v>42</v>
      </c>
      <c r="AH19" s="72" t="s">
        <v>20</v>
      </c>
      <c r="AI19" s="71" t="n">
        <v>20.2</v>
      </c>
      <c r="AJ19" s="71" t="n">
        <v>20.2</v>
      </c>
      <c r="AK19" s="71" t="n">
        <v>73.8</v>
      </c>
      <c r="AN19" s="0" t="n">
        <f aca="false">GEOMEAN(F19,Y19,AI19)</f>
        <v>5.86746430844262</v>
      </c>
      <c r="AO19" s="0" t="n">
        <f aca="false">GEOMEAN(N19,AA19,AK19)</f>
        <v>69.7982186336404</v>
      </c>
      <c r="AP19" s="0" t="n">
        <f aca="false">GEOMEAN(AN15:AN19)</f>
        <v>3.28098811382637</v>
      </c>
      <c r="AQ19" s="0" t="str">
        <f aca="false">IF(AP19&gt;=35,"exceed"," ")</f>
        <v> </v>
      </c>
      <c r="AR19" s="0" t="n">
        <f aca="false">GEOMEAN(AO15:AO19)</f>
        <v>112.449497689848</v>
      </c>
      <c r="AS19" s="0" t="str">
        <f aca="false">IF(AR19&gt;=1000,"exceed"," ")</f>
        <v> </v>
      </c>
      <c r="AU19" s="0" t="n">
        <f aca="false">GEOMEAN(M19,Z19,AJ19)</f>
        <v>5.86746430844262</v>
      </c>
      <c r="AV19" s="0" t="str">
        <f aca="false">IF(AU19&gt;=400,"exceed"," ")</f>
        <v> </v>
      </c>
      <c r="AW19" s="0" t="n">
        <f aca="false">GEOMEAN(AU15:AU19)</f>
        <v>6.36439650324354</v>
      </c>
      <c r="AX19" s="0" t="str">
        <f aca="false">IF(AW19&gt;=200,"exceed"," ")</f>
        <v> </v>
      </c>
    </row>
    <row r="20" customFormat="false" ht="12.75" hidden="false" customHeight="false" outlineLevel="0" collapsed="false">
      <c r="A20" s="70" t="n">
        <v>38852.4375</v>
      </c>
      <c r="B20" s="71" t="n">
        <v>7</v>
      </c>
      <c r="C20" s="72" t="s">
        <v>18</v>
      </c>
      <c r="D20" s="72" t="s">
        <v>19</v>
      </c>
      <c r="E20" s="72" t="s">
        <v>20</v>
      </c>
      <c r="F20" s="71" t="n">
        <v>1</v>
      </c>
      <c r="G20" s="0" t="str">
        <f aca="false">IF(F20&gt;=104,"exceed"," ")</f>
        <v> </v>
      </c>
      <c r="H20" s="0" t="n">
        <f aca="false">GEOMEAN(F16:F20)</f>
        <v>1.58489319246111</v>
      </c>
      <c r="I20" s="0" t="str">
        <f aca="false">IF(H20&gt;=35,"exceed"," ")</f>
        <v> </v>
      </c>
      <c r="J20" s="0" t="n">
        <f aca="false">GEOMEAN(M16:M20)</f>
        <v>1.58489319246111</v>
      </c>
      <c r="K20" s="0" t="str">
        <f aca="false">IF(J20&gt;=200,"exceed"," ")</f>
        <v> </v>
      </c>
      <c r="L20" s="0" t="str">
        <f aca="false">IF(M20&gt;=400,"exceed"," ")</f>
        <v> </v>
      </c>
      <c r="M20" s="73" t="n">
        <v>1</v>
      </c>
      <c r="N20" s="71" t="n">
        <v>52.1</v>
      </c>
      <c r="O20" s="0" t="str">
        <f aca="false">IF(N20&gt;=10000,"exceed"," ")</f>
        <v> </v>
      </c>
      <c r="P20" s="0" t="n">
        <f aca="false">GEOMEAN(N16:N20)</f>
        <v>59.9582699708268</v>
      </c>
      <c r="Q20" s="0" t="str">
        <f aca="false">IF(P20&gt;=1000,"exceed"," ")</f>
        <v> </v>
      </c>
      <c r="T20" s="70" t="n">
        <v>38859.4375</v>
      </c>
      <c r="U20" s="71" t="n">
        <v>7</v>
      </c>
      <c r="V20" s="72" t="s">
        <v>18</v>
      </c>
      <c r="W20" s="72" t="s">
        <v>41</v>
      </c>
      <c r="X20" s="72" t="s">
        <v>20</v>
      </c>
      <c r="Y20" s="71" t="n">
        <v>6131.4</v>
      </c>
      <c r="Z20" s="71" t="n">
        <v>4105.8</v>
      </c>
      <c r="AA20" s="71" t="n">
        <v>24195</v>
      </c>
      <c r="AD20" s="70" t="n">
        <v>38859.4375</v>
      </c>
      <c r="AE20" s="71" t="n">
        <v>7</v>
      </c>
      <c r="AF20" s="72" t="s">
        <v>18</v>
      </c>
      <c r="AG20" s="72" t="s">
        <v>42</v>
      </c>
      <c r="AH20" s="72" t="s">
        <v>20</v>
      </c>
      <c r="AI20" s="71" t="n">
        <v>9803.9</v>
      </c>
      <c r="AJ20" s="71" t="n">
        <v>2909.3</v>
      </c>
      <c r="AK20" s="71" t="n">
        <v>24195</v>
      </c>
      <c r="AN20" s="0" t="n">
        <f aca="false">GEOMEAN(F20,Y20,AI20)</f>
        <v>391.729406089132</v>
      </c>
      <c r="AO20" s="0" t="n">
        <f aca="false">GEOMEAN(N20,AA20,AK20)</f>
        <v>3124.373834307</v>
      </c>
      <c r="AP20" s="0" t="n">
        <f aca="false">GEOMEAN(AN16:AN20)</f>
        <v>6.69628192546964</v>
      </c>
      <c r="AQ20" s="0" t="str">
        <f aca="false">IF(AP20&gt;=35,"exceed"," ")</f>
        <v> </v>
      </c>
      <c r="AR20" s="0" t="n">
        <f aca="false">GEOMEAN(AO16:AO20)</f>
        <v>147.188610973743</v>
      </c>
      <c r="AS20" s="0" t="str">
        <f aca="false">IF(AR20&gt;=1000,"exceed"," ")</f>
        <v> </v>
      </c>
      <c r="AU20" s="0" t="n">
        <f aca="false">GEOMEAN(M20,Z20,AJ20)</f>
        <v>228.59256410622</v>
      </c>
      <c r="AV20" s="0" t="str">
        <f aca="false">IF(AU20&gt;=400,"exceed"," ")</f>
        <v> </v>
      </c>
      <c r="AW20" s="0" t="n">
        <f aca="false">GEOMEAN(AU16:AU20)</f>
        <v>8.01179250681181</v>
      </c>
      <c r="AX20" s="0" t="str">
        <f aca="false">IF(AW20&gt;=200,"exceed"," ")</f>
        <v> </v>
      </c>
    </row>
    <row r="21" customFormat="false" ht="12.75" hidden="false" customHeight="false" outlineLevel="0" collapsed="false">
      <c r="A21" s="70" t="n">
        <v>38859.4375</v>
      </c>
      <c r="B21" s="71" t="n">
        <v>7</v>
      </c>
      <c r="C21" s="72" t="s">
        <v>18</v>
      </c>
      <c r="D21" s="72" t="s">
        <v>19</v>
      </c>
      <c r="E21" s="72" t="s">
        <v>20</v>
      </c>
      <c r="F21" s="71" t="n">
        <v>9208.4</v>
      </c>
      <c r="G21" s="0" t="str">
        <f aca="false">IF(F21&gt;=104,"exceed"," ")</f>
        <v>exceed</v>
      </c>
      <c r="H21" s="0" t="n">
        <f aca="false">GEOMEAN(F17:F21)</f>
        <v>9.83641481483854</v>
      </c>
      <c r="I21" s="0" t="str">
        <f aca="false">IF(H21&gt;=35,"exceed"," ")</f>
        <v> </v>
      </c>
      <c r="J21" s="0" t="n">
        <f aca="false">GEOMEAN(M17:M21)</f>
        <v>7.34763664808525</v>
      </c>
      <c r="K21" s="0" t="str">
        <f aca="false">IF(J21&gt;=200,"exceed"," ")</f>
        <v> </v>
      </c>
      <c r="L21" s="0" t="str">
        <f aca="false">IF(M21&gt;=400,"exceed"," ")</f>
        <v>exceed</v>
      </c>
      <c r="M21" s="73" t="n">
        <v>2141.6</v>
      </c>
      <c r="N21" s="71" t="n">
        <v>24195</v>
      </c>
      <c r="O21" s="0" t="str">
        <f aca="false">IF(N21&gt;=10000,"exceed"," ")</f>
        <v>exceed</v>
      </c>
      <c r="P21" s="0" t="n">
        <f aca="false">GEOMEAN(N17:N21)</f>
        <v>204.751302853714</v>
      </c>
      <c r="Q21" s="0" t="str">
        <f aca="false">IF(P21&gt;=1000,"exceed"," ")</f>
        <v> </v>
      </c>
      <c r="T21" s="70" t="n">
        <v>38870.3888888889</v>
      </c>
      <c r="U21" s="71" t="n">
        <v>7</v>
      </c>
      <c r="V21" s="72" t="s">
        <v>18</v>
      </c>
      <c r="W21" s="72" t="s">
        <v>41</v>
      </c>
      <c r="X21" s="72" t="s">
        <v>20</v>
      </c>
      <c r="Y21" s="71" t="n">
        <v>10</v>
      </c>
      <c r="Z21" s="71" t="n">
        <v>10</v>
      </c>
      <c r="AA21" s="71" t="n">
        <v>1</v>
      </c>
      <c r="AD21" s="70" t="n">
        <v>38870.3888888889</v>
      </c>
      <c r="AE21" s="71" t="n">
        <v>7</v>
      </c>
      <c r="AF21" s="72" t="s">
        <v>18</v>
      </c>
      <c r="AG21" s="72" t="s">
        <v>42</v>
      </c>
      <c r="AH21" s="72" t="s">
        <v>20</v>
      </c>
      <c r="AI21" s="71" t="n">
        <v>1</v>
      </c>
      <c r="AJ21" s="71" t="n">
        <v>1</v>
      </c>
      <c r="AK21" s="71" t="n">
        <v>10</v>
      </c>
      <c r="AN21" s="0" t="n">
        <f aca="false">GEOMEAN(F21,Y21,AI21)</f>
        <v>45.1573095240356</v>
      </c>
      <c r="AO21" s="0" t="n">
        <f aca="false">GEOMEAN(N21,AA21,AK21)</f>
        <v>62.3125047576695</v>
      </c>
      <c r="AP21" s="0" t="n">
        <f aca="false">GEOMEAN(AN17:AN21)</f>
        <v>11.7462598630411</v>
      </c>
      <c r="AQ21" s="0" t="str">
        <f aca="false">IF(AP21&gt;=35,"exceed"," ")</f>
        <v> </v>
      </c>
      <c r="AR21" s="0" t="n">
        <f aca="false">GEOMEAN(AO17:AO21)</f>
        <v>150.030849106162</v>
      </c>
      <c r="AS21" s="0" t="str">
        <f aca="false">IF(AR21&gt;=1000,"exceed"," ")</f>
        <v> </v>
      </c>
      <c r="AU21" s="0" t="n">
        <f aca="false">GEOMEAN(M21,Z21,AJ21)</f>
        <v>27.770228466989</v>
      </c>
      <c r="AV21" s="0" t="str">
        <f aca="false">IF(AU21&gt;=400,"exceed"," ")</f>
        <v> </v>
      </c>
      <c r="AW21" s="0" t="n">
        <f aca="false">GEOMEAN(AU17:AU21)</f>
        <v>9.56940793020536</v>
      </c>
      <c r="AX21" s="0" t="str">
        <f aca="false">IF(AW21&gt;=200,"exceed"," ")</f>
        <v> </v>
      </c>
    </row>
    <row r="22" customFormat="false" ht="12.75" hidden="false" customHeight="false" outlineLevel="0" collapsed="false">
      <c r="A22" s="70" t="n">
        <v>38870.3888888889</v>
      </c>
      <c r="B22" s="71" t="n">
        <v>7</v>
      </c>
      <c r="C22" s="72" t="s">
        <v>18</v>
      </c>
      <c r="D22" s="72" t="s">
        <v>19</v>
      </c>
      <c r="E22" s="72" t="s">
        <v>20</v>
      </c>
      <c r="F22" s="71" t="n">
        <v>10</v>
      </c>
      <c r="G22" s="0" t="str">
        <f aca="false">IF(F22&gt;=104,"exceed"," ")</f>
        <v> </v>
      </c>
      <c r="H22" s="0" t="n">
        <f aca="false">GEOMEAN(F18:F22)</f>
        <v>15.5896668782613</v>
      </c>
      <c r="I22" s="0" t="str">
        <f aca="false">IF(H22&gt;=35,"exceed"," ")</f>
        <v> </v>
      </c>
      <c r="J22" s="0" t="n">
        <f aca="false">GEOMEAN(M18:M22)</f>
        <v>7.34763664808525</v>
      </c>
      <c r="K22" s="0" t="str">
        <f aca="false">IF(J22&gt;=200,"exceed"," ")</f>
        <v> </v>
      </c>
      <c r="L22" s="0" t="str">
        <f aca="false">IF(M22&gt;=400,"exceed"," ")</f>
        <v> </v>
      </c>
      <c r="M22" s="73" t="n">
        <v>1</v>
      </c>
      <c r="N22" s="71" t="n">
        <v>10</v>
      </c>
      <c r="O22" s="0" t="str">
        <f aca="false">IF(N22&gt;=10000,"exceed"," ")</f>
        <v> </v>
      </c>
      <c r="P22" s="0" t="n">
        <f aca="false">GEOMEAN(N18:N22)</f>
        <v>163.71270660669</v>
      </c>
      <c r="Q22" s="0" t="str">
        <f aca="false">IF(P22&gt;=1000,"exceed"," ")</f>
        <v> </v>
      </c>
      <c r="T22" s="70" t="n">
        <v>38889.4583333333</v>
      </c>
      <c r="U22" s="71" t="n">
        <v>7</v>
      </c>
      <c r="V22" s="72" t="s">
        <v>18</v>
      </c>
      <c r="W22" s="72" t="s">
        <v>41</v>
      </c>
      <c r="X22" s="72" t="s">
        <v>20</v>
      </c>
      <c r="Y22" s="71" t="n">
        <v>1</v>
      </c>
      <c r="Z22" s="71" t="n">
        <v>1</v>
      </c>
      <c r="AA22" s="71" t="n">
        <v>259</v>
      </c>
      <c r="AD22" s="70" t="n">
        <v>38889.4583333333</v>
      </c>
      <c r="AE22" s="71" t="n">
        <v>7</v>
      </c>
      <c r="AF22" s="72" t="s">
        <v>18</v>
      </c>
      <c r="AG22" s="72" t="s">
        <v>42</v>
      </c>
      <c r="AH22" s="72" t="s">
        <v>20</v>
      </c>
      <c r="AI22" s="71" t="n">
        <v>1</v>
      </c>
      <c r="AJ22" s="71" t="n">
        <v>1</v>
      </c>
      <c r="AK22" s="71" t="n">
        <v>159.6</v>
      </c>
      <c r="AN22" s="0" t="n">
        <f aca="false">GEOMEAN(F22,Y22,AI22)</f>
        <v>2.15443469003188</v>
      </c>
      <c r="AO22" s="0" t="n">
        <f aca="false">GEOMEAN(N22,AA22,AK22)</f>
        <v>74.4922142517531</v>
      </c>
      <c r="AP22" s="0" t="n">
        <f aca="false">GEOMEAN(AN18:AN22)</f>
        <v>13.6951335343203</v>
      </c>
      <c r="AQ22" s="0" t="str">
        <f aca="false">IF(AP22&gt;=35,"exceed"," ")</f>
        <v> </v>
      </c>
      <c r="AR22" s="0" t="n">
        <f aca="false">GEOMEAN(AO18:AO22)</f>
        <v>156.824531187468</v>
      </c>
      <c r="AS22" s="0" t="str">
        <f aca="false">IF(AR22&gt;=1000,"exceed"," ")</f>
        <v> </v>
      </c>
      <c r="AU22" s="0" t="n">
        <f aca="false">GEOMEAN(M22,Z22,AJ22)</f>
        <v>1</v>
      </c>
      <c r="AV22" s="0" t="str">
        <f aca="false">IF(AU22&gt;=400,"exceed"," ")</f>
        <v> </v>
      </c>
      <c r="AW22" s="0" t="n">
        <f aca="false">GEOMEAN(AU18:AU22)</f>
        <v>8.20764193368031</v>
      </c>
      <c r="AX22" s="0" t="str">
        <f aca="false">IF(AW22&gt;=200,"exceed"," ")</f>
        <v> </v>
      </c>
    </row>
    <row r="23" customFormat="false" ht="12.75" hidden="false" customHeight="false" outlineLevel="0" collapsed="false">
      <c r="A23" s="70" t="n">
        <v>38889.4583333333</v>
      </c>
      <c r="B23" s="71" t="n">
        <v>7</v>
      </c>
      <c r="C23" s="72" t="s">
        <v>18</v>
      </c>
      <c r="D23" s="72" t="s">
        <v>19</v>
      </c>
      <c r="E23" s="72" t="s">
        <v>20</v>
      </c>
      <c r="F23" s="71" t="n">
        <v>10</v>
      </c>
      <c r="G23" s="0" t="str">
        <f aca="false">IF(F23&gt;=104,"exceed"," ")</f>
        <v> </v>
      </c>
      <c r="H23" s="0" t="n">
        <f aca="false">GEOMEAN(F19:F23)</f>
        <v>15.5896668782613</v>
      </c>
      <c r="I23" s="0" t="str">
        <f aca="false">IF(H23&gt;=35,"exceed"," ")</f>
        <v> </v>
      </c>
      <c r="J23" s="0" t="n">
        <f aca="false">GEOMEAN(M19:M23)</f>
        <v>7.34763664808525</v>
      </c>
      <c r="K23" s="0" t="str">
        <f aca="false">IF(J23&gt;=200,"exceed"," ")</f>
        <v> </v>
      </c>
      <c r="L23" s="0" t="str">
        <f aca="false">IF(M23&gt;=400,"exceed"," ")</f>
        <v> </v>
      </c>
      <c r="M23" s="73" t="n">
        <v>1</v>
      </c>
      <c r="N23" s="71" t="n">
        <v>223</v>
      </c>
      <c r="O23" s="0" t="str">
        <f aca="false">IF(N23&gt;=10000,"exceed"," ")</f>
        <v> </v>
      </c>
      <c r="P23" s="0" t="n">
        <f aca="false">GEOMEAN(N19:N23)</f>
        <v>229.825757181872</v>
      </c>
      <c r="Q23" s="0" t="str">
        <f aca="false">IF(P23&gt;=1000,"exceed"," ")</f>
        <v> </v>
      </c>
      <c r="T23" s="70" t="n">
        <v>38903.4895833333</v>
      </c>
      <c r="U23" s="71" t="n">
        <v>7</v>
      </c>
      <c r="V23" s="72" t="s">
        <v>18</v>
      </c>
      <c r="W23" s="72" t="s">
        <v>41</v>
      </c>
      <c r="X23" s="72" t="s">
        <v>20</v>
      </c>
      <c r="Y23" s="71" t="n">
        <v>10</v>
      </c>
      <c r="Z23" s="71" t="n">
        <v>1</v>
      </c>
      <c r="AA23" s="71" t="n">
        <v>167.7</v>
      </c>
      <c r="AD23" s="70" t="n">
        <v>38903.4895833333</v>
      </c>
      <c r="AE23" s="71" t="n">
        <v>7</v>
      </c>
      <c r="AF23" s="72" t="s">
        <v>18</v>
      </c>
      <c r="AG23" s="72" t="s">
        <v>42</v>
      </c>
      <c r="AH23" s="72" t="s">
        <v>20</v>
      </c>
      <c r="AI23" s="71" t="n">
        <v>20.1</v>
      </c>
      <c r="AJ23" s="71" t="n">
        <v>9.9</v>
      </c>
      <c r="AK23" s="71" t="n">
        <v>228.1</v>
      </c>
      <c r="AN23" s="0" t="n">
        <f aca="false">GEOMEAN(F23,Y23,AI23)</f>
        <v>12.6201742822</v>
      </c>
      <c r="AO23" s="0" t="n">
        <f aca="false">GEOMEAN(N23,AA23,AK23)</f>
        <v>204.324794270236</v>
      </c>
      <c r="AP23" s="0" t="n">
        <f aca="false">GEOMEAN(AN19:AN23)</f>
        <v>19.5035054054108</v>
      </c>
      <c r="AQ23" s="0" t="str">
        <f aca="false">IF(AP23&gt;=35,"exceed"," ")</f>
        <v> </v>
      </c>
      <c r="AR23" s="0" t="n">
        <f aca="false">GEOMEAN(AO19:AO23)</f>
        <v>183.283301291695</v>
      </c>
      <c r="AS23" s="0" t="str">
        <f aca="false">IF(AR23&gt;=1000,"exceed"," ")</f>
        <v> </v>
      </c>
      <c r="AU23" s="0" t="n">
        <f aca="false">GEOMEAN(M23,Z23,AJ23)</f>
        <v>2.14722916901894</v>
      </c>
      <c r="AV23" s="0" t="str">
        <f aca="false">IF(AU23&gt;=400,"exceed"," ")</f>
        <v> </v>
      </c>
      <c r="AW23" s="0" t="n">
        <f aca="false">GEOMEAN(AU19:AU23)</f>
        <v>9.56299836014836</v>
      </c>
      <c r="AX23" s="0" t="str">
        <f aca="false">IF(AW23&gt;=200,"exceed"," ")</f>
        <v> </v>
      </c>
    </row>
    <row r="24" customFormat="false" ht="12.75" hidden="false" customHeight="false" outlineLevel="0" collapsed="false">
      <c r="A24" s="70" t="n">
        <v>38903.4895833333</v>
      </c>
      <c r="B24" s="71" t="n">
        <v>7</v>
      </c>
      <c r="C24" s="72" t="s">
        <v>18</v>
      </c>
      <c r="D24" s="72" t="s">
        <v>19</v>
      </c>
      <c r="E24" s="72" t="s">
        <v>20</v>
      </c>
      <c r="F24" s="71" t="n">
        <v>40.9</v>
      </c>
      <c r="G24" s="0" t="str">
        <f aca="false">IF(F24&gt;=104,"exceed"," ")</f>
        <v> </v>
      </c>
      <c r="H24" s="0" t="n">
        <f aca="false">GEOMEAN(F20:F24)</f>
        <v>32.7477523043035</v>
      </c>
      <c r="I24" s="0" t="str">
        <f aca="false">IF(H24&gt;=35,"exceed"," ")</f>
        <v> </v>
      </c>
      <c r="J24" s="0" t="n">
        <f aca="false">GEOMEAN(M20:M24)</f>
        <v>7.34763664808525</v>
      </c>
      <c r="K24" s="0" t="str">
        <f aca="false">IF(J24&gt;=200,"exceed"," ")</f>
        <v> </v>
      </c>
      <c r="L24" s="0" t="str">
        <f aca="false">IF(M24&gt;=400,"exceed"," ")</f>
        <v> </v>
      </c>
      <c r="M24" s="73" t="n">
        <v>10</v>
      </c>
      <c r="N24" s="71" t="n">
        <v>240.5</v>
      </c>
      <c r="O24" s="0" t="str">
        <f aca="false">IF(N24&gt;=10000,"exceed"," ")</f>
        <v> </v>
      </c>
      <c r="P24" s="0" t="n">
        <f aca="false">GEOMEAN(N20:N24)</f>
        <v>232.271892615632</v>
      </c>
      <c r="Q24" s="0" t="str">
        <f aca="false">IF(P24&gt;=1000,"exceed"," ")</f>
        <v> </v>
      </c>
      <c r="T24" s="70" t="n">
        <v>38931.4819444444</v>
      </c>
      <c r="U24" s="71" t="n">
        <v>7</v>
      </c>
      <c r="V24" s="72" t="s">
        <v>18</v>
      </c>
      <c r="W24" s="72" t="s">
        <v>41</v>
      </c>
      <c r="X24" s="72" t="s">
        <v>20</v>
      </c>
      <c r="Y24" s="71" t="n">
        <v>9.9</v>
      </c>
      <c r="Z24" s="71" t="n">
        <v>51.6</v>
      </c>
      <c r="AA24" s="71" t="n">
        <v>336.1</v>
      </c>
      <c r="AD24" s="70" t="n">
        <v>38931.4819444444</v>
      </c>
      <c r="AE24" s="71" t="n">
        <v>7</v>
      </c>
      <c r="AF24" s="72" t="s">
        <v>18</v>
      </c>
      <c r="AG24" s="72" t="s">
        <v>42</v>
      </c>
      <c r="AH24" s="72" t="s">
        <v>20</v>
      </c>
      <c r="AI24" s="71" t="n">
        <v>15</v>
      </c>
      <c r="AJ24" s="71" t="n">
        <v>258.55</v>
      </c>
      <c r="AK24" s="71" t="n">
        <v>821.25</v>
      </c>
      <c r="AN24" s="0" t="n">
        <f aca="false">GEOMEAN(F24,Y24,AI24)</f>
        <v>18.2452542861458</v>
      </c>
      <c r="AO24" s="0" t="n">
        <f aca="false">GEOMEAN(N24,AA24,AK24)</f>
        <v>404.904862198144</v>
      </c>
      <c r="AP24" s="0" t="n">
        <f aca="false">GEOMEAN(AN20:AN24)</f>
        <v>24.4710479403722</v>
      </c>
      <c r="AQ24" s="0" t="str">
        <f aca="false">IF(AP24&gt;=35,"exceed"," ")</f>
        <v> </v>
      </c>
      <c r="AR24" s="0" t="n">
        <f aca="false">GEOMEAN(AO20:AO24)</f>
        <v>260.510138247688</v>
      </c>
      <c r="AS24" s="0" t="str">
        <f aca="false">IF(AR24&gt;=1000,"exceed"," ")</f>
        <v> </v>
      </c>
      <c r="AU24" s="0" t="n">
        <f aca="false">GEOMEAN(M24,Z24,AJ24)</f>
        <v>51.0973151521032</v>
      </c>
      <c r="AV24" s="0" t="str">
        <f aca="false">IF(AU24&gt;=400,"exceed"," ")</f>
        <v> </v>
      </c>
      <c r="AW24" s="0" t="n">
        <f aca="false">GEOMEAN(AU20:AU24)</f>
        <v>14.7429233043972</v>
      </c>
      <c r="AX24" s="0" t="str">
        <f aca="false">IF(AW24&gt;=200,"exceed"," ")</f>
        <v> </v>
      </c>
    </row>
    <row r="25" customFormat="false" ht="12.75" hidden="false" customHeight="false" outlineLevel="0" collapsed="false">
      <c r="A25" s="70" t="n">
        <v>38931.4819444444</v>
      </c>
      <c r="B25" s="71" t="n">
        <v>7</v>
      </c>
      <c r="C25" s="72" t="s">
        <v>18</v>
      </c>
      <c r="D25" s="72" t="s">
        <v>19</v>
      </c>
      <c r="E25" s="72" t="s">
        <v>20</v>
      </c>
      <c r="F25" s="71" t="n">
        <v>1</v>
      </c>
      <c r="G25" s="0" t="str">
        <f aca="false">IF(F25&gt;=104,"exceed"," ")</f>
        <v> </v>
      </c>
      <c r="H25" s="0" t="n">
        <f aca="false">GEOMEAN(F21:F25)</f>
        <v>32.7477523043035</v>
      </c>
      <c r="I25" s="0" t="str">
        <f aca="false">IF(H25&gt;=35,"exceed"," ")</f>
        <v> </v>
      </c>
      <c r="J25" s="0" t="n">
        <f aca="false">GEOMEAN(M21:M25)</f>
        <v>19.7693092074072</v>
      </c>
      <c r="K25" s="0" t="str">
        <f aca="false">IF(J25&gt;=200,"exceed"," ")</f>
        <v> </v>
      </c>
      <c r="L25" s="0" t="str">
        <f aca="false">IF(M25&gt;=400,"exceed"," ")</f>
        <v> </v>
      </c>
      <c r="M25" s="73" t="n">
        <v>141</v>
      </c>
      <c r="N25" s="71" t="n">
        <v>866.6</v>
      </c>
      <c r="O25" s="0" t="str">
        <f aca="false">IF(N25&gt;=10000,"exceed"," ")</f>
        <v> </v>
      </c>
      <c r="P25" s="0" t="n">
        <f aca="false">GEOMEAN(N21:N25)</f>
        <v>407.56121754679</v>
      </c>
      <c r="Q25" s="0" t="str">
        <f aca="false">IF(P25&gt;=1000,"exceed"," ")</f>
        <v> </v>
      </c>
      <c r="T25" s="70" t="n">
        <v>38939.46875</v>
      </c>
      <c r="U25" s="71" t="n">
        <v>7</v>
      </c>
      <c r="V25" s="72" t="s">
        <v>18</v>
      </c>
      <c r="W25" s="72" t="s">
        <v>41</v>
      </c>
      <c r="X25" s="72" t="s">
        <v>20</v>
      </c>
      <c r="Y25" s="71" t="n">
        <v>1</v>
      </c>
      <c r="Z25" s="71" t="n">
        <v>86</v>
      </c>
      <c r="AA25" s="71" t="n">
        <v>766.5</v>
      </c>
      <c r="AD25" s="70" t="n">
        <v>38939.46875</v>
      </c>
      <c r="AE25" s="71" t="n">
        <v>7</v>
      </c>
      <c r="AF25" s="72" t="s">
        <v>18</v>
      </c>
      <c r="AG25" s="72" t="s">
        <v>42</v>
      </c>
      <c r="AH25" s="72" t="s">
        <v>20</v>
      </c>
      <c r="AI25" s="71" t="n">
        <v>5.5</v>
      </c>
      <c r="AJ25" s="71" t="n">
        <v>35.95</v>
      </c>
      <c r="AK25" s="71" t="n">
        <v>559.6</v>
      </c>
      <c r="AN25" s="0" t="n">
        <f aca="false">GEOMEAN(F25,Y25,AI25)</f>
        <v>1.76517416766303</v>
      </c>
      <c r="AO25" s="0" t="n">
        <f aca="false">GEOMEAN(N25,AA25,AK25)</f>
        <v>719.012073847967</v>
      </c>
      <c r="AP25" s="0" t="n">
        <f aca="false">GEOMEAN(AN21:AN25)</f>
        <v>8.30640008882825</v>
      </c>
      <c r="AQ25" s="0" t="str">
        <f aca="false">IF(AP25&gt;=35,"exceed"," ")</f>
        <v> </v>
      </c>
      <c r="AR25" s="0" t="n">
        <f aca="false">GEOMEAN(AO21:AO25)</f>
        <v>194.186604392435</v>
      </c>
      <c r="AS25" s="0" t="str">
        <f aca="false">IF(AR25&gt;=1000,"exceed"," ")</f>
        <v> </v>
      </c>
      <c r="AU25" s="0" t="n">
        <f aca="false">GEOMEAN(M25,Z25,AJ25)</f>
        <v>75.8237895918016</v>
      </c>
      <c r="AV25" s="0" t="str">
        <f aca="false">IF(AU25&gt;=400,"exceed"," ")</f>
        <v> </v>
      </c>
      <c r="AW25" s="0" t="n">
        <f aca="false">GEOMEAN(AU21:AU25)</f>
        <v>11.8231250677043</v>
      </c>
      <c r="AX25" s="0" t="str">
        <f aca="false">IF(AW25&gt;=200,"exceed"," ")</f>
        <v> </v>
      </c>
    </row>
    <row r="26" customFormat="false" ht="12.75" hidden="false" customHeight="false" outlineLevel="0" collapsed="false">
      <c r="A26" s="70" t="n">
        <v>38939.46875</v>
      </c>
      <c r="B26" s="71" t="n">
        <v>7</v>
      </c>
      <c r="C26" s="72" t="s">
        <v>18</v>
      </c>
      <c r="D26" s="72" t="s">
        <v>19</v>
      </c>
      <c r="E26" s="72" t="s">
        <v>20</v>
      </c>
      <c r="F26" s="71" t="n">
        <v>10</v>
      </c>
      <c r="G26" s="0" t="str">
        <f aca="false">IF(F26&gt;=104,"exceed"," ")</f>
        <v> </v>
      </c>
      <c r="H26" s="0" t="n">
        <f aca="false">GEOMEAN(F22:F26)</f>
        <v>8.36266426579802</v>
      </c>
      <c r="I26" s="0" t="str">
        <f aca="false">IF(H26&gt;=35,"exceed"," ")</f>
        <v> </v>
      </c>
      <c r="J26" s="0" t="n">
        <f aca="false">GEOMEAN(M22:M26)</f>
        <v>10.3736535921162</v>
      </c>
      <c r="K26" s="0" t="str">
        <f aca="false">IF(J26&gt;=200,"exceed"," ")</f>
        <v> </v>
      </c>
      <c r="L26" s="0" t="str">
        <f aca="false">IF(M26&gt;=400,"exceed"," ")</f>
        <v> </v>
      </c>
      <c r="M26" s="73" t="n">
        <v>85.2</v>
      </c>
      <c r="N26" s="71" t="n">
        <v>663.1</v>
      </c>
      <c r="O26" s="0" t="str">
        <f aca="false">IF(N26&gt;=10000,"exceed"," ")</f>
        <v> </v>
      </c>
      <c r="P26" s="0" t="n">
        <f aca="false">GEOMEAN(N22:N26)</f>
        <v>198.501380415262</v>
      </c>
      <c r="Q26" s="0" t="str">
        <f aca="false">IF(P26&gt;=1000,"exceed"," ")</f>
        <v> </v>
      </c>
      <c r="T26" s="70" t="n">
        <v>38953.4583333333</v>
      </c>
      <c r="U26" s="71" t="n">
        <v>7</v>
      </c>
      <c r="V26" s="72" t="s">
        <v>18</v>
      </c>
      <c r="W26" s="72" t="s">
        <v>41</v>
      </c>
      <c r="X26" s="72" t="s">
        <v>20</v>
      </c>
      <c r="Y26" s="71" t="n">
        <v>1</v>
      </c>
      <c r="Z26" s="71" t="n">
        <v>159.6</v>
      </c>
      <c r="AA26" s="71" t="n">
        <v>512.1</v>
      </c>
      <c r="AD26" s="70" t="n">
        <v>38953.4583333333</v>
      </c>
      <c r="AE26" s="71" t="n">
        <v>7</v>
      </c>
      <c r="AF26" s="72" t="s">
        <v>18</v>
      </c>
      <c r="AG26" s="72" t="s">
        <v>42</v>
      </c>
      <c r="AH26" s="72" t="s">
        <v>20</v>
      </c>
      <c r="AI26" s="71" t="n">
        <v>1</v>
      </c>
      <c r="AJ26" s="71" t="n">
        <v>118.7</v>
      </c>
      <c r="AK26" s="71" t="n">
        <v>472.5</v>
      </c>
      <c r="AN26" s="0" t="n">
        <f aca="false">GEOMEAN(F26,Y26,AI26)</f>
        <v>2.15443469003188</v>
      </c>
      <c r="AO26" s="0" t="n">
        <f aca="false">GEOMEAN(N26,AA26,AK26)</f>
        <v>543.390288224696</v>
      </c>
      <c r="AP26" s="0" t="n">
        <f aca="false">GEOMEAN(AN22:AN26)</f>
        <v>4.51995280930961</v>
      </c>
      <c r="AQ26" s="0" t="str">
        <f aca="false">IF(AP26&gt;=35,"exceed"," ")</f>
        <v> </v>
      </c>
      <c r="AR26" s="0" t="n">
        <f aca="false">GEOMEAN(AO22:AO26)</f>
        <v>299.451574050958</v>
      </c>
      <c r="AS26" s="0" t="str">
        <f aca="false">IF(AR26&gt;=1000,"exceed"," ")</f>
        <v> </v>
      </c>
      <c r="AU26" s="0" t="n">
        <f aca="false">GEOMEAN(M26,Z26,AJ26)</f>
        <v>117.302625730781</v>
      </c>
      <c r="AV26" s="0" t="str">
        <f aca="false">IF(AU26&gt;=400,"exceed"," ")</f>
        <v> </v>
      </c>
      <c r="AW26" s="0" t="n">
        <f aca="false">GEOMEAN(AU22:AU26)</f>
        <v>15.7716793821558</v>
      </c>
      <c r="AX26" s="0" t="str">
        <f aca="false">IF(AW26&gt;=200,"exceed"," ")</f>
        <v> </v>
      </c>
    </row>
    <row r="27" customFormat="false" ht="12.75" hidden="false" customHeight="false" outlineLevel="0" collapsed="false">
      <c r="A27" s="70" t="n">
        <v>38953.4583333333</v>
      </c>
      <c r="B27" s="71" t="n">
        <v>7</v>
      </c>
      <c r="C27" s="72" t="s">
        <v>18</v>
      </c>
      <c r="D27" s="72" t="s">
        <v>19</v>
      </c>
      <c r="E27" s="72" t="s">
        <v>20</v>
      </c>
      <c r="F27" s="71" t="n">
        <v>5.5</v>
      </c>
      <c r="G27" s="0" t="str">
        <f aca="false">IF(F27&gt;=104,"exceed"," ")</f>
        <v> </v>
      </c>
      <c r="H27" s="0" t="n">
        <f aca="false">GEOMEAN(F23:F27)</f>
        <v>7.42022713765863</v>
      </c>
      <c r="I27" s="0" t="str">
        <f aca="false">IF(H27&gt;=35,"exceed"," ")</f>
        <v> </v>
      </c>
      <c r="J27" s="0" t="n">
        <f aca="false">GEOMEAN(M23:M27)</f>
        <v>23.3151613845705</v>
      </c>
      <c r="K27" s="0" t="str">
        <f aca="false">IF(J27&gt;=200,"exceed"," ")</f>
        <v> </v>
      </c>
      <c r="L27" s="0" t="str">
        <f aca="false">IF(M27&gt;=400,"exceed"," ")</f>
        <v> </v>
      </c>
      <c r="M27" s="73" t="n">
        <v>57.35</v>
      </c>
      <c r="N27" s="71" t="n">
        <v>498.4</v>
      </c>
      <c r="O27" s="0" t="str">
        <f aca="false">IF(N27&gt;=10000,"exceed"," ")</f>
        <v> </v>
      </c>
      <c r="P27" s="0" t="n">
        <f aca="false">GEOMEAN(N23:N27)</f>
        <v>433.789602302653</v>
      </c>
      <c r="Q27" s="0" t="str">
        <f aca="false">IF(P27&gt;=1000,"exceed"," ")</f>
        <v> </v>
      </c>
      <c r="T27" s="70" t="n">
        <v>38958.4583333333</v>
      </c>
      <c r="U27" s="71" t="n">
        <v>7</v>
      </c>
      <c r="V27" s="72" t="s">
        <v>18</v>
      </c>
      <c r="W27" s="72" t="s">
        <v>41</v>
      </c>
      <c r="X27" s="72" t="s">
        <v>20</v>
      </c>
      <c r="Y27" s="71" t="n">
        <v>110</v>
      </c>
      <c r="Z27" s="71" t="n">
        <v>51.6</v>
      </c>
      <c r="AA27" s="71" t="n">
        <v>619.8</v>
      </c>
      <c r="AD27" s="70" t="n">
        <v>38958.4583333333</v>
      </c>
      <c r="AE27" s="71" t="n">
        <v>7</v>
      </c>
      <c r="AF27" s="72" t="s">
        <v>18</v>
      </c>
      <c r="AG27" s="72" t="s">
        <v>42</v>
      </c>
      <c r="AH27" s="72" t="s">
        <v>20</v>
      </c>
      <c r="AI27" s="71" t="n">
        <v>20.2</v>
      </c>
      <c r="AJ27" s="71" t="n">
        <v>40.5</v>
      </c>
      <c r="AK27" s="71" t="n">
        <v>164.3</v>
      </c>
      <c r="AN27" s="0" t="n">
        <f aca="false">GEOMEAN(F27,Y27,AI27)</f>
        <v>23.0339762496384</v>
      </c>
      <c r="AO27" s="0" t="n">
        <f aca="false">GEOMEAN(N27,AA27,AK27)</f>
        <v>370.244875581253</v>
      </c>
      <c r="AP27" s="0" t="n">
        <f aca="false">GEOMEAN(AN23:AN27)</f>
        <v>7.26007348970478</v>
      </c>
      <c r="AQ27" s="0" t="str">
        <f aca="false">IF(AP27&gt;=35,"exceed"," ")</f>
        <v> </v>
      </c>
      <c r="AR27" s="0" t="n">
        <f aca="false">GEOMEAN(AO23:AO27)</f>
        <v>412.669369836555</v>
      </c>
      <c r="AS27" s="0" t="str">
        <f aca="false">IF(AR27&gt;=1000,"exceed"," ")</f>
        <v> </v>
      </c>
      <c r="AU27" s="0" t="n">
        <f aca="false">GEOMEAN(M27,Z27,AJ27)</f>
        <v>49.3036852639173</v>
      </c>
      <c r="AV27" s="0" t="str">
        <f aca="false">IF(AU27&gt;=400,"exceed"," ")</f>
        <v> </v>
      </c>
      <c r="AW27" s="0" t="n">
        <f aca="false">GEOMEAN(AU23:AU27)</f>
        <v>34.3917136648533</v>
      </c>
      <c r="AX27" s="0" t="str">
        <f aca="false">IF(AW27&gt;=200,"exceed"," ")</f>
        <v> </v>
      </c>
    </row>
    <row r="28" customFormat="false" ht="12.75" hidden="false" customHeight="false" outlineLevel="0" collapsed="false">
      <c r="A28" s="70" t="n">
        <v>38958.4583333333</v>
      </c>
      <c r="B28" s="71" t="n">
        <v>7</v>
      </c>
      <c r="C28" s="72" t="s">
        <v>18</v>
      </c>
      <c r="D28" s="72" t="s">
        <v>19</v>
      </c>
      <c r="E28" s="72" t="s">
        <v>20</v>
      </c>
      <c r="F28" s="71" t="n">
        <v>5.5</v>
      </c>
      <c r="G28" s="0" t="str">
        <f aca="false">IF(F28&gt;=104,"exceed"," ")</f>
        <v> </v>
      </c>
      <c r="H28" s="0" t="n">
        <f aca="false">GEOMEAN(F24:F28)</f>
        <v>6.58399871433693</v>
      </c>
      <c r="I28" s="0" t="str">
        <f aca="false">IF(H28&gt;=35,"exceed"," ")</f>
        <v> </v>
      </c>
      <c r="J28" s="0" t="n">
        <f aca="false">GEOMEAN(M24:M28)</f>
        <v>53.6059568365317</v>
      </c>
      <c r="K28" s="0" t="str">
        <f aca="false">IF(J28&gt;=200,"exceed"," ")</f>
        <v> </v>
      </c>
      <c r="L28" s="0" t="str">
        <f aca="false">IF(M28&gt;=400,"exceed"," ")</f>
        <v> </v>
      </c>
      <c r="M28" s="73" t="n">
        <v>64.25</v>
      </c>
      <c r="N28" s="71" t="n">
        <v>362.7</v>
      </c>
      <c r="O28" s="0" t="str">
        <f aca="false">IF(N28&gt;=10000,"exceed"," ")</f>
        <v> </v>
      </c>
      <c r="P28" s="0" t="n">
        <f aca="false">GEOMEAN(N24:N28)</f>
        <v>478.109833932373</v>
      </c>
      <c r="Q28" s="0" t="str">
        <f aca="false">IF(P28&gt;=1000,"exceed"," ")</f>
        <v> </v>
      </c>
      <c r="T28" s="70" t="n">
        <v>38967.4569444444</v>
      </c>
      <c r="U28" s="71" t="n">
        <v>7</v>
      </c>
      <c r="V28" s="72" t="s">
        <v>18</v>
      </c>
      <c r="W28" s="72" t="s">
        <v>41</v>
      </c>
      <c r="X28" s="72" t="s">
        <v>20</v>
      </c>
      <c r="Y28" s="71" t="n">
        <v>1</v>
      </c>
      <c r="Z28" s="71" t="n">
        <v>20.1</v>
      </c>
      <c r="AA28" s="71" t="n">
        <v>688.8</v>
      </c>
      <c r="AD28" s="70" t="n">
        <v>38967.4569444444</v>
      </c>
      <c r="AE28" s="71" t="n">
        <v>7</v>
      </c>
      <c r="AF28" s="72" t="s">
        <v>18</v>
      </c>
      <c r="AG28" s="72" t="s">
        <v>42</v>
      </c>
      <c r="AH28" s="72" t="s">
        <v>20</v>
      </c>
      <c r="AI28" s="71" t="n">
        <v>9.9</v>
      </c>
      <c r="AJ28" s="71" t="n">
        <v>41.3</v>
      </c>
      <c r="AK28" s="71" t="n">
        <v>299.2</v>
      </c>
      <c r="AN28" s="0" t="n">
        <f aca="false">GEOMEAN(F28,Y28,AI28)</f>
        <v>3.79023346120479</v>
      </c>
      <c r="AO28" s="0" t="n">
        <f aca="false">GEOMEAN(N28,AA28,AK28)</f>
        <v>421.244355358447</v>
      </c>
      <c r="AP28" s="0" t="n">
        <f aca="false">GEOMEAN(AN24:AN28)</f>
        <v>5.70770000458297</v>
      </c>
      <c r="AQ28" s="0" t="str">
        <f aca="false">IF(AP28&gt;=35,"exceed"," ")</f>
        <v> </v>
      </c>
      <c r="AR28" s="0" t="n">
        <f aca="false">GEOMEAN(AO24:AO28)</f>
        <v>476.919236056347</v>
      </c>
      <c r="AS28" s="0" t="str">
        <f aca="false">IF(AR28&gt;=1000,"exceed"," ")</f>
        <v> </v>
      </c>
      <c r="AU28" s="0" t="n">
        <f aca="false">GEOMEAN(M28,Z28,AJ28)</f>
        <v>37.6420338025592</v>
      </c>
      <c r="AV28" s="0" t="str">
        <f aca="false">IF(AU28&gt;=400,"exceed"," ")</f>
        <v> </v>
      </c>
      <c r="AW28" s="0" t="n">
        <f aca="false">GEOMEAN(AU24:AU28)</f>
        <v>60.9835571125542</v>
      </c>
      <c r="AX28" s="0" t="str">
        <f aca="false">IF(AW28&gt;=200,"exceed"," ")</f>
        <v> </v>
      </c>
    </row>
    <row r="29" customFormat="false" ht="12.75" hidden="false" customHeight="false" outlineLevel="0" collapsed="false">
      <c r="A29" s="70" t="n">
        <v>38967.4569444444</v>
      </c>
      <c r="B29" s="71" t="n">
        <v>7</v>
      </c>
      <c r="C29" s="72" t="s">
        <v>18</v>
      </c>
      <c r="D29" s="72" t="s">
        <v>19</v>
      </c>
      <c r="E29" s="72" t="s">
        <v>20</v>
      </c>
      <c r="F29" s="71" t="n">
        <v>5.5</v>
      </c>
      <c r="G29" s="0" t="str">
        <f aca="false">IF(F29&gt;=104,"exceed"," ")</f>
        <v> </v>
      </c>
      <c r="H29" s="0" t="n">
        <f aca="false">GEOMEAN(F25:F29)</f>
        <v>4.40775669433328</v>
      </c>
      <c r="I29" s="0" t="str">
        <f aca="false">IF(H29&gt;=35,"exceed"," ")</f>
        <v> </v>
      </c>
      <c r="J29" s="0" t="n">
        <f aca="false">GEOMEAN(M25:M29)</f>
        <v>47.5647907193165</v>
      </c>
      <c r="K29" s="0" t="str">
        <f aca="false">IF(J29&gt;=200,"exceed"," ")</f>
        <v> </v>
      </c>
      <c r="L29" s="0" t="str">
        <f aca="false">IF(M29&gt;=400,"exceed"," ")</f>
        <v> </v>
      </c>
      <c r="M29" s="73" t="n">
        <v>5.5</v>
      </c>
      <c r="N29" s="71" t="n">
        <v>247.05</v>
      </c>
      <c r="O29" s="0" t="str">
        <f aca="false">IF(N29&gt;=10000,"exceed"," ")</f>
        <v> </v>
      </c>
      <c r="P29" s="0" t="n">
        <f aca="false">GEOMEAN(N25:N29)</f>
        <v>480.686175481659</v>
      </c>
      <c r="Q29" s="0" t="str">
        <f aca="false">IF(P29&gt;=1000,"exceed"," ")</f>
        <v> </v>
      </c>
      <c r="T29" s="70" t="n">
        <v>38972.4618055556</v>
      </c>
      <c r="U29" s="71" t="n">
        <v>7</v>
      </c>
      <c r="V29" s="72" t="s">
        <v>18</v>
      </c>
      <c r="W29" s="72" t="s">
        <v>41</v>
      </c>
      <c r="X29" s="72" t="s">
        <v>20</v>
      </c>
      <c r="Y29" s="71" t="n">
        <v>20.2</v>
      </c>
      <c r="Z29" s="71" t="n">
        <v>62.6</v>
      </c>
      <c r="AA29" s="71" t="n">
        <v>407.7</v>
      </c>
      <c r="AD29" s="70" t="n">
        <v>38972.4618055556</v>
      </c>
      <c r="AE29" s="71" t="n">
        <v>7</v>
      </c>
      <c r="AF29" s="72" t="s">
        <v>18</v>
      </c>
      <c r="AG29" s="72" t="s">
        <v>42</v>
      </c>
      <c r="AH29" s="72" t="s">
        <v>20</v>
      </c>
      <c r="AI29" s="71" t="n">
        <v>9.9</v>
      </c>
      <c r="AJ29" s="71" t="n">
        <v>107.8</v>
      </c>
      <c r="AK29" s="71" t="n">
        <v>587.8</v>
      </c>
      <c r="AN29" s="0" t="n">
        <f aca="false">GEOMEAN(F29,Y29,AI29)</f>
        <v>10.3224570497214</v>
      </c>
      <c r="AO29" s="0" t="n">
        <f aca="false">GEOMEAN(N29,AA29,AK29)</f>
        <v>389.74903670654</v>
      </c>
      <c r="AP29" s="0" t="n">
        <f aca="false">GEOMEAN(AN25:AN29)</f>
        <v>5.09316529847551</v>
      </c>
      <c r="AQ29" s="0" t="str">
        <f aca="false">IF(AP29&gt;=35,"exceed"," ")</f>
        <v> </v>
      </c>
      <c r="AR29" s="0" t="n">
        <f aca="false">GEOMEAN(AO25:AO29)</f>
        <v>473.29427509178</v>
      </c>
      <c r="AS29" s="0" t="str">
        <f aca="false">IF(AR29&gt;=1000,"exceed"," ")</f>
        <v> </v>
      </c>
      <c r="AU29" s="0" t="n">
        <f aca="false">GEOMEAN(M29,Z29,AJ29)</f>
        <v>33.3568676024571</v>
      </c>
      <c r="AV29" s="0" t="str">
        <f aca="false">IF(AU29&gt;=400,"exceed"," ")</f>
        <v> </v>
      </c>
      <c r="AW29" s="0" t="n">
        <f aca="false">GEOMEAN(AU25:AU29)</f>
        <v>55.9976998959212</v>
      </c>
      <c r="AX29" s="0" t="str">
        <f aca="false">IF(AW29&gt;=200,"exceed"," ")</f>
        <v> </v>
      </c>
    </row>
    <row r="30" customFormat="false" ht="12.75" hidden="false" customHeight="false" outlineLevel="0" collapsed="false">
      <c r="A30" s="70" t="n">
        <v>38972.4618055556</v>
      </c>
      <c r="B30" s="71" t="n">
        <v>7</v>
      </c>
      <c r="C30" s="72" t="s">
        <v>18</v>
      </c>
      <c r="D30" s="72" t="s">
        <v>19</v>
      </c>
      <c r="E30" s="72" t="s">
        <v>20</v>
      </c>
      <c r="F30" s="71" t="n">
        <v>5.5</v>
      </c>
      <c r="G30" s="0" t="str">
        <f aca="false">IF(F30&gt;=104,"exceed"," ")</f>
        <v> </v>
      </c>
      <c r="H30" s="0" t="n">
        <f aca="false">GEOMEAN(F26:F30)</f>
        <v>6.19855061153859</v>
      </c>
      <c r="I30" s="0" t="str">
        <f aca="false">IF(H30&gt;=35,"exceed"," ")</f>
        <v> </v>
      </c>
      <c r="J30" s="0" t="n">
        <f aca="false">GEOMEAN(M26:M30)</f>
        <v>40.5441400140088</v>
      </c>
      <c r="K30" s="0" t="str">
        <f aca="false">IF(J30&gt;=200,"exceed"," ")</f>
        <v> </v>
      </c>
      <c r="L30" s="0" t="str">
        <f aca="false">IF(M30&gt;=400,"exceed"," ")</f>
        <v> </v>
      </c>
      <c r="M30" s="73" t="n">
        <v>63.45</v>
      </c>
      <c r="N30" s="71" t="n">
        <v>303.25</v>
      </c>
      <c r="O30" s="0" t="str">
        <f aca="false">IF(N30&gt;=10000,"exceed"," ")</f>
        <v> </v>
      </c>
      <c r="P30" s="0" t="n">
        <f aca="false">GEOMEAN(N26:N30)</f>
        <v>389.635085559267</v>
      </c>
      <c r="Q30" s="0" t="str">
        <f aca="false">IF(P30&gt;=1000,"exceed"," ")</f>
        <v> </v>
      </c>
      <c r="T30" s="70" t="n">
        <v>38979.4444444444</v>
      </c>
      <c r="U30" s="71" t="n">
        <v>7</v>
      </c>
      <c r="V30" s="72" t="s">
        <v>18</v>
      </c>
      <c r="W30" s="72" t="s">
        <v>41</v>
      </c>
      <c r="X30" s="72" t="s">
        <v>20</v>
      </c>
      <c r="Y30" s="71" t="n">
        <v>10</v>
      </c>
      <c r="Z30" s="71" t="n">
        <v>132.3</v>
      </c>
      <c r="AA30" s="71" t="n">
        <v>428.4</v>
      </c>
      <c r="AD30" s="70" t="n">
        <v>38979.4444444444</v>
      </c>
      <c r="AE30" s="71" t="n">
        <v>7</v>
      </c>
      <c r="AF30" s="72" t="s">
        <v>18</v>
      </c>
      <c r="AG30" s="72" t="s">
        <v>42</v>
      </c>
      <c r="AH30" s="72" t="s">
        <v>20</v>
      </c>
      <c r="AI30" s="71" t="n">
        <v>1</v>
      </c>
      <c r="AJ30" s="71" t="n">
        <v>73.1</v>
      </c>
      <c r="AK30" s="71" t="n">
        <v>314.5</v>
      </c>
      <c r="AN30" s="0" t="n">
        <f aca="false">GEOMEAN(F30,Y30,AI30)</f>
        <v>3.80295246076139</v>
      </c>
      <c r="AO30" s="0" t="n">
        <f aca="false">GEOMEAN(N30,AA30,AK30)</f>
        <v>344.42154230565</v>
      </c>
      <c r="AP30" s="0" t="n">
        <f aca="false">GEOMEAN(AN26:AN30)</f>
        <v>5.93819476908197</v>
      </c>
      <c r="AQ30" s="0" t="str">
        <f aca="false">IF(AP30&gt;=35,"exceed"," ")</f>
        <v> </v>
      </c>
      <c r="AR30" s="0" t="n">
        <f aca="false">GEOMEAN(AO26:AO30)</f>
        <v>408.509420507763</v>
      </c>
      <c r="AS30" s="0" t="str">
        <f aca="false">IF(AR30&gt;=1000,"exceed"," ")</f>
        <v> </v>
      </c>
      <c r="AU30" s="0" t="n">
        <f aca="false">GEOMEAN(M30,Z30,AJ30)</f>
        <v>84.9773041365918</v>
      </c>
      <c r="AV30" s="0" t="str">
        <f aca="false">IF(AU30&gt;=400,"exceed"," ")</f>
        <v> </v>
      </c>
      <c r="AW30" s="0" t="n">
        <f aca="false">GEOMEAN(AU26:AU30)</f>
        <v>57.2887941880413</v>
      </c>
      <c r="AX30" s="0" t="str">
        <f aca="false">IF(AW30&gt;=200,"exceed"," ")</f>
        <v> </v>
      </c>
    </row>
    <row r="31" customFormat="false" ht="12.75" hidden="false" customHeight="false" outlineLevel="0" collapsed="false">
      <c r="A31" s="70" t="n">
        <v>38979.4444444444</v>
      </c>
      <c r="B31" s="71" t="n">
        <v>7</v>
      </c>
      <c r="C31" s="72" t="s">
        <v>18</v>
      </c>
      <c r="D31" s="72" t="s">
        <v>19</v>
      </c>
      <c r="E31" s="72" t="s">
        <v>20</v>
      </c>
      <c r="F31" s="71" t="n">
        <v>1</v>
      </c>
      <c r="G31" s="0" t="str">
        <f aca="false">IF(F31&gt;=104,"exceed"," ")</f>
        <v> </v>
      </c>
      <c r="H31" s="0" t="n">
        <f aca="false">GEOMEAN(F27:F31)</f>
        <v>3.91102103348247</v>
      </c>
      <c r="I31" s="0" t="str">
        <f aca="false">IF(H31&gt;=35,"exceed"," ")</f>
        <v> </v>
      </c>
      <c r="J31" s="0" t="n">
        <f aca="false">GEOMEAN(M27:M31)</f>
        <v>40.0915902422844</v>
      </c>
      <c r="K31" s="0" t="str">
        <f aca="false">IF(J31&gt;=200,"exceed"," ")</f>
        <v> </v>
      </c>
      <c r="L31" s="0" t="str">
        <f aca="false">IF(M31&gt;=400,"exceed"," ")</f>
        <v> </v>
      </c>
      <c r="M31" s="73" t="n">
        <v>80.55</v>
      </c>
      <c r="N31" s="71" t="n">
        <v>336.05</v>
      </c>
      <c r="O31" s="0" t="str">
        <f aca="false">IF(N31&gt;=10000,"exceed"," ")</f>
        <v> </v>
      </c>
      <c r="P31" s="0" t="n">
        <f aca="false">GEOMEAN(N27:N31)</f>
        <v>340.112842774102</v>
      </c>
      <c r="Q31" s="0" t="str">
        <f aca="false">IF(P31&gt;=1000,"exceed"," ")</f>
        <v> </v>
      </c>
      <c r="T31" s="70" t="n">
        <v>38986.4444444444</v>
      </c>
      <c r="U31" s="71" t="n">
        <v>7</v>
      </c>
      <c r="V31" s="72" t="s">
        <v>18</v>
      </c>
      <c r="W31" s="72" t="s">
        <v>41</v>
      </c>
      <c r="X31" s="72" t="s">
        <v>20</v>
      </c>
      <c r="Y31" s="71" t="n">
        <v>1</v>
      </c>
      <c r="Z31" s="71" t="n">
        <v>1</v>
      </c>
      <c r="AA31" s="71" t="n">
        <v>74.5</v>
      </c>
      <c r="AD31" s="70" t="n">
        <v>38986.4444444444</v>
      </c>
      <c r="AE31" s="71" t="n">
        <v>7</v>
      </c>
      <c r="AF31" s="72" t="s">
        <v>18</v>
      </c>
      <c r="AG31" s="72" t="s">
        <v>42</v>
      </c>
      <c r="AH31" s="72" t="s">
        <v>20</v>
      </c>
      <c r="AI31" s="71" t="n">
        <v>52.1</v>
      </c>
      <c r="AJ31" s="71" t="n">
        <v>73.8</v>
      </c>
      <c r="AK31" s="71" t="n">
        <v>194.6</v>
      </c>
      <c r="AN31" s="0" t="n">
        <f aca="false">GEOMEAN(F31,Y31,AI31)</f>
        <v>3.73490226007008</v>
      </c>
      <c r="AO31" s="0" t="n">
        <f aca="false">GEOMEAN(N31,AA31,AK31)</f>
        <v>169.525227606886</v>
      </c>
      <c r="AP31" s="0" t="n">
        <f aca="false">GEOMEAN(AN27:AN31)</f>
        <v>6.62893284888216</v>
      </c>
      <c r="AQ31" s="0" t="str">
        <f aca="false">IF(AP31&gt;=35,"exceed"," ")</f>
        <v> </v>
      </c>
      <c r="AR31" s="0" t="n">
        <f aca="false">GEOMEAN(AO27:AO31)</f>
        <v>323.613454074828</v>
      </c>
      <c r="AS31" s="0" t="str">
        <f aca="false">IF(AR31&gt;=1000,"exceed"," ")</f>
        <v> </v>
      </c>
      <c r="AU31" s="0" t="n">
        <f aca="false">GEOMEAN(M31,Z31,AJ31)</f>
        <v>18.1150958176637</v>
      </c>
      <c r="AV31" s="0" t="str">
        <f aca="false">IF(AU31&gt;=400,"exceed"," ")</f>
        <v> </v>
      </c>
      <c r="AW31" s="0" t="n">
        <f aca="false">GEOMEAN(AU27:AU31)</f>
        <v>39.4290453132756</v>
      </c>
      <c r="AX31" s="0" t="str">
        <f aca="false">IF(AW31&gt;=200,"exceed"," ")</f>
        <v> </v>
      </c>
    </row>
    <row r="32" customFormat="false" ht="12.75" hidden="false" customHeight="false" outlineLevel="0" collapsed="false">
      <c r="A32" s="70" t="n">
        <v>38986.4444444444</v>
      </c>
      <c r="B32" s="71" t="n">
        <v>7</v>
      </c>
      <c r="C32" s="72" t="s">
        <v>18</v>
      </c>
      <c r="D32" s="72" t="s">
        <v>19</v>
      </c>
      <c r="E32" s="72" t="s">
        <v>20</v>
      </c>
      <c r="F32" s="71" t="n">
        <v>35.95</v>
      </c>
      <c r="G32" s="0" t="str">
        <f aca="false">IF(F32&gt;=104,"exceed"," ")</f>
        <v> </v>
      </c>
      <c r="H32" s="0" t="n">
        <f aca="false">GEOMEAN(F28:F32)</f>
        <v>5.69321247929249</v>
      </c>
      <c r="I32" s="0" t="str">
        <f aca="false">IF(H32&gt;=35,"exceed"," ")</f>
        <v> </v>
      </c>
      <c r="J32" s="0" t="n">
        <f aca="false">GEOMEAN(M28:M32)</f>
        <v>42.6513119936861</v>
      </c>
      <c r="K32" s="0" t="str">
        <f aca="false">IF(J32&gt;=200,"exceed"," ")</f>
        <v> </v>
      </c>
      <c r="L32" s="0" t="str">
        <f aca="false">IF(M32&gt;=400,"exceed"," ")</f>
        <v> </v>
      </c>
      <c r="M32" s="73" t="n">
        <v>78.15</v>
      </c>
      <c r="N32" s="71" t="n">
        <v>252.05</v>
      </c>
      <c r="O32" s="0" t="str">
        <f aca="false">IF(N32&gt;=10000,"exceed"," ")</f>
        <v> </v>
      </c>
      <c r="P32" s="0" t="n">
        <f aca="false">GEOMEAN(N28:N32)</f>
        <v>296.759591761957</v>
      </c>
      <c r="Q32" s="0" t="str">
        <f aca="false">IF(P32&gt;=1000,"exceed"," ")</f>
        <v> </v>
      </c>
      <c r="T32" s="70" t="n">
        <v>39000.4513888889</v>
      </c>
      <c r="U32" s="71" t="n">
        <v>7</v>
      </c>
      <c r="V32" s="72" t="s">
        <v>18</v>
      </c>
      <c r="W32" s="72" t="s">
        <v>41</v>
      </c>
      <c r="X32" s="72" t="s">
        <v>20</v>
      </c>
      <c r="Y32" s="71" t="n">
        <v>20.1</v>
      </c>
      <c r="Z32" s="71" t="n">
        <v>10</v>
      </c>
      <c r="AA32" s="71" t="n">
        <v>40.5</v>
      </c>
      <c r="AD32" s="70" t="n">
        <v>39000.4513888889</v>
      </c>
      <c r="AE32" s="71" t="n">
        <v>7</v>
      </c>
      <c r="AF32" s="72" t="s">
        <v>18</v>
      </c>
      <c r="AG32" s="72" t="s">
        <v>42</v>
      </c>
      <c r="AH32" s="72" t="s">
        <v>20</v>
      </c>
      <c r="AI32" s="71" t="n">
        <v>1</v>
      </c>
      <c r="AJ32" s="71" t="n">
        <v>10</v>
      </c>
      <c r="AK32" s="71" t="n">
        <v>121.1</v>
      </c>
      <c r="AN32" s="0" t="n">
        <f aca="false">GEOMEAN(F32,Y32,AI32)</f>
        <v>8.97356440235414</v>
      </c>
      <c r="AO32" s="0" t="n">
        <f aca="false">GEOMEAN(N32,AA32,AK32)</f>
        <v>107.323614188061</v>
      </c>
      <c r="AP32" s="0" t="n">
        <f aca="false">GEOMEAN(AN28:AN32)</f>
        <v>5.48987977162216</v>
      </c>
      <c r="AQ32" s="0" t="str">
        <f aca="false">IF(AP32&gt;=35,"exceed"," ")</f>
        <v> </v>
      </c>
      <c r="AR32" s="0" t="n">
        <f aca="false">GEOMEAN(AO28:AO32)</f>
        <v>252.620049272843</v>
      </c>
      <c r="AS32" s="0" t="str">
        <f aca="false">IF(AR32&gt;=1000,"exceed"," ")</f>
        <v> </v>
      </c>
      <c r="AU32" s="0" t="n">
        <f aca="false">GEOMEAN(M32,Z32,AJ32)</f>
        <v>19.8446294586149</v>
      </c>
      <c r="AV32" s="0" t="str">
        <f aca="false">IF(AU32&gt;=400,"exceed"," ")</f>
        <v> </v>
      </c>
      <c r="AW32" s="0" t="n">
        <f aca="false">GEOMEAN(AU28:AU32)</f>
        <v>32.867675008771</v>
      </c>
      <c r="AX32" s="0" t="str">
        <f aca="false">IF(AW32&gt;=200,"exceed"," ")</f>
        <v> </v>
      </c>
    </row>
    <row r="33" customFormat="false" ht="12.75" hidden="false" customHeight="false" outlineLevel="0" collapsed="false">
      <c r="A33" s="70" t="n">
        <v>39000.4513888889</v>
      </c>
      <c r="B33" s="71" t="n">
        <v>7</v>
      </c>
      <c r="C33" s="72" t="s">
        <v>18</v>
      </c>
      <c r="D33" s="72" t="s">
        <v>19</v>
      </c>
      <c r="E33" s="72" t="s">
        <v>20</v>
      </c>
      <c r="F33" s="71" t="n">
        <v>1</v>
      </c>
      <c r="G33" s="0" t="str">
        <f aca="false">IF(F33&gt;=104,"exceed"," ")</f>
        <v> </v>
      </c>
      <c r="H33" s="0" t="n">
        <f aca="false">GEOMEAN(F29:F33)</f>
        <v>4.04841340992687</v>
      </c>
      <c r="I33" s="0" t="str">
        <f aca="false">IF(H33&gt;=35,"exceed"," ")</f>
        <v> </v>
      </c>
      <c r="J33" s="0" t="n">
        <f aca="false">GEOMEAN(M29:M33)</f>
        <v>36.8066924770038</v>
      </c>
      <c r="K33" s="0" t="str">
        <f aca="false">IF(J33&gt;=200,"exceed"," ")</f>
        <v> </v>
      </c>
      <c r="L33" s="0" t="str">
        <f aca="false">IF(M33&gt;=400,"exceed"," ")</f>
        <v> </v>
      </c>
      <c r="M33" s="73" t="n">
        <v>30.75</v>
      </c>
      <c r="N33" s="71" t="n">
        <v>107.75</v>
      </c>
      <c r="O33" s="0" t="str">
        <f aca="false">IF(N33&gt;=10000,"exceed"," ")</f>
        <v> </v>
      </c>
      <c r="P33" s="0" t="n">
        <f aca="false">GEOMEAN(N29:N33)</f>
        <v>232.797713065884</v>
      </c>
      <c r="Q33" s="0" t="str">
        <f aca="false">IF(P33&gt;=1000,"exceed"," ")</f>
        <v> </v>
      </c>
      <c r="T33" s="70" t="n">
        <v>39007.4451388889</v>
      </c>
      <c r="U33" s="71" t="n">
        <v>7</v>
      </c>
      <c r="V33" s="72" t="s">
        <v>18</v>
      </c>
      <c r="W33" s="72" t="s">
        <v>41</v>
      </c>
      <c r="X33" s="72" t="s">
        <v>20</v>
      </c>
      <c r="Y33" s="71" t="n">
        <v>10</v>
      </c>
      <c r="Z33" s="71" t="n">
        <v>1</v>
      </c>
      <c r="AA33" s="71" t="n">
        <v>520.8</v>
      </c>
      <c r="AD33" s="70" t="n">
        <v>39007.4451388889</v>
      </c>
      <c r="AE33" s="71" t="n">
        <v>7</v>
      </c>
      <c r="AF33" s="72" t="s">
        <v>18</v>
      </c>
      <c r="AG33" s="72" t="s">
        <v>42</v>
      </c>
      <c r="AH33" s="72" t="s">
        <v>20</v>
      </c>
      <c r="AI33" s="71" t="n">
        <v>86</v>
      </c>
      <c r="AJ33" s="71" t="n">
        <v>10</v>
      </c>
      <c r="AK33" s="71" t="n">
        <v>4351.7</v>
      </c>
      <c r="AN33" s="0" t="n">
        <f aca="false">GEOMEAN(F33,Y33,AI33)</f>
        <v>9.50968541305815</v>
      </c>
      <c r="AO33" s="0" t="n">
        <f aca="false">GEOMEAN(N33,AA33,AK33)</f>
        <v>625.051402739764</v>
      </c>
      <c r="AP33" s="0" t="n">
        <f aca="false">GEOMEAN(AN29:AN33)</f>
        <v>6.59876817690757</v>
      </c>
      <c r="AQ33" s="0" t="str">
        <f aca="false">IF(AP33&gt;=35,"exceed"," ")</f>
        <v> </v>
      </c>
      <c r="AR33" s="0" t="n">
        <f aca="false">GEOMEAN(AO29:AO33)</f>
        <v>273.365776804836</v>
      </c>
      <c r="AS33" s="0" t="str">
        <f aca="false">IF(AR33&gt;=1000,"exceed"," ")</f>
        <v> </v>
      </c>
      <c r="AU33" s="0" t="n">
        <f aca="false">GEOMEAN(M33,Z33,AJ33)</f>
        <v>6.74965704704747</v>
      </c>
      <c r="AV33" s="0" t="str">
        <f aca="false">IF(AU33&gt;=400,"exceed"," ")</f>
        <v> </v>
      </c>
      <c r="AW33" s="0" t="n">
        <f aca="false">GEOMEAN(AU29:AU33)</f>
        <v>23.3072325469734</v>
      </c>
      <c r="AX33" s="0" t="str">
        <f aca="false">IF(AW33&gt;=200,"exceed"," ")</f>
        <v> </v>
      </c>
    </row>
    <row r="34" customFormat="false" ht="12.75" hidden="false" customHeight="false" outlineLevel="0" collapsed="false">
      <c r="A34" s="70" t="n">
        <v>39007.4451388889</v>
      </c>
      <c r="B34" s="71" t="n">
        <v>7</v>
      </c>
      <c r="C34" s="72" t="s">
        <v>18</v>
      </c>
      <c r="D34" s="72" t="s">
        <v>19</v>
      </c>
      <c r="E34" s="72" t="s">
        <v>20</v>
      </c>
      <c r="F34" s="71" t="n">
        <v>1</v>
      </c>
      <c r="G34" s="0" t="str">
        <f aca="false">IF(F34&gt;=104,"exceed"," ")</f>
        <v> </v>
      </c>
      <c r="H34" s="0" t="n">
        <f aca="false">GEOMEAN(F30:F34)</f>
        <v>2.87880545426481</v>
      </c>
      <c r="I34" s="0" t="str">
        <f aca="false">IF(H34&gt;=35,"exceed"," ")</f>
        <v> </v>
      </c>
      <c r="J34" s="0" t="n">
        <f aca="false">GEOMEAN(M30:M34)</f>
        <v>59.1994699750573</v>
      </c>
      <c r="K34" s="0" t="str">
        <f aca="false">IF(J34&gt;=200,"exceed"," ")</f>
        <v> </v>
      </c>
      <c r="L34" s="0" t="str">
        <f aca="false">IF(M34&gt;=400,"exceed"," ")</f>
        <v> </v>
      </c>
      <c r="M34" s="75"/>
      <c r="N34" s="71" t="n">
        <v>932.2</v>
      </c>
      <c r="O34" s="0" t="str">
        <f aca="false">IF(N34&gt;=10000,"exceed"," ")</f>
        <v> </v>
      </c>
      <c r="P34" s="0" t="n">
        <f aca="false">GEOMEAN(N30:N34)</f>
        <v>303.615233335093</v>
      </c>
      <c r="Q34" s="0" t="str">
        <f aca="false">IF(P34&gt;=1000,"exceed"," ")</f>
        <v> </v>
      </c>
      <c r="T34" s="70" t="n">
        <v>39028.4479166667</v>
      </c>
      <c r="U34" s="71" t="n">
        <v>7</v>
      </c>
      <c r="V34" s="72" t="s">
        <v>18</v>
      </c>
      <c r="W34" s="72" t="s">
        <v>41</v>
      </c>
      <c r="X34" s="72" t="s">
        <v>20</v>
      </c>
      <c r="Y34" s="71" t="n">
        <v>1</v>
      </c>
      <c r="Z34" s="71" t="n">
        <v>1</v>
      </c>
      <c r="AA34" s="71" t="n">
        <v>10</v>
      </c>
      <c r="AD34" s="70" t="n">
        <v>39028.4479166667</v>
      </c>
      <c r="AE34" s="71" t="n">
        <v>7</v>
      </c>
      <c r="AF34" s="72" t="s">
        <v>18</v>
      </c>
      <c r="AG34" s="72" t="s">
        <v>42</v>
      </c>
      <c r="AH34" s="72" t="s">
        <v>20</v>
      </c>
      <c r="AI34" s="71" t="n">
        <v>1</v>
      </c>
      <c r="AJ34" s="71" t="n">
        <v>1</v>
      </c>
      <c r="AK34" s="71" t="n">
        <v>331</v>
      </c>
      <c r="AN34" s="0" t="n">
        <f aca="false">GEOMEAN(F34,Y34,AI34)</f>
        <v>1</v>
      </c>
      <c r="AO34" s="0" t="n">
        <f aca="false">GEOMEAN(N34,AA34,AK34)</f>
        <v>145.58356972551</v>
      </c>
      <c r="AP34" s="0" t="n">
        <f aca="false">GEOMEAN(AN30:AN34)</f>
        <v>4.13719750793041</v>
      </c>
      <c r="AQ34" s="0" t="str">
        <f aca="false">IF(AP34&gt;=35,"exceed"," ")</f>
        <v> </v>
      </c>
      <c r="AR34" s="0" t="n">
        <f aca="false">GEOMEAN(AO30:AO34)</f>
        <v>224.49651635698</v>
      </c>
      <c r="AS34" s="0" t="str">
        <f aca="false">IF(AR34&gt;=1000,"exceed"," ")</f>
        <v> </v>
      </c>
      <c r="AU34" s="0" t="n">
        <f aca="false">GEOMEAN(M34,Z34,AJ34)</f>
        <v>1</v>
      </c>
      <c r="AV34" s="0" t="str">
        <f aca="false">IF(AU34&gt;=400,"exceed"," ")</f>
        <v> </v>
      </c>
      <c r="AW34" s="0" t="n">
        <f aca="false">GEOMEAN(AU30:AU34)</f>
        <v>11.5572273619179</v>
      </c>
      <c r="AX34" s="0" t="str">
        <f aca="false">IF(AW34&gt;=200,"exceed"," ")</f>
        <v> </v>
      </c>
    </row>
    <row r="35" customFormat="false" ht="12.75" hidden="false" customHeight="false" outlineLevel="0" collapsed="false">
      <c r="A35" s="70" t="n">
        <v>39028.4479166667</v>
      </c>
      <c r="B35" s="71" t="n">
        <v>7</v>
      </c>
      <c r="C35" s="72" t="s">
        <v>18</v>
      </c>
      <c r="D35" s="72" t="s">
        <v>19</v>
      </c>
      <c r="E35" s="72" t="s">
        <v>20</v>
      </c>
      <c r="F35" s="71" t="n">
        <v>1</v>
      </c>
      <c r="G35" s="0" t="str">
        <f aca="false">IF(F35&gt;=104,"exceed"," ")</f>
        <v> </v>
      </c>
      <c r="H35" s="0" t="n">
        <f aca="false">GEOMEAN(F31:F35)</f>
        <v>2.04710339689704</v>
      </c>
      <c r="I35" s="0" t="str">
        <f aca="false">IF(H35&gt;=35,"exceed"," ")</f>
        <v> </v>
      </c>
      <c r="J35" s="0" t="n">
        <f aca="false">GEOMEAN(M31:M35)</f>
        <v>37.3000927571768</v>
      </c>
      <c r="K35" s="0" t="str">
        <f aca="false">IF(J35&gt;=200,"exceed"," ")</f>
        <v> </v>
      </c>
      <c r="L35" s="0" t="str">
        <f aca="false">IF(M35&gt;=400,"exceed"," ")</f>
        <v> </v>
      </c>
      <c r="M35" s="73" t="n">
        <v>10</v>
      </c>
      <c r="N35" s="71" t="n">
        <v>121.1</v>
      </c>
      <c r="O35" s="0" t="str">
        <f aca="false">IF(N35&gt;=10000,"exceed"," ")</f>
        <v> </v>
      </c>
      <c r="P35" s="0" t="n">
        <f aca="false">GEOMEAN(N31:N35)</f>
        <v>252.692425706733</v>
      </c>
      <c r="Q35" s="0" t="str">
        <f aca="false">IF(P35&gt;=1000,"exceed"," ")</f>
        <v> </v>
      </c>
      <c r="T35" s="70" t="n">
        <v>39051.4479166667</v>
      </c>
      <c r="U35" s="71" t="n">
        <v>7</v>
      </c>
      <c r="V35" s="72" t="s">
        <v>18</v>
      </c>
      <c r="W35" s="72" t="s">
        <v>41</v>
      </c>
      <c r="X35" s="72" t="s">
        <v>20</v>
      </c>
      <c r="Y35" s="71" t="n">
        <v>9.9</v>
      </c>
      <c r="Z35" s="71" t="n">
        <v>10</v>
      </c>
      <c r="AA35" s="71" t="n">
        <v>326.7</v>
      </c>
      <c r="AD35" s="70" t="n">
        <v>39051.4479166667</v>
      </c>
      <c r="AE35" s="71" t="n">
        <v>7</v>
      </c>
      <c r="AF35" s="72" t="s">
        <v>18</v>
      </c>
      <c r="AG35" s="72" t="s">
        <v>42</v>
      </c>
      <c r="AH35" s="72" t="s">
        <v>20</v>
      </c>
      <c r="AI35" s="71" t="n">
        <v>10</v>
      </c>
      <c r="AJ35" s="71" t="n">
        <v>20.2</v>
      </c>
      <c r="AK35" s="71" t="n">
        <v>454.9</v>
      </c>
      <c r="AN35" s="0" t="n">
        <f aca="false">GEOMEAN(F35,Y35,AI35)</f>
        <v>4.62606500918274</v>
      </c>
      <c r="AO35" s="0" t="n">
        <f aca="false">GEOMEAN(N35,AA35,AK35)</f>
        <v>262.061408856928</v>
      </c>
      <c r="AP35" s="0" t="n">
        <f aca="false">GEOMEAN(AN31:AN35)</f>
        <v>4.30253509443672</v>
      </c>
      <c r="AQ35" s="0" t="str">
        <f aca="false">IF(AP35&gt;=35,"exceed"," ")</f>
        <v> </v>
      </c>
      <c r="AR35" s="0" t="n">
        <f aca="false">GEOMEAN(AO31:AO35)</f>
        <v>212.555407977707</v>
      </c>
      <c r="AS35" s="0" t="str">
        <f aca="false">IF(AR35&gt;=1000,"exceed"," ")</f>
        <v> </v>
      </c>
      <c r="AU35" s="0" t="n">
        <f aca="false">GEOMEAN(M35,Z35,AJ35)</f>
        <v>12.6410686486327</v>
      </c>
      <c r="AV35" s="0" t="str">
        <f aca="false">IF(AU35&gt;=400,"exceed"," ")</f>
        <v> </v>
      </c>
      <c r="AW35" s="0" t="n">
        <f aca="false">GEOMEAN(AU31:AU35)</f>
        <v>7.89495802298226</v>
      </c>
      <c r="AX35" s="0" t="str">
        <f aca="false">IF(AW35&gt;=200,"exceed"," ")</f>
        <v> </v>
      </c>
    </row>
    <row r="36" customFormat="false" ht="12.75" hidden="false" customHeight="false" outlineLevel="0" collapsed="false">
      <c r="A36" s="70" t="n">
        <v>39051.4479166667</v>
      </c>
      <c r="B36" s="71" t="n">
        <v>7</v>
      </c>
      <c r="C36" s="72" t="s">
        <v>18</v>
      </c>
      <c r="D36" s="72" t="s">
        <v>19</v>
      </c>
      <c r="E36" s="72" t="s">
        <v>20</v>
      </c>
      <c r="F36" s="71" t="n">
        <v>10</v>
      </c>
      <c r="G36" s="0" t="str">
        <f aca="false">IF(F36&gt;=104,"exceed"," ")</f>
        <v> </v>
      </c>
      <c r="H36" s="0" t="n">
        <f aca="false">GEOMEAN(F32:F36)</f>
        <v>3.24444023800614</v>
      </c>
      <c r="I36" s="0" t="str">
        <f aca="false">IF(H36&gt;=35,"exceed"," ")</f>
        <v> </v>
      </c>
      <c r="J36" s="0" t="n">
        <f aca="false">GEOMEAN(M32:M36)</f>
        <v>22.1408110472583</v>
      </c>
      <c r="K36" s="0" t="str">
        <f aca="false">IF(J36&gt;=200,"exceed"," ")</f>
        <v> </v>
      </c>
      <c r="L36" s="0" t="str">
        <f aca="false">IF(M36&gt;=400,"exceed"," ")</f>
        <v> </v>
      </c>
      <c r="M36" s="73" t="n">
        <v>10</v>
      </c>
      <c r="N36" s="71" t="n">
        <v>340.5</v>
      </c>
      <c r="O36" s="0" t="str">
        <f aca="false">IF(N36&gt;=10000,"exceed"," ")</f>
        <v> </v>
      </c>
      <c r="P36" s="0" t="n">
        <f aca="false">GEOMEAN(N32:N36)</f>
        <v>253.358143306072</v>
      </c>
      <c r="Q36" s="0" t="str">
        <f aca="false">IF(P36&gt;=1000,"exceed"," ")</f>
        <v> </v>
      </c>
      <c r="T36" s="70" t="n">
        <v>39121.4798611111</v>
      </c>
      <c r="U36" s="71" t="n">
        <v>7</v>
      </c>
      <c r="V36" s="72" t="s">
        <v>18</v>
      </c>
      <c r="W36" s="72" t="s">
        <v>41</v>
      </c>
      <c r="X36" s="72" t="s">
        <v>20</v>
      </c>
      <c r="Y36" s="71" t="n">
        <v>20.2</v>
      </c>
      <c r="Z36" s="71" t="n">
        <v>1</v>
      </c>
      <c r="AA36" s="71" t="n">
        <v>51.6</v>
      </c>
      <c r="AD36" s="70" t="n">
        <v>39121.4798611111</v>
      </c>
      <c r="AE36" s="71" t="n">
        <v>7</v>
      </c>
      <c r="AF36" s="72" t="s">
        <v>18</v>
      </c>
      <c r="AG36" s="72" t="s">
        <v>42</v>
      </c>
      <c r="AH36" s="72" t="s">
        <v>20</v>
      </c>
      <c r="AI36" s="71" t="n">
        <v>10</v>
      </c>
      <c r="AJ36" s="71" t="n">
        <v>1</v>
      </c>
      <c r="AK36" s="71" t="n">
        <v>52.1</v>
      </c>
      <c r="AN36" s="0" t="n">
        <f aca="false">GEOMEAN(F36,Y36,AI36)</f>
        <v>12.6410686486327</v>
      </c>
      <c r="AO36" s="0" t="n">
        <f aca="false">GEOMEAN(N36,AA36,AK36)</f>
        <v>97.0960390786953</v>
      </c>
      <c r="AP36" s="0" t="n">
        <f aca="false">GEOMEAN(AN32:AN36)</f>
        <v>5.49066985606731</v>
      </c>
      <c r="AQ36" s="0" t="str">
        <f aca="false">IF(AP36&gt;=35,"exceed"," ")</f>
        <v> </v>
      </c>
      <c r="AR36" s="0" t="n">
        <f aca="false">GEOMEAN(AO32:AO36)</f>
        <v>190.136543493338</v>
      </c>
      <c r="AS36" s="0" t="str">
        <f aca="false">IF(AR36&gt;=1000,"exceed"," ")</f>
        <v> </v>
      </c>
      <c r="AU36" s="0" t="n">
        <f aca="false">GEOMEAN(M36,Z36,AJ36)</f>
        <v>2.15443469003188</v>
      </c>
      <c r="AV36" s="0" t="str">
        <f aca="false">IF(AU36&gt;=400,"exceed"," ")</f>
        <v> </v>
      </c>
      <c r="AW36" s="0" t="n">
        <f aca="false">GEOMEAN(AU32:AU36)</f>
        <v>5.15713339181358</v>
      </c>
      <c r="AX36" s="0" t="str">
        <f aca="false">IF(AW36&gt;=200,"exceed"," ")</f>
        <v> </v>
      </c>
    </row>
    <row r="37" customFormat="false" ht="12.75" hidden="false" customHeight="false" outlineLevel="0" collapsed="false">
      <c r="A37" s="70" t="n">
        <v>39121.4798611111</v>
      </c>
      <c r="B37" s="71" t="n">
        <v>7</v>
      </c>
      <c r="C37" s="72" t="s">
        <v>18</v>
      </c>
      <c r="D37" s="72" t="s">
        <v>19</v>
      </c>
      <c r="E37" s="72" t="s">
        <v>20</v>
      </c>
      <c r="F37" s="71" t="n">
        <v>1</v>
      </c>
      <c r="G37" s="0" t="str">
        <f aca="false">IF(F37&gt;=104,"exceed"," ")</f>
        <v> </v>
      </c>
      <c r="H37" s="0" t="n">
        <f aca="false">GEOMEAN(F33:F37)</f>
        <v>1.58489319246111</v>
      </c>
      <c r="I37" s="0" t="str">
        <f aca="false">IF(H37&gt;=35,"exceed"," ")</f>
        <v> </v>
      </c>
      <c r="J37" s="0" t="n">
        <f aca="false">GEOMEAN(M33:M37)</f>
        <v>7.44665579519069</v>
      </c>
      <c r="K37" s="0" t="str">
        <f aca="false">IF(J37&gt;=200,"exceed"," ")</f>
        <v> </v>
      </c>
      <c r="L37" s="0" t="str">
        <f aca="false">IF(M37&gt;=400,"exceed"," ")</f>
        <v> </v>
      </c>
      <c r="M37" s="73" t="n">
        <v>1</v>
      </c>
      <c r="N37" s="71" t="n">
        <v>1</v>
      </c>
      <c r="O37" s="0" t="str">
        <f aca="false">IF(N37&gt;=10000,"exceed"," ")</f>
        <v> </v>
      </c>
      <c r="P37" s="0" t="n">
        <f aca="false">GEOMEAN(N33:N37)</f>
        <v>83.8373471130991</v>
      </c>
      <c r="Q37" s="0" t="str">
        <f aca="false">IF(P37&gt;=1000,"exceed"," ")</f>
        <v> </v>
      </c>
      <c r="T37" s="70" t="n">
        <v>39127.5</v>
      </c>
      <c r="U37" s="71" t="n">
        <v>7</v>
      </c>
      <c r="V37" s="72" t="s">
        <v>18</v>
      </c>
      <c r="W37" s="72" t="s">
        <v>41</v>
      </c>
      <c r="X37" s="72" t="s">
        <v>20</v>
      </c>
      <c r="Y37" s="71" t="n">
        <v>243.3</v>
      </c>
      <c r="Z37" s="71" t="n">
        <v>142</v>
      </c>
      <c r="AA37" s="71" t="n">
        <v>24195.7</v>
      </c>
      <c r="AD37" s="70" t="n">
        <v>39127.5</v>
      </c>
      <c r="AE37" s="71" t="n">
        <v>7</v>
      </c>
      <c r="AF37" s="72" t="s">
        <v>18</v>
      </c>
      <c r="AG37" s="72" t="s">
        <v>42</v>
      </c>
      <c r="AH37" s="72" t="s">
        <v>20</v>
      </c>
      <c r="AI37" s="71" t="n">
        <v>121.1</v>
      </c>
      <c r="AJ37" s="71" t="n">
        <v>156.3</v>
      </c>
      <c r="AK37" s="71" t="n">
        <v>24192</v>
      </c>
      <c r="AN37" s="0" t="n">
        <f aca="false">GEOMEAN(F37,Y37,AI37)</f>
        <v>30.8860296500193</v>
      </c>
      <c r="AO37" s="0" t="n">
        <f aca="false">GEOMEAN(N37,AA37,AK37)</f>
        <v>836.50778732285</v>
      </c>
      <c r="AP37" s="0" t="n">
        <f aca="false">GEOMEAN(AN33:AN37)</f>
        <v>7.0304763421237</v>
      </c>
      <c r="AQ37" s="0" t="str">
        <f aca="false">IF(AP37&gt;=35,"exceed"," ")</f>
        <v> </v>
      </c>
      <c r="AR37" s="0" t="n">
        <f aca="false">GEOMEAN(AO33:AO37)</f>
        <v>286.69527428923</v>
      </c>
      <c r="AS37" s="0" t="str">
        <f aca="false">IF(AR37&gt;=1000,"exceed"," ")</f>
        <v> </v>
      </c>
      <c r="AU37" s="0" t="n">
        <f aca="false">GEOMEAN(M37,Z37,AJ37)</f>
        <v>28.1027686046718</v>
      </c>
      <c r="AV37" s="0" t="str">
        <f aca="false">IF(AU37&gt;=400,"exceed"," ")</f>
        <v> </v>
      </c>
      <c r="AW37" s="0" t="n">
        <f aca="false">GEOMEAN(AU33:AU37)</f>
        <v>5.52878354585084</v>
      </c>
      <c r="AX37" s="0" t="str">
        <f aca="false">IF(AW37&gt;=200,"exceed"," ")</f>
        <v> </v>
      </c>
    </row>
    <row r="38" customFormat="false" ht="12.75" hidden="false" customHeight="false" outlineLevel="0" collapsed="false">
      <c r="A38" s="70" t="n">
        <v>39127.5</v>
      </c>
      <c r="B38" s="71" t="n">
        <v>7</v>
      </c>
      <c r="C38" s="72" t="s">
        <v>18</v>
      </c>
      <c r="D38" s="72" t="s">
        <v>19</v>
      </c>
      <c r="E38" s="72" t="s">
        <v>20</v>
      </c>
      <c r="F38" s="71" t="n">
        <v>368.4</v>
      </c>
      <c r="G38" s="0" t="str">
        <f aca="false">IF(F38&gt;=104,"exceed"," ")</f>
        <v>exceed</v>
      </c>
      <c r="H38" s="0" t="n">
        <f aca="false">GEOMEAN(F34:F38)</f>
        <v>5.1673029509693</v>
      </c>
      <c r="I38" s="0" t="str">
        <f aca="false">IF(H38&gt;=35,"exceed"," ")</f>
        <v> </v>
      </c>
      <c r="J38" s="0" t="n">
        <f aca="false">GEOMEAN(M34:M38)</f>
        <v>11.9422934098965</v>
      </c>
      <c r="K38" s="0" t="str">
        <f aca="false">IF(J38&gt;=200,"exceed"," ")</f>
        <v> </v>
      </c>
      <c r="L38" s="0" t="str">
        <f aca="false">IF(M38&gt;=400,"exceed"," ")</f>
        <v> </v>
      </c>
      <c r="M38" s="73" t="n">
        <v>203.4</v>
      </c>
      <c r="N38" s="71" t="n">
        <v>24192</v>
      </c>
      <c r="O38" s="0" t="str">
        <f aca="false">IF(N38&gt;=10000,"exceed"," ")</f>
        <v>exceed</v>
      </c>
      <c r="P38" s="0" t="n">
        <f aca="false">GEOMEAN(N34:N38)</f>
        <v>247.564533098339</v>
      </c>
      <c r="Q38" s="0" t="str">
        <f aca="false">IF(P38&gt;=1000,"exceed"," ")</f>
        <v> </v>
      </c>
      <c r="T38" s="70" t="n">
        <v>39129.4895833333</v>
      </c>
      <c r="U38" s="71" t="n">
        <v>7</v>
      </c>
      <c r="V38" s="72" t="s">
        <v>18</v>
      </c>
      <c r="W38" s="72" t="s">
        <v>41</v>
      </c>
      <c r="X38" s="72" t="s">
        <v>20</v>
      </c>
      <c r="Y38" s="71" t="n">
        <v>30.6</v>
      </c>
      <c r="Z38" s="71" t="n">
        <v>1</v>
      </c>
      <c r="AA38" s="71" t="n">
        <v>265.3</v>
      </c>
      <c r="AD38" s="70" t="n">
        <v>39129.4895833333</v>
      </c>
      <c r="AE38" s="71" t="n">
        <v>7</v>
      </c>
      <c r="AF38" s="72" t="s">
        <v>18</v>
      </c>
      <c r="AG38" s="72" t="s">
        <v>42</v>
      </c>
      <c r="AH38" s="72" t="s">
        <v>20</v>
      </c>
      <c r="AI38" s="71" t="n">
        <v>1</v>
      </c>
      <c r="AJ38" s="71" t="n">
        <v>63.2</v>
      </c>
      <c r="AK38" s="71" t="n">
        <v>228.1</v>
      </c>
      <c r="AN38" s="0" t="n">
        <f aca="false">GEOMEAN(F38,Y38,AI38)</f>
        <v>22.4223098304225</v>
      </c>
      <c r="AO38" s="0" t="n">
        <f aca="false">GEOMEAN(N38,AA38,AK38)</f>
        <v>1135.47637608364</v>
      </c>
      <c r="AP38" s="0" t="n">
        <f aca="false">GEOMEAN(AN34:AN38)</f>
        <v>8.34617700477829</v>
      </c>
      <c r="AQ38" s="0" t="str">
        <f aca="false">IF(AP38&gt;=35,"exceed"," ")</f>
        <v> </v>
      </c>
      <c r="AR38" s="0" t="n">
        <f aca="false">GEOMEAN(AO34:AO38)</f>
        <v>323.052427011069</v>
      </c>
      <c r="AS38" s="0" t="str">
        <f aca="false">IF(AR38&gt;=1000,"exceed"," ")</f>
        <v> </v>
      </c>
      <c r="AU38" s="0" t="n">
        <f aca="false">GEOMEAN(M38,Z38,AJ38)</f>
        <v>23.4255255098028</v>
      </c>
      <c r="AV38" s="0" t="str">
        <f aca="false">IF(AU38&gt;=400,"exceed"," ")</f>
        <v> </v>
      </c>
      <c r="AW38" s="0" t="n">
        <f aca="false">GEOMEAN(AU34:AU38)</f>
        <v>7.0910592565944</v>
      </c>
      <c r="AX38" s="0" t="str">
        <f aca="false">IF(AW38&gt;=200,"exceed"," ")</f>
        <v> </v>
      </c>
    </row>
    <row r="39" customFormat="false" ht="12.75" hidden="false" customHeight="false" outlineLevel="0" collapsed="false">
      <c r="A39" s="70" t="n">
        <v>39129.4895833333</v>
      </c>
      <c r="B39" s="71" t="n">
        <v>7</v>
      </c>
      <c r="C39" s="72" t="s">
        <v>18</v>
      </c>
      <c r="D39" s="72" t="s">
        <v>19</v>
      </c>
      <c r="E39" s="72" t="s">
        <v>20</v>
      </c>
      <c r="F39" s="71" t="n">
        <v>20.2</v>
      </c>
      <c r="G39" s="0" t="str">
        <f aca="false">IF(F39&gt;=104,"exceed"," ")</f>
        <v> </v>
      </c>
      <c r="H39" s="0" t="n">
        <f aca="false">GEOMEAN(F35:F39)</f>
        <v>9.42614678144742</v>
      </c>
      <c r="I39" s="0" t="str">
        <f aca="false">IF(H39&gt;=35,"exceed"," ")</f>
        <v> </v>
      </c>
      <c r="J39" s="0" t="n">
        <f aca="false">GEOMEAN(M35:M39)</f>
        <v>7.27227326540788</v>
      </c>
      <c r="K39" s="0" t="str">
        <f aca="false">IF(J39&gt;=200,"exceed"," ")</f>
        <v> </v>
      </c>
      <c r="L39" s="0" t="str">
        <f aca="false">IF(M39&gt;=400,"exceed"," ")</f>
        <v> </v>
      </c>
      <c r="M39" s="73" t="n">
        <v>1</v>
      </c>
      <c r="N39" s="71" t="n">
        <v>169.4</v>
      </c>
      <c r="O39" s="0" t="str">
        <f aca="false">IF(N39&gt;=10000,"exceed"," ")</f>
        <v> </v>
      </c>
      <c r="P39" s="0" t="n">
        <f aca="false">GEOMEAN(N35:N39)</f>
        <v>176.022947043657</v>
      </c>
      <c r="Q39" s="0" t="str">
        <f aca="false">IF(P39&gt;=1000,"exceed"," ")</f>
        <v> </v>
      </c>
      <c r="T39" s="70" t="n">
        <v>39131.4618055556</v>
      </c>
      <c r="U39" s="71" t="n">
        <v>7</v>
      </c>
      <c r="V39" s="72" t="s">
        <v>18</v>
      </c>
      <c r="W39" s="72" t="s">
        <v>41</v>
      </c>
      <c r="X39" s="72" t="s">
        <v>20</v>
      </c>
      <c r="Y39" s="71" t="n">
        <v>1</v>
      </c>
      <c r="Z39" s="71" t="n">
        <v>10</v>
      </c>
      <c r="AA39" s="71" t="n">
        <v>62</v>
      </c>
      <c r="AD39" s="70" t="n">
        <v>39131.4618055556</v>
      </c>
      <c r="AE39" s="71" t="n">
        <v>7</v>
      </c>
      <c r="AF39" s="72" t="s">
        <v>18</v>
      </c>
      <c r="AG39" s="72" t="s">
        <v>42</v>
      </c>
      <c r="AH39" s="72" t="s">
        <v>20</v>
      </c>
      <c r="AI39" s="71" t="n">
        <v>1</v>
      </c>
      <c r="AJ39" s="71" t="n">
        <v>1</v>
      </c>
      <c r="AK39" s="71" t="n">
        <v>20.2</v>
      </c>
      <c r="AN39" s="0" t="n">
        <f aca="false">GEOMEAN(F39,Y39,AI39)</f>
        <v>2.72343568156888</v>
      </c>
      <c r="AO39" s="0" t="n">
        <f aca="false">GEOMEAN(N39,AA39,AK39)</f>
        <v>59.6419940367083</v>
      </c>
      <c r="AP39" s="0" t="n">
        <f aca="false">GEOMEAN(AN35:AN39)</f>
        <v>10.1979062598237</v>
      </c>
      <c r="AQ39" s="0" t="str">
        <f aca="false">IF(AP39&gt;=35,"exceed"," ")</f>
        <v> </v>
      </c>
      <c r="AR39" s="0" t="n">
        <f aca="false">GEOMEAN(AO35:AO39)</f>
        <v>270.247052728265</v>
      </c>
      <c r="AS39" s="0" t="str">
        <f aca="false">IF(AR39&gt;=1000,"exceed"," ")</f>
        <v> </v>
      </c>
      <c r="AU39" s="0" t="n">
        <f aca="false">GEOMEAN(M39,Z39,AJ39)</f>
        <v>2.15443469003188</v>
      </c>
      <c r="AV39" s="0" t="str">
        <f aca="false">IF(AU39&gt;=400,"exceed"," ")</f>
        <v> </v>
      </c>
      <c r="AW39" s="0" t="n">
        <f aca="false">GEOMEAN(AU35:AU39)</f>
        <v>8.26756810688296</v>
      </c>
      <c r="AX39" s="0" t="str">
        <f aca="false">IF(AW39&gt;=200,"exceed"," ")</f>
        <v> </v>
      </c>
    </row>
    <row r="40" customFormat="false" ht="12.75" hidden="false" customHeight="false" outlineLevel="0" collapsed="false">
      <c r="A40" s="70" t="n">
        <v>39131.4618055556</v>
      </c>
      <c r="B40" s="71" t="n">
        <v>7</v>
      </c>
      <c r="C40" s="72" t="s">
        <v>18</v>
      </c>
      <c r="D40" s="72" t="s">
        <v>19</v>
      </c>
      <c r="E40" s="72" t="s">
        <v>20</v>
      </c>
      <c r="F40" s="71" t="n">
        <v>1</v>
      </c>
      <c r="G40" s="0" t="str">
        <f aca="false">IF(F40&gt;=104,"exceed"," ")</f>
        <v> </v>
      </c>
      <c r="H40" s="0" t="n">
        <f aca="false">GEOMEAN(F36:F40)</f>
        <v>9.42614678144742</v>
      </c>
      <c r="I40" s="0" t="str">
        <f aca="false">IF(H40&gt;=35,"exceed"," ")</f>
        <v> </v>
      </c>
      <c r="J40" s="0" t="n">
        <f aca="false">GEOMEAN(M36:M40)</f>
        <v>7.27227326540788</v>
      </c>
      <c r="K40" s="0" t="str">
        <f aca="false">IF(J40&gt;=200,"exceed"," ")</f>
        <v> </v>
      </c>
      <c r="L40" s="0" t="str">
        <f aca="false">IF(M40&gt;=400,"exceed"," ")</f>
        <v> </v>
      </c>
      <c r="M40" s="73" t="n">
        <v>10</v>
      </c>
      <c r="N40" s="71" t="n">
        <v>20.2</v>
      </c>
      <c r="O40" s="0" t="str">
        <f aca="false">IF(N40&gt;=10000,"exceed"," ")</f>
        <v> </v>
      </c>
      <c r="P40" s="0" t="n">
        <f aca="false">GEOMEAN(N36:N40)</f>
        <v>123.029917590438</v>
      </c>
      <c r="Q40" s="0" t="str">
        <f aca="false">IF(P40&gt;=1000,"exceed"," ")</f>
        <v> </v>
      </c>
      <c r="T40" s="70" t="n">
        <v>39133.4444444444</v>
      </c>
      <c r="U40" s="71" t="n">
        <v>7</v>
      </c>
      <c r="V40" s="72" t="s">
        <v>18</v>
      </c>
      <c r="W40" s="72" t="s">
        <v>41</v>
      </c>
      <c r="X40" s="72" t="s">
        <v>20</v>
      </c>
      <c r="Y40" s="71" t="n">
        <v>20.1</v>
      </c>
      <c r="Z40" s="71" t="n">
        <v>1</v>
      </c>
      <c r="AA40" s="71" t="n">
        <v>383.9</v>
      </c>
      <c r="AD40" s="70" t="n">
        <v>39133.4444444444</v>
      </c>
      <c r="AE40" s="71" t="n">
        <v>7</v>
      </c>
      <c r="AF40" s="72" t="s">
        <v>18</v>
      </c>
      <c r="AG40" s="72" t="s">
        <v>42</v>
      </c>
      <c r="AH40" s="72" t="s">
        <v>20</v>
      </c>
      <c r="AI40" s="71" t="n">
        <v>10</v>
      </c>
      <c r="AJ40" s="71" t="n">
        <v>10</v>
      </c>
      <c r="AK40" s="71" t="n">
        <v>228.1</v>
      </c>
      <c r="AN40" s="0" t="n">
        <f aca="false">GEOMEAN(F40,Y40,AI40)</f>
        <v>5.85776600265065</v>
      </c>
      <c r="AO40" s="0" t="n">
        <f aca="false">GEOMEAN(N40,AA40,AK40)</f>
        <v>120.938595941879</v>
      </c>
      <c r="AP40" s="0" t="n">
        <f aca="false">GEOMEAN(AN36:AN40)</f>
        <v>10.690919836388</v>
      </c>
      <c r="AQ40" s="0" t="str">
        <f aca="false">IF(AP40&gt;=35,"exceed"," ")</f>
        <v> </v>
      </c>
      <c r="AR40" s="0" t="n">
        <f aca="false">GEOMEAN(AO36:AO40)</f>
        <v>231.52257096303</v>
      </c>
      <c r="AS40" s="0" t="str">
        <f aca="false">IF(AR40&gt;=1000,"exceed"," ")</f>
        <v> </v>
      </c>
      <c r="AU40" s="0" t="n">
        <f aca="false">GEOMEAN(M40,Z40,AJ40)</f>
        <v>4.64158883361278</v>
      </c>
      <c r="AV40" s="0" t="str">
        <f aca="false">IF(AU40&gt;=400,"exceed"," ")</f>
        <v> </v>
      </c>
      <c r="AW40" s="0" t="n">
        <f aca="false">GEOMEAN(AU36:AU40)</f>
        <v>6.76634841123728</v>
      </c>
      <c r="AX40" s="0" t="str">
        <f aca="false">IF(AW40&gt;=200,"exceed"," ")</f>
        <v> </v>
      </c>
    </row>
    <row r="41" customFormat="false" ht="12.75" hidden="false" customHeight="false" outlineLevel="0" collapsed="false">
      <c r="A41" s="70" t="n">
        <v>39133.4444444444</v>
      </c>
      <c r="B41" s="71" t="n">
        <v>7</v>
      </c>
      <c r="C41" s="72" t="s">
        <v>18</v>
      </c>
      <c r="D41" s="72" t="s">
        <v>19</v>
      </c>
      <c r="E41" s="72" t="s">
        <v>20</v>
      </c>
      <c r="F41" s="71" t="n">
        <v>10</v>
      </c>
      <c r="G41" s="0" t="str">
        <f aca="false">IF(F41&gt;=104,"exceed"," ")</f>
        <v> </v>
      </c>
      <c r="H41" s="0" t="n">
        <f aca="false">GEOMEAN(F37:F41)</f>
        <v>9.42614678144742</v>
      </c>
      <c r="I41" s="0" t="str">
        <f aca="false">IF(H41&gt;=35,"exceed"," ")</f>
        <v> </v>
      </c>
      <c r="J41" s="0" t="n">
        <f aca="false">GEOMEAN(M37:M41)</f>
        <v>7.27227326540788</v>
      </c>
      <c r="K41" s="0" t="str">
        <f aca="false">IF(J41&gt;=200,"exceed"," ")</f>
        <v> </v>
      </c>
      <c r="L41" s="0" t="str">
        <f aca="false">IF(M41&gt;=400,"exceed"," ")</f>
        <v> </v>
      </c>
      <c r="M41" s="73" t="n">
        <v>10</v>
      </c>
      <c r="N41" s="71" t="n">
        <v>441.2</v>
      </c>
      <c r="O41" s="0" t="str">
        <f aca="false">IF(N41&gt;=10000,"exceed"," ")</f>
        <v> </v>
      </c>
      <c r="P41" s="0" t="n">
        <f aca="false">GEOMEAN(N37:N41)</f>
        <v>129.572969124871</v>
      </c>
      <c r="Q41" s="0" t="str">
        <f aca="false">IF(P41&gt;=1000,"exceed"," ")</f>
        <v> </v>
      </c>
      <c r="T41" s="70" t="n">
        <v>39135.4840277778</v>
      </c>
      <c r="U41" s="71" t="n">
        <v>7</v>
      </c>
      <c r="V41" s="72" t="s">
        <v>18</v>
      </c>
      <c r="W41" s="72" t="s">
        <v>41</v>
      </c>
      <c r="X41" s="72" t="s">
        <v>20</v>
      </c>
      <c r="Y41" s="71" t="n">
        <v>1</v>
      </c>
      <c r="Z41" s="74"/>
      <c r="AA41" s="74"/>
      <c r="AD41" s="70" t="n">
        <v>39135.4840277778</v>
      </c>
      <c r="AE41" s="71" t="n">
        <v>7</v>
      </c>
      <c r="AF41" s="72" t="s">
        <v>18</v>
      </c>
      <c r="AG41" s="72" t="s">
        <v>42</v>
      </c>
      <c r="AH41" s="72" t="s">
        <v>20</v>
      </c>
      <c r="AI41" s="71" t="n">
        <v>1</v>
      </c>
      <c r="AJ41" s="71" t="n">
        <v>10</v>
      </c>
      <c r="AK41" s="71" t="n">
        <v>63.2</v>
      </c>
      <c r="AN41" s="0" t="n">
        <f aca="false">GEOMEAN(F41,Y41,AI41)</f>
        <v>2.15443469003188</v>
      </c>
      <c r="AO41" s="0" t="n">
        <f aca="false">GEOMEAN(N41,AA41,AK41)</f>
        <v>166.984550183542</v>
      </c>
      <c r="AP41" s="0" t="n">
        <f aca="false">GEOMEAN(AN37:AN41)</f>
        <v>7.50455563853663</v>
      </c>
      <c r="AQ41" s="0" t="str">
        <f aca="false">IF(AP41&gt;=35,"exceed"," ")</f>
        <v> </v>
      </c>
      <c r="AR41" s="0" t="n">
        <f aca="false">GEOMEAN(AO37:AO41)</f>
        <v>258.040747870003</v>
      </c>
      <c r="AS41" s="0" t="str">
        <f aca="false">IF(AR41&gt;=1000,"exceed"," ")</f>
        <v> </v>
      </c>
      <c r="AU41" s="0" t="n">
        <f aca="false">GEOMEAN(M41,Z41,AJ41)</f>
        <v>10</v>
      </c>
      <c r="AV41" s="0" t="str">
        <f aca="false">IF(AU41&gt;=400,"exceed"," ")</f>
        <v> </v>
      </c>
      <c r="AW41" s="0" t="n">
        <f aca="false">GEOMEAN(AU37:AU41)</f>
        <v>9.19787895572615</v>
      </c>
      <c r="AX41" s="0" t="str">
        <f aca="false">IF(AW41&gt;=200,"exceed"," ")</f>
        <v> </v>
      </c>
    </row>
    <row r="42" customFormat="false" ht="12.75" hidden="false" customHeight="false" outlineLevel="0" collapsed="false">
      <c r="A42" s="70" t="n">
        <v>39135.4840277778</v>
      </c>
      <c r="B42" s="71" t="n">
        <v>7</v>
      </c>
      <c r="C42" s="72" t="s">
        <v>18</v>
      </c>
      <c r="D42" s="72" t="s">
        <v>19</v>
      </c>
      <c r="E42" s="72" t="s">
        <v>20</v>
      </c>
      <c r="F42" s="71" t="n">
        <v>1</v>
      </c>
      <c r="G42" s="0" t="str">
        <f aca="false">IF(F42&gt;=104,"exceed"," ")</f>
        <v> </v>
      </c>
      <c r="H42" s="0" t="n">
        <f aca="false">GEOMEAN(F38:F42)</f>
        <v>9.42614678144742</v>
      </c>
      <c r="I42" s="0" t="str">
        <f aca="false">IF(H42&gt;=35,"exceed"," ")</f>
        <v> </v>
      </c>
      <c r="J42" s="0" t="n">
        <f aca="false">GEOMEAN(M38:M42)</f>
        <v>13.2660143763531</v>
      </c>
      <c r="K42" s="0" t="str">
        <f aca="false">IF(J42&gt;=200,"exceed"," ")</f>
        <v> </v>
      </c>
      <c r="L42" s="0" t="str">
        <f aca="false">IF(M42&gt;=400,"exceed"," ")</f>
        <v> </v>
      </c>
      <c r="M42" s="73" t="n">
        <v>20.2</v>
      </c>
      <c r="N42" s="71" t="n">
        <v>73.8</v>
      </c>
      <c r="O42" s="0" t="str">
        <f aca="false">IF(N42&gt;=10000,"exceed"," ")</f>
        <v> </v>
      </c>
      <c r="P42" s="0" t="n">
        <f aca="false">GEOMEAN(N38:N42)</f>
        <v>306.284968108052</v>
      </c>
      <c r="Q42" s="0" t="str">
        <f aca="false">IF(P42&gt;=1000,"exceed"," ")</f>
        <v> </v>
      </c>
      <c r="T42" s="70" t="n">
        <v>39137.4361111111</v>
      </c>
      <c r="U42" s="71" t="n">
        <v>7</v>
      </c>
      <c r="V42" s="72" t="s">
        <v>18</v>
      </c>
      <c r="W42" s="72" t="s">
        <v>41</v>
      </c>
      <c r="X42" s="72" t="s">
        <v>20</v>
      </c>
      <c r="Y42" s="71" t="n">
        <v>2359.3</v>
      </c>
      <c r="Z42" s="71" t="n">
        <v>184.9</v>
      </c>
      <c r="AA42" s="71" t="n">
        <v>15531.2</v>
      </c>
      <c r="AD42" s="70" t="n">
        <v>39137.4361111111</v>
      </c>
      <c r="AE42" s="71" t="n">
        <v>7</v>
      </c>
      <c r="AF42" s="72" t="s">
        <v>18</v>
      </c>
      <c r="AG42" s="72" t="s">
        <v>42</v>
      </c>
      <c r="AH42" s="72" t="s">
        <v>20</v>
      </c>
      <c r="AI42" s="71" t="n">
        <v>636.7</v>
      </c>
      <c r="AJ42" s="71" t="n">
        <v>143.5</v>
      </c>
      <c r="AK42" s="71" t="n">
        <v>14136.1</v>
      </c>
      <c r="AN42" s="0" t="n">
        <f aca="false">GEOMEAN(F42,Y42,AI42)</f>
        <v>114.52650454608</v>
      </c>
      <c r="AO42" s="0" t="n">
        <f aca="false">GEOMEAN(N42,AA42,AK42)</f>
        <v>2530.44553639291</v>
      </c>
      <c r="AP42" s="0" t="n">
        <f aca="false">GEOMEAN(AN38:AN42)</f>
        <v>9.75334903349301</v>
      </c>
      <c r="AQ42" s="0" t="str">
        <f aca="false">IF(AP42&gt;=35,"exceed"," ")</f>
        <v> </v>
      </c>
      <c r="AR42" s="0" t="n">
        <f aca="false">GEOMEAN(AO38:AO42)</f>
        <v>321.98355650446</v>
      </c>
      <c r="AS42" s="0" t="str">
        <f aca="false">IF(AR42&gt;=1000,"exceed"," ")</f>
        <v> </v>
      </c>
      <c r="AU42" s="0" t="n">
        <f aca="false">GEOMEAN(M42,Z42,AJ42)</f>
        <v>81.2294277857101</v>
      </c>
      <c r="AV42" s="0" t="str">
        <f aca="false">IF(AU42&gt;=400,"exceed"," ")</f>
        <v> </v>
      </c>
      <c r="AW42" s="0" t="n">
        <f aca="false">GEOMEAN(AU38:AU42)</f>
        <v>11.3731442429275</v>
      </c>
      <c r="AX42" s="0" t="str">
        <f aca="false">IF(AW42&gt;=200,"exceed"," ")</f>
        <v> </v>
      </c>
    </row>
    <row r="43" customFormat="false" ht="12.75" hidden="false" customHeight="false" outlineLevel="0" collapsed="false">
      <c r="A43" s="70" t="n">
        <v>39137.4361111111</v>
      </c>
      <c r="B43" s="71" t="n">
        <v>7</v>
      </c>
      <c r="C43" s="72" t="s">
        <v>18</v>
      </c>
      <c r="D43" s="72" t="s">
        <v>19</v>
      </c>
      <c r="E43" s="72" t="s">
        <v>20</v>
      </c>
      <c r="F43" s="71" t="n">
        <v>1934.9</v>
      </c>
      <c r="G43" s="0" t="str">
        <f aca="false">IF(F43&gt;=104,"exceed"," ")</f>
        <v>exceed</v>
      </c>
      <c r="H43" s="0" t="n">
        <f aca="false">GEOMEAN(F39:F43)</f>
        <v>13.1341502094239</v>
      </c>
      <c r="I43" s="0" t="str">
        <f aca="false">IF(H43&gt;=35,"exceed"," ")</f>
        <v> </v>
      </c>
      <c r="J43" s="0" t="n">
        <f aca="false">GEOMEAN(M39:M43)</f>
        <v>12.7637087726087</v>
      </c>
      <c r="K43" s="0" t="str">
        <f aca="false">IF(J43&gt;=200,"exceed"," ")</f>
        <v> </v>
      </c>
      <c r="L43" s="0" t="str">
        <f aca="false">IF(M43&gt;=400,"exceed"," ")</f>
        <v> </v>
      </c>
      <c r="M43" s="73" t="n">
        <v>167.7</v>
      </c>
      <c r="N43" s="71" t="n">
        <v>15531.2</v>
      </c>
      <c r="O43" s="0" t="str">
        <f aca="false">IF(N43&gt;=10000,"exceed"," ")</f>
        <v>exceed</v>
      </c>
      <c r="P43" s="0" t="n">
        <f aca="false">GEOMEAN(N39:N43)</f>
        <v>280.305959113254</v>
      </c>
      <c r="Q43" s="0" t="str">
        <f aca="false">IF(P43&gt;=1000,"exceed"," ")</f>
        <v> </v>
      </c>
      <c r="T43" s="70" t="n">
        <v>39139.4513888889</v>
      </c>
      <c r="U43" s="71" t="n">
        <v>7</v>
      </c>
      <c r="V43" s="72" t="s">
        <v>18</v>
      </c>
      <c r="W43" s="72" t="s">
        <v>41</v>
      </c>
      <c r="X43" s="72" t="s">
        <v>20</v>
      </c>
      <c r="Y43" s="71" t="n">
        <v>1</v>
      </c>
      <c r="Z43" s="71" t="n">
        <v>1</v>
      </c>
      <c r="AA43" s="71" t="n">
        <v>110</v>
      </c>
      <c r="AD43" s="70" t="n">
        <v>39139.4513888889</v>
      </c>
      <c r="AE43" s="71" t="n">
        <v>7</v>
      </c>
      <c r="AF43" s="72" t="s">
        <v>18</v>
      </c>
      <c r="AG43" s="72" t="s">
        <v>42</v>
      </c>
      <c r="AH43" s="72" t="s">
        <v>20</v>
      </c>
      <c r="AI43" s="71" t="n">
        <v>1</v>
      </c>
      <c r="AJ43" s="71" t="n">
        <v>73.8</v>
      </c>
      <c r="AK43" s="71" t="n">
        <v>159.6</v>
      </c>
      <c r="AN43" s="0" t="n">
        <f aca="false">GEOMEAN(F43,Y43,AI43)</f>
        <v>12.4609984368079</v>
      </c>
      <c r="AO43" s="0" t="n">
        <f aca="false">GEOMEAN(N43,AA43,AK43)</f>
        <v>648.450547815295</v>
      </c>
      <c r="AP43" s="0" t="n">
        <f aca="false">GEOMEAN(AN39:AN43)</f>
        <v>8.67217962234748</v>
      </c>
      <c r="AQ43" s="0" t="str">
        <f aca="false">IF(AP43&gt;=35,"exceed"," ")</f>
        <v> </v>
      </c>
      <c r="AR43" s="0" t="n">
        <f aca="false">GEOMEAN(AO39:AO43)</f>
        <v>287.854779496999</v>
      </c>
      <c r="AS43" s="0" t="str">
        <f aca="false">IF(AR43&gt;=1000,"exceed"," ")</f>
        <v> </v>
      </c>
      <c r="AU43" s="0" t="n">
        <f aca="false">GEOMEAN(M43,Z43,AJ43)</f>
        <v>23.1311100484855</v>
      </c>
      <c r="AV43" s="0" t="str">
        <f aca="false">IF(AU43&gt;=400,"exceed"," ")</f>
        <v> </v>
      </c>
      <c r="AW43" s="0" t="n">
        <f aca="false">GEOMEAN(AU39:AU43)</f>
        <v>11.3444115598849</v>
      </c>
      <c r="AX43" s="0" t="str">
        <f aca="false">IF(AW43&gt;=200,"exceed"," ")</f>
        <v> </v>
      </c>
    </row>
    <row r="44" customFormat="false" ht="12.75" hidden="false" customHeight="false" outlineLevel="0" collapsed="false">
      <c r="A44" s="70" t="n">
        <v>39139.4513888889</v>
      </c>
      <c r="B44" s="71" t="n">
        <v>7</v>
      </c>
      <c r="C44" s="72" t="s">
        <v>18</v>
      </c>
      <c r="D44" s="72" t="s">
        <v>19</v>
      </c>
      <c r="E44" s="72" t="s">
        <v>20</v>
      </c>
      <c r="F44" s="71" t="n">
        <v>1</v>
      </c>
      <c r="G44" s="0" t="str">
        <f aca="false">IF(F44&gt;=104,"exceed"," ")</f>
        <v> </v>
      </c>
      <c r="H44" s="0" t="n">
        <f aca="false">GEOMEAN(F40:F44)</f>
        <v>7.19998687790522</v>
      </c>
      <c r="I44" s="0" t="str">
        <f aca="false">IF(H44&gt;=35,"exceed"," ")</f>
        <v> </v>
      </c>
      <c r="J44" s="0" t="n">
        <f aca="false">GEOMEAN(M40:M44)</f>
        <v>33.2461012388224</v>
      </c>
      <c r="K44" s="0" t="str">
        <f aca="false">IF(J44&gt;=200,"exceed"," ")</f>
        <v> </v>
      </c>
      <c r="L44" s="0" t="str">
        <f aca="false">IF(M44&gt;=400,"exceed"," ")</f>
        <v> </v>
      </c>
      <c r="M44" s="73" t="n">
        <v>119.9</v>
      </c>
      <c r="N44" s="71" t="n">
        <v>275.1</v>
      </c>
      <c r="O44" s="0" t="str">
        <f aca="false">IF(N44&gt;=10000,"exceed"," ")</f>
        <v> </v>
      </c>
      <c r="P44" s="0" t="n">
        <f aca="false">GEOMEAN(N40:N44)</f>
        <v>308.850115112857</v>
      </c>
      <c r="Q44" s="0" t="str">
        <f aca="false">IF(P44&gt;=1000,"exceed"," ")</f>
        <v> </v>
      </c>
      <c r="T44" s="70" t="n">
        <v>39141.4597222222</v>
      </c>
      <c r="U44" s="71" t="n">
        <v>7</v>
      </c>
      <c r="V44" s="72" t="s">
        <v>18</v>
      </c>
      <c r="W44" s="72" t="s">
        <v>41</v>
      </c>
      <c r="X44" s="72" t="s">
        <v>20</v>
      </c>
      <c r="Y44" s="71" t="n">
        <v>6131.4</v>
      </c>
      <c r="Z44" s="71" t="n">
        <v>529.1</v>
      </c>
      <c r="AA44" s="71" t="n">
        <v>24192</v>
      </c>
      <c r="AD44" s="70" t="n">
        <v>39141.4597222222</v>
      </c>
      <c r="AE44" s="71" t="n">
        <v>7</v>
      </c>
      <c r="AF44" s="72" t="s">
        <v>18</v>
      </c>
      <c r="AG44" s="72" t="s">
        <v>42</v>
      </c>
      <c r="AH44" s="72" t="s">
        <v>20</v>
      </c>
      <c r="AI44" s="71" t="n">
        <v>12996.5</v>
      </c>
      <c r="AJ44" s="71" t="n">
        <v>1222.9</v>
      </c>
      <c r="AK44" s="71" t="n">
        <v>24192</v>
      </c>
      <c r="AN44" s="0" t="n">
        <f aca="false">GEOMEAN(F44,Y44,AI44)</f>
        <v>430.323787317004</v>
      </c>
      <c r="AO44" s="0" t="n">
        <f aca="false">GEOMEAN(N44,AA44,AK44)</f>
        <v>5440.1563230742</v>
      </c>
      <c r="AP44" s="0" t="n">
        <f aca="false">GEOMEAN(AN40:AN44)</f>
        <v>23.8706316220528</v>
      </c>
      <c r="AQ44" s="0" t="str">
        <f aca="false">IF(AP44&gt;=35,"exceed"," ")</f>
        <v> </v>
      </c>
      <c r="AR44" s="0" t="n">
        <f aca="false">GEOMEAN(AO40:AO44)</f>
        <v>709.880570546781</v>
      </c>
      <c r="AS44" s="0" t="str">
        <f aca="false">IF(AR44&gt;=1000,"exceed"," ")</f>
        <v> </v>
      </c>
      <c r="AU44" s="0" t="n">
        <f aca="false">GEOMEAN(M44,Z44,AJ44)</f>
        <v>426.496982856364</v>
      </c>
      <c r="AV44" s="0" t="str">
        <f aca="false">IF(AU44&gt;=400,"exceed"," ")</f>
        <v>exceed</v>
      </c>
      <c r="AW44" s="0" t="n">
        <f aca="false">GEOMEAN(AU40:AU44)</f>
        <v>32.6661911991881</v>
      </c>
      <c r="AX44" s="0" t="str">
        <f aca="false">IF(AW44&gt;=200,"exceed"," ")</f>
        <v> </v>
      </c>
    </row>
    <row r="45" customFormat="false" ht="12.75" hidden="false" customHeight="false" outlineLevel="0" collapsed="false">
      <c r="A45" s="70" t="n">
        <v>39141.4597222222</v>
      </c>
      <c r="B45" s="71" t="n">
        <v>7</v>
      </c>
      <c r="C45" s="72" t="s">
        <v>18</v>
      </c>
      <c r="D45" s="72" t="s">
        <v>19</v>
      </c>
      <c r="E45" s="72" t="s">
        <v>20</v>
      </c>
      <c r="F45" s="71" t="n">
        <v>19862.9</v>
      </c>
      <c r="G45" s="0" t="str">
        <f aca="false">IF(F45&gt;=104,"exceed"," ")</f>
        <v>exceed</v>
      </c>
      <c r="H45" s="0" t="n">
        <f aca="false">GEOMEAN(F41:F45)</f>
        <v>52.1122993734668</v>
      </c>
      <c r="I45" s="0" t="str">
        <f aca="false">IF(H45&gt;=35,"exceed"," ")</f>
        <v>exceed</v>
      </c>
      <c r="J45" s="0" t="n">
        <f aca="false">GEOMEAN(M41:M45)</f>
        <v>86.054675914777</v>
      </c>
      <c r="K45" s="0" t="str">
        <f aca="false">IF(J45&gt;=200,"exceed"," ")</f>
        <v> </v>
      </c>
      <c r="L45" s="0" t="str">
        <f aca="false">IF(M45&gt;=400,"exceed"," ")</f>
        <v>exceed</v>
      </c>
      <c r="M45" s="73" t="n">
        <v>1161.9</v>
      </c>
      <c r="N45" s="71" t="n">
        <v>24192</v>
      </c>
      <c r="O45" s="0" t="str">
        <f aca="false">IF(N45&gt;=10000,"exceed"," ")</f>
        <v>exceed</v>
      </c>
      <c r="P45" s="0" t="n">
        <f aca="false">GEOMEAN(N41:N45)</f>
        <v>1274.71133720905</v>
      </c>
      <c r="Q45" s="0" t="str">
        <f aca="false">IF(P45&gt;=1000,"exceed"," ")</f>
        <v>exceed</v>
      </c>
    </row>
    <row r="47" customFormat="false" ht="12.75" hidden="false" customHeight="false" outlineLevel="0" collapsed="false">
      <c r="AP47" s="47" t="s">
        <v>45</v>
      </c>
      <c r="AQ47" s="47" t="n">
        <f aca="false">COUNTIF(AQ5:AQ44,"exceed")</f>
        <v>3</v>
      </c>
      <c r="AR47" s="47" t="s">
        <v>46</v>
      </c>
      <c r="AS47" s="47" t="n">
        <f aca="false">COUNTIF(AS5:AS44,"exceed")</f>
        <v>2</v>
      </c>
      <c r="AV47" s="47" t="n">
        <f aca="false">COUNTIF(AV5:AV44,"exceed")</f>
        <v>2</v>
      </c>
      <c r="AX47" s="47" t="n">
        <f aca="false">COUNTIF(AX5:AX44,"exceed")</f>
        <v>0</v>
      </c>
    </row>
    <row r="49" customFormat="false" ht="12.75" hidden="false" customHeight="false" outlineLevel="0" collapsed="false">
      <c r="F49" s="47" t="s">
        <v>22</v>
      </c>
      <c r="G49" s="47" t="n">
        <f aca="false">COUNTIF(G2:G47,"exceed")</f>
        <v>7</v>
      </c>
      <c r="H49" s="47" t="s">
        <v>23</v>
      </c>
      <c r="I49" s="47" t="n">
        <f aca="false">COUNTIF(I6:I45,"exceed")</f>
        <v>4</v>
      </c>
      <c r="J49" s="47"/>
      <c r="K49" s="47"/>
      <c r="L49" s="47"/>
      <c r="M49" s="48"/>
      <c r="N49" s="47"/>
      <c r="O49" s="47" t="n">
        <f aca="false">COUNTIF(O6:O45,"exceed")</f>
        <v>8</v>
      </c>
      <c r="P49" s="47"/>
      <c r="Q49" s="47" t="n">
        <f aca="false">COUNTIF(Q6:Q45,"exceed"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23:26:29Z</dcterms:created>
  <dc:creator>staff</dc:creator>
  <dc:description/>
  <dc:language>en-US</dc:language>
  <cp:lastModifiedBy>Staff</cp:lastModifiedBy>
  <dcterms:modified xsi:type="dcterms:W3CDTF">2009-11-16T18:03:34Z</dcterms:modified>
  <cp:revision>0</cp:revision>
  <dc:subject/>
  <dc:title/>
</cp:coreProperties>
</file>