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hresholdsTbl 2012" sheetId="1" state="visible" r:id="rId2"/>
    <sheet name="pivot" sheetId="2" state="visible" r:id="rId3"/>
    <sheet name="data_ORG" sheetId="3" state="visible" r:id="rId4"/>
    <sheet name="NJK Final Sampling Locations" sheetId="4" state="visible" r:id="rId5"/>
    <sheet name="Exceeds" sheetId="5" state="visible" r:id="rId6"/>
  </sheets>
  <externalReferences>
    <externalReference r:id="rId7"/>
  </externalReferences>
  <definedNames>
    <definedName function="false" hidden="false" localSheetId="2" name="_xlnm.Print_Area" vbProcedure="false">data_ORG!$A$8:$H$171</definedName>
    <definedName function="false" hidden="false" localSheetId="2" name="_xlnm.Print_Titles" vbProcedure="false">data_ORG!$1:$7</definedName>
    <definedName function="false" hidden="false" localSheetId="0" name="_xlnm.Print_Area" vbProcedure="false">'ThresholdsTbl 2012'!$A$5:$Q$247</definedName>
    <definedName function="false" hidden="false" localSheetId="0" name="_xlnm.Print_Titles" vbProcedure="false">'ThresholdsTbl 2012'!$1:$4</definedName>
    <definedName function="false" hidden="false" name="Excel_BuiltIn_Database" vbProcedure="false">'[1]pages 1 to 12'!$B$8:$BA$76</definedName>
    <definedName function="false" hidden="false" name="HEAD" vbProcedure="false">'[1]pages 1 to 12'!$A$1:$XFD$1670</definedName>
    <definedName function="false" hidden="false" name="INITIALS" vbProcedure="false">'[1]pages 1 to 12'!$A$8:$XFD$1670</definedName>
    <definedName function="false" hidden="false" name="LINE" vbProcedure="false">'[1]pages 1 to 12'!$CE$8996</definedName>
    <definedName function="false" hidden="false" localSheetId="0" name="Excel_BuiltIn_Database" vbProcedure="false">'[1]pages 1 to 12'!$B$8:$BA$76</definedName>
    <definedName function="false" hidden="false" localSheetId="0" name="HEAD" vbProcedure="false">'[1]pages 1 to 12'!$A$1:$XFD$1670</definedName>
    <definedName function="false" hidden="false" localSheetId="0" name="INITIALS" vbProcedure="false">'[1]pages 1 to 12'!$A$8:$XFD$1670</definedName>
    <definedName function="false" hidden="false" localSheetId="0" name="LINE" vbProcedure="false">'[1]pages 1 to 12'!$CE$8996</definedName>
  </definedNam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4" authorId="0">
      <text>
        <r>
          <rPr>
            <b val="true"/>
            <sz val="8"/>
            <color rgb="FF000000"/>
            <rFont val="Tahoma"/>
            <family val="0"/>
          </rPr>
          <t xml:space="preserve">staff:
</t>
        </r>
        <r>
          <rPr>
            <sz val="8"/>
            <color rgb="FF000000"/>
            <rFont val="Tahoma"/>
            <family val="0"/>
          </rPr>
          <t xml:space="preserve">narrative toxicity objectiv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42</xdr:row>
                <xdr:rowOff>7</xdr:rowOff>
              </xdr:from>
              <xdr:to>
                <xdr:col>14</xdr:col>
                <xdr:colOff>68</xdr:colOff>
                <xdr:row>46</xdr:row>
                <xdr:rowOff>12</xdr:rowOff>
              </xdr:to>
            </anchor>
          </commentPr>
        </mc:Choice>
        <mc:Fallback/>
      </mc:AlternateContent>
    </comment>
    <comment ref="K123" authorId="0">
      <text>
        <r>
          <rPr>
            <b val="true"/>
            <sz val="8"/>
            <color rgb="FF000000"/>
            <rFont val="Tahoma"/>
            <family val="0"/>
          </rPr>
          <t xml:space="preserve">staff:
</t>
        </r>
        <r>
          <rPr>
            <sz val="8"/>
            <color rgb="FF000000"/>
            <rFont val="Tahoma"/>
            <family val="0"/>
          </rPr>
          <t xml:space="preserve">narrative toxicity objectiv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121</xdr:row>
                <xdr:rowOff>7</xdr:rowOff>
              </xdr:from>
              <xdr:to>
                <xdr:col>14</xdr:col>
                <xdr:colOff>68</xdr:colOff>
                <xdr:row>125</xdr:row>
                <xdr:rowOff>12</xdr:rowOff>
              </xdr:to>
            </anchor>
          </commentPr>
        </mc:Choice>
        <mc:Fallback/>
      </mc:AlternateContent>
    </comment>
    <comment ref="K178" authorId="0">
      <text>
        <r>
          <rPr>
            <b val="true"/>
            <sz val="8"/>
            <color rgb="FF000000"/>
            <rFont val="Tahoma"/>
            <family val="0"/>
          </rPr>
          <t xml:space="preserve">staff:
</t>
        </r>
        <r>
          <rPr>
            <sz val="8"/>
            <color rgb="FF000000"/>
            <rFont val="Tahoma"/>
            <family val="0"/>
          </rPr>
          <t xml:space="preserve">narrative toxicity objectiv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7</xdr:colOff>
                <xdr:row>176</xdr:row>
                <xdr:rowOff>7</xdr:rowOff>
              </xdr:from>
              <xdr:to>
                <xdr:col>14</xdr:col>
                <xdr:colOff>68</xdr:colOff>
                <xdr:row>180</xdr:row>
                <xdr:rowOff>12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0"/>
          </rPr>
          <t xml:space="preserve">staff:
</t>
        </r>
        <r>
          <rPr>
            <sz val="8"/>
            <color rgb="FF000000"/>
            <rFont val="Tahoma"/>
            <family val="0"/>
          </rPr>
          <t xml:space="preserve">narrative toxicity objective o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0</xdr:colOff>
                <xdr:row>42</xdr:row>
                <xdr:rowOff>7</xdr:rowOff>
              </xdr:from>
              <xdr:to>
                <xdr:col>15</xdr:col>
                <xdr:colOff>14</xdr:colOff>
                <xdr:row>46</xdr:row>
                <xdr:rowOff>12</xdr:rowOff>
              </xdr:to>
            </anchor>
          </commentPr>
        </mc:Choice>
        <mc:Fallback/>
      </mc:AlternateContent>
    </comment>
    <comment ref="L123" authorId="0">
      <text>
        <r>
          <rPr>
            <b val="true"/>
            <sz val="8"/>
            <color rgb="FF000000"/>
            <rFont val="Tahoma"/>
            <family val="0"/>
          </rPr>
          <t xml:space="preserve">staff:
</t>
        </r>
        <r>
          <rPr>
            <sz val="8"/>
            <color rgb="FF000000"/>
            <rFont val="Tahoma"/>
            <family val="0"/>
          </rPr>
          <t xml:space="preserve">narrative toxicity objective o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0</xdr:colOff>
                <xdr:row>121</xdr:row>
                <xdr:rowOff>7</xdr:rowOff>
              </xdr:from>
              <xdr:to>
                <xdr:col>15</xdr:col>
                <xdr:colOff>14</xdr:colOff>
                <xdr:row>125</xdr:row>
                <xdr:rowOff>12</xdr:rowOff>
              </xdr:to>
            </anchor>
          </commentPr>
        </mc:Choice>
        <mc:Fallback/>
      </mc:AlternateContent>
    </comment>
    <comment ref="L178" authorId="0">
      <text>
        <r>
          <rPr>
            <b val="true"/>
            <sz val="8"/>
            <color rgb="FF000000"/>
            <rFont val="Tahoma"/>
            <family val="0"/>
          </rPr>
          <t xml:space="preserve">staff:
</t>
        </r>
        <r>
          <rPr>
            <sz val="8"/>
            <color rgb="FF000000"/>
            <rFont val="Tahoma"/>
            <family val="0"/>
          </rPr>
          <t xml:space="preserve">narrative toxicity objective o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0</xdr:colOff>
                <xdr:row>176</xdr:row>
                <xdr:rowOff>7</xdr:rowOff>
              </xdr:from>
              <xdr:to>
                <xdr:col>15</xdr:col>
                <xdr:colOff>14</xdr:colOff>
                <xdr:row>18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4" uniqueCount="439">
  <si>
    <t xml:space="preserve">G=Groundwater</t>
  </si>
  <si>
    <t xml:space="preserve">Water Quality</t>
  </si>
  <si>
    <t xml:space="preserve">Hardness Adjusted Critiera, use 400 mg/L for hardness =&gt;400 mg/L.</t>
  </si>
  <si>
    <t xml:space="preserve">IS=Inland SW</t>
  </si>
  <si>
    <t xml:space="preserve">Water Quality Screening Level to Protect Designated Beneficial Uses in the Water Body</t>
  </si>
  <si>
    <t xml:space="preserve">Constituent / Parameter</t>
  </si>
  <si>
    <t xml:space="preserve">Objective or </t>
  </si>
  <si>
    <t xml:space="preserve">Screening</t>
  </si>
  <si>
    <t xml:space="preserve">E=EB/Estuary</t>
  </si>
  <si>
    <t xml:space="preserve">Groundwater</t>
  </si>
  <si>
    <t xml:space="preserve">Surface Waters - Fresh</t>
  </si>
  <si>
    <t xml:space="preserve">Enclosed Bays/Est</t>
  </si>
  <si>
    <t xml:space="preserve">Ocean</t>
  </si>
  <si>
    <t xml:space="preserve">CAS</t>
  </si>
  <si>
    <t xml:space="preserve">Synonym</t>
  </si>
  <si>
    <t xml:space="preserve">Promulgated Criterion</t>
  </si>
  <si>
    <t xml:space="preserve">Source of Recommended Numerical Limit(s)</t>
  </si>
  <si>
    <t xml:space="preserve">Level</t>
  </si>
  <si>
    <t xml:space="preserve">Units</t>
  </si>
  <si>
    <t xml:space="preserve">O=Ocean</t>
  </si>
  <si>
    <t xml:space="preserve">MUN-MCL</t>
  </si>
  <si>
    <t xml:space="preserve">MUN-Tox</t>
  </si>
  <si>
    <t xml:space="preserve">AGR</t>
  </si>
  <si>
    <t xml:space="preserve">MUN</t>
  </si>
  <si>
    <t xml:space="preserve">MUNgw</t>
  </si>
  <si>
    <t xml:space="preserve">Aq. Life</t>
  </si>
  <si>
    <t xml:space="preserve">Aquatic Life</t>
  </si>
  <si>
    <t xml:space="preserve"> Numbers</t>
  </si>
  <si>
    <t xml:space="preserve">Aluminum</t>
  </si>
  <si>
    <t xml:space="preserve">Chemical Constituents</t>
  </si>
  <si>
    <t xml:space="preserve">California Primary MCL</t>
  </si>
  <si>
    <t xml:space="preserve">ug/L</t>
  </si>
  <si>
    <t xml:space="preserve">G &amp; IS</t>
  </si>
  <si>
    <t xml:space="preserve">X</t>
  </si>
  <si>
    <t xml:space="preserve">7429-90-5</t>
  </si>
  <si>
    <t xml:space="preserve">Water Quality for Agriculture (Ayers &amp; Westcot)</t>
  </si>
  <si>
    <t xml:space="preserve">Tastes and Odors</t>
  </si>
  <si>
    <t xml:space="preserve">California Secondary MCL</t>
  </si>
  <si>
    <t xml:space="preserve">Toxicity - humans</t>
  </si>
  <si>
    <t xml:space="preserve">California Public Health Goal for Drinking Water</t>
  </si>
  <si>
    <t xml:space="preserve">Toxicity - fw aquatic life</t>
  </si>
  <si>
    <t xml:space="preserve">USEPA National Recomm. WQ Criteria, 4-day avg, total (f)</t>
  </si>
  <si>
    <t xml:space="preserve">IS</t>
  </si>
  <si>
    <t xml:space="preserve">USEPA National Recomm. WQ Criteria, 1-hour avg, total (f)</t>
  </si>
  <si>
    <t xml:space="preserve">Antimony</t>
  </si>
  <si>
    <t xml:space="preserve">7440-36-0</t>
  </si>
  <si>
    <t xml:space="preserve">G</t>
  </si>
  <si>
    <t xml:space="preserve">CTR - humans</t>
  </si>
  <si>
    <t xml:space="preserve">California Toxics Rule (USEPA) for sources of drinking water</t>
  </si>
  <si>
    <t xml:space="preserve">California Toxics Rule (USEPA) for organism consuption</t>
  </si>
  <si>
    <t xml:space="preserve">IS &amp; E</t>
  </si>
  <si>
    <t xml:space="preserve">CA Ocean Plan - humans</t>
  </si>
  <si>
    <t xml:space="preserve">Human Health Protection Objective, fish consumption</t>
  </si>
  <si>
    <t xml:space="preserve">O</t>
  </si>
  <si>
    <t xml:space="preserve">USEPA National Recomm. WQ Criteria, acute tox info</t>
  </si>
  <si>
    <t xml:space="preserve">USEPA National Recomm. WQ Criteria, chronic tox info</t>
  </si>
  <si>
    <t xml:space="preserve">USEPA National Recomm. WQ Criteria, algae toxicity</t>
  </si>
  <si>
    <t xml:space="preserve">Arsenic</t>
  </si>
  <si>
    <t xml:space="preserve">?</t>
  </si>
  <si>
    <t xml:space="preserve">7440-38-2</t>
  </si>
  <si>
    <t xml:space="preserve">PRG or MCL</t>
  </si>
  <si>
    <t xml:space="preserve">USEPA National Recomm. WQ Criteria, water+fish consump.</t>
  </si>
  <si>
    <t xml:space="preserve">USEPA National Recomm. WQ Criteria, fish consumption</t>
  </si>
  <si>
    <t xml:space="preserve">IS &amp; E &amp; O</t>
  </si>
  <si>
    <t xml:space="preserve">CTR - fw aquatic life</t>
  </si>
  <si>
    <t xml:space="preserve">California Toxics Rule (USEPA), 4-day average (dissolved)</t>
  </si>
  <si>
    <t xml:space="preserve">California Toxics Rule (USEPA), 1-hour average (dissolved)</t>
  </si>
  <si>
    <t xml:space="preserve">CTR - sw aquatic life</t>
  </si>
  <si>
    <t xml:space="preserve">E</t>
  </si>
  <si>
    <t xml:space="preserve">CA Ocean Plan - aq life</t>
  </si>
  <si>
    <t xml:space="preserve">Aquatic Life Protection Objective, 6-month median</t>
  </si>
  <si>
    <t xml:space="preserve">Aquatic Life Protection Objective, daily maximum</t>
  </si>
  <si>
    <t xml:space="preserve">Aquatic Life Protection Objective, instantaneous maximum</t>
  </si>
  <si>
    <t xml:space="preserve">Asbestos</t>
  </si>
  <si>
    <t xml:space="preserve">MFL</t>
  </si>
  <si>
    <t xml:space="preserve">1332-21-4</t>
  </si>
  <si>
    <t xml:space="preserve">USEPA Drinking Water Health Adivisory</t>
  </si>
  <si>
    <t xml:space="preserve">NTR - humans</t>
  </si>
  <si>
    <t xml:space="preserve">National Toxics Rule (USEPA) for sources of drinking water</t>
  </si>
  <si>
    <t xml:space="preserve">Barium</t>
  </si>
  <si>
    <t xml:space="preserve">7440-39-3</t>
  </si>
  <si>
    <t xml:space="preserve">Beryllium</t>
  </si>
  <si>
    <t xml:space="preserve">7440-41-7</t>
  </si>
  <si>
    <t xml:space="preserve">Boron</t>
  </si>
  <si>
    <t xml:space="preserve">7440-42-8</t>
  </si>
  <si>
    <t xml:space="preserve">California DHS Notification Level for drinking water</t>
  </si>
  <si>
    <t xml:space="preserve">Cadmium</t>
  </si>
  <si>
    <t xml:space="preserve">California Toxics Rule (USEPA), 4-day average, dissolved (l)</t>
  </si>
  <si>
    <t xml:space="preserve">California Toxics Rule (USEPA), 4-day average, total recoverable</t>
  </si>
  <si>
    <t xml:space="preserve">California Toxics Rule (USEPA), 1-hour average, dissolved (l)</t>
  </si>
  <si>
    <t xml:space="preserve">California Toxics Rule (USEPA), 1-hour average, total recoverable</t>
  </si>
  <si>
    <t xml:space="preserve">California Toxics Rule (USEPA), 4-day average, dissolved</t>
  </si>
  <si>
    <t xml:space="preserve">E &amp; O</t>
  </si>
  <si>
    <t xml:space="preserve">California Toxics Rule (USEPA), 1-hour average, dissolved</t>
  </si>
  <si>
    <t xml:space="preserve">Chromium (III)</t>
  </si>
  <si>
    <t xml:space="preserve">California Primary MCL (total chromium)</t>
  </si>
  <si>
    <t xml:space="preserve">16065-83-1</t>
  </si>
  <si>
    <t xml:space="preserve">USEPA IRIS Reference Dose (c)</t>
  </si>
  <si>
    <t xml:space="preserve">NTR - fw aquatic life</t>
  </si>
  <si>
    <t xml:space="preserve">National Toxics Rule (USEPA), 4-day average, dissolved (l)</t>
  </si>
  <si>
    <t xml:space="preserve">National Toxics Rule (USEPA), 4-day average, total recoverable</t>
  </si>
  <si>
    <t xml:space="preserve">National Toxics Rule (USEPA), 1-hour average, dissolved (l)</t>
  </si>
  <si>
    <t xml:space="preserve">National Toxics Rule (USEPA), 1-hour average, total recoverable</t>
  </si>
  <si>
    <t xml:space="preserve">Toxicity - sw aquatic life</t>
  </si>
  <si>
    <t xml:space="preserve">USEPA National Recomm. WQ Criteria, acute tox info / 10</t>
  </si>
  <si>
    <t xml:space="preserve">Chromium (VI)</t>
  </si>
  <si>
    <t xml:space="preserve">18540-29-9</t>
  </si>
  <si>
    <t xml:space="preserve">16</t>
  </si>
  <si>
    <t xml:space="preserve">Cobalt</t>
  </si>
  <si>
    <t xml:space="preserve">7440-48-4</t>
  </si>
  <si>
    <t xml:space="preserve">Copper</t>
  </si>
  <si>
    <t xml:space="preserve">7440-50-8</t>
  </si>
  <si>
    <t xml:space="preserve">California Secondary MCL &amp; USEPA Nat. Rec. WQ Criteria</t>
  </si>
  <si>
    <t xml:space="preserve">SF Bay Basin Plan</t>
  </si>
  <si>
    <t xml:space="preserve">Site Specific Obj. (1) SFB, 4-day avg</t>
  </si>
  <si>
    <t xml:space="preserve">Lower South San Francisco Bay, South of Dumbarton Bridge</t>
  </si>
  <si>
    <t xml:space="preserve">(tbl 3-3A)</t>
  </si>
  <si>
    <t xml:space="preserve">Site Specific Obj. (1) SFB, 1-hr avg</t>
  </si>
  <si>
    <t xml:space="preserve">Cyanide</t>
  </si>
  <si>
    <t xml:space="preserve">57-12-5</t>
  </si>
  <si>
    <t xml:space="preserve">Odor threshold (Amoore and Hautala)</t>
  </si>
  <si>
    <t xml:space="preserve">National Toxics Rule (USEPA), 4-day average, total</t>
  </si>
  <si>
    <t xml:space="preserve">National Toxics Rule (USEPA), 1-hour average, total</t>
  </si>
  <si>
    <t xml:space="preserve">NTR - sw aquatic life</t>
  </si>
  <si>
    <t xml:space="preserve">Fluoride</t>
  </si>
  <si>
    <t xml:space="preserve">16984-48-8</t>
  </si>
  <si>
    <t xml:space="preserve">USEPA Secondary MCL</t>
  </si>
  <si>
    <t xml:space="preserve">Iron</t>
  </si>
  <si>
    <t xml:space="preserve">7439-89-6</t>
  </si>
  <si>
    <t xml:space="preserve">USEPA National Recomm. WQ Criteria, 4-day average</t>
  </si>
  <si>
    <t xml:space="preserve">Lead</t>
  </si>
  <si>
    <t xml:space="preserve">7439-92-1</t>
  </si>
  <si>
    <t xml:space="preserve">Molybdenum</t>
  </si>
  <si>
    <t xml:space="preserve">7439-98-7</t>
  </si>
  <si>
    <t xml:space="preserve">Manganese</t>
  </si>
  <si>
    <t xml:space="preserve">7439-96-5</t>
  </si>
  <si>
    <t xml:space="preserve">Mercury</t>
  </si>
  <si>
    <t xml:space="preserve">7439-97-6</t>
  </si>
  <si>
    <t xml:space="preserve">see also Methylmercury</t>
  </si>
  <si>
    <t xml:space="preserve">PRG or CTR</t>
  </si>
  <si>
    <t xml:space="preserve">USEPA National Recomm. WQ Criteria, 4-day avg, dissolved</t>
  </si>
  <si>
    <t xml:space="preserve">USEPA National Recomm. WQ Criteria, 1-hour avg, dissolved</t>
  </si>
  <si>
    <t xml:space="preserve">Aquatic Life Protection Objective, instantaneous max</t>
  </si>
  <si>
    <t xml:space="preserve">Nickel</t>
  </si>
  <si>
    <t xml:space="preserve">7440-02-0</t>
  </si>
  <si>
    <t xml:space="preserve">California Toxics Rule (USEPA), 4-day average, dissolved (l) &amp; TTL</t>
  </si>
  <si>
    <t xml:space="preserve">California Toxics Rule (USEPA), 1-hour average, dissolved (l) &amp; TTL</t>
  </si>
  <si>
    <t xml:space="preserve">Selenium</t>
  </si>
  <si>
    <t xml:space="preserve">7782-49-2</t>
  </si>
  <si>
    <t xml:space="preserve">USEPA IRIS Reference Dose ©</t>
  </si>
  <si>
    <t xml:space="preserve">Silver</t>
  </si>
  <si>
    <t xml:space="preserve">7440-22-4</t>
  </si>
  <si>
    <t xml:space="preserve">Sodium</t>
  </si>
  <si>
    <t xml:space="preserve">7440-23-5</t>
  </si>
  <si>
    <t xml:space="preserve">Taste and odor threshold (USEPA Drinking Water Advisory)</t>
  </si>
  <si>
    <t xml:space="preserve">USEPA Drinking Water Advisory for persons on restricted sodium diet</t>
  </si>
  <si>
    <t xml:space="preserve">Strontium</t>
  </si>
  <si>
    <t xml:space="preserve">7440-24-6</t>
  </si>
  <si>
    <t xml:space="preserve">USEPA Health Advisory</t>
  </si>
  <si>
    <t xml:space="preserve">National Academy of Sciences Health Advisory</t>
  </si>
  <si>
    <t xml:space="preserve">Sulfate</t>
  </si>
  <si>
    <t xml:space="preserve">California Secondary MCL, recommended level</t>
  </si>
  <si>
    <t xml:space="preserve">14808-79-8</t>
  </si>
  <si>
    <t xml:space="preserve">California Secondary MCL, upper level</t>
  </si>
  <si>
    <t xml:space="preserve">USEPA Drinking Water Advisory</t>
  </si>
  <si>
    <t xml:space="preserve">Thallium</t>
  </si>
  <si>
    <t xml:space="preserve">7440-28-0</t>
  </si>
  <si>
    <t xml:space="preserve">National Toxics Rule (USEPA) for organism consuption</t>
  </si>
  <si>
    <t xml:space="preserve">USEPA National Recomm. WQ Criteria, other tox info</t>
  </si>
  <si>
    <t xml:space="preserve">Total Dissolved Solids</t>
  </si>
  <si>
    <t xml:space="preserve">--</t>
  </si>
  <si>
    <t xml:space="preserve">TDS</t>
  </si>
  <si>
    <t xml:space="preserve">Vanadium</t>
  </si>
  <si>
    <t xml:space="preserve">7440-62-2</t>
  </si>
  <si>
    <t xml:space="preserve">Zinc</t>
  </si>
  <si>
    <t xml:space="preserve">7440-66-6</t>
  </si>
  <si>
    <t xml:space="preserve">California Toxics Rule (USEPA), 1-hour average, dissolved (l) total recoverable</t>
  </si>
  <si>
    <t xml:space="preserve">Notes:</t>
  </si>
  <si>
    <t xml:space="preserve">(a)</t>
  </si>
  <si>
    <t xml:space="preserve">For surface waters, toxicity limits may be preempted by Calfornia Toxics Rule or National Toxics Rule criteria or by California Ocean Plan objectives.</t>
  </si>
  <si>
    <t xml:space="preserve">(b)</t>
  </si>
  <si>
    <t xml:space="preserve">Assumes 70 kg body weight and 2 liters per day drinking water consumption.</t>
  </si>
  <si>
    <t xml:space="preserve">(c)</t>
  </si>
  <si>
    <t xml:space="preserve">Assumes 70 kg body weight, 2 liters per day drinking water consumption, and 20 percent relative source contrubution.  An additional undertainty factor of 10 is used for Class C carcinogens.</t>
  </si>
  <si>
    <t xml:space="preserve">(d)</t>
  </si>
  <si>
    <t xml:space="preserve">Applies to “TCDD Equivalents” calculated from the concentrations of 2,3,7,8-chlorinated dibenzodioxins and 2,3,7,8-chlorinated dibenzofurans and their corresponding toxic equivalency factors (TEFs).</t>
  </si>
  <si>
    <t xml:space="preserve">(e)</t>
  </si>
  <si>
    <t xml:space="preserve">Applies separately to Aroclors 1242, 1254, 1221, 1232, 1248, 1260, and 1016.</t>
  </si>
  <si>
    <t xml:space="preserve">(f)</t>
  </si>
  <si>
    <t xml:space="preserve">USEPA, Region 9 has allowed acid soluble analysis in surface water samples to account for suspended clay partices, which pose little aluminum toxicity.</t>
  </si>
  <si>
    <t xml:space="preserve">(g)</t>
  </si>
  <si>
    <t xml:space="preserve">Potency Equivalency Factors, published by the Cal/EPA Office of Enviornmental Health Hazard Assessment, relate the relative cancer potencies of various polynuclear aromatic hydrocarbons to that of benzo(a)pyrene.</t>
  </si>
  <si>
    <t xml:space="preserve">(h)</t>
  </si>
  <si>
    <t xml:space="preserve">In addition, the Average Primary Producer Steinhaus Similarity deviation for a site is less than 5% (as determined using Comprehensive Aquatic Systems Model (CASM) or other appropriate model and index) and is not exceeded more than</t>
  </si>
  <si>
    <t xml:space="preserve">once every three years (or other appropriate return frequency sufficient to allow system recovery). The 5% index for the protection of aquatic plant community should also be protective of most freshwater animals (chronic criterion).</t>
  </si>
  <si>
    <t xml:space="preserve">(i)</t>
  </si>
  <si>
    <t xml:space="preserve">Assumes pH 8.5, 27°C, and fish earlly life stages present.</t>
  </si>
  <si>
    <t xml:space="preserve">(j)</t>
  </si>
  <si>
    <t xml:space="preserve">Assumes pH 8.5 and salmonids present.</t>
  </si>
  <si>
    <t xml:space="preserve">(k)</t>
  </si>
  <si>
    <t xml:space="preserve">For estuarine waters, assumes maximum temperature of 25°C, maximum pH of 9.0 and minimum salinity of 20 g/kg.  For ocean waters, assumes maximum temperature of 25°C, maximum pH of 8.5 and minimum salinity of 30 g/kg.</t>
  </si>
  <si>
    <t xml:space="preserve">(l)</t>
  </si>
  <si>
    <t xml:space="preserve">Assumes 40 mg/L hardness as CaCO3.</t>
  </si>
  <si>
    <t xml:space="preserve">(m)</t>
  </si>
  <si>
    <t xml:space="preserve">For sum of DDD, DDE and DDT.</t>
  </si>
  <si>
    <t xml:space="preserve">(n)</t>
  </si>
  <si>
    <t xml:space="preserve">For sum of carcinogenic PAHs.</t>
  </si>
  <si>
    <t xml:space="preserve">(o)</t>
  </si>
  <si>
    <t xml:space="preserve">Cancer risk at action level is 5 in 1,000,000.</t>
  </si>
  <si>
    <t xml:space="preserve">(p)</t>
  </si>
  <si>
    <t xml:space="preserve">For chlorinated phenolics.</t>
  </si>
  <si>
    <t xml:space="preserve">(q)</t>
  </si>
  <si>
    <t xml:space="preserve">Applies to total PCBs (e.g., sum of all congener or all isomer or homolog or Arochlor analyses).</t>
  </si>
  <si>
    <t xml:space="preserve">(r)</t>
  </si>
  <si>
    <t xml:space="preserve">Criterion appears in an older reference, but not in the current list of recommended criteria.</t>
  </si>
  <si>
    <t xml:space="preserve">(s)</t>
  </si>
  <si>
    <t xml:space="preserve">Value adjusted by rounding intermediate calculations per USEPA procedures.</t>
  </si>
  <si>
    <t xml:space="preserve">(t)</t>
  </si>
  <si>
    <r>
      <rPr>
        <sz val="9"/>
        <rFont val="Arial"/>
        <family val="2"/>
      </rPr>
      <t xml:space="preserve">Value adjusted by removing </t>
    </r>
    <r>
      <rPr>
        <i val="true"/>
        <sz val="9"/>
        <rFont val="Arial"/>
        <family val="2"/>
      </rPr>
      <t xml:space="preserve">Gammarus fasciatus</t>
    </r>
    <r>
      <rPr>
        <sz val="9"/>
        <rFont val="Arial"/>
        <family val="2"/>
      </rPr>
      <t xml:space="preserve"> study results per recommendation of Finlayson, California Dept. of Fish and Game.</t>
    </r>
  </si>
  <si>
    <t xml:space="preserve">CTR</t>
  </si>
  <si>
    <t xml:space="preserve">California Toxics Rule</t>
  </si>
  <si>
    <t xml:space="preserve">Million fibers per liter; limited to fibers longer than 10 um.</t>
  </si>
  <si>
    <t xml:space="preserve">NTR</t>
  </si>
  <si>
    <t xml:space="preserve">National Toxics Rule</t>
  </si>
  <si>
    <t xml:space="preserve">(1)</t>
  </si>
  <si>
    <t xml:space="preserve">http://www.waterboards.ca.gov/sanfranciscobay/water_issues/programs/planningtmdls/basinplan/web/tab/tab_3-03a.shtml</t>
  </si>
  <si>
    <t xml:space="preserve">MUNtox &lt; MUNmcl; public health may not be fully protected</t>
  </si>
  <si>
    <t xml:space="preserve">CTR is greater than MCL.</t>
  </si>
  <si>
    <t xml:space="preserve"> </t>
  </si>
  <si>
    <t xml:space="preserve">CTR is less than MCL.</t>
  </si>
  <si>
    <t xml:space="preserve">Average of Result_2</t>
  </si>
  <si>
    <t xml:space="preserve">Parameter</t>
  </si>
  <si>
    <t xml:space="preserve">Sample Date/Time</t>
  </si>
  <si>
    <t xml:space="preserve">Antimony Dissolved</t>
  </si>
  <si>
    <t xml:space="preserve">Arsenic Dissolved</t>
  </si>
  <si>
    <t xml:space="preserve">Beryllium Dissolved</t>
  </si>
  <si>
    <t xml:space="preserve">Cadmium Dissolved</t>
  </si>
  <si>
    <t xml:space="preserve">Chromium (Total)</t>
  </si>
  <si>
    <t xml:space="preserve">Chromium Hexavalent</t>
  </si>
  <si>
    <t xml:space="preserve">Chromium-Total Dissolved</t>
  </si>
  <si>
    <t xml:space="preserve">Copper Dissolved</t>
  </si>
  <si>
    <t xml:space="preserve">Hardness</t>
  </si>
  <si>
    <t xml:space="preserve">Lead Dissolved</t>
  </si>
  <si>
    <t xml:space="preserve">Mercury Dissolved</t>
  </si>
  <si>
    <t xml:space="preserve">Nickel Dissolved</t>
  </si>
  <si>
    <t xml:space="preserve">Selenium Dissolved</t>
  </si>
  <si>
    <t xml:space="preserve">Silver Dissolved</t>
  </si>
  <si>
    <t xml:space="preserve">Thallium Dissolved</t>
  </si>
  <si>
    <t xml:space="preserve">Zinc Dissolved</t>
  </si>
  <si>
    <t xml:space="preserve">Grand Total</t>
  </si>
  <si>
    <t xml:space="preserve">Eastern Municipal Water District</t>
  </si>
  <si>
    <t xml:space="preserve">Contact:  Al Javier, Environmental Services Manager - Telephone: 951-928-3777  -  E-mail: javiera@emwd.org</t>
  </si>
  <si>
    <t xml:space="preserve">Santa Ana Regional Water Quality Control Board</t>
  </si>
  <si>
    <t xml:space="preserve">Sample Location in the City of Elsinore, Riverside County, California</t>
  </si>
  <si>
    <t xml:space="preserve">Temescal Creek Down Stream Sampling Location</t>
  </si>
  <si>
    <t xml:space="preserve">33 40' 50" N, 117 20' 00" W</t>
  </si>
  <si>
    <t xml:space="preserve">Method</t>
  </si>
  <si>
    <t xml:space="preserve">Unit of Measure</t>
  </si>
  <si>
    <t xml:space="preserve">Result</t>
  </si>
  <si>
    <t xml:space="preserve">Result_2</t>
  </si>
  <si>
    <t xml:space="preserve">Mdl</t>
  </si>
  <si>
    <t xml:space="preserve">Rdl</t>
  </si>
  <si>
    <t xml:space="preserve">FT, Field Testing</t>
  </si>
  <si>
    <t xml:space="preserve">Dissolved Oxygen, Field</t>
  </si>
  <si>
    <t xml:space="preserve">mg/L</t>
  </si>
  <si>
    <t xml:space="preserve">Field Temperature</t>
  </si>
  <si>
    <t xml:space="preserve">Deg C</t>
  </si>
  <si>
    <t xml:space="preserve">pH, Field</t>
  </si>
  <si>
    <t xml:space="preserve">pH unit</t>
  </si>
  <si>
    <t xml:space="preserve">ICP Metals, EPA 200.7</t>
  </si>
  <si>
    <t xml:space="preserve">Calcium</t>
  </si>
  <si>
    <t xml:space="preserve">Magnesium</t>
  </si>
  <si>
    <t xml:space="preserve">TSS, SM 2540D</t>
  </si>
  <si>
    <t xml:space="preserve">Total Suspend Solids</t>
  </si>
  <si>
    <t xml:space="preserve">2378 TCDD (Dioxin), EPA 1613B</t>
  </si>
  <si>
    <t xml:space="preserve">2,3,7,8-TCDD (Dioxin)</t>
  </si>
  <si>
    <t xml:space="preserve">pg/L</t>
  </si>
  <si>
    <t xml:space="preserve">&lt;0.58</t>
  </si>
  <si>
    <t xml:space="preserve">Chlorinated Pest, EPA 608</t>
  </si>
  <si>
    <t xml:space="preserve">4,4-DDD</t>
  </si>
  <si>
    <t xml:space="preserve">&lt;0.05</t>
  </si>
  <si>
    <t xml:space="preserve">4,4-DDE</t>
  </si>
  <si>
    <t xml:space="preserve">4,4-DDT</t>
  </si>
  <si>
    <t xml:space="preserve">Aldrin</t>
  </si>
  <si>
    <t xml:space="preserve">alpha-BHC</t>
  </si>
  <si>
    <t xml:space="preserve">beta-BHC</t>
  </si>
  <si>
    <t xml:space="preserve">Chlordane</t>
  </si>
  <si>
    <t xml:space="preserve">&lt;0.5</t>
  </si>
  <si>
    <t xml:space="preserve">delta-BHC</t>
  </si>
  <si>
    <t xml:space="preserve">Dieldrin</t>
  </si>
  <si>
    <t xml:space="preserve">Endosulfan I</t>
  </si>
  <si>
    <t xml:space="preserve">Endosulfan II</t>
  </si>
  <si>
    <t xml:space="preserve">Endosulfan sulfate</t>
  </si>
  <si>
    <t xml:space="preserve">Endrin</t>
  </si>
  <si>
    <t xml:space="preserve">Endrin aldehyde</t>
  </si>
  <si>
    <t xml:space="preserve">gamma-BHC (Lindane)</t>
  </si>
  <si>
    <t xml:space="preserve">Heptachlor</t>
  </si>
  <si>
    <t xml:space="preserve">Heptachlor epoxide</t>
  </si>
  <si>
    <t xml:space="preserve">PCB-1016</t>
  </si>
  <si>
    <t xml:space="preserve">&lt;1</t>
  </si>
  <si>
    <t xml:space="preserve">PCB-1221</t>
  </si>
  <si>
    <t xml:space="preserve">PCB-1232</t>
  </si>
  <si>
    <t xml:space="preserve">PCB-1242</t>
  </si>
  <si>
    <t xml:space="preserve">PCB-1248</t>
  </si>
  <si>
    <t xml:space="preserve">PCB-1254</t>
  </si>
  <si>
    <t xml:space="preserve">PCB-1260</t>
  </si>
  <si>
    <t xml:space="preserve">Toxaphene</t>
  </si>
  <si>
    <t xml:space="preserve">&lt;2</t>
  </si>
  <si>
    <t xml:space="preserve">Chromium VI, EPA 218.6</t>
  </si>
  <si>
    <t xml:space="preserve">&lt;0.3</t>
  </si>
  <si>
    <t xml:space="preserve">Cyanide, EPA 335.3</t>
  </si>
  <si>
    <t xml:space="preserve">Cyanide-Free</t>
  </si>
  <si>
    <t xml:space="preserve">&lt;0.005</t>
  </si>
  <si>
    <t xml:space="preserve">ICP-MS Metals, EPA 200.8</t>
  </si>
  <si>
    <t xml:space="preserve">&lt;2.0</t>
  </si>
  <si>
    <t xml:space="preserve">&lt;0.50</t>
  </si>
  <si>
    <t xml:space="preserve">&lt;3.0</t>
  </si>
  <si>
    <t xml:space="preserve">&lt;1.0</t>
  </si>
  <si>
    <t xml:space="preserve">&lt;5.0</t>
  </si>
  <si>
    <t xml:space="preserve">Mercury, EPA 245.1</t>
  </si>
  <si>
    <t xml:space="preserve">&lt;0.2</t>
  </si>
  <si>
    <t xml:space="preserve">No Limit Defined</t>
  </si>
  <si>
    <t xml:space="preserve">SVOC, EPA 625</t>
  </si>
  <si>
    <t xml:space="preserve">1,2-Dichlorobenzene</t>
  </si>
  <si>
    <t xml:space="preserve">&lt;5</t>
  </si>
  <si>
    <t xml:space="preserve">1,2-Diphenylhydrazine</t>
  </si>
  <si>
    <t xml:space="preserve">1,2,4-Trichlorobenzene</t>
  </si>
  <si>
    <t xml:space="preserve">1,3-Dichlorobenzene</t>
  </si>
  <si>
    <t xml:space="preserve">1,4-Dichlorobenzene</t>
  </si>
  <si>
    <t xml:space="preserve">2-Chloronaphthalene</t>
  </si>
  <si>
    <t xml:space="preserve">2-Chlorophenol</t>
  </si>
  <si>
    <t xml:space="preserve">2-Nitrophenol</t>
  </si>
  <si>
    <t xml:space="preserve">2,4-Dichlorophenol</t>
  </si>
  <si>
    <t xml:space="preserve">2,4-Dimethylphenol</t>
  </si>
  <si>
    <t xml:space="preserve">2,4-Dinitrophenol</t>
  </si>
  <si>
    <t xml:space="preserve">&lt;20</t>
  </si>
  <si>
    <t xml:space="preserve">2,4-Dinitrotoluene</t>
  </si>
  <si>
    <t xml:space="preserve">2,4,6-Trichlorophenol</t>
  </si>
  <si>
    <t xml:space="preserve">&lt;10</t>
  </si>
  <si>
    <t xml:space="preserve">2,6-Dinitrotoluene</t>
  </si>
  <si>
    <t xml:space="preserve">3,3'-Dichlorobenzidine</t>
  </si>
  <si>
    <t xml:space="preserve">4-Bromophenyl phenyl ether</t>
  </si>
  <si>
    <t xml:space="preserve">4-Chloro-3-methylphenol</t>
  </si>
  <si>
    <t xml:space="preserve">4-Chlorophenyl phenyl ether</t>
  </si>
  <si>
    <t xml:space="preserve">4-Nitrophenol</t>
  </si>
  <si>
    <t xml:space="preserve">4,6-Dinitro-2-methylphenol</t>
  </si>
  <si>
    <t xml:space="preserve">Acenaphthene</t>
  </si>
  <si>
    <t xml:space="preserve">Acenaphthylene</t>
  </si>
  <si>
    <t xml:space="preserve">Anthracene</t>
  </si>
  <si>
    <t xml:space="preserve">Benzidine</t>
  </si>
  <si>
    <t xml:space="preserve">Benzo (a) anthracene</t>
  </si>
  <si>
    <t xml:space="preserve">Benzo (a) pyrene</t>
  </si>
  <si>
    <t xml:space="preserve">Benzo (b) fluoranthene</t>
  </si>
  <si>
    <t xml:space="preserve">Benzo (g,h,i) perylene</t>
  </si>
  <si>
    <t xml:space="preserve">Benzo (k) fluoranthene</t>
  </si>
  <si>
    <t xml:space="preserve">Bis(2-chloroethoxy)methane</t>
  </si>
  <si>
    <t xml:space="preserve">Bis(2-chloroethyl)ether</t>
  </si>
  <si>
    <t xml:space="preserve">Bis(2-chloroisopropyl)ether</t>
  </si>
  <si>
    <t xml:space="preserve">Bis(2-ethylhexyl)phthalate</t>
  </si>
  <si>
    <t xml:space="preserve">Butyl benzyl phthalate</t>
  </si>
  <si>
    <t xml:space="preserve">Chrysene</t>
  </si>
  <si>
    <t xml:space="preserve">Di-n-butyl phthalate</t>
  </si>
  <si>
    <t xml:space="preserve">Di-n-octyl phthalate</t>
  </si>
  <si>
    <t xml:space="preserve">Dibenzo (a,h) antracene</t>
  </si>
  <si>
    <t xml:space="preserve">Diethyl phthalate</t>
  </si>
  <si>
    <t xml:space="preserve">Dimethyl phthalate</t>
  </si>
  <si>
    <t xml:space="preserve">Fluoranthene</t>
  </si>
  <si>
    <t xml:space="preserve">Fluorene</t>
  </si>
  <si>
    <t xml:space="preserve">Hexachlorobenzene</t>
  </si>
  <si>
    <t xml:space="preserve">Hexachlorobutadiene</t>
  </si>
  <si>
    <t xml:space="preserve">Hexachlorocyclopentadiene</t>
  </si>
  <si>
    <t xml:space="preserve">Hexachloroethane</t>
  </si>
  <si>
    <t xml:space="preserve">Indeno (1,2,3-cd) pyrene</t>
  </si>
  <si>
    <t xml:space="preserve">Isophorone</t>
  </si>
  <si>
    <t xml:space="preserve">N-Nitrosodi-n-propylamine</t>
  </si>
  <si>
    <t xml:space="preserve">N-Nitrosodimethylamine (NDMA)</t>
  </si>
  <si>
    <t xml:space="preserve">N-Nitrosodiphenylamine</t>
  </si>
  <si>
    <t xml:space="preserve">Naphthalene</t>
  </si>
  <si>
    <t xml:space="preserve">Nitrobenzene</t>
  </si>
  <si>
    <t xml:space="preserve">Pentachlorophenol</t>
  </si>
  <si>
    <t xml:space="preserve">Phenanthrene</t>
  </si>
  <si>
    <t xml:space="preserve">Phenol</t>
  </si>
  <si>
    <t xml:space="preserve">Pyrene</t>
  </si>
  <si>
    <t xml:space="preserve">VOC, EPA 624</t>
  </si>
  <si>
    <t xml:space="preserve">1,1-Dichloroethane</t>
  </si>
  <si>
    <t xml:space="preserve">1,1-Dichloroethene</t>
  </si>
  <si>
    <t xml:space="preserve">1,1,1-Trichloroethane</t>
  </si>
  <si>
    <t xml:space="preserve">1,1,2-Trichloroethane</t>
  </si>
  <si>
    <t xml:space="preserve">1,1,2,2-Tetrachloroethane</t>
  </si>
  <si>
    <t xml:space="preserve">1,2-Dichloroethane</t>
  </si>
  <si>
    <t xml:space="preserve">1,2-Dichloropropane</t>
  </si>
  <si>
    <t xml:space="preserve">1,3-Dichloropropene (Total)</t>
  </si>
  <si>
    <t xml:space="preserve">2-Chloroethyl vinyl ether</t>
  </si>
  <si>
    <t xml:space="preserve">Acrolein</t>
  </si>
  <si>
    <t xml:space="preserve">Acrylonitrile</t>
  </si>
  <si>
    <t xml:space="preserve">Benzene</t>
  </si>
  <si>
    <t xml:space="preserve">Bromodichloromethane (THM)</t>
  </si>
  <si>
    <t xml:space="preserve">Bromoform (THM)</t>
  </si>
  <si>
    <t xml:space="preserve">Bromomethane</t>
  </si>
  <si>
    <t xml:space="preserve">Carbon Tetrachloride</t>
  </si>
  <si>
    <t xml:space="preserve">Chlorobenzene</t>
  </si>
  <si>
    <t xml:space="preserve">Chloroethane</t>
  </si>
  <si>
    <t xml:space="preserve">Chloroform (THM)</t>
  </si>
  <si>
    <t xml:space="preserve">Chloromethane</t>
  </si>
  <si>
    <t xml:space="preserve">Dibromochloromethane (THM)</t>
  </si>
  <si>
    <t xml:space="preserve">Ethylbenzene</t>
  </si>
  <si>
    <t xml:space="preserve">Methylene Chloride</t>
  </si>
  <si>
    <t xml:space="preserve">Tetrachloroethene</t>
  </si>
  <si>
    <t xml:space="preserve">Toluene</t>
  </si>
  <si>
    <t xml:space="preserve">trans-1,2-Dichloroethene</t>
  </si>
  <si>
    <t xml:space="preserve">Trichloroethene</t>
  </si>
  <si>
    <t xml:space="preserve">Vinyl Chloride</t>
  </si>
  <si>
    <t xml:space="preserve">REF #</t>
  </si>
  <si>
    <t xml:space="preserve">Region</t>
  </si>
  <si>
    <t xml:space="preserve">NJK MAPPED WBNAME
(Assessors copy this into LOE)</t>
  </si>
  <si>
    <t xml:space="preserve">WBID
(Assessors copy this into LOE)</t>
  </si>
  <si>
    <t xml:space="preserve">Old or New Water Body</t>
  </si>
  <si>
    <t xml:space="preserve">Site name</t>
  </si>
  <si>
    <t xml:space="preserve">Sample Location</t>
  </si>
  <si>
    <t xml:space="preserve">NJK - NOTES and QUESTIONS
(ones in Pink need Help from Submitter)</t>
  </si>
  <si>
    <t xml:space="preserve">County</t>
  </si>
  <si>
    <t xml:space="preserve">Lat</t>
  </si>
  <si>
    <t xml:space="preserve">Long</t>
  </si>
  <si>
    <t xml:space="preserve">DATUM</t>
  </si>
  <si>
    <t xml:space="preserve">Submitter</t>
  </si>
  <si>
    <t xml:space="preserve">Report Name</t>
  </si>
  <si>
    <t xml:space="preserve">tr41</t>
  </si>
  <si>
    <t xml:space="preserve">Temescal Creek, Reach 6 (Elsinore Groundwater sub basin boundary to Lake Elsinore Outlet)</t>
  </si>
  <si>
    <t xml:space="preserve">CAR8013500020081204163614</t>
  </si>
  <si>
    <t xml:space="preserve">OLD</t>
  </si>
  <si>
    <t xml:space="preserve">Unnamed location??but on Temescal Creek</t>
  </si>
  <si>
    <t xml:space="preserve">Lat Long was converted from Degrees minutes</t>
  </si>
  <si>
    <t xml:space="preserve">Nad83</t>
  </si>
  <si>
    <t xml:space="preserve">Al Javier</t>
  </si>
  <si>
    <t xml:space="preserve">2012 Integrated Report for EMWD.pdf</t>
  </si>
  <si>
    <t xml:space="preserve">0 of 1</t>
  </si>
  <si>
    <t xml:space="preserve">No std</t>
  </si>
  <si>
    <t xml:space="preserve">Data is suspect, dissolved fraction is greater than total.</t>
  </si>
  <si>
    <t xml:space="preserve">All results have 0 of 1 exceeds however, some are of poor quality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(@\)"/>
    <numFmt numFmtId="166" formatCode="##\-##\-#"/>
    <numFmt numFmtId="167" formatCode="#,##0"/>
    <numFmt numFmtId="168" formatCode="General"/>
    <numFmt numFmtId="169" formatCode="[$-409]m/d/yyyy\ h:mm"/>
    <numFmt numFmtId="170" formatCode="@"/>
    <numFmt numFmtId="171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sz val="9"/>
      <name val="Geneva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name val="Arial Narrow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4"/>
      <name val="Arial"/>
      <family val="0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4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4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4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2" borderId="4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46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4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7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48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8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4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5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7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8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3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6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62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7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2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8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6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5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48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3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77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6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7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8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8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6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78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2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1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7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7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48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4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5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6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9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5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5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5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5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4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2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9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7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6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4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7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4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4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39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77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63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63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63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64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65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66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67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85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2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7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6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ealthebay-EDDcompileMetalsAssmt" xfId="56"/>
    <cellStyle name="Normal_Master Site List" xfId="57"/>
    <cellStyle name="Normal_Water Quality Assessment Thresholds - metals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W.%20Q.%20Goals/Compilation%20of%20Goals/WQGoals%202000/inorganic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ges 1 to 12"/>
      <sheetName val="page 13"/>
      <sheetName val="page 14"/>
      <sheetName val="page 15"/>
      <sheetName val="page 16"/>
      <sheetName val="page 17"/>
      <sheetName val="page 18"/>
      <sheetName val="page 19"/>
      <sheetName val="page 20"/>
      <sheetName val="page 21"/>
      <sheetName val="page 22"/>
      <sheetName val="page 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4" createdVersion="3">
  <cacheSource type="worksheet">
    <worksheetSource ref="A7:F171" sheet="data_ORG"/>
  </cacheSource>
  <cacheFields count="6">
    <cacheField name="Sample Date/Time" numFmtId="0">
      <sharedItems containsSemiMixedTypes="0" containsNonDate="0" containsDate="1" containsString="0" minDate="2010-01-27T08:30:00" maxDate="2010-03-09T11:15:00" count="7">
        <d v="2010-01-27T08:30:00"/>
        <d v="2010-02-02T09:20:00"/>
        <d v="2010-02-10T11:20:00"/>
        <d v="2010-02-16T09:00:00"/>
        <d v="2010-02-23T12:00:00"/>
        <d v="2010-03-02T13:05:00"/>
        <d v="2010-03-09T11:15:00"/>
      </sharedItems>
    </cacheField>
    <cacheField name="Method" numFmtId="0">
      <sharedItems count="11">
        <s v="2378 TCDD (Dioxin), EPA 1613B"/>
        <s v="Chlorinated Pest, EPA 608"/>
        <s v="Chromium VI, EPA 218.6"/>
        <s v="Cyanide, EPA 335.3"/>
        <s v="FT, Field Testing"/>
        <s v="ICP Metals, EPA 200.7"/>
        <s v="ICP-MS Metals, EPA 200.8"/>
        <s v="Mercury, EPA 245.1"/>
        <s v="SVOC, EPA 625"/>
        <s v="TSS, SM 2540D"/>
        <s v="VOC, EPA 624"/>
      </sharedItems>
    </cacheField>
    <cacheField name="Parameter" numFmtId="0">
      <sharedItems count="146">
        <s v="1,1-Dichloroethane"/>
        <s v="1,1-Dichloroethene"/>
        <s v="1,1,1-Trichloroethane"/>
        <s v="1,1,2-Trichloroethane"/>
        <s v="1,1,2,2-Tetrachloroethane"/>
        <s v="1,2-Dichlorobenzene"/>
        <s v="1,2-Dichloroethane"/>
        <s v="1,2-Dichloropropane"/>
        <s v="1,2-Diphenylhydrazine"/>
        <s v="1,2,4-Trichlorobenzene"/>
        <s v="1,3-Dichlorobenzene"/>
        <s v="1,3-Dichloropropene (Total)"/>
        <s v="1,4-Dichlorobenzene"/>
        <s v="2-Chloroethyl vinyl ether"/>
        <s v="2-Chloronaphthalene"/>
        <s v="2-Chlorophenol"/>
        <s v="2-Nitrophenol"/>
        <s v="2,3,7,8-TCDD (Dioxin)"/>
        <s v="2,4-Dichlorophenol"/>
        <s v="2,4-Dimethylphenol"/>
        <s v="2,4-Dinitrophenol"/>
        <s v="2,4-Dinitrotoluene"/>
        <s v="2,4,6-Trichlorophenol"/>
        <s v="2,6-Dinitrotoluene"/>
        <s v="3,3'-Dichlorobenzidine"/>
        <s v="4-Bromophenyl phenyl ether"/>
        <s v="4-Chloro-3-methylphenol"/>
        <s v="4-Chlorophenyl phenyl ether"/>
        <s v="4-Nitrophenol"/>
        <s v="4,4-DDD"/>
        <s v="4,4-DDE"/>
        <s v="4,4-DDT"/>
        <s v="4,6-Dinitro-2-methylphenol"/>
        <s v="Acenaphthene"/>
        <s v="Acenaphthylene"/>
        <s v="Acrolein"/>
        <s v="Acrylonitrile"/>
        <s v="Aldrin"/>
        <s v="alpha-BHC"/>
        <s v="Anthracene"/>
        <s v="Antimony"/>
        <s v="Antimony Dissolved"/>
        <s v="Arsenic"/>
        <s v="Arsenic Dissolved"/>
        <s v="Benzene"/>
        <s v="Benzidine"/>
        <s v="Benzo (a) anthracene"/>
        <s v="Benzo (a) pyrene"/>
        <s v="Benzo (b) fluoranthene"/>
        <s v="Benzo (g,h,i) perylene"/>
        <s v="Benzo (k) fluoranthene"/>
        <s v="Beryllium"/>
        <s v="Beryllium Dissolved"/>
        <s v="beta-BHC"/>
        <s v="Bis(2-chloroethoxy)methane"/>
        <s v="Bis(2-chloroethyl)ether"/>
        <s v="Bis(2-chloroisopropyl)ether"/>
        <s v="Bis(2-ethylhexyl)phthalate"/>
        <s v="Bromodichloromethane (THM)"/>
        <s v="Bromoform (THM)"/>
        <s v="Bromomethane"/>
        <s v="Butyl benzyl phthalate"/>
        <s v="Cadmium"/>
        <s v="Cadmium Dissolved"/>
        <s v="Calcium"/>
        <s v="Carbon Tetrachloride"/>
        <s v="Chlordane"/>
        <s v="Chlorobenzene"/>
        <s v="Chloroethane"/>
        <s v="Chloroform (THM)"/>
        <s v="Chloromethane"/>
        <s v="Chromium (Total)"/>
        <s v="Chromium Hexavalent"/>
        <s v="Chromium-Total Dissolved"/>
        <s v="Chrysene"/>
        <s v="Copper"/>
        <s v="Copper Dissolved"/>
        <s v="Cyanide-Free"/>
        <s v="delta-BHC"/>
        <s v="Di-n-butyl phthalate"/>
        <s v="Di-n-octyl phthalate"/>
        <s v="Dibenzo (a,h) antracene"/>
        <s v="Dibromochloromethane (THM)"/>
        <s v="Dieldrin"/>
        <s v="Diethyl phthalate"/>
        <s v="Dimethyl phthalate"/>
        <s v="Dissolved Oxygen, Field"/>
        <s v="Endosulfan I"/>
        <s v="Endosulfan II"/>
        <s v="Endosulfan sulfate"/>
        <s v="Endrin"/>
        <s v="Endrin aldehyde"/>
        <s v="Ethylbenzene"/>
        <s v="Field Temperature"/>
        <s v="Fluoranthene"/>
        <s v="Fluorene"/>
        <s v="gamma-BHC (Lindane)"/>
        <s v="Hardness"/>
        <s v="Heptachlor"/>
        <s v="Heptachlor epoxide"/>
        <s v="Hexachlorobenzene"/>
        <s v="Hexachlorobutadiene"/>
        <s v="Hexachlorocyclopentadiene"/>
        <s v="Hexachloroethane"/>
        <s v="Indeno (1,2,3-cd) pyrene"/>
        <s v="Isophorone"/>
        <s v="Lead"/>
        <s v="Lead Dissolved"/>
        <s v="Magnesium"/>
        <s v="Mercury"/>
        <s v="Mercury Dissolved"/>
        <s v="Methylene Chloride"/>
        <s v="N-Nitrosodi-n-propylamine"/>
        <s v="N-Nitrosodimethylamine (NDMA)"/>
        <s v="N-Nitrosodiphenylamine"/>
        <s v="Naphthalene"/>
        <s v="Nickel"/>
        <s v="Nickel Dissolved"/>
        <s v="Nitrobenzene"/>
        <s v="PCB-1016"/>
        <s v="PCB-1221"/>
        <s v="PCB-1232"/>
        <s v="PCB-1242"/>
        <s v="PCB-1248"/>
        <s v="PCB-1254"/>
        <s v="PCB-1260"/>
        <s v="Pentachlorophenol"/>
        <s v="pH, Field"/>
        <s v="Phenanthrene"/>
        <s v="Phenol"/>
        <s v="Pyrene"/>
        <s v="Selenium"/>
        <s v="Selenium Dissolved"/>
        <s v="Silver"/>
        <s v="Silver Dissolved"/>
        <s v="Tetrachloroethene"/>
        <s v="Thallium"/>
        <s v="Thallium Dissolved"/>
        <s v="Toluene"/>
        <s v="Total Suspend Solids"/>
        <s v="Toxaphene"/>
        <s v="trans-1,2-Dichloroethene"/>
        <s v="Trichloroethene"/>
        <s v="Vinyl Chloride"/>
        <s v="Zinc"/>
        <s v="Zinc Dissolved"/>
      </sharedItems>
    </cacheField>
    <cacheField name="Unit of Measure" numFmtId="0">
      <sharedItems count="5">
        <s v="Deg C"/>
        <s v="mg/L"/>
        <s v="pg/L"/>
        <s v="pH unit"/>
        <s v="ug/L"/>
      </sharedItems>
    </cacheField>
    <cacheField name="Result" numFmtId="0">
      <sharedItems containsMixedTypes="1" containsNumber="1" minValue="1.2" maxValue="234" count="41">
        <n v="1.2"/>
        <n v="4.2"/>
        <n v="4.4"/>
        <n v="5.9"/>
        <n v="6"/>
        <n v="6.8"/>
        <n v="7"/>
        <n v="7.1"/>
        <n v="7.4"/>
        <n v="8"/>
        <n v="8.4"/>
        <n v="8.8"/>
        <n v="9.2"/>
        <n v="10"/>
        <n v="16"/>
        <n v="18"/>
        <n v="19"/>
        <n v="20"/>
        <n v="21"/>
        <n v="26"/>
        <n v="28"/>
        <n v="32"/>
        <n v="62"/>
        <n v="234"/>
        <s v="&lt;0.005"/>
        <s v="&lt;0.05"/>
        <s v="&lt;0.2"/>
        <s v="&lt;0.3"/>
        <s v="&lt;0.5"/>
        <s v="&lt;0.50"/>
        <s v="&lt;0.58"/>
        <s v="&lt;1"/>
        <s v="&lt;1.0"/>
        <s v="&lt;10"/>
        <s v="&lt;2"/>
        <s v="&lt;2.0"/>
        <s v="&lt;20"/>
        <s v="&lt;3.0"/>
        <s v="&lt;5"/>
        <s v="&lt;5.0"/>
        <s v="No Limit Defined"/>
      </sharedItems>
    </cacheField>
    <cacheField name="Result_2" numFmtId="0">
      <sharedItems containsMixedTypes="1" containsNumber="1" minValue="-20" maxValue="234" count="37">
        <n v="-20"/>
        <n v="-10"/>
        <n v="-5"/>
        <n v="-3"/>
        <n v="-2"/>
        <n v="-1"/>
        <n v="-0.58"/>
        <n v="-0.5"/>
        <n v="-0.3"/>
        <n v="-0.2"/>
        <n v="-0.05"/>
        <n v="-0.005"/>
        <n v="1.2"/>
        <n v="4.2"/>
        <n v="4.4"/>
        <n v="5.9"/>
        <n v="6"/>
        <n v="6.8"/>
        <n v="7"/>
        <n v="7.1"/>
        <n v="7.4"/>
        <n v="8"/>
        <n v="8.4"/>
        <n v="8.8"/>
        <n v="9.2"/>
        <n v="10"/>
        <n v="16"/>
        <n v="18"/>
        <n v="19"/>
        <n v="20"/>
        <n v="21"/>
        <n v="26"/>
        <n v="28"/>
        <n v="32"/>
        <n v="62"/>
        <n v="234"/>
        <s v="No Limit Defined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4">
  <r>
    <x v="0"/>
    <x v="4"/>
    <x v="86"/>
    <x v="1"/>
    <x v="9"/>
    <x v="21"/>
  </r>
  <r>
    <x v="0"/>
    <x v="4"/>
    <x v="93"/>
    <x v="0"/>
    <x v="14"/>
    <x v="26"/>
  </r>
  <r>
    <x v="0"/>
    <x v="4"/>
    <x v="127"/>
    <x v="3"/>
    <x v="7"/>
    <x v="19"/>
  </r>
  <r>
    <x v="0"/>
    <x v="5"/>
    <x v="64"/>
    <x v="1"/>
    <x v="22"/>
    <x v="34"/>
  </r>
  <r>
    <x v="0"/>
    <x v="5"/>
    <x v="97"/>
    <x v="1"/>
    <x v="23"/>
    <x v="35"/>
  </r>
  <r>
    <x v="0"/>
    <x v="5"/>
    <x v="108"/>
    <x v="1"/>
    <x v="16"/>
    <x v="28"/>
  </r>
  <r>
    <x v="0"/>
    <x v="9"/>
    <x v="139"/>
    <x v="1"/>
    <x v="4"/>
    <x v="16"/>
  </r>
  <r>
    <x v="1"/>
    <x v="0"/>
    <x v="17"/>
    <x v="2"/>
    <x v="30"/>
    <x v="6"/>
  </r>
  <r>
    <x v="1"/>
    <x v="1"/>
    <x v="29"/>
    <x v="4"/>
    <x v="25"/>
    <x v="10"/>
  </r>
  <r>
    <x v="1"/>
    <x v="1"/>
    <x v="30"/>
    <x v="4"/>
    <x v="25"/>
    <x v="10"/>
  </r>
  <r>
    <x v="1"/>
    <x v="1"/>
    <x v="31"/>
    <x v="4"/>
    <x v="25"/>
    <x v="10"/>
  </r>
  <r>
    <x v="1"/>
    <x v="1"/>
    <x v="37"/>
    <x v="4"/>
    <x v="25"/>
    <x v="10"/>
  </r>
  <r>
    <x v="1"/>
    <x v="1"/>
    <x v="38"/>
    <x v="4"/>
    <x v="25"/>
    <x v="10"/>
  </r>
  <r>
    <x v="1"/>
    <x v="1"/>
    <x v="53"/>
    <x v="4"/>
    <x v="25"/>
    <x v="10"/>
  </r>
  <r>
    <x v="1"/>
    <x v="1"/>
    <x v="66"/>
    <x v="4"/>
    <x v="28"/>
    <x v="7"/>
  </r>
  <r>
    <x v="1"/>
    <x v="1"/>
    <x v="78"/>
    <x v="4"/>
    <x v="25"/>
    <x v="10"/>
  </r>
  <r>
    <x v="1"/>
    <x v="1"/>
    <x v="83"/>
    <x v="4"/>
    <x v="25"/>
    <x v="10"/>
  </r>
  <r>
    <x v="1"/>
    <x v="1"/>
    <x v="87"/>
    <x v="4"/>
    <x v="25"/>
    <x v="10"/>
  </r>
  <r>
    <x v="1"/>
    <x v="1"/>
    <x v="88"/>
    <x v="4"/>
    <x v="25"/>
    <x v="10"/>
  </r>
  <r>
    <x v="1"/>
    <x v="1"/>
    <x v="89"/>
    <x v="4"/>
    <x v="25"/>
    <x v="10"/>
  </r>
  <r>
    <x v="1"/>
    <x v="1"/>
    <x v="90"/>
    <x v="4"/>
    <x v="25"/>
    <x v="10"/>
  </r>
  <r>
    <x v="1"/>
    <x v="1"/>
    <x v="91"/>
    <x v="4"/>
    <x v="25"/>
    <x v="10"/>
  </r>
  <r>
    <x v="1"/>
    <x v="1"/>
    <x v="96"/>
    <x v="4"/>
    <x v="25"/>
    <x v="10"/>
  </r>
  <r>
    <x v="1"/>
    <x v="1"/>
    <x v="98"/>
    <x v="4"/>
    <x v="25"/>
    <x v="10"/>
  </r>
  <r>
    <x v="1"/>
    <x v="1"/>
    <x v="99"/>
    <x v="4"/>
    <x v="25"/>
    <x v="10"/>
  </r>
  <r>
    <x v="1"/>
    <x v="1"/>
    <x v="119"/>
    <x v="4"/>
    <x v="31"/>
    <x v="5"/>
  </r>
  <r>
    <x v="1"/>
    <x v="1"/>
    <x v="120"/>
    <x v="4"/>
    <x v="31"/>
    <x v="5"/>
  </r>
  <r>
    <x v="1"/>
    <x v="1"/>
    <x v="121"/>
    <x v="4"/>
    <x v="31"/>
    <x v="5"/>
  </r>
  <r>
    <x v="1"/>
    <x v="1"/>
    <x v="122"/>
    <x v="4"/>
    <x v="31"/>
    <x v="5"/>
  </r>
  <r>
    <x v="1"/>
    <x v="1"/>
    <x v="123"/>
    <x v="4"/>
    <x v="31"/>
    <x v="5"/>
  </r>
  <r>
    <x v="1"/>
    <x v="1"/>
    <x v="124"/>
    <x v="4"/>
    <x v="31"/>
    <x v="5"/>
  </r>
  <r>
    <x v="1"/>
    <x v="1"/>
    <x v="125"/>
    <x v="4"/>
    <x v="31"/>
    <x v="5"/>
  </r>
  <r>
    <x v="1"/>
    <x v="1"/>
    <x v="140"/>
    <x v="4"/>
    <x v="34"/>
    <x v="4"/>
  </r>
  <r>
    <x v="1"/>
    <x v="2"/>
    <x v="72"/>
    <x v="4"/>
    <x v="27"/>
    <x v="8"/>
  </r>
  <r>
    <x v="1"/>
    <x v="3"/>
    <x v="77"/>
    <x v="1"/>
    <x v="24"/>
    <x v="11"/>
  </r>
  <r>
    <x v="1"/>
    <x v="4"/>
    <x v="86"/>
    <x v="1"/>
    <x v="12"/>
    <x v="24"/>
  </r>
  <r>
    <x v="1"/>
    <x v="4"/>
    <x v="93"/>
    <x v="0"/>
    <x v="15"/>
    <x v="27"/>
  </r>
  <r>
    <x v="1"/>
    <x v="4"/>
    <x v="127"/>
    <x v="3"/>
    <x v="7"/>
    <x v="19"/>
  </r>
  <r>
    <x v="1"/>
    <x v="6"/>
    <x v="40"/>
    <x v="4"/>
    <x v="35"/>
    <x v="4"/>
  </r>
  <r>
    <x v="1"/>
    <x v="6"/>
    <x v="41"/>
    <x v="4"/>
    <x v="2"/>
    <x v="14"/>
  </r>
  <r>
    <x v="1"/>
    <x v="6"/>
    <x v="42"/>
    <x v="4"/>
    <x v="35"/>
    <x v="4"/>
  </r>
  <r>
    <x v="1"/>
    <x v="6"/>
    <x v="43"/>
    <x v="4"/>
    <x v="35"/>
    <x v="4"/>
  </r>
  <r>
    <x v="1"/>
    <x v="6"/>
    <x v="51"/>
    <x v="4"/>
    <x v="29"/>
    <x v="7"/>
  </r>
  <r>
    <x v="1"/>
    <x v="6"/>
    <x v="52"/>
    <x v="4"/>
    <x v="0"/>
    <x v="12"/>
  </r>
  <r>
    <x v="1"/>
    <x v="6"/>
    <x v="62"/>
    <x v="4"/>
    <x v="29"/>
    <x v="7"/>
  </r>
  <r>
    <x v="1"/>
    <x v="6"/>
    <x v="63"/>
    <x v="4"/>
    <x v="29"/>
    <x v="7"/>
  </r>
  <r>
    <x v="1"/>
    <x v="6"/>
    <x v="71"/>
    <x v="4"/>
    <x v="35"/>
    <x v="4"/>
  </r>
  <r>
    <x v="1"/>
    <x v="6"/>
    <x v="73"/>
    <x v="4"/>
    <x v="35"/>
    <x v="4"/>
  </r>
  <r>
    <x v="1"/>
    <x v="6"/>
    <x v="75"/>
    <x v="4"/>
    <x v="1"/>
    <x v="13"/>
  </r>
  <r>
    <x v="1"/>
    <x v="6"/>
    <x v="76"/>
    <x v="4"/>
    <x v="37"/>
    <x v="3"/>
  </r>
  <r>
    <x v="1"/>
    <x v="6"/>
    <x v="106"/>
    <x v="4"/>
    <x v="32"/>
    <x v="5"/>
  </r>
  <r>
    <x v="1"/>
    <x v="6"/>
    <x v="107"/>
    <x v="4"/>
    <x v="32"/>
    <x v="5"/>
  </r>
  <r>
    <x v="1"/>
    <x v="6"/>
    <x v="116"/>
    <x v="4"/>
    <x v="39"/>
    <x v="2"/>
  </r>
  <r>
    <x v="1"/>
    <x v="6"/>
    <x v="117"/>
    <x v="4"/>
    <x v="39"/>
    <x v="2"/>
  </r>
  <r>
    <x v="1"/>
    <x v="6"/>
    <x v="131"/>
    <x v="4"/>
    <x v="35"/>
    <x v="4"/>
  </r>
  <r>
    <x v="1"/>
    <x v="6"/>
    <x v="132"/>
    <x v="4"/>
    <x v="35"/>
    <x v="4"/>
  </r>
  <r>
    <x v="1"/>
    <x v="6"/>
    <x v="133"/>
    <x v="4"/>
    <x v="29"/>
    <x v="7"/>
  </r>
  <r>
    <x v="1"/>
    <x v="6"/>
    <x v="134"/>
    <x v="4"/>
    <x v="29"/>
    <x v="7"/>
  </r>
  <r>
    <x v="1"/>
    <x v="6"/>
    <x v="136"/>
    <x v="4"/>
    <x v="32"/>
    <x v="5"/>
  </r>
  <r>
    <x v="1"/>
    <x v="6"/>
    <x v="137"/>
    <x v="4"/>
    <x v="32"/>
    <x v="5"/>
  </r>
  <r>
    <x v="1"/>
    <x v="6"/>
    <x v="144"/>
    <x v="4"/>
    <x v="19"/>
    <x v="31"/>
  </r>
  <r>
    <x v="1"/>
    <x v="6"/>
    <x v="145"/>
    <x v="4"/>
    <x v="20"/>
    <x v="32"/>
  </r>
  <r>
    <x v="1"/>
    <x v="7"/>
    <x v="109"/>
    <x v="4"/>
    <x v="26"/>
    <x v="9"/>
  </r>
  <r>
    <x v="1"/>
    <x v="7"/>
    <x v="110"/>
    <x v="4"/>
    <x v="40"/>
    <x v="36"/>
  </r>
  <r>
    <x v="1"/>
    <x v="8"/>
    <x v="5"/>
    <x v="4"/>
    <x v="38"/>
    <x v="2"/>
  </r>
  <r>
    <x v="1"/>
    <x v="8"/>
    <x v="8"/>
    <x v="4"/>
    <x v="38"/>
    <x v="2"/>
  </r>
  <r>
    <x v="1"/>
    <x v="8"/>
    <x v="9"/>
    <x v="4"/>
    <x v="38"/>
    <x v="2"/>
  </r>
  <r>
    <x v="1"/>
    <x v="8"/>
    <x v="10"/>
    <x v="4"/>
    <x v="38"/>
    <x v="2"/>
  </r>
  <r>
    <x v="1"/>
    <x v="8"/>
    <x v="12"/>
    <x v="4"/>
    <x v="38"/>
    <x v="2"/>
  </r>
  <r>
    <x v="1"/>
    <x v="8"/>
    <x v="14"/>
    <x v="4"/>
    <x v="38"/>
    <x v="2"/>
  </r>
  <r>
    <x v="1"/>
    <x v="8"/>
    <x v="15"/>
    <x v="4"/>
    <x v="38"/>
    <x v="2"/>
  </r>
  <r>
    <x v="1"/>
    <x v="8"/>
    <x v="16"/>
    <x v="4"/>
    <x v="38"/>
    <x v="2"/>
  </r>
  <r>
    <x v="1"/>
    <x v="8"/>
    <x v="18"/>
    <x v="4"/>
    <x v="38"/>
    <x v="2"/>
  </r>
  <r>
    <x v="1"/>
    <x v="8"/>
    <x v="19"/>
    <x v="4"/>
    <x v="38"/>
    <x v="2"/>
  </r>
  <r>
    <x v="1"/>
    <x v="8"/>
    <x v="20"/>
    <x v="4"/>
    <x v="36"/>
    <x v="0"/>
  </r>
  <r>
    <x v="1"/>
    <x v="8"/>
    <x v="21"/>
    <x v="4"/>
    <x v="38"/>
    <x v="2"/>
  </r>
  <r>
    <x v="1"/>
    <x v="8"/>
    <x v="22"/>
    <x v="4"/>
    <x v="33"/>
    <x v="1"/>
  </r>
  <r>
    <x v="1"/>
    <x v="8"/>
    <x v="23"/>
    <x v="4"/>
    <x v="38"/>
    <x v="2"/>
  </r>
  <r>
    <x v="1"/>
    <x v="8"/>
    <x v="24"/>
    <x v="4"/>
    <x v="38"/>
    <x v="2"/>
  </r>
  <r>
    <x v="1"/>
    <x v="8"/>
    <x v="25"/>
    <x v="4"/>
    <x v="38"/>
    <x v="2"/>
  </r>
  <r>
    <x v="1"/>
    <x v="8"/>
    <x v="26"/>
    <x v="4"/>
    <x v="38"/>
    <x v="2"/>
  </r>
  <r>
    <x v="1"/>
    <x v="8"/>
    <x v="27"/>
    <x v="4"/>
    <x v="38"/>
    <x v="2"/>
  </r>
  <r>
    <x v="1"/>
    <x v="8"/>
    <x v="28"/>
    <x v="4"/>
    <x v="33"/>
    <x v="1"/>
  </r>
  <r>
    <x v="1"/>
    <x v="8"/>
    <x v="32"/>
    <x v="4"/>
    <x v="33"/>
    <x v="1"/>
  </r>
  <r>
    <x v="1"/>
    <x v="8"/>
    <x v="33"/>
    <x v="4"/>
    <x v="38"/>
    <x v="2"/>
  </r>
  <r>
    <x v="1"/>
    <x v="8"/>
    <x v="34"/>
    <x v="4"/>
    <x v="38"/>
    <x v="2"/>
  </r>
  <r>
    <x v="1"/>
    <x v="8"/>
    <x v="39"/>
    <x v="4"/>
    <x v="38"/>
    <x v="2"/>
  </r>
  <r>
    <x v="1"/>
    <x v="8"/>
    <x v="45"/>
    <x v="4"/>
    <x v="38"/>
    <x v="2"/>
  </r>
  <r>
    <x v="1"/>
    <x v="8"/>
    <x v="46"/>
    <x v="4"/>
    <x v="38"/>
    <x v="2"/>
  </r>
  <r>
    <x v="1"/>
    <x v="8"/>
    <x v="47"/>
    <x v="4"/>
    <x v="38"/>
    <x v="2"/>
  </r>
  <r>
    <x v="1"/>
    <x v="8"/>
    <x v="48"/>
    <x v="4"/>
    <x v="38"/>
    <x v="2"/>
  </r>
  <r>
    <x v="1"/>
    <x v="8"/>
    <x v="49"/>
    <x v="4"/>
    <x v="38"/>
    <x v="2"/>
  </r>
  <r>
    <x v="1"/>
    <x v="8"/>
    <x v="50"/>
    <x v="4"/>
    <x v="38"/>
    <x v="2"/>
  </r>
  <r>
    <x v="1"/>
    <x v="8"/>
    <x v="54"/>
    <x v="4"/>
    <x v="38"/>
    <x v="2"/>
  </r>
  <r>
    <x v="1"/>
    <x v="8"/>
    <x v="55"/>
    <x v="4"/>
    <x v="38"/>
    <x v="2"/>
  </r>
  <r>
    <x v="1"/>
    <x v="8"/>
    <x v="56"/>
    <x v="4"/>
    <x v="38"/>
    <x v="2"/>
  </r>
  <r>
    <x v="1"/>
    <x v="8"/>
    <x v="57"/>
    <x v="4"/>
    <x v="38"/>
    <x v="2"/>
  </r>
  <r>
    <x v="1"/>
    <x v="8"/>
    <x v="61"/>
    <x v="4"/>
    <x v="38"/>
    <x v="2"/>
  </r>
  <r>
    <x v="1"/>
    <x v="8"/>
    <x v="74"/>
    <x v="4"/>
    <x v="38"/>
    <x v="2"/>
  </r>
  <r>
    <x v="1"/>
    <x v="8"/>
    <x v="79"/>
    <x v="4"/>
    <x v="38"/>
    <x v="2"/>
  </r>
  <r>
    <x v="1"/>
    <x v="8"/>
    <x v="80"/>
    <x v="4"/>
    <x v="38"/>
    <x v="2"/>
  </r>
  <r>
    <x v="1"/>
    <x v="8"/>
    <x v="81"/>
    <x v="4"/>
    <x v="38"/>
    <x v="2"/>
  </r>
  <r>
    <x v="1"/>
    <x v="8"/>
    <x v="84"/>
    <x v="4"/>
    <x v="38"/>
    <x v="2"/>
  </r>
  <r>
    <x v="1"/>
    <x v="8"/>
    <x v="85"/>
    <x v="4"/>
    <x v="38"/>
    <x v="2"/>
  </r>
  <r>
    <x v="1"/>
    <x v="8"/>
    <x v="94"/>
    <x v="4"/>
    <x v="38"/>
    <x v="2"/>
  </r>
  <r>
    <x v="1"/>
    <x v="8"/>
    <x v="95"/>
    <x v="4"/>
    <x v="38"/>
    <x v="2"/>
  </r>
  <r>
    <x v="1"/>
    <x v="8"/>
    <x v="100"/>
    <x v="4"/>
    <x v="38"/>
    <x v="2"/>
  </r>
  <r>
    <x v="1"/>
    <x v="8"/>
    <x v="101"/>
    <x v="4"/>
    <x v="38"/>
    <x v="2"/>
  </r>
  <r>
    <x v="1"/>
    <x v="8"/>
    <x v="102"/>
    <x v="4"/>
    <x v="33"/>
    <x v="1"/>
  </r>
  <r>
    <x v="1"/>
    <x v="8"/>
    <x v="103"/>
    <x v="4"/>
    <x v="38"/>
    <x v="2"/>
  </r>
  <r>
    <x v="1"/>
    <x v="8"/>
    <x v="104"/>
    <x v="4"/>
    <x v="38"/>
    <x v="2"/>
  </r>
  <r>
    <x v="1"/>
    <x v="8"/>
    <x v="105"/>
    <x v="4"/>
    <x v="38"/>
    <x v="2"/>
  </r>
  <r>
    <x v="1"/>
    <x v="8"/>
    <x v="112"/>
    <x v="4"/>
    <x v="38"/>
    <x v="2"/>
  </r>
  <r>
    <x v="1"/>
    <x v="8"/>
    <x v="113"/>
    <x v="4"/>
    <x v="38"/>
    <x v="2"/>
  </r>
  <r>
    <x v="1"/>
    <x v="8"/>
    <x v="114"/>
    <x v="4"/>
    <x v="38"/>
    <x v="2"/>
  </r>
  <r>
    <x v="1"/>
    <x v="8"/>
    <x v="115"/>
    <x v="4"/>
    <x v="38"/>
    <x v="2"/>
  </r>
  <r>
    <x v="1"/>
    <x v="8"/>
    <x v="118"/>
    <x v="4"/>
    <x v="38"/>
    <x v="2"/>
  </r>
  <r>
    <x v="1"/>
    <x v="8"/>
    <x v="126"/>
    <x v="4"/>
    <x v="38"/>
    <x v="2"/>
  </r>
  <r>
    <x v="1"/>
    <x v="8"/>
    <x v="128"/>
    <x v="4"/>
    <x v="38"/>
    <x v="2"/>
  </r>
  <r>
    <x v="1"/>
    <x v="8"/>
    <x v="129"/>
    <x v="4"/>
    <x v="38"/>
    <x v="2"/>
  </r>
  <r>
    <x v="1"/>
    <x v="8"/>
    <x v="130"/>
    <x v="4"/>
    <x v="38"/>
    <x v="2"/>
  </r>
  <r>
    <x v="1"/>
    <x v="10"/>
    <x v="0"/>
    <x v="4"/>
    <x v="31"/>
    <x v="5"/>
  </r>
  <r>
    <x v="1"/>
    <x v="10"/>
    <x v="1"/>
    <x v="4"/>
    <x v="31"/>
    <x v="5"/>
  </r>
  <r>
    <x v="1"/>
    <x v="10"/>
    <x v="2"/>
    <x v="4"/>
    <x v="31"/>
    <x v="5"/>
  </r>
  <r>
    <x v="1"/>
    <x v="10"/>
    <x v="3"/>
    <x v="4"/>
    <x v="31"/>
    <x v="5"/>
  </r>
  <r>
    <x v="1"/>
    <x v="10"/>
    <x v="4"/>
    <x v="4"/>
    <x v="31"/>
    <x v="5"/>
  </r>
  <r>
    <x v="1"/>
    <x v="10"/>
    <x v="6"/>
    <x v="4"/>
    <x v="31"/>
    <x v="5"/>
  </r>
  <r>
    <x v="1"/>
    <x v="10"/>
    <x v="7"/>
    <x v="4"/>
    <x v="31"/>
    <x v="5"/>
  </r>
  <r>
    <x v="1"/>
    <x v="10"/>
    <x v="11"/>
    <x v="4"/>
    <x v="31"/>
    <x v="5"/>
  </r>
  <r>
    <x v="1"/>
    <x v="10"/>
    <x v="13"/>
    <x v="4"/>
    <x v="38"/>
    <x v="2"/>
  </r>
  <r>
    <x v="1"/>
    <x v="10"/>
    <x v="35"/>
    <x v="4"/>
    <x v="38"/>
    <x v="2"/>
  </r>
  <r>
    <x v="1"/>
    <x v="10"/>
    <x v="36"/>
    <x v="4"/>
    <x v="34"/>
    <x v="4"/>
  </r>
  <r>
    <x v="1"/>
    <x v="10"/>
    <x v="44"/>
    <x v="4"/>
    <x v="31"/>
    <x v="5"/>
  </r>
  <r>
    <x v="1"/>
    <x v="10"/>
    <x v="58"/>
    <x v="4"/>
    <x v="18"/>
    <x v="30"/>
  </r>
  <r>
    <x v="1"/>
    <x v="10"/>
    <x v="59"/>
    <x v="4"/>
    <x v="31"/>
    <x v="5"/>
  </r>
  <r>
    <x v="1"/>
    <x v="10"/>
    <x v="60"/>
    <x v="4"/>
    <x v="31"/>
    <x v="5"/>
  </r>
  <r>
    <x v="1"/>
    <x v="10"/>
    <x v="65"/>
    <x v="4"/>
    <x v="31"/>
    <x v="5"/>
  </r>
  <r>
    <x v="1"/>
    <x v="10"/>
    <x v="67"/>
    <x v="4"/>
    <x v="31"/>
    <x v="5"/>
  </r>
  <r>
    <x v="1"/>
    <x v="10"/>
    <x v="68"/>
    <x v="4"/>
    <x v="31"/>
    <x v="5"/>
  </r>
  <r>
    <x v="1"/>
    <x v="10"/>
    <x v="69"/>
    <x v="4"/>
    <x v="21"/>
    <x v="33"/>
  </r>
  <r>
    <x v="1"/>
    <x v="10"/>
    <x v="70"/>
    <x v="4"/>
    <x v="31"/>
    <x v="5"/>
  </r>
  <r>
    <x v="1"/>
    <x v="10"/>
    <x v="82"/>
    <x v="4"/>
    <x v="13"/>
    <x v="25"/>
  </r>
  <r>
    <x v="1"/>
    <x v="10"/>
    <x v="92"/>
    <x v="4"/>
    <x v="31"/>
    <x v="5"/>
  </r>
  <r>
    <x v="1"/>
    <x v="10"/>
    <x v="111"/>
    <x v="4"/>
    <x v="31"/>
    <x v="5"/>
  </r>
  <r>
    <x v="1"/>
    <x v="10"/>
    <x v="135"/>
    <x v="4"/>
    <x v="31"/>
    <x v="5"/>
  </r>
  <r>
    <x v="1"/>
    <x v="10"/>
    <x v="138"/>
    <x v="4"/>
    <x v="31"/>
    <x v="5"/>
  </r>
  <r>
    <x v="1"/>
    <x v="10"/>
    <x v="141"/>
    <x v="4"/>
    <x v="31"/>
    <x v="5"/>
  </r>
  <r>
    <x v="1"/>
    <x v="10"/>
    <x v="142"/>
    <x v="4"/>
    <x v="31"/>
    <x v="5"/>
  </r>
  <r>
    <x v="1"/>
    <x v="10"/>
    <x v="143"/>
    <x v="4"/>
    <x v="31"/>
    <x v="5"/>
  </r>
  <r>
    <x v="2"/>
    <x v="4"/>
    <x v="86"/>
    <x v="1"/>
    <x v="10"/>
    <x v="22"/>
  </r>
  <r>
    <x v="2"/>
    <x v="4"/>
    <x v="93"/>
    <x v="0"/>
    <x v="15"/>
    <x v="27"/>
  </r>
  <r>
    <x v="2"/>
    <x v="4"/>
    <x v="127"/>
    <x v="3"/>
    <x v="7"/>
    <x v="19"/>
  </r>
  <r>
    <x v="3"/>
    <x v="4"/>
    <x v="86"/>
    <x v="1"/>
    <x v="11"/>
    <x v="23"/>
  </r>
  <r>
    <x v="3"/>
    <x v="4"/>
    <x v="93"/>
    <x v="0"/>
    <x v="17"/>
    <x v="29"/>
  </r>
  <r>
    <x v="3"/>
    <x v="4"/>
    <x v="127"/>
    <x v="3"/>
    <x v="7"/>
    <x v="19"/>
  </r>
  <r>
    <x v="4"/>
    <x v="4"/>
    <x v="86"/>
    <x v="1"/>
    <x v="8"/>
    <x v="20"/>
  </r>
  <r>
    <x v="4"/>
    <x v="4"/>
    <x v="93"/>
    <x v="0"/>
    <x v="18"/>
    <x v="30"/>
  </r>
  <r>
    <x v="4"/>
    <x v="4"/>
    <x v="127"/>
    <x v="3"/>
    <x v="6"/>
    <x v="18"/>
  </r>
  <r>
    <x v="5"/>
    <x v="4"/>
    <x v="86"/>
    <x v="1"/>
    <x v="5"/>
    <x v="17"/>
  </r>
  <r>
    <x v="5"/>
    <x v="4"/>
    <x v="93"/>
    <x v="0"/>
    <x v="18"/>
    <x v="30"/>
  </r>
  <r>
    <x v="5"/>
    <x v="4"/>
    <x v="127"/>
    <x v="3"/>
    <x v="6"/>
    <x v="18"/>
  </r>
  <r>
    <x v="6"/>
    <x v="4"/>
    <x v="86"/>
    <x v="1"/>
    <x v="3"/>
    <x v="15"/>
  </r>
  <r>
    <x v="6"/>
    <x v="4"/>
    <x v="93"/>
    <x v="0"/>
    <x v="15"/>
    <x v="27"/>
  </r>
  <r>
    <x v="6"/>
    <x v="4"/>
    <x v="127"/>
    <x v="3"/>
    <x v="6"/>
    <x v="1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D7" firstHeaderRow="2" firstDataRow="2" firstDataCol="1"/>
  <pivotFields count="6"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axis="axisCol" compact="0" showAll="0" outline="0">
      <items count="147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h="1" x="31"/>
        <item h="1" x="32"/>
        <item h="1" x="33"/>
        <item h="1" x="34"/>
        <item h="1" x="35"/>
        <item h="1" x="36"/>
        <item h="1" x="37"/>
        <item h="1" x="38"/>
        <item h="1" x="39"/>
        <item x="40"/>
        <item x="41"/>
        <item x="42"/>
        <item x="43"/>
        <item h="1" x="44"/>
        <item h="1" x="45"/>
        <item h="1" x="46"/>
        <item h="1" x="47"/>
        <item h="1" x="48"/>
        <item h="1" x="49"/>
        <item h="1" x="50"/>
        <item x="51"/>
        <item x="52"/>
        <item h="1" x="53"/>
        <item h="1" x="54"/>
        <item h="1" x="55"/>
        <item h="1" x="56"/>
        <item h="1" x="57"/>
        <item h="1" x="58"/>
        <item h="1" x="59"/>
        <item h="1" x="60"/>
        <item h="1" x="61"/>
        <item x="62"/>
        <item x="63"/>
        <item h="1" x="64"/>
        <item h="1" x="65"/>
        <item h="1" x="66"/>
        <item h="1" x="67"/>
        <item h="1" x="68"/>
        <item h="1" x="69"/>
        <item h="1" x="70"/>
        <item x="71"/>
        <item x="72"/>
        <item x="73"/>
        <item h="1" x="74"/>
        <item x="75"/>
        <item x="76"/>
        <item h="1" x="77"/>
        <item h="1" x="78"/>
        <item h="1" x="79"/>
        <item h="1" x="80"/>
        <item h="1" x="81"/>
        <item h="1" x="82"/>
        <item h="1" x="83"/>
        <item h="1" x="84"/>
        <item h="1" x="85"/>
        <item h="1" x="86"/>
        <item h="1" x="87"/>
        <item h="1" x="88"/>
        <item h="1" x="89"/>
        <item h="1" x="90"/>
        <item h="1" x="91"/>
        <item h="1" x="92"/>
        <item h="1" x="93"/>
        <item h="1" x="94"/>
        <item h="1" x="95"/>
        <item h="1" x="96"/>
        <item x="97"/>
        <item h="1" x="98"/>
        <item h="1" x="99"/>
        <item h="1" x="100"/>
        <item h="1" x="101"/>
        <item h="1" x="102"/>
        <item h="1" x="103"/>
        <item h="1" x="104"/>
        <item h="1" x="105"/>
        <item x="106"/>
        <item x="107"/>
        <item h="1" x="108"/>
        <item x="109"/>
        <item x="110"/>
        <item h="1" x="111"/>
        <item h="1" x="112"/>
        <item h="1" x="113"/>
        <item h="1" x="114"/>
        <item h="1" x="115"/>
        <item x="116"/>
        <item x="117"/>
        <item h="1" x="118"/>
        <item h="1" x="119"/>
        <item h="1" x="120"/>
        <item h="1" x="121"/>
        <item h="1" x="122"/>
        <item h="1" x="123"/>
        <item h="1" x="124"/>
        <item h="1" x="125"/>
        <item h="1" x="126"/>
        <item h="1" x="127"/>
        <item h="1" x="128"/>
        <item h="1" x="129"/>
        <item h="1" x="130"/>
        <item x="131"/>
        <item x="132"/>
        <item x="133"/>
        <item x="134"/>
        <item h="1" x="135"/>
        <item x="136"/>
        <item x="137"/>
        <item h="1" x="138"/>
        <item h="1" x="139"/>
        <item h="1" x="140"/>
        <item h="1" x="141"/>
        <item h="1" x="142"/>
        <item h="1" x="143"/>
        <item x="144"/>
        <item x="145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0"/>
  </rowFields>
  <colFields count="1">
    <field x="2"/>
  </colFields>
  <dataFields count="1">
    <dataField name="Average of Result_2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2" ySplit="4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M133" activeCellId="0" sqref="M133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6.42"/>
    <col collapsed="false" customWidth="true" hidden="false" outlineLevel="0" max="3" min="3" style="3" width="20.85"/>
    <col collapsed="false" customWidth="true" hidden="false" outlineLevel="0" max="4" min="4" style="4" width="53.56"/>
    <col collapsed="false" customWidth="true" hidden="false" outlineLevel="0" max="5" min="5" style="5" width="8.99"/>
    <col collapsed="false" customWidth="true" hidden="false" outlineLevel="0" max="6" min="6" style="6" width="9.41"/>
    <col collapsed="false" customWidth="true" hidden="false" outlineLevel="0" max="7" min="7" style="7" width="13.7"/>
    <col collapsed="false" customWidth="true" hidden="true" outlineLevel="0" max="8" min="8" style="8" width="9.85"/>
    <col collapsed="false" customWidth="true" hidden="true" outlineLevel="0" max="9" min="9" style="8" width="8.99"/>
    <col collapsed="false" customWidth="true" hidden="true" outlineLevel="0" max="10" min="10" style="8" width="4.99"/>
    <col collapsed="false" customWidth="true" hidden="false" outlineLevel="0" max="11" min="11" style="8" width="8.99"/>
    <col collapsed="false" customWidth="true" hidden="true" outlineLevel="0" max="12" min="12" style="8" width="8.99"/>
    <col collapsed="false" customWidth="true" hidden="false" outlineLevel="0" max="13" min="13" style="8" width="7.14"/>
    <col collapsed="false" customWidth="true" hidden="false" outlineLevel="0" max="14" min="14" style="8" width="6.7"/>
    <col collapsed="false" customWidth="true" hidden="false" outlineLevel="0" max="15" min="15" style="8" width="16.28"/>
    <col collapsed="false" customWidth="true" hidden="false" outlineLevel="0" max="16" min="16" style="8" width="12.42"/>
    <col collapsed="false" customWidth="true" hidden="false" outlineLevel="0" max="17" min="17" style="9" width="10.41"/>
    <col collapsed="false" customWidth="false" hidden="false" outlineLevel="0" max="18" min="18" style="10" width="10.85"/>
    <col collapsed="false" customWidth="false" hidden="false" outlineLevel="0" max="28" min="19" style="11" width="10.85"/>
    <col collapsed="false" customWidth="false" hidden="false" outlineLevel="0" max="257" min="29" style="12" width="10.85"/>
  </cols>
  <sheetData>
    <row r="1" customFormat="false" ht="12.75" hidden="false" customHeight="true" outlineLevel="0" collapsed="false">
      <c r="A1" s="13"/>
      <c r="B1" s="14"/>
      <c r="C1" s="15"/>
      <c r="D1" s="16"/>
      <c r="E1" s="17"/>
      <c r="F1" s="17"/>
      <c r="G1" s="18" t="s">
        <v>0</v>
      </c>
      <c r="H1" s="19"/>
      <c r="I1" s="20"/>
      <c r="J1" s="20"/>
      <c r="K1" s="20"/>
      <c r="L1" s="20"/>
      <c r="M1" s="20"/>
      <c r="N1" s="20"/>
      <c r="O1" s="20"/>
      <c r="P1" s="21"/>
      <c r="Q1" s="22"/>
      <c r="R1" s="11"/>
    </row>
    <row r="2" customFormat="false" ht="12.75" hidden="false" customHeight="true" outlineLevel="0" collapsed="false">
      <c r="A2" s="23"/>
      <c r="C2" s="24" t="s">
        <v>1</v>
      </c>
      <c r="D2" s="25" t="s">
        <v>2</v>
      </c>
      <c r="E2" s="26"/>
      <c r="F2" s="26"/>
      <c r="G2" s="27" t="s">
        <v>3</v>
      </c>
      <c r="H2" s="28" t="s">
        <v>4</v>
      </c>
      <c r="I2" s="28"/>
      <c r="J2" s="28"/>
      <c r="K2" s="28"/>
      <c r="L2" s="28"/>
      <c r="M2" s="28"/>
      <c r="N2" s="28"/>
      <c r="O2" s="28"/>
      <c r="P2" s="28"/>
      <c r="Q2" s="29"/>
      <c r="R2" s="11"/>
    </row>
    <row r="3" customFormat="false" ht="12.75" hidden="false" customHeight="true" outlineLevel="0" collapsed="false">
      <c r="A3" s="23" t="s">
        <v>5</v>
      </c>
      <c r="C3" s="24" t="s">
        <v>6</v>
      </c>
      <c r="D3" s="30"/>
      <c r="E3" s="30" t="s">
        <v>7</v>
      </c>
      <c r="F3" s="30"/>
      <c r="G3" s="31" t="s">
        <v>8</v>
      </c>
      <c r="H3" s="32" t="s">
        <v>9</v>
      </c>
      <c r="I3" s="32"/>
      <c r="J3" s="32"/>
      <c r="K3" s="32" t="s">
        <v>10</v>
      </c>
      <c r="L3" s="32"/>
      <c r="M3" s="32"/>
      <c r="N3" s="32"/>
      <c r="O3" s="33" t="s">
        <v>11</v>
      </c>
      <c r="P3" s="34" t="s">
        <v>12</v>
      </c>
      <c r="Q3" s="29" t="s">
        <v>13</v>
      </c>
      <c r="R3" s="11"/>
    </row>
    <row r="4" s="48" customFormat="true" ht="12" hidden="false" customHeight="true" outlineLevel="0" collapsed="false">
      <c r="A4" s="35"/>
      <c r="B4" s="36" t="s">
        <v>14</v>
      </c>
      <c r="C4" s="37" t="s">
        <v>15</v>
      </c>
      <c r="D4" s="38" t="s">
        <v>16</v>
      </c>
      <c r="E4" s="39" t="s">
        <v>17</v>
      </c>
      <c r="F4" s="38" t="s">
        <v>18</v>
      </c>
      <c r="G4" s="40" t="s">
        <v>19</v>
      </c>
      <c r="H4" s="41" t="s">
        <v>20</v>
      </c>
      <c r="I4" s="42" t="s">
        <v>21</v>
      </c>
      <c r="J4" s="43" t="s">
        <v>22</v>
      </c>
      <c r="K4" s="41" t="s">
        <v>23</v>
      </c>
      <c r="L4" s="42" t="s">
        <v>24</v>
      </c>
      <c r="M4" s="42" t="s">
        <v>25</v>
      </c>
      <c r="N4" s="43" t="s">
        <v>22</v>
      </c>
      <c r="O4" s="44" t="s">
        <v>26</v>
      </c>
      <c r="P4" s="45" t="s">
        <v>26</v>
      </c>
      <c r="Q4" s="46" t="s">
        <v>27</v>
      </c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</row>
    <row r="5" s="61" customFormat="true" ht="12.75" hidden="false" customHeight="true" outlineLevel="0" collapsed="false">
      <c r="A5" s="49" t="s">
        <v>28</v>
      </c>
      <c r="B5" s="50"/>
      <c r="C5" s="51" t="s">
        <v>29</v>
      </c>
      <c r="D5" s="52" t="s">
        <v>30</v>
      </c>
      <c r="E5" s="53" t="n">
        <v>1000</v>
      </c>
      <c r="F5" s="54" t="s">
        <v>31</v>
      </c>
      <c r="G5" s="55" t="s">
        <v>32</v>
      </c>
      <c r="H5" s="56"/>
      <c r="I5" s="57"/>
      <c r="J5" s="57"/>
      <c r="K5" s="57"/>
      <c r="L5" s="58" t="s">
        <v>33</v>
      </c>
      <c r="M5" s="57"/>
      <c r="N5" s="57"/>
      <c r="O5" s="57"/>
      <c r="P5" s="59"/>
      <c r="Q5" s="60" t="s">
        <v>34</v>
      </c>
      <c r="R5" s="49"/>
    </row>
    <row r="6" s="61" customFormat="true" ht="12.75" hidden="false" customHeight="true" outlineLevel="0" collapsed="false">
      <c r="A6" s="49"/>
      <c r="B6" s="50"/>
      <c r="C6" s="62"/>
      <c r="D6" s="52" t="s">
        <v>35</v>
      </c>
      <c r="E6" s="53" t="n">
        <v>5000</v>
      </c>
      <c r="F6" s="54" t="s">
        <v>31</v>
      </c>
      <c r="G6" s="55" t="s">
        <v>32</v>
      </c>
      <c r="H6" s="56"/>
      <c r="I6" s="57"/>
      <c r="J6" s="57" t="s">
        <v>33</v>
      </c>
      <c r="K6" s="57"/>
      <c r="L6" s="57"/>
      <c r="M6" s="57"/>
      <c r="N6" s="57" t="s">
        <v>33</v>
      </c>
      <c r="O6" s="57"/>
      <c r="P6" s="59"/>
      <c r="Q6" s="60"/>
      <c r="R6" s="49"/>
    </row>
    <row r="7" s="61" customFormat="true" ht="12.75" hidden="false" customHeight="true" outlineLevel="0" collapsed="false">
      <c r="A7" s="49"/>
      <c r="B7" s="50"/>
      <c r="C7" s="62" t="s">
        <v>36</v>
      </c>
      <c r="D7" s="63" t="s">
        <v>37</v>
      </c>
      <c r="E7" s="64" t="n">
        <v>200</v>
      </c>
      <c r="F7" s="54" t="s">
        <v>31</v>
      </c>
      <c r="G7" s="55" t="s">
        <v>32</v>
      </c>
      <c r="H7" s="56"/>
      <c r="I7" s="57"/>
      <c r="J7" s="57"/>
      <c r="K7" s="57" t="s">
        <v>33</v>
      </c>
      <c r="L7" s="57"/>
      <c r="M7" s="57"/>
      <c r="N7" s="57"/>
      <c r="O7" s="57"/>
      <c r="P7" s="59"/>
      <c r="Q7" s="60"/>
      <c r="R7" s="49"/>
    </row>
    <row r="8" s="61" customFormat="true" ht="12.75" hidden="false" customHeight="true" outlineLevel="0" collapsed="false">
      <c r="A8" s="49"/>
      <c r="B8" s="50"/>
      <c r="C8" s="65" t="s">
        <v>38</v>
      </c>
      <c r="D8" s="66" t="s">
        <v>39</v>
      </c>
      <c r="E8" s="67" t="n">
        <v>600</v>
      </c>
      <c r="F8" s="68" t="s">
        <v>31</v>
      </c>
      <c r="G8" s="69" t="s">
        <v>32</v>
      </c>
      <c r="H8" s="70"/>
      <c r="I8" s="71"/>
      <c r="J8" s="71"/>
      <c r="K8" s="71"/>
      <c r="L8" s="71"/>
      <c r="M8" s="71"/>
      <c r="N8" s="71"/>
      <c r="O8" s="71"/>
      <c r="P8" s="72"/>
      <c r="Q8" s="60"/>
      <c r="R8" s="49"/>
    </row>
    <row r="9" s="61" customFormat="true" ht="12.75" hidden="false" customHeight="true" outlineLevel="0" collapsed="false">
      <c r="A9" s="49"/>
      <c r="B9" s="50"/>
      <c r="C9" s="51" t="s">
        <v>40</v>
      </c>
      <c r="D9" s="73" t="s">
        <v>41</v>
      </c>
      <c r="E9" s="74" t="n">
        <v>87</v>
      </c>
      <c r="F9" s="75" t="s">
        <v>31</v>
      </c>
      <c r="G9" s="76" t="s">
        <v>42</v>
      </c>
      <c r="H9" s="77"/>
      <c r="I9" s="78"/>
      <c r="J9" s="78"/>
      <c r="K9" s="78"/>
      <c r="L9" s="78"/>
      <c r="M9" s="78" t="s">
        <v>33</v>
      </c>
      <c r="N9" s="78"/>
      <c r="O9" s="78"/>
      <c r="P9" s="79"/>
      <c r="Q9" s="60"/>
      <c r="R9" s="49"/>
    </row>
    <row r="10" s="61" customFormat="true" ht="12.75" hidden="false" customHeight="true" outlineLevel="0" collapsed="false">
      <c r="A10" s="80"/>
      <c r="B10" s="81"/>
      <c r="C10" s="82"/>
      <c r="D10" s="83" t="s">
        <v>43</v>
      </c>
      <c r="E10" s="84" t="n">
        <v>750</v>
      </c>
      <c r="F10" s="85" t="s">
        <v>31</v>
      </c>
      <c r="G10" s="86" t="s">
        <v>42</v>
      </c>
      <c r="H10" s="87"/>
      <c r="I10" s="88"/>
      <c r="J10" s="88"/>
      <c r="K10" s="88"/>
      <c r="L10" s="88"/>
      <c r="M10" s="88"/>
      <c r="N10" s="88"/>
      <c r="O10" s="88"/>
      <c r="P10" s="89"/>
      <c r="Q10" s="90"/>
      <c r="R10" s="49"/>
    </row>
    <row r="11" s="61" customFormat="true" ht="12.75" hidden="false" customHeight="true" outlineLevel="0" collapsed="false">
      <c r="A11" s="49" t="s">
        <v>44</v>
      </c>
      <c r="B11" s="50"/>
      <c r="C11" s="91" t="s">
        <v>29</v>
      </c>
      <c r="D11" s="92" t="s">
        <v>30</v>
      </c>
      <c r="E11" s="64" t="n">
        <v>6</v>
      </c>
      <c r="F11" s="93" t="s">
        <v>31</v>
      </c>
      <c r="G11" s="55" t="s">
        <v>32</v>
      </c>
      <c r="H11" s="56" t="s">
        <v>33</v>
      </c>
      <c r="I11" s="57" t="s">
        <v>33</v>
      </c>
      <c r="J11" s="57"/>
      <c r="K11" s="57"/>
      <c r="L11" s="57" t="s">
        <v>33</v>
      </c>
      <c r="M11" s="57"/>
      <c r="N11" s="57"/>
      <c r="O11" s="57"/>
      <c r="P11" s="59"/>
      <c r="Q11" s="60" t="s">
        <v>45</v>
      </c>
      <c r="R11" s="49"/>
    </row>
    <row r="12" s="61" customFormat="true" ht="12.75" hidden="false" customHeight="true" outlineLevel="0" collapsed="false">
      <c r="A12" s="49"/>
      <c r="B12" s="50"/>
      <c r="C12" s="62" t="s">
        <v>38</v>
      </c>
      <c r="D12" s="52" t="s">
        <v>39</v>
      </c>
      <c r="E12" s="64" t="n">
        <v>20</v>
      </c>
      <c r="F12" s="54" t="s">
        <v>31</v>
      </c>
      <c r="G12" s="55" t="s">
        <v>46</v>
      </c>
      <c r="H12" s="56"/>
      <c r="I12" s="57"/>
      <c r="J12" s="57"/>
      <c r="K12" s="57"/>
      <c r="L12" s="57"/>
      <c r="M12" s="57"/>
      <c r="N12" s="57"/>
      <c r="O12" s="57"/>
      <c r="P12" s="59"/>
      <c r="Q12" s="60"/>
      <c r="R12" s="49"/>
    </row>
    <row r="13" s="61" customFormat="true" ht="12.75" hidden="false" customHeight="true" outlineLevel="0" collapsed="false">
      <c r="A13" s="49"/>
      <c r="B13" s="50"/>
      <c r="C13" s="94" t="s">
        <v>47</v>
      </c>
      <c r="D13" s="66" t="s">
        <v>48</v>
      </c>
      <c r="E13" s="67" t="n">
        <v>14</v>
      </c>
      <c r="F13" s="54" t="s">
        <v>31</v>
      </c>
      <c r="G13" s="69" t="s">
        <v>42</v>
      </c>
      <c r="H13" s="70"/>
      <c r="I13" s="71"/>
      <c r="J13" s="71"/>
      <c r="K13" s="95" t="s">
        <v>33</v>
      </c>
      <c r="L13" s="71"/>
      <c r="M13" s="71"/>
      <c r="N13" s="71"/>
      <c r="O13" s="71"/>
      <c r="P13" s="72"/>
      <c r="Q13" s="60"/>
      <c r="R13" s="49"/>
    </row>
    <row r="14" s="61" customFormat="true" ht="12.75" hidden="false" customHeight="true" outlineLevel="0" collapsed="false">
      <c r="A14" s="49"/>
      <c r="B14" s="50"/>
      <c r="C14" s="62"/>
      <c r="D14" s="96" t="s">
        <v>49</v>
      </c>
      <c r="E14" s="97" t="n">
        <v>4300</v>
      </c>
      <c r="F14" s="68" t="s">
        <v>31</v>
      </c>
      <c r="G14" s="98" t="s">
        <v>50</v>
      </c>
      <c r="H14" s="56"/>
      <c r="I14" s="57"/>
      <c r="J14" s="57"/>
      <c r="K14" s="57"/>
      <c r="L14" s="57"/>
      <c r="M14" s="57"/>
      <c r="N14" s="57"/>
      <c r="O14" s="57" t="s">
        <v>33</v>
      </c>
      <c r="P14" s="59"/>
      <c r="Q14" s="60"/>
      <c r="R14" s="49"/>
    </row>
    <row r="15" s="61" customFormat="true" ht="12.75" hidden="false" customHeight="true" outlineLevel="0" collapsed="false">
      <c r="A15" s="49"/>
      <c r="B15" s="50"/>
      <c r="C15" s="65" t="s">
        <v>51</v>
      </c>
      <c r="D15" s="73" t="s">
        <v>52</v>
      </c>
      <c r="E15" s="99" t="n">
        <v>1200</v>
      </c>
      <c r="F15" s="75" t="s">
        <v>31</v>
      </c>
      <c r="G15" s="76" t="s">
        <v>53</v>
      </c>
      <c r="H15" s="56"/>
      <c r="I15" s="57"/>
      <c r="J15" s="57"/>
      <c r="K15" s="57"/>
      <c r="L15" s="57"/>
      <c r="M15" s="57"/>
      <c r="N15" s="57"/>
      <c r="O15" s="57"/>
      <c r="P15" s="59"/>
      <c r="Q15" s="60"/>
      <c r="R15" s="49"/>
    </row>
    <row r="16" s="61" customFormat="true" ht="12.75" hidden="false" customHeight="true" outlineLevel="0" collapsed="false">
      <c r="A16" s="49"/>
      <c r="B16" s="50"/>
      <c r="C16" s="51" t="s">
        <v>40</v>
      </c>
      <c r="D16" s="96" t="s">
        <v>54</v>
      </c>
      <c r="E16" s="97" t="n">
        <v>9000</v>
      </c>
      <c r="F16" s="68" t="s">
        <v>31</v>
      </c>
      <c r="G16" s="69" t="s">
        <v>42</v>
      </c>
      <c r="H16" s="70"/>
      <c r="I16" s="71"/>
      <c r="J16" s="71"/>
      <c r="K16" s="71"/>
      <c r="L16" s="71"/>
      <c r="M16" s="71"/>
      <c r="N16" s="71"/>
      <c r="O16" s="71"/>
      <c r="P16" s="72"/>
      <c r="Q16" s="60"/>
      <c r="R16" s="49"/>
    </row>
    <row r="17" s="61" customFormat="true" ht="12.75" hidden="false" customHeight="true" outlineLevel="0" collapsed="false">
      <c r="A17" s="49"/>
      <c r="B17" s="50"/>
      <c r="C17" s="51"/>
      <c r="D17" s="96" t="s">
        <v>55</v>
      </c>
      <c r="E17" s="97" t="n">
        <v>1600</v>
      </c>
      <c r="F17" s="68" t="s">
        <v>31</v>
      </c>
      <c r="G17" s="100" t="s">
        <v>42</v>
      </c>
      <c r="H17" s="70"/>
      <c r="I17" s="71"/>
      <c r="J17" s="71"/>
      <c r="K17" s="71"/>
      <c r="L17" s="71"/>
      <c r="M17" s="71"/>
      <c r="N17" s="71"/>
      <c r="O17" s="71"/>
      <c r="P17" s="72"/>
      <c r="Q17" s="60"/>
      <c r="R17" s="49"/>
    </row>
    <row r="18" s="61" customFormat="true" ht="12.75" hidden="false" customHeight="true" outlineLevel="0" collapsed="false">
      <c r="A18" s="80"/>
      <c r="B18" s="81"/>
      <c r="C18" s="82"/>
      <c r="D18" s="101" t="s">
        <v>56</v>
      </c>
      <c r="E18" s="102" t="n">
        <v>610</v>
      </c>
      <c r="F18" s="103" t="s">
        <v>31</v>
      </c>
      <c r="G18" s="104" t="s">
        <v>42</v>
      </c>
      <c r="H18" s="105"/>
      <c r="I18" s="106"/>
      <c r="J18" s="106"/>
      <c r="K18" s="106"/>
      <c r="L18" s="106"/>
      <c r="M18" s="106" t="s">
        <v>33</v>
      </c>
      <c r="N18" s="106"/>
      <c r="O18" s="106"/>
      <c r="P18" s="107"/>
      <c r="Q18" s="90"/>
      <c r="R18" s="49"/>
    </row>
    <row r="19" s="61" customFormat="true" ht="12.75" hidden="false" customHeight="true" outlineLevel="0" collapsed="false">
      <c r="A19" s="49" t="s">
        <v>57</v>
      </c>
      <c r="B19" s="50"/>
      <c r="C19" s="51" t="s">
        <v>29</v>
      </c>
      <c r="D19" s="52" t="s">
        <v>30</v>
      </c>
      <c r="E19" s="64" t="n">
        <v>10</v>
      </c>
      <c r="F19" s="54" t="s">
        <v>31</v>
      </c>
      <c r="G19" s="55" t="s">
        <v>32</v>
      </c>
      <c r="H19" s="56" t="s">
        <v>33</v>
      </c>
      <c r="I19" s="57"/>
      <c r="J19" s="57"/>
      <c r="K19" s="108" t="s">
        <v>58</v>
      </c>
      <c r="L19" s="57" t="s">
        <v>33</v>
      </c>
      <c r="M19" s="57"/>
      <c r="N19" s="57"/>
      <c r="O19" s="57"/>
      <c r="P19" s="59"/>
      <c r="Q19" s="60" t="s">
        <v>59</v>
      </c>
      <c r="R19" s="49"/>
    </row>
    <row r="20" s="61" customFormat="true" ht="12.75" hidden="false" customHeight="true" outlineLevel="0" collapsed="false">
      <c r="A20" s="49"/>
      <c r="B20" s="50" t="s">
        <v>60</v>
      </c>
      <c r="C20" s="62"/>
      <c r="D20" s="66" t="s">
        <v>35</v>
      </c>
      <c r="E20" s="67" t="n">
        <v>100</v>
      </c>
      <c r="F20" s="68" t="s">
        <v>31</v>
      </c>
      <c r="G20" s="55" t="s">
        <v>32</v>
      </c>
      <c r="H20" s="56"/>
      <c r="I20" s="57"/>
      <c r="J20" s="57" t="s">
        <v>33</v>
      </c>
      <c r="K20" s="109"/>
      <c r="L20" s="57"/>
      <c r="M20" s="57"/>
      <c r="N20" s="57" t="s">
        <v>33</v>
      </c>
      <c r="O20" s="57"/>
      <c r="P20" s="59"/>
      <c r="Q20" s="60"/>
      <c r="R20" s="49"/>
    </row>
    <row r="21" s="61" customFormat="true" ht="12.75" hidden="false" customHeight="true" outlineLevel="0" collapsed="false">
      <c r="A21" s="49"/>
      <c r="B21" s="50"/>
      <c r="C21" s="94" t="s">
        <v>38</v>
      </c>
      <c r="D21" s="66" t="s">
        <v>39</v>
      </c>
      <c r="E21" s="67" t="n">
        <v>0.004</v>
      </c>
      <c r="F21" s="68" t="s">
        <v>31</v>
      </c>
      <c r="G21" s="55" t="s">
        <v>32</v>
      </c>
      <c r="H21" s="56"/>
      <c r="I21" s="57" t="s">
        <v>33</v>
      </c>
      <c r="J21" s="57"/>
      <c r="K21" s="109" t="s">
        <v>58</v>
      </c>
      <c r="L21" s="110"/>
      <c r="M21" s="57"/>
      <c r="N21" s="57"/>
      <c r="O21" s="57"/>
      <c r="P21" s="59"/>
      <c r="Q21" s="60"/>
      <c r="R21" s="49"/>
    </row>
    <row r="22" s="61" customFormat="true" ht="12.75" hidden="false" customHeight="true" outlineLevel="0" collapsed="false">
      <c r="A22" s="49"/>
      <c r="B22" s="50"/>
      <c r="C22" s="51"/>
      <c r="D22" s="111" t="s">
        <v>61</v>
      </c>
      <c r="E22" s="112" t="n">
        <v>0.018</v>
      </c>
      <c r="F22" s="68" t="s">
        <v>31</v>
      </c>
      <c r="G22" s="100" t="s">
        <v>42</v>
      </c>
      <c r="H22" s="56"/>
      <c r="I22" s="57"/>
      <c r="J22" s="57"/>
      <c r="K22" s="109"/>
      <c r="L22" s="57"/>
      <c r="M22" s="57"/>
      <c r="N22" s="57"/>
      <c r="O22" s="57"/>
      <c r="P22" s="59"/>
      <c r="Q22" s="60"/>
      <c r="R22" s="49"/>
    </row>
    <row r="23" s="61" customFormat="true" ht="12.75" hidden="false" customHeight="true" outlineLevel="0" collapsed="false">
      <c r="A23" s="49"/>
      <c r="B23" s="50"/>
      <c r="C23" s="62"/>
      <c r="D23" s="113" t="s">
        <v>62</v>
      </c>
      <c r="E23" s="112" t="n">
        <v>0.14</v>
      </c>
      <c r="F23" s="68" t="s">
        <v>31</v>
      </c>
      <c r="G23" s="100" t="s">
        <v>63</v>
      </c>
      <c r="H23" s="56"/>
      <c r="I23" s="57"/>
      <c r="J23" s="57"/>
      <c r="K23" s="57"/>
      <c r="L23" s="57"/>
      <c r="M23" s="57"/>
      <c r="N23" s="57"/>
      <c r="O23" s="57"/>
      <c r="P23" s="59"/>
      <c r="Q23" s="60"/>
      <c r="R23" s="49"/>
    </row>
    <row r="24" s="61" customFormat="true" ht="12.75" hidden="false" customHeight="true" outlineLevel="0" collapsed="false">
      <c r="A24" s="49"/>
      <c r="B24" s="50"/>
      <c r="C24" s="51" t="s">
        <v>64</v>
      </c>
      <c r="D24" s="66" t="s">
        <v>65</v>
      </c>
      <c r="E24" s="67" t="n">
        <v>150</v>
      </c>
      <c r="F24" s="68" t="s">
        <v>31</v>
      </c>
      <c r="G24" s="69" t="s">
        <v>42</v>
      </c>
      <c r="H24" s="70"/>
      <c r="I24" s="71"/>
      <c r="J24" s="71"/>
      <c r="K24" s="71"/>
      <c r="L24" s="71"/>
      <c r="M24" s="71" t="s">
        <v>33</v>
      </c>
      <c r="N24" s="71"/>
      <c r="O24" s="71"/>
      <c r="P24" s="72"/>
      <c r="Q24" s="60"/>
      <c r="R24" s="49"/>
    </row>
    <row r="25" s="61" customFormat="true" ht="12.75" hidden="false" customHeight="true" outlineLevel="0" collapsed="false">
      <c r="A25" s="49"/>
      <c r="B25" s="50"/>
      <c r="C25" s="62"/>
      <c r="D25" s="96" t="s">
        <v>66</v>
      </c>
      <c r="E25" s="67" t="n">
        <v>340</v>
      </c>
      <c r="F25" s="68" t="s">
        <v>31</v>
      </c>
      <c r="G25" s="69" t="s">
        <v>42</v>
      </c>
      <c r="H25" s="70"/>
      <c r="I25" s="71"/>
      <c r="J25" s="71"/>
      <c r="K25" s="71"/>
      <c r="L25" s="71"/>
      <c r="M25" s="71"/>
      <c r="N25" s="71"/>
      <c r="O25" s="71"/>
      <c r="P25" s="72"/>
      <c r="Q25" s="60"/>
      <c r="R25" s="49"/>
    </row>
    <row r="26" s="61" customFormat="true" ht="12.75" hidden="false" customHeight="true" outlineLevel="0" collapsed="false">
      <c r="A26" s="49"/>
      <c r="B26" s="50"/>
      <c r="C26" s="51" t="s">
        <v>67</v>
      </c>
      <c r="D26" s="66" t="s">
        <v>65</v>
      </c>
      <c r="E26" s="68" t="n">
        <v>36</v>
      </c>
      <c r="F26" s="68" t="s">
        <v>31</v>
      </c>
      <c r="G26" s="69" t="s">
        <v>68</v>
      </c>
      <c r="H26" s="70"/>
      <c r="I26" s="71"/>
      <c r="J26" s="71"/>
      <c r="K26" s="71"/>
      <c r="L26" s="71"/>
      <c r="M26" s="71"/>
      <c r="N26" s="71"/>
      <c r="O26" s="71" t="s">
        <v>33</v>
      </c>
      <c r="P26" s="72"/>
      <c r="Q26" s="60"/>
      <c r="R26" s="49"/>
    </row>
    <row r="27" s="61" customFormat="true" ht="12.75" hidden="false" customHeight="true" outlineLevel="0" collapsed="false">
      <c r="A27" s="49"/>
      <c r="B27" s="50"/>
      <c r="C27" s="62"/>
      <c r="D27" s="96" t="s">
        <v>66</v>
      </c>
      <c r="E27" s="68" t="n">
        <v>69</v>
      </c>
      <c r="F27" s="68" t="s">
        <v>31</v>
      </c>
      <c r="G27" s="69" t="s">
        <v>68</v>
      </c>
      <c r="H27" s="70"/>
      <c r="I27" s="71"/>
      <c r="J27" s="71"/>
      <c r="K27" s="71"/>
      <c r="L27" s="71"/>
      <c r="M27" s="71"/>
      <c r="N27" s="71"/>
      <c r="O27" s="71"/>
      <c r="P27" s="72"/>
      <c r="Q27" s="60"/>
      <c r="R27" s="49"/>
    </row>
    <row r="28" s="61" customFormat="true" ht="12.75" hidden="false" customHeight="true" outlineLevel="0" collapsed="false">
      <c r="A28" s="49"/>
      <c r="B28" s="50"/>
      <c r="C28" s="51" t="s">
        <v>69</v>
      </c>
      <c r="D28" s="114" t="s">
        <v>70</v>
      </c>
      <c r="E28" s="68" t="n">
        <v>8</v>
      </c>
      <c r="F28" s="68" t="s">
        <v>31</v>
      </c>
      <c r="G28" s="69" t="s">
        <v>53</v>
      </c>
      <c r="H28" s="70"/>
      <c r="I28" s="71"/>
      <c r="J28" s="71"/>
      <c r="K28" s="71"/>
      <c r="L28" s="71"/>
      <c r="M28" s="71"/>
      <c r="N28" s="71"/>
      <c r="O28" s="71"/>
      <c r="P28" s="72" t="s">
        <v>33</v>
      </c>
      <c r="Q28" s="60"/>
      <c r="R28" s="115"/>
    </row>
    <row r="29" s="61" customFormat="true" ht="12.75" hidden="false" customHeight="true" outlineLevel="0" collapsed="false">
      <c r="A29" s="49"/>
      <c r="B29" s="50"/>
      <c r="C29" s="51"/>
      <c r="D29" s="73" t="s">
        <v>71</v>
      </c>
      <c r="E29" s="68" t="n">
        <v>32</v>
      </c>
      <c r="F29" s="68" t="s">
        <v>31</v>
      </c>
      <c r="G29" s="69" t="s">
        <v>53</v>
      </c>
      <c r="H29" s="70"/>
      <c r="I29" s="71"/>
      <c r="J29" s="71"/>
      <c r="K29" s="71"/>
      <c r="L29" s="71"/>
      <c r="M29" s="71"/>
      <c r="N29" s="71"/>
      <c r="O29" s="71"/>
      <c r="P29" s="72"/>
      <c r="Q29" s="60"/>
      <c r="R29" s="49"/>
    </row>
    <row r="30" s="61" customFormat="true" ht="12.75" hidden="false" customHeight="true" outlineLevel="0" collapsed="false">
      <c r="A30" s="80"/>
      <c r="B30" s="81"/>
      <c r="C30" s="82"/>
      <c r="D30" s="83" t="s">
        <v>72</v>
      </c>
      <c r="E30" s="102" t="n">
        <v>80</v>
      </c>
      <c r="F30" s="103" t="s">
        <v>31</v>
      </c>
      <c r="G30" s="104" t="s">
        <v>53</v>
      </c>
      <c r="H30" s="105"/>
      <c r="I30" s="106"/>
      <c r="J30" s="106"/>
      <c r="K30" s="106"/>
      <c r="L30" s="106"/>
      <c r="M30" s="106"/>
      <c r="N30" s="106"/>
      <c r="O30" s="106"/>
      <c r="P30" s="107"/>
      <c r="Q30" s="90"/>
      <c r="R30" s="49"/>
    </row>
    <row r="31" s="61" customFormat="true" ht="12.75" hidden="false" customHeight="true" outlineLevel="0" collapsed="false">
      <c r="A31" s="49" t="s">
        <v>73</v>
      </c>
      <c r="B31" s="50"/>
      <c r="C31" s="91" t="s">
        <v>29</v>
      </c>
      <c r="D31" s="52" t="s">
        <v>30</v>
      </c>
      <c r="E31" s="64" t="n">
        <v>7</v>
      </c>
      <c r="F31" s="54" t="s">
        <v>74</v>
      </c>
      <c r="G31" s="55" t="s">
        <v>32</v>
      </c>
      <c r="H31" s="56" t="s">
        <v>33</v>
      </c>
      <c r="I31" s="57" t="s">
        <v>33</v>
      </c>
      <c r="J31" s="57"/>
      <c r="K31" s="57" t="s">
        <v>33</v>
      </c>
      <c r="L31" s="57" t="s">
        <v>33</v>
      </c>
      <c r="M31" s="57"/>
      <c r="N31" s="57"/>
      <c r="O31" s="57"/>
      <c r="P31" s="59"/>
      <c r="Q31" s="60" t="s">
        <v>75</v>
      </c>
      <c r="R31" s="49"/>
    </row>
    <row r="32" s="61" customFormat="true" ht="12.75" hidden="false" customHeight="true" outlineLevel="0" collapsed="false">
      <c r="A32" s="49"/>
      <c r="B32" s="50"/>
      <c r="C32" s="51" t="s">
        <v>38</v>
      </c>
      <c r="D32" s="52" t="s">
        <v>76</v>
      </c>
      <c r="E32" s="64" t="n">
        <v>7</v>
      </c>
      <c r="F32" s="54" t="s">
        <v>74</v>
      </c>
      <c r="G32" s="55" t="s">
        <v>46</v>
      </c>
      <c r="H32" s="56"/>
      <c r="I32" s="57"/>
      <c r="J32" s="57"/>
      <c r="K32" s="57"/>
      <c r="L32" s="57"/>
      <c r="M32" s="57"/>
      <c r="N32" s="57"/>
      <c r="O32" s="57"/>
      <c r="P32" s="59"/>
      <c r="Q32" s="60"/>
      <c r="R32" s="49"/>
    </row>
    <row r="33" s="61" customFormat="true" ht="12.75" hidden="false" customHeight="true" outlineLevel="0" collapsed="false">
      <c r="A33" s="80"/>
      <c r="B33" s="81"/>
      <c r="C33" s="116" t="s">
        <v>77</v>
      </c>
      <c r="D33" s="83" t="s">
        <v>78</v>
      </c>
      <c r="E33" s="84" t="n">
        <v>7</v>
      </c>
      <c r="F33" s="85" t="s">
        <v>74</v>
      </c>
      <c r="G33" s="86" t="s">
        <v>42</v>
      </c>
      <c r="H33" s="87"/>
      <c r="I33" s="88"/>
      <c r="J33" s="88"/>
      <c r="K33" s="88"/>
      <c r="L33" s="88"/>
      <c r="M33" s="88"/>
      <c r="N33" s="88"/>
      <c r="O33" s="88"/>
      <c r="P33" s="89"/>
      <c r="Q33" s="90"/>
      <c r="R33" s="49"/>
    </row>
    <row r="34" s="61" customFormat="true" ht="12.75" hidden="false" customHeight="true" outlineLevel="0" collapsed="false">
      <c r="A34" s="49" t="s">
        <v>79</v>
      </c>
      <c r="B34" s="50"/>
      <c r="C34" s="91" t="s">
        <v>29</v>
      </c>
      <c r="D34" s="92" t="s">
        <v>30</v>
      </c>
      <c r="E34" s="117" t="n">
        <v>1000</v>
      </c>
      <c r="F34" s="93" t="s">
        <v>31</v>
      </c>
      <c r="G34" s="118" t="s">
        <v>32</v>
      </c>
      <c r="H34" s="119" t="s">
        <v>33</v>
      </c>
      <c r="I34" s="120" t="s">
        <v>33</v>
      </c>
      <c r="J34" s="120"/>
      <c r="K34" s="120" t="s">
        <v>33</v>
      </c>
      <c r="L34" s="120" t="s">
        <v>33</v>
      </c>
      <c r="M34" s="120"/>
      <c r="N34" s="120"/>
      <c r="O34" s="120"/>
      <c r="P34" s="121"/>
      <c r="Q34" s="60" t="s">
        <v>80</v>
      </c>
      <c r="R34" s="49"/>
    </row>
    <row r="35" s="61" customFormat="true" ht="12.75" hidden="false" customHeight="true" outlineLevel="0" collapsed="false">
      <c r="A35" s="49"/>
      <c r="B35" s="50"/>
      <c r="C35" s="94" t="s">
        <v>38</v>
      </c>
      <c r="D35" s="114" t="s">
        <v>39</v>
      </c>
      <c r="E35" s="122" t="n">
        <v>2000</v>
      </c>
      <c r="F35" s="123" t="s">
        <v>31</v>
      </c>
      <c r="G35" s="124" t="s">
        <v>32</v>
      </c>
      <c r="H35" s="125"/>
      <c r="I35" s="126"/>
      <c r="J35" s="126"/>
      <c r="K35" s="126"/>
      <c r="L35" s="126"/>
      <c r="M35" s="126"/>
      <c r="N35" s="126"/>
      <c r="O35" s="126"/>
      <c r="P35" s="127"/>
      <c r="Q35" s="60"/>
      <c r="R35" s="49"/>
    </row>
    <row r="36" s="61" customFormat="true" ht="12.75" hidden="false" customHeight="true" outlineLevel="0" collapsed="false">
      <c r="A36" s="80"/>
      <c r="B36" s="81"/>
      <c r="C36" s="82"/>
      <c r="D36" s="128" t="s">
        <v>61</v>
      </c>
      <c r="E36" s="129" t="n">
        <v>1000</v>
      </c>
      <c r="F36" s="85" t="s">
        <v>31</v>
      </c>
      <c r="G36" s="86" t="s">
        <v>42</v>
      </c>
      <c r="H36" s="87"/>
      <c r="I36" s="88"/>
      <c r="J36" s="88"/>
      <c r="K36" s="88"/>
      <c r="L36" s="88"/>
      <c r="M36" s="88"/>
      <c r="N36" s="88"/>
      <c r="O36" s="88"/>
      <c r="P36" s="89"/>
      <c r="Q36" s="90"/>
      <c r="R36" s="49"/>
    </row>
    <row r="37" s="133" customFormat="true" ht="12.75" hidden="false" customHeight="true" outlineLevel="0" collapsed="false">
      <c r="A37" s="49" t="s">
        <v>81</v>
      </c>
      <c r="B37" s="50"/>
      <c r="C37" s="51" t="s">
        <v>29</v>
      </c>
      <c r="D37" s="92" t="s">
        <v>30</v>
      </c>
      <c r="E37" s="130" t="n">
        <v>4</v>
      </c>
      <c r="F37" s="93" t="s">
        <v>31</v>
      </c>
      <c r="G37" s="118" t="s">
        <v>32</v>
      </c>
      <c r="H37" s="119" t="s">
        <v>33</v>
      </c>
      <c r="I37" s="120"/>
      <c r="J37" s="120"/>
      <c r="K37" s="131" t="s">
        <v>58</v>
      </c>
      <c r="L37" s="120" t="s">
        <v>33</v>
      </c>
      <c r="M37" s="120"/>
      <c r="N37" s="120"/>
      <c r="O37" s="120"/>
      <c r="P37" s="121"/>
      <c r="Q37" s="60" t="s">
        <v>82</v>
      </c>
      <c r="R37" s="132"/>
    </row>
    <row r="38" s="61" customFormat="true" ht="12.75" hidden="false" customHeight="true" outlineLevel="0" collapsed="false">
      <c r="A38" s="49"/>
      <c r="B38" s="50" t="s">
        <v>60</v>
      </c>
      <c r="C38" s="62"/>
      <c r="D38" s="52" t="s">
        <v>35</v>
      </c>
      <c r="E38" s="64" t="n">
        <v>100</v>
      </c>
      <c r="F38" s="54" t="s">
        <v>31</v>
      </c>
      <c r="G38" s="55" t="s">
        <v>32</v>
      </c>
      <c r="H38" s="56"/>
      <c r="I38" s="57"/>
      <c r="J38" s="57" t="s">
        <v>33</v>
      </c>
      <c r="K38" s="57"/>
      <c r="L38" s="57"/>
      <c r="M38" s="57"/>
      <c r="N38" s="57" t="s">
        <v>33</v>
      </c>
      <c r="O38" s="57"/>
      <c r="P38" s="59"/>
      <c r="Q38" s="60"/>
      <c r="R38" s="49"/>
    </row>
    <row r="39" s="133" customFormat="true" ht="12.75" hidden="false" customHeight="true" outlineLevel="0" collapsed="false">
      <c r="A39" s="49"/>
      <c r="B39" s="50"/>
      <c r="C39" s="94" t="s">
        <v>38</v>
      </c>
      <c r="D39" s="73" t="s">
        <v>39</v>
      </c>
      <c r="E39" s="67" t="n">
        <v>1</v>
      </c>
      <c r="F39" s="54" t="s">
        <v>31</v>
      </c>
      <c r="G39" s="55" t="s">
        <v>32</v>
      </c>
      <c r="H39" s="56"/>
      <c r="I39" s="57" t="s">
        <v>33</v>
      </c>
      <c r="J39" s="57"/>
      <c r="K39" s="57" t="s">
        <v>58</v>
      </c>
      <c r="L39" s="110"/>
      <c r="M39" s="57"/>
      <c r="N39" s="57"/>
      <c r="O39" s="57"/>
      <c r="P39" s="59"/>
      <c r="Q39" s="60"/>
      <c r="R39" s="132"/>
    </row>
    <row r="40" s="133" customFormat="true" ht="12.75" hidden="false" customHeight="true" outlineLevel="0" collapsed="false">
      <c r="A40" s="49"/>
      <c r="B40" s="50"/>
      <c r="C40" s="51" t="s">
        <v>51</v>
      </c>
      <c r="D40" s="134" t="s">
        <v>52</v>
      </c>
      <c r="E40" s="67" t="n">
        <v>0.033</v>
      </c>
      <c r="F40" s="68" t="s">
        <v>31</v>
      </c>
      <c r="G40" s="69" t="s">
        <v>53</v>
      </c>
      <c r="H40" s="70"/>
      <c r="I40" s="71"/>
      <c r="J40" s="71"/>
      <c r="K40" s="71"/>
      <c r="L40" s="71"/>
      <c r="M40" s="71"/>
      <c r="N40" s="71"/>
      <c r="O40" s="71"/>
      <c r="P40" s="72" t="s">
        <v>33</v>
      </c>
      <c r="Q40" s="60"/>
      <c r="R40" s="132"/>
    </row>
    <row r="41" s="133" customFormat="true" ht="12.75" hidden="false" customHeight="true" outlineLevel="0" collapsed="false">
      <c r="A41" s="49"/>
      <c r="B41" s="50"/>
      <c r="C41" s="51" t="s">
        <v>40</v>
      </c>
      <c r="D41" s="135" t="s">
        <v>54</v>
      </c>
      <c r="E41" s="67" t="n">
        <v>130</v>
      </c>
      <c r="F41" s="68" t="s">
        <v>31</v>
      </c>
      <c r="G41" s="55" t="s">
        <v>42</v>
      </c>
      <c r="H41" s="56"/>
      <c r="I41" s="57"/>
      <c r="J41" s="57"/>
      <c r="K41" s="57"/>
      <c r="L41" s="57"/>
      <c r="M41" s="57"/>
      <c r="N41" s="57"/>
      <c r="O41" s="57"/>
      <c r="P41" s="59"/>
      <c r="Q41" s="60"/>
      <c r="R41" s="132"/>
    </row>
    <row r="42" s="133" customFormat="true" ht="12.75" hidden="false" customHeight="true" outlineLevel="0" collapsed="false">
      <c r="A42" s="80"/>
      <c r="B42" s="81"/>
      <c r="C42" s="82"/>
      <c r="D42" s="101" t="s">
        <v>55</v>
      </c>
      <c r="E42" s="102" t="n">
        <v>5.3</v>
      </c>
      <c r="F42" s="103" t="s">
        <v>31</v>
      </c>
      <c r="G42" s="104" t="s">
        <v>42</v>
      </c>
      <c r="H42" s="105"/>
      <c r="I42" s="106"/>
      <c r="J42" s="106"/>
      <c r="K42" s="106"/>
      <c r="L42" s="106"/>
      <c r="M42" s="106" t="s">
        <v>33</v>
      </c>
      <c r="N42" s="106"/>
      <c r="O42" s="106"/>
      <c r="P42" s="107"/>
      <c r="Q42" s="90"/>
      <c r="R42" s="132"/>
    </row>
    <row r="43" s="61" customFormat="true" ht="12.75" hidden="false" customHeight="true" outlineLevel="0" collapsed="false">
      <c r="A43" s="49" t="s">
        <v>83</v>
      </c>
      <c r="B43" s="50"/>
      <c r="C43" s="91" t="s">
        <v>29</v>
      </c>
      <c r="D43" s="52" t="s">
        <v>35</v>
      </c>
      <c r="E43" s="64" t="n">
        <v>700</v>
      </c>
      <c r="F43" s="54" t="s">
        <v>31</v>
      </c>
      <c r="G43" s="55" t="s">
        <v>32</v>
      </c>
      <c r="H43" s="56"/>
      <c r="I43" s="57"/>
      <c r="J43" s="57" t="s">
        <v>33</v>
      </c>
      <c r="K43" s="57"/>
      <c r="L43" s="57"/>
      <c r="M43" s="57"/>
      <c r="N43" s="57" t="s">
        <v>33</v>
      </c>
      <c r="O43" s="57"/>
      <c r="P43" s="59"/>
      <c r="Q43" s="60" t="s">
        <v>84</v>
      </c>
      <c r="R43" s="49"/>
    </row>
    <row r="44" s="61" customFormat="true" ht="12.75" hidden="false" customHeight="true" outlineLevel="0" collapsed="false">
      <c r="A44" s="80"/>
      <c r="B44" s="81"/>
      <c r="C44" s="116" t="s">
        <v>38</v>
      </c>
      <c r="D44" s="83" t="s">
        <v>85</v>
      </c>
      <c r="E44" s="129" t="n">
        <v>1000</v>
      </c>
      <c r="F44" s="85" t="s">
        <v>31</v>
      </c>
      <c r="G44" s="86" t="s">
        <v>32</v>
      </c>
      <c r="H44" s="87" t="s">
        <v>33</v>
      </c>
      <c r="I44" s="88" t="s">
        <v>33</v>
      </c>
      <c r="J44" s="88"/>
      <c r="K44" s="88" t="s">
        <v>33</v>
      </c>
      <c r="L44" s="88" t="s">
        <v>33</v>
      </c>
      <c r="M44" s="88"/>
      <c r="N44" s="88"/>
      <c r="O44" s="88"/>
      <c r="P44" s="89"/>
      <c r="Q44" s="90"/>
      <c r="R44" s="49"/>
    </row>
    <row r="45" s="143" customFormat="true" ht="12.75" hidden="false" customHeight="true" outlineLevel="0" collapsed="false">
      <c r="A45" s="23" t="s">
        <v>86</v>
      </c>
      <c r="B45" s="2"/>
      <c r="C45" s="3" t="s">
        <v>29</v>
      </c>
      <c r="D45" s="136" t="s">
        <v>30</v>
      </c>
      <c r="E45" s="137" t="n">
        <v>5</v>
      </c>
      <c r="F45" s="93" t="s">
        <v>31</v>
      </c>
      <c r="G45" s="33" t="s">
        <v>32</v>
      </c>
      <c r="H45" s="138" t="s">
        <v>33</v>
      </c>
      <c r="I45" s="139"/>
      <c r="J45" s="139"/>
      <c r="K45" s="140" t="s">
        <v>58</v>
      </c>
      <c r="L45" s="139" t="s">
        <v>33</v>
      </c>
      <c r="M45" s="139"/>
      <c r="N45" s="139"/>
      <c r="O45" s="139"/>
      <c r="P45" s="141"/>
      <c r="Q45" s="9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</row>
    <row r="46" s="142" customFormat="true" ht="12.75" hidden="false" customHeight="true" outlineLevel="0" collapsed="false">
      <c r="A46" s="23"/>
      <c r="B46" s="50" t="s">
        <v>60</v>
      </c>
      <c r="C46" s="144"/>
      <c r="D46" s="111" t="s">
        <v>35</v>
      </c>
      <c r="E46" s="112" t="n">
        <v>10</v>
      </c>
      <c r="F46" s="68" t="s">
        <v>31</v>
      </c>
      <c r="G46" s="100" t="s">
        <v>32</v>
      </c>
      <c r="H46" s="145"/>
      <c r="I46" s="146"/>
      <c r="J46" s="146" t="s">
        <v>33</v>
      </c>
      <c r="K46" s="146"/>
      <c r="L46" s="146"/>
      <c r="M46" s="146"/>
      <c r="N46" s="146" t="s">
        <v>33</v>
      </c>
      <c r="O46" s="146"/>
      <c r="P46" s="147"/>
      <c r="Q46" s="9"/>
      <c r="R46" s="23"/>
    </row>
    <row r="47" s="142" customFormat="true" ht="12.75" hidden="false" customHeight="true" outlineLevel="0" collapsed="false">
      <c r="A47" s="23"/>
      <c r="B47" s="2"/>
      <c r="C47" s="148" t="s">
        <v>38</v>
      </c>
      <c r="D47" s="111" t="s">
        <v>39</v>
      </c>
      <c r="E47" s="112" t="n">
        <v>0.04</v>
      </c>
      <c r="F47" s="68" t="s">
        <v>31</v>
      </c>
      <c r="G47" s="100" t="s">
        <v>32</v>
      </c>
      <c r="H47" s="145"/>
      <c r="I47" s="146" t="s">
        <v>33</v>
      </c>
      <c r="J47" s="146"/>
      <c r="K47" s="146" t="s">
        <v>58</v>
      </c>
      <c r="L47" s="149"/>
      <c r="M47" s="146"/>
      <c r="N47" s="146"/>
      <c r="O47" s="146"/>
      <c r="P47" s="147"/>
      <c r="Q47" s="9"/>
      <c r="R47" s="23"/>
    </row>
    <row r="48" s="142" customFormat="true" ht="12.75" hidden="false" customHeight="true" outlineLevel="0" collapsed="false">
      <c r="A48" s="23"/>
      <c r="B48" s="2"/>
      <c r="C48" s="51" t="s">
        <v>64</v>
      </c>
      <c r="D48" s="150" t="s">
        <v>87</v>
      </c>
      <c r="E48" s="151" t="n">
        <f aca="false">(EXP(0.7852*LN(100)-2.715))*(1.101672-(LN(100)*0.041838))</f>
        <v>2.23797272829061</v>
      </c>
      <c r="F48" s="68" t="s">
        <v>31</v>
      </c>
      <c r="G48" s="69" t="s">
        <v>42</v>
      </c>
      <c r="H48" s="145"/>
      <c r="I48" s="146"/>
      <c r="J48" s="146"/>
      <c r="K48" s="146"/>
      <c r="L48" s="146"/>
      <c r="M48" s="146" t="s">
        <v>33</v>
      </c>
      <c r="N48" s="146"/>
      <c r="O48" s="146"/>
      <c r="P48" s="147"/>
      <c r="Q48" s="9"/>
      <c r="R48" s="23"/>
    </row>
    <row r="49" s="142" customFormat="true" ht="12.75" hidden="false" customHeight="true" outlineLevel="0" collapsed="false">
      <c r="A49" s="23"/>
      <c r="B49" s="2"/>
      <c r="C49" s="51"/>
      <c r="D49" s="150" t="s">
        <v>88</v>
      </c>
      <c r="E49" s="151" t="n">
        <f aca="false">(EXP(0.7852*LN(100)-2.715))</f>
        <v>2.46201379284113</v>
      </c>
      <c r="F49" s="68" t="s">
        <v>31</v>
      </c>
      <c r="G49" s="69" t="s">
        <v>42</v>
      </c>
      <c r="H49" s="145"/>
      <c r="I49" s="146"/>
      <c r="J49" s="146"/>
      <c r="K49" s="146"/>
      <c r="L49" s="146"/>
      <c r="M49" s="146" t="s">
        <v>33</v>
      </c>
      <c r="N49" s="146"/>
      <c r="O49" s="146"/>
      <c r="P49" s="147"/>
      <c r="Q49" s="9"/>
      <c r="R49" s="23"/>
    </row>
    <row r="50" s="142" customFormat="true" ht="12.75" hidden="false" customHeight="true" outlineLevel="0" collapsed="false">
      <c r="A50" s="23"/>
      <c r="B50" s="2"/>
      <c r="C50" s="62"/>
      <c r="D50" s="152" t="s">
        <v>89</v>
      </c>
      <c r="E50" s="151" t="n">
        <f aca="false">(EXP(1.128*LN(100)-3.6867))*(1.136672-(LN(100)*0.041838))</f>
        <v>4.26440984397034</v>
      </c>
      <c r="F50" s="68" t="s">
        <v>31</v>
      </c>
      <c r="G50" s="69" t="s">
        <v>42</v>
      </c>
      <c r="H50" s="145"/>
      <c r="I50" s="146"/>
      <c r="J50" s="146"/>
      <c r="K50" s="146"/>
      <c r="L50" s="146"/>
      <c r="M50" s="146"/>
      <c r="N50" s="146"/>
      <c r="O50" s="146"/>
      <c r="P50" s="147"/>
      <c r="Q50" s="9"/>
      <c r="R50" s="23"/>
    </row>
    <row r="51" s="142" customFormat="true" ht="12.75" hidden="false" customHeight="true" outlineLevel="0" collapsed="false">
      <c r="A51" s="23"/>
      <c r="B51" s="2"/>
      <c r="C51" s="51"/>
      <c r="D51" s="152" t="s">
        <v>90</v>
      </c>
      <c r="E51" s="153" t="n">
        <f aca="false">(EXP(1.128*LN(100)-3.6867))</f>
        <v>4.517379051476</v>
      </c>
      <c r="F51" s="68" t="s">
        <v>31</v>
      </c>
      <c r="G51" s="69" t="s">
        <v>42</v>
      </c>
      <c r="H51" s="154"/>
      <c r="I51" s="155"/>
      <c r="J51" s="155"/>
      <c r="K51" s="155"/>
      <c r="L51" s="155"/>
      <c r="M51" s="155"/>
      <c r="N51" s="155"/>
      <c r="O51" s="155"/>
      <c r="P51" s="156"/>
      <c r="Q51" s="9"/>
      <c r="R51" s="23"/>
    </row>
    <row r="52" s="142" customFormat="true" ht="12.75" hidden="false" customHeight="true" outlineLevel="0" collapsed="false">
      <c r="A52" s="23"/>
      <c r="B52" s="2"/>
      <c r="C52" s="51" t="s">
        <v>67</v>
      </c>
      <c r="D52" s="66" t="s">
        <v>91</v>
      </c>
      <c r="E52" s="64" t="n">
        <v>9.3</v>
      </c>
      <c r="F52" s="54" t="s">
        <v>31</v>
      </c>
      <c r="G52" s="55" t="s">
        <v>92</v>
      </c>
      <c r="H52" s="154"/>
      <c r="I52" s="155"/>
      <c r="J52" s="155"/>
      <c r="K52" s="155"/>
      <c r="L52" s="155"/>
      <c r="M52" s="155"/>
      <c r="N52" s="155"/>
      <c r="O52" s="155" t="s">
        <v>33</v>
      </c>
      <c r="P52" s="156"/>
      <c r="Q52" s="9"/>
      <c r="R52" s="23"/>
    </row>
    <row r="53" s="142" customFormat="true" ht="12.75" hidden="false" customHeight="true" outlineLevel="0" collapsed="false">
      <c r="A53" s="23"/>
      <c r="B53" s="2"/>
      <c r="C53" s="62"/>
      <c r="D53" s="96" t="s">
        <v>93</v>
      </c>
      <c r="E53" s="64" t="n">
        <v>42</v>
      </c>
      <c r="F53" s="54" t="s">
        <v>31</v>
      </c>
      <c r="G53" s="55" t="s">
        <v>92</v>
      </c>
      <c r="H53" s="154"/>
      <c r="I53" s="155"/>
      <c r="J53" s="155"/>
      <c r="K53" s="155"/>
      <c r="L53" s="155"/>
      <c r="M53" s="155"/>
      <c r="N53" s="155"/>
      <c r="O53" s="155"/>
      <c r="P53" s="156"/>
      <c r="Q53" s="9"/>
      <c r="R53" s="23"/>
    </row>
    <row r="54" s="142" customFormat="true" ht="12.75" hidden="false" customHeight="true" outlineLevel="0" collapsed="false">
      <c r="A54" s="23"/>
      <c r="B54" s="2"/>
      <c r="C54" s="51" t="s">
        <v>69</v>
      </c>
      <c r="D54" s="114" t="s">
        <v>70</v>
      </c>
      <c r="E54" s="54" t="n">
        <v>1</v>
      </c>
      <c r="F54" s="54" t="s">
        <v>31</v>
      </c>
      <c r="G54" s="55" t="s">
        <v>53</v>
      </c>
      <c r="H54" s="154"/>
      <c r="I54" s="155"/>
      <c r="J54" s="155"/>
      <c r="K54" s="155"/>
      <c r="L54" s="155"/>
      <c r="M54" s="155"/>
      <c r="N54" s="155"/>
      <c r="O54" s="155"/>
      <c r="P54" s="156" t="s">
        <v>33</v>
      </c>
      <c r="Q54" s="9"/>
      <c r="R54" s="23"/>
    </row>
    <row r="55" s="142" customFormat="true" ht="12.75" hidden="false" customHeight="true" outlineLevel="0" collapsed="false">
      <c r="A55" s="23"/>
      <c r="B55" s="2"/>
      <c r="C55" s="51"/>
      <c r="D55" s="73" t="s">
        <v>71</v>
      </c>
      <c r="E55" s="68" t="n">
        <v>4</v>
      </c>
      <c r="F55" s="68" t="s">
        <v>31</v>
      </c>
      <c r="G55" s="69" t="s">
        <v>53</v>
      </c>
      <c r="H55" s="154"/>
      <c r="I55" s="155"/>
      <c r="J55" s="155"/>
      <c r="K55" s="155"/>
      <c r="L55" s="155"/>
      <c r="M55" s="155"/>
      <c r="N55" s="155"/>
      <c r="O55" s="155"/>
      <c r="P55" s="156"/>
      <c r="Q55" s="9"/>
      <c r="R55" s="23"/>
    </row>
    <row r="56" s="142" customFormat="true" ht="12.75" hidden="false" customHeight="true" outlineLevel="0" collapsed="false">
      <c r="A56" s="157"/>
      <c r="B56" s="158"/>
      <c r="C56" s="82"/>
      <c r="D56" s="83" t="s">
        <v>72</v>
      </c>
      <c r="E56" s="102" t="n">
        <v>10</v>
      </c>
      <c r="F56" s="103" t="s">
        <v>31</v>
      </c>
      <c r="G56" s="104" t="s">
        <v>53</v>
      </c>
      <c r="H56" s="159"/>
      <c r="I56" s="160"/>
      <c r="J56" s="160"/>
      <c r="K56" s="160"/>
      <c r="L56" s="160"/>
      <c r="M56" s="160"/>
      <c r="N56" s="160"/>
      <c r="O56" s="160"/>
      <c r="P56" s="161"/>
      <c r="Q56" s="90"/>
      <c r="R56" s="23"/>
    </row>
    <row r="57" s="142" customFormat="true" ht="12.75" hidden="false" customHeight="true" outlineLevel="0" collapsed="false">
      <c r="A57" s="23" t="s">
        <v>94</v>
      </c>
      <c r="B57" s="2"/>
      <c r="C57" s="144" t="s">
        <v>29</v>
      </c>
      <c r="D57" s="162" t="s">
        <v>95</v>
      </c>
      <c r="E57" s="137" t="n">
        <v>50</v>
      </c>
      <c r="F57" s="93" t="s">
        <v>31</v>
      </c>
      <c r="G57" s="163" t="s">
        <v>32</v>
      </c>
      <c r="H57" s="164" t="s">
        <v>33</v>
      </c>
      <c r="I57" s="165" t="s">
        <v>33</v>
      </c>
      <c r="J57" s="165"/>
      <c r="K57" s="165" t="s">
        <v>33</v>
      </c>
      <c r="L57" s="165" t="s">
        <v>33</v>
      </c>
      <c r="M57" s="165"/>
      <c r="N57" s="165"/>
      <c r="O57" s="165"/>
      <c r="P57" s="166"/>
      <c r="Q57" s="9" t="s">
        <v>96</v>
      </c>
      <c r="R57" s="23"/>
    </row>
    <row r="58" s="142" customFormat="true" ht="12.75" hidden="false" customHeight="true" outlineLevel="0" collapsed="false">
      <c r="A58" s="23"/>
      <c r="B58" s="2"/>
      <c r="C58" s="148" t="s">
        <v>38</v>
      </c>
      <c r="D58" s="167" t="s">
        <v>97</v>
      </c>
      <c r="E58" s="168" t="n">
        <v>10500</v>
      </c>
      <c r="F58" s="68" t="s">
        <v>31</v>
      </c>
      <c r="G58" s="98" t="s">
        <v>32</v>
      </c>
      <c r="H58" s="169"/>
      <c r="I58" s="112"/>
      <c r="J58" s="112"/>
      <c r="K58" s="112"/>
      <c r="L58" s="112"/>
      <c r="M58" s="112"/>
      <c r="N58" s="112"/>
      <c r="O58" s="112"/>
      <c r="P58" s="98"/>
      <c r="Q58" s="9"/>
      <c r="R58" s="23"/>
    </row>
    <row r="59" s="143" customFormat="true" ht="12.75" hidden="false" customHeight="true" outlineLevel="0" collapsed="false">
      <c r="A59" s="23"/>
      <c r="B59" s="2"/>
      <c r="C59" s="170" t="s">
        <v>98</v>
      </c>
      <c r="D59" s="171" t="s">
        <v>99</v>
      </c>
      <c r="E59" s="172" t="n">
        <f aca="false">(EXP(0.819*LN(100)+1.561))*(0.86)</f>
        <v>178.004973798458</v>
      </c>
      <c r="F59" s="68" t="s">
        <v>31</v>
      </c>
      <c r="G59" s="173" t="s">
        <v>42</v>
      </c>
      <c r="H59" s="174"/>
      <c r="I59" s="175"/>
      <c r="J59" s="175"/>
      <c r="K59" s="175"/>
      <c r="L59" s="175"/>
      <c r="M59" s="175" t="s">
        <v>33</v>
      </c>
      <c r="N59" s="175"/>
      <c r="O59" s="175"/>
      <c r="P59" s="173"/>
      <c r="Q59" s="9"/>
      <c r="R59" s="23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</row>
    <row r="60" s="143" customFormat="true" ht="12.75" hidden="false" customHeight="true" outlineLevel="0" collapsed="false">
      <c r="A60" s="23"/>
      <c r="B60" s="2"/>
      <c r="C60" s="170" t="s">
        <v>98</v>
      </c>
      <c r="D60" s="171" t="s">
        <v>100</v>
      </c>
      <c r="E60" s="172" t="n">
        <f aca="false">(EXP(0.819*LN(100)+1.561))</f>
        <v>206.982527672626</v>
      </c>
      <c r="F60" s="68" t="s">
        <v>31</v>
      </c>
      <c r="G60" s="173" t="s">
        <v>42</v>
      </c>
      <c r="H60" s="174"/>
      <c r="I60" s="175"/>
      <c r="J60" s="175"/>
      <c r="K60" s="175"/>
      <c r="L60" s="175"/>
      <c r="M60" s="175" t="s">
        <v>33</v>
      </c>
      <c r="N60" s="175"/>
      <c r="O60" s="175"/>
      <c r="P60" s="173"/>
      <c r="Q60" s="9"/>
      <c r="R60" s="23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</row>
    <row r="61" s="142" customFormat="true" ht="12.75" hidden="false" customHeight="true" outlineLevel="0" collapsed="false">
      <c r="A61" s="23"/>
      <c r="B61" s="2"/>
      <c r="C61" s="3"/>
      <c r="D61" s="171" t="s">
        <v>101</v>
      </c>
      <c r="E61" s="176" t="n">
        <f aca="false">ROUND((EXP(0.819*LN(100)+3.688))*(0.316),-1)</f>
        <v>550</v>
      </c>
      <c r="F61" s="75" t="s">
        <v>31</v>
      </c>
      <c r="G61" s="173" t="s">
        <v>42</v>
      </c>
      <c r="H61" s="174"/>
      <c r="I61" s="175"/>
      <c r="J61" s="175"/>
      <c r="K61" s="175"/>
      <c r="L61" s="175"/>
      <c r="M61" s="175"/>
      <c r="N61" s="175"/>
      <c r="O61" s="175"/>
      <c r="P61" s="173"/>
      <c r="Q61" s="9"/>
      <c r="R61" s="23"/>
    </row>
    <row r="62" s="142" customFormat="true" ht="12.75" hidden="false" customHeight="true" outlineLevel="0" collapsed="false">
      <c r="A62" s="23"/>
      <c r="B62" s="2"/>
      <c r="C62" s="3"/>
      <c r="D62" s="171" t="s">
        <v>102</v>
      </c>
      <c r="E62" s="176" t="n">
        <f aca="false">ROUND((EXP(0.819*LN(100)+3.688)),-1)</f>
        <v>1740</v>
      </c>
      <c r="F62" s="75" t="s">
        <v>31</v>
      </c>
      <c r="G62" s="173" t="s">
        <v>42</v>
      </c>
      <c r="H62" s="174"/>
      <c r="I62" s="175"/>
      <c r="J62" s="175"/>
      <c r="K62" s="175"/>
      <c r="L62" s="175"/>
      <c r="M62" s="175"/>
      <c r="N62" s="175"/>
      <c r="O62" s="175"/>
      <c r="P62" s="173"/>
      <c r="Q62" s="9"/>
      <c r="R62" s="23"/>
    </row>
    <row r="63" s="142" customFormat="true" ht="12.75" hidden="false" customHeight="true" outlineLevel="0" collapsed="false">
      <c r="A63" s="23"/>
      <c r="B63" s="2"/>
      <c r="C63" s="65" t="s">
        <v>51</v>
      </c>
      <c r="D63" s="96" t="s">
        <v>52</v>
      </c>
      <c r="E63" s="168" t="n">
        <v>190000</v>
      </c>
      <c r="F63" s="68" t="s">
        <v>31</v>
      </c>
      <c r="G63" s="173" t="s">
        <v>53</v>
      </c>
      <c r="H63" s="174"/>
      <c r="I63" s="175"/>
      <c r="J63" s="175"/>
      <c r="K63" s="175"/>
      <c r="L63" s="175"/>
      <c r="M63" s="175"/>
      <c r="N63" s="175"/>
      <c r="O63" s="175"/>
      <c r="P63" s="173"/>
      <c r="Q63" s="9"/>
      <c r="R63" s="23"/>
    </row>
    <row r="64" s="142" customFormat="true" ht="12.75" hidden="false" customHeight="true" outlineLevel="0" collapsed="false">
      <c r="A64" s="157"/>
      <c r="B64" s="158"/>
      <c r="C64" s="177" t="s">
        <v>103</v>
      </c>
      <c r="D64" s="128" t="s">
        <v>104</v>
      </c>
      <c r="E64" s="178" t="n">
        <v>1030</v>
      </c>
      <c r="F64" s="85" t="s">
        <v>31</v>
      </c>
      <c r="G64" s="179" t="s">
        <v>92</v>
      </c>
      <c r="H64" s="180"/>
      <c r="I64" s="181"/>
      <c r="J64" s="181"/>
      <c r="K64" s="181"/>
      <c r="L64" s="181"/>
      <c r="M64" s="181"/>
      <c r="N64" s="181"/>
      <c r="O64" s="181" t="s">
        <v>33</v>
      </c>
      <c r="P64" s="179" t="s">
        <v>33</v>
      </c>
      <c r="Q64" s="182"/>
      <c r="R64" s="23"/>
    </row>
    <row r="65" s="142" customFormat="true" ht="12.75" hidden="false" customHeight="true" outlineLevel="0" collapsed="false">
      <c r="A65" s="23" t="s">
        <v>105</v>
      </c>
      <c r="B65" s="2"/>
      <c r="C65" s="15" t="s">
        <v>29</v>
      </c>
      <c r="D65" s="162" t="s">
        <v>95</v>
      </c>
      <c r="E65" s="137" t="n">
        <v>50</v>
      </c>
      <c r="F65" s="93" t="s">
        <v>31</v>
      </c>
      <c r="G65" s="163" t="s">
        <v>32</v>
      </c>
      <c r="H65" s="164" t="s">
        <v>33</v>
      </c>
      <c r="I65" s="165" t="s">
        <v>33</v>
      </c>
      <c r="J65" s="165"/>
      <c r="K65" s="165" t="s">
        <v>33</v>
      </c>
      <c r="L65" s="165" t="s">
        <v>33</v>
      </c>
      <c r="M65" s="165"/>
      <c r="N65" s="165"/>
      <c r="O65" s="165"/>
      <c r="P65" s="166"/>
      <c r="Q65" s="9" t="s">
        <v>106</v>
      </c>
      <c r="R65" s="23"/>
    </row>
    <row r="66" s="142" customFormat="true" ht="12.75" hidden="false" customHeight="true" outlineLevel="0" collapsed="false">
      <c r="A66" s="23"/>
      <c r="B66" s="2"/>
      <c r="C66" s="144"/>
      <c r="D66" s="167" t="s">
        <v>35</v>
      </c>
      <c r="E66" s="112" t="n">
        <v>100</v>
      </c>
      <c r="F66" s="68" t="s">
        <v>31</v>
      </c>
      <c r="G66" s="100" t="s">
        <v>32</v>
      </c>
      <c r="H66" s="169"/>
      <c r="I66" s="112"/>
      <c r="J66" s="112" t="s">
        <v>33</v>
      </c>
      <c r="K66" s="112"/>
      <c r="L66" s="112"/>
      <c r="M66" s="112"/>
      <c r="N66" s="112" t="s">
        <v>33</v>
      </c>
      <c r="O66" s="112"/>
      <c r="P66" s="98"/>
      <c r="Q66" s="9"/>
      <c r="R66" s="23"/>
    </row>
    <row r="67" s="143" customFormat="true" ht="12.75" hidden="false" customHeight="true" outlineLevel="0" collapsed="false">
      <c r="A67" s="23"/>
      <c r="B67" s="2"/>
      <c r="C67" s="170" t="s">
        <v>64</v>
      </c>
      <c r="D67" s="167" t="s">
        <v>65</v>
      </c>
      <c r="E67" s="112" t="n">
        <v>11</v>
      </c>
      <c r="F67" s="68" t="s">
        <v>31</v>
      </c>
      <c r="G67" s="100" t="s">
        <v>42</v>
      </c>
      <c r="H67" s="169"/>
      <c r="I67" s="112"/>
      <c r="J67" s="112"/>
      <c r="K67" s="112"/>
      <c r="L67" s="112"/>
      <c r="M67" s="112" t="s">
        <v>33</v>
      </c>
      <c r="N67" s="112"/>
      <c r="O67" s="112"/>
      <c r="P67" s="98"/>
      <c r="Q67" s="9"/>
      <c r="R67" s="23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</row>
    <row r="68" s="142" customFormat="true" ht="12.75" hidden="false" customHeight="true" outlineLevel="0" collapsed="false">
      <c r="A68" s="23"/>
      <c r="B68" s="2"/>
      <c r="C68" s="144"/>
      <c r="D68" s="167" t="s">
        <v>66</v>
      </c>
      <c r="E68" s="183" t="s">
        <v>107</v>
      </c>
      <c r="F68" s="68" t="s">
        <v>31</v>
      </c>
      <c r="G68" s="100" t="s">
        <v>42</v>
      </c>
      <c r="H68" s="169"/>
      <c r="I68" s="112"/>
      <c r="J68" s="112"/>
      <c r="K68" s="112"/>
      <c r="L68" s="112"/>
      <c r="M68" s="112"/>
      <c r="N68" s="112"/>
      <c r="O68" s="112"/>
      <c r="P68" s="98"/>
      <c r="Q68" s="9"/>
      <c r="R68" s="23"/>
    </row>
    <row r="69" s="142" customFormat="true" ht="12.75" hidden="false" customHeight="true" outlineLevel="0" collapsed="false">
      <c r="A69" s="23"/>
      <c r="B69" s="2"/>
      <c r="C69" s="170" t="s">
        <v>67</v>
      </c>
      <c r="D69" s="167" t="s">
        <v>65</v>
      </c>
      <c r="E69" s="184" t="n">
        <v>50</v>
      </c>
      <c r="F69" s="75" t="s">
        <v>31</v>
      </c>
      <c r="G69" s="185" t="s">
        <v>68</v>
      </c>
      <c r="H69" s="174"/>
      <c r="I69" s="175"/>
      <c r="J69" s="175"/>
      <c r="K69" s="175"/>
      <c r="L69" s="175"/>
      <c r="M69" s="175"/>
      <c r="N69" s="175"/>
      <c r="O69" s="175" t="s">
        <v>33</v>
      </c>
      <c r="P69" s="173"/>
      <c r="Q69" s="9"/>
      <c r="R69" s="23"/>
    </row>
    <row r="70" s="142" customFormat="true" ht="12.75" hidden="false" customHeight="true" outlineLevel="0" collapsed="false">
      <c r="A70" s="23"/>
      <c r="B70" s="2"/>
      <c r="C70" s="144"/>
      <c r="D70" s="167" t="s">
        <v>66</v>
      </c>
      <c r="E70" s="184" t="n">
        <v>1100</v>
      </c>
      <c r="F70" s="75" t="s">
        <v>31</v>
      </c>
      <c r="G70" s="185" t="s">
        <v>68</v>
      </c>
      <c r="H70" s="174"/>
      <c r="I70" s="175"/>
      <c r="J70" s="175"/>
      <c r="K70" s="175"/>
      <c r="L70" s="175"/>
      <c r="M70" s="175"/>
      <c r="N70" s="175"/>
      <c r="O70" s="175"/>
      <c r="P70" s="173"/>
      <c r="Q70" s="9"/>
      <c r="R70" s="23"/>
    </row>
    <row r="71" s="142" customFormat="true" ht="12.75" hidden="false" customHeight="true" outlineLevel="0" collapsed="false">
      <c r="A71" s="23"/>
      <c r="B71" s="2"/>
      <c r="C71" s="51" t="s">
        <v>69</v>
      </c>
      <c r="D71" s="114" t="s">
        <v>70</v>
      </c>
      <c r="E71" s="184" t="n">
        <v>2</v>
      </c>
      <c r="F71" s="75" t="s">
        <v>31</v>
      </c>
      <c r="G71" s="185" t="s">
        <v>53</v>
      </c>
      <c r="H71" s="174"/>
      <c r="I71" s="175"/>
      <c r="J71" s="175"/>
      <c r="K71" s="175"/>
      <c r="L71" s="175"/>
      <c r="M71" s="175"/>
      <c r="N71" s="175"/>
      <c r="O71" s="175"/>
      <c r="P71" s="173" t="s">
        <v>33</v>
      </c>
      <c r="Q71" s="9"/>
      <c r="R71" s="23"/>
    </row>
    <row r="72" s="142" customFormat="true" ht="12.75" hidden="false" customHeight="true" outlineLevel="0" collapsed="false">
      <c r="A72" s="23"/>
      <c r="B72" s="2"/>
      <c r="C72" s="51"/>
      <c r="D72" s="73" t="s">
        <v>71</v>
      </c>
      <c r="E72" s="184" t="n">
        <v>8</v>
      </c>
      <c r="F72" s="75" t="s">
        <v>31</v>
      </c>
      <c r="G72" s="185" t="s">
        <v>53</v>
      </c>
      <c r="H72" s="174"/>
      <c r="I72" s="175"/>
      <c r="J72" s="175"/>
      <c r="K72" s="175"/>
      <c r="L72" s="175"/>
      <c r="M72" s="175"/>
      <c r="N72" s="175"/>
      <c r="O72" s="175"/>
      <c r="P72" s="173"/>
      <c r="Q72" s="9"/>
      <c r="R72" s="23"/>
    </row>
    <row r="73" s="142" customFormat="true" ht="12.75" hidden="false" customHeight="true" outlineLevel="0" collapsed="false">
      <c r="A73" s="157"/>
      <c r="B73" s="158"/>
      <c r="C73" s="82"/>
      <c r="D73" s="83" t="s">
        <v>72</v>
      </c>
      <c r="E73" s="181" t="n">
        <v>20</v>
      </c>
      <c r="F73" s="85" t="s">
        <v>31</v>
      </c>
      <c r="G73" s="186" t="s">
        <v>53</v>
      </c>
      <c r="H73" s="180"/>
      <c r="I73" s="181"/>
      <c r="J73" s="181"/>
      <c r="K73" s="181"/>
      <c r="L73" s="181"/>
      <c r="M73" s="181"/>
      <c r="N73" s="181"/>
      <c r="O73" s="181"/>
      <c r="P73" s="179"/>
      <c r="Q73" s="182"/>
      <c r="R73" s="23"/>
    </row>
    <row r="74" s="142" customFormat="true" ht="12.75" hidden="false" customHeight="true" outlineLevel="0" collapsed="false">
      <c r="A74" s="187" t="s">
        <v>108</v>
      </c>
      <c r="B74" s="188"/>
      <c r="C74" s="189" t="s">
        <v>29</v>
      </c>
      <c r="D74" s="190" t="s">
        <v>35</v>
      </c>
      <c r="E74" s="191" t="n">
        <v>50</v>
      </c>
      <c r="F74" s="192" t="s">
        <v>31</v>
      </c>
      <c r="G74" s="193" t="s">
        <v>32</v>
      </c>
      <c r="H74" s="194"/>
      <c r="I74" s="191"/>
      <c r="J74" s="191" t="s">
        <v>33</v>
      </c>
      <c r="K74" s="191"/>
      <c r="L74" s="191"/>
      <c r="M74" s="191"/>
      <c r="N74" s="191" t="s">
        <v>33</v>
      </c>
      <c r="O74" s="191"/>
      <c r="P74" s="195"/>
      <c r="Q74" s="196" t="s">
        <v>109</v>
      </c>
      <c r="R74" s="23"/>
    </row>
    <row r="75" s="142" customFormat="true" ht="12.75" hidden="false" customHeight="true" outlineLevel="0" collapsed="false">
      <c r="A75" s="23" t="s">
        <v>110</v>
      </c>
      <c r="B75" s="2"/>
      <c r="C75" s="15" t="s">
        <v>29</v>
      </c>
      <c r="D75" s="162" t="s">
        <v>30</v>
      </c>
      <c r="E75" s="197" t="n">
        <v>1300</v>
      </c>
      <c r="F75" s="54" t="s">
        <v>31</v>
      </c>
      <c r="G75" s="198" t="s">
        <v>32</v>
      </c>
      <c r="H75" s="164"/>
      <c r="I75" s="165"/>
      <c r="J75" s="165"/>
      <c r="K75" s="165"/>
      <c r="L75" s="165"/>
      <c r="M75" s="165"/>
      <c r="N75" s="165"/>
      <c r="O75" s="165"/>
      <c r="P75" s="166"/>
      <c r="Q75" s="9" t="s">
        <v>111</v>
      </c>
      <c r="R75" s="23"/>
    </row>
    <row r="76" s="199" customFormat="true" ht="12.75" hidden="false" customHeight="true" outlineLevel="0" collapsed="false">
      <c r="A76" s="23"/>
      <c r="B76" s="2"/>
      <c r="C76" s="144"/>
      <c r="D76" s="167" t="s">
        <v>35</v>
      </c>
      <c r="E76" s="112" t="n">
        <v>200</v>
      </c>
      <c r="F76" s="68" t="s">
        <v>31</v>
      </c>
      <c r="G76" s="100" t="s">
        <v>32</v>
      </c>
      <c r="H76" s="169"/>
      <c r="I76" s="112"/>
      <c r="J76" s="112" t="s">
        <v>33</v>
      </c>
      <c r="K76" s="112"/>
      <c r="L76" s="112"/>
      <c r="M76" s="112"/>
      <c r="N76" s="112" t="s">
        <v>33</v>
      </c>
      <c r="O76" s="112"/>
      <c r="P76" s="98"/>
      <c r="Q76" s="9"/>
      <c r="R76" s="23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</row>
    <row r="77" s="142" customFormat="true" ht="12.75" hidden="false" customHeight="true" outlineLevel="0" collapsed="false">
      <c r="A77" s="23"/>
      <c r="B77" s="2"/>
      <c r="C77" s="148" t="s">
        <v>36</v>
      </c>
      <c r="D77" s="167" t="s">
        <v>112</v>
      </c>
      <c r="E77" s="168" t="n">
        <v>1000</v>
      </c>
      <c r="F77" s="68" t="s">
        <v>31</v>
      </c>
      <c r="G77" s="100" t="s">
        <v>32</v>
      </c>
      <c r="H77" s="169"/>
      <c r="I77" s="112"/>
      <c r="J77" s="112"/>
      <c r="L77" s="112" t="s">
        <v>33</v>
      </c>
      <c r="M77" s="112"/>
      <c r="N77" s="112"/>
      <c r="O77" s="112"/>
      <c r="P77" s="98"/>
      <c r="Q77" s="9"/>
      <c r="R77" s="23"/>
    </row>
    <row r="78" s="142" customFormat="true" ht="12.75" hidden="false" customHeight="true" outlineLevel="0" collapsed="false">
      <c r="A78" s="23"/>
      <c r="B78" s="2"/>
      <c r="C78" s="148" t="s">
        <v>38</v>
      </c>
      <c r="D78" s="167" t="s">
        <v>39</v>
      </c>
      <c r="E78" s="112" t="n">
        <v>300</v>
      </c>
      <c r="F78" s="68" t="s">
        <v>31</v>
      </c>
      <c r="G78" s="100" t="s">
        <v>46</v>
      </c>
      <c r="H78" s="169"/>
      <c r="I78" s="112" t="s">
        <v>33</v>
      </c>
      <c r="J78" s="112"/>
      <c r="K78" s="112"/>
      <c r="L78" s="200"/>
      <c r="M78" s="112"/>
      <c r="N78" s="112"/>
      <c r="O78" s="112"/>
      <c r="P78" s="98"/>
      <c r="Q78" s="9"/>
      <c r="R78" s="23"/>
    </row>
    <row r="79" s="142" customFormat="true" ht="12.75" hidden="false" customHeight="true" outlineLevel="0" collapsed="false">
      <c r="A79" s="23"/>
      <c r="B79" s="2"/>
      <c r="C79" s="148" t="s">
        <v>47</v>
      </c>
      <c r="D79" s="167" t="s">
        <v>48</v>
      </c>
      <c r="E79" s="112" t="n">
        <v>1300</v>
      </c>
      <c r="F79" s="68" t="s">
        <v>31</v>
      </c>
      <c r="G79" s="100" t="s">
        <v>42</v>
      </c>
      <c r="H79" s="169"/>
      <c r="I79" s="112"/>
      <c r="J79" s="112"/>
      <c r="K79" s="201" t="s">
        <v>33</v>
      </c>
      <c r="L79" s="112"/>
      <c r="M79" s="112"/>
      <c r="N79" s="112"/>
      <c r="O79" s="112"/>
      <c r="P79" s="98"/>
      <c r="Q79" s="9"/>
      <c r="R79" s="23"/>
    </row>
    <row r="80" s="142" customFormat="true" ht="12.75" hidden="false" customHeight="true" outlineLevel="0" collapsed="false">
      <c r="A80" s="23"/>
      <c r="B80" s="2"/>
      <c r="C80" s="170" t="s">
        <v>64</v>
      </c>
      <c r="D80" s="202" t="s">
        <v>87</v>
      </c>
      <c r="E80" s="172" t="n">
        <f aca="false">(EXP(0.8545*LN(100)-1.702))*(0.96)</f>
        <v>8.95575130133418</v>
      </c>
      <c r="F80" s="68" t="s">
        <v>31</v>
      </c>
      <c r="G80" s="98" t="s">
        <v>42</v>
      </c>
      <c r="H80" s="169"/>
      <c r="I80" s="112"/>
      <c r="J80" s="112"/>
      <c r="K80" s="112"/>
      <c r="L80" s="112"/>
      <c r="M80" s="112" t="s">
        <v>33</v>
      </c>
      <c r="N80" s="112"/>
      <c r="O80" s="112"/>
      <c r="P80" s="98"/>
      <c r="Q80" s="9"/>
      <c r="R80" s="23"/>
    </row>
    <row r="81" s="142" customFormat="true" ht="12.75" hidden="false" customHeight="true" outlineLevel="0" collapsed="false">
      <c r="A81" s="23"/>
      <c r="B81" s="2"/>
      <c r="C81" s="170" t="s">
        <v>64</v>
      </c>
      <c r="D81" s="202" t="s">
        <v>88</v>
      </c>
      <c r="E81" s="172" t="n">
        <f aca="false">(EXP(0.8545*LN(100)-1.702))</f>
        <v>9.32890760555644</v>
      </c>
      <c r="F81" s="68" t="s">
        <v>31</v>
      </c>
      <c r="G81" s="98" t="s">
        <v>42</v>
      </c>
      <c r="H81" s="169"/>
      <c r="I81" s="112"/>
      <c r="J81" s="112"/>
      <c r="K81" s="112"/>
      <c r="L81" s="112"/>
      <c r="M81" s="112" t="s">
        <v>33</v>
      </c>
      <c r="N81" s="112"/>
      <c r="O81" s="112"/>
      <c r="P81" s="98"/>
      <c r="Q81" s="9"/>
      <c r="R81" s="23"/>
    </row>
    <row r="82" s="142" customFormat="true" ht="12.75" hidden="false" customHeight="true" outlineLevel="0" collapsed="false">
      <c r="A82" s="23"/>
      <c r="B82" s="2"/>
      <c r="C82" s="51"/>
      <c r="D82" s="202" t="s">
        <v>89</v>
      </c>
      <c r="E82" s="203" t="n">
        <f aca="false">(EXP(0.9422*LN(100)-1.7))*(0.96)</f>
        <v>13.4391132529836</v>
      </c>
      <c r="F82" s="75" t="s">
        <v>31</v>
      </c>
      <c r="G82" s="185" t="s">
        <v>42</v>
      </c>
      <c r="H82" s="174"/>
      <c r="I82" s="175"/>
      <c r="J82" s="175"/>
      <c r="K82" s="175"/>
      <c r="L82" s="175"/>
      <c r="M82" s="175"/>
      <c r="N82" s="175"/>
      <c r="O82" s="175"/>
      <c r="P82" s="173"/>
      <c r="Q82" s="9"/>
      <c r="R82" s="23"/>
    </row>
    <row r="83" s="142" customFormat="true" ht="12.75" hidden="false" customHeight="true" outlineLevel="0" collapsed="false">
      <c r="A83" s="23"/>
      <c r="B83" s="2"/>
      <c r="C83" s="62"/>
      <c r="D83" s="202" t="s">
        <v>90</v>
      </c>
      <c r="E83" s="203" t="n">
        <f aca="false">(EXP(0.9422*LN(100)-1.7))</f>
        <v>13.9990763051913</v>
      </c>
      <c r="F83" s="75" t="s">
        <v>31</v>
      </c>
      <c r="G83" s="185" t="s">
        <v>42</v>
      </c>
      <c r="H83" s="174"/>
      <c r="I83" s="175"/>
      <c r="J83" s="175"/>
      <c r="K83" s="175"/>
      <c r="L83" s="175"/>
      <c r="M83" s="175"/>
      <c r="N83" s="175"/>
      <c r="O83" s="175"/>
      <c r="P83" s="173"/>
      <c r="Q83" s="9"/>
      <c r="R83" s="23"/>
    </row>
    <row r="84" s="142" customFormat="true" ht="12.75" hidden="false" customHeight="true" outlineLevel="0" collapsed="false">
      <c r="A84" s="23"/>
      <c r="B84" s="2"/>
      <c r="C84" s="170" t="s">
        <v>67</v>
      </c>
      <c r="D84" s="167" t="s">
        <v>91</v>
      </c>
      <c r="E84" s="175" t="n">
        <v>3.1</v>
      </c>
      <c r="F84" s="75" t="s">
        <v>31</v>
      </c>
      <c r="G84" s="185" t="s">
        <v>68</v>
      </c>
      <c r="H84" s="174"/>
      <c r="I84" s="175"/>
      <c r="J84" s="175"/>
      <c r="K84" s="175"/>
      <c r="L84" s="175"/>
      <c r="M84" s="175"/>
      <c r="N84" s="175"/>
      <c r="O84" s="175" t="s">
        <v>33</v>
      </c>
      <c r="P84" s="173"/>
      <c r="Q84" s="9"/>
      <c r="R84" s="23"/>
    </row>
    <row r="85" s="142" customFormat="true" ht="12.75" hidden="false" customHeight="true" outlineLevel="0" collapsed="false">
      <c r="A85" s="23"/>
      <c r="B85" s="2"/>
      <c r="C85" s="62"/>
      <c r="D85" s="167" t="s">
        <v>93</v>
      </c>
      <c r="E85" s="175" t="n">
        <v>4.8</v>
      </c>
      <c r="F85" s="75" t="s">
        <v>31</v>
      </c>
      <c r="G85" s="185" t="s">
        <v>68</v>
      </c>
      <c r="H85" s="174"/>
      <c r="I85" s="175"/>
      <c r="J85" s="175"/>
      <c r="K85" s="175"/>
      <c r="L85" s="175"/>
      <c r="M85" s="175"/>
      <c r="N85" s="175"/>
      <c r="O85" s="175"/>
      <c r="P85" s="173"/>
      <c r="Q85" s="9"/>
      <c r="R85" s="23"/>
    </row>
    <row r="86" s="142" customFormat="true" ht="12.75" hidden="false" customHeight="true" outlineLevel="0" collapsed="false">
      <c r="A86" s="23"/>
      <c r="B86" s="2"/>
      <c r="C86" s="51" t="s">
        <v>69</v>
      </c>
      <c r="D86" s="114" t="s">
        <v>70</v>
      </c>
      <c r="E86" s="204" t="n">
        <v>3</v>
      </c>
      <c r="F86" s="75" t="s">
        <v>31</v>
      </c>
      <c r="G86" s="185" t="s">
        <v>53</v>
      </c>
      <c r="H86" s="174"/>
      <c r="I86" s="175"/>
      <c r="J86" s="175"/>
      <c r="K86" s="175"/>
      <c r="L86" s="175"/>
      <c r="M86" s="175"/>
      <c r="N86" s="175"/>
      <c r="O86" s="175"/>
      <c r="P86" s="173" t="s">
        <v>33</v>
      </c>
      <c r="Q86" s="9"/>
      <c r="R86" s="23"/>
    </row>
    <row r="87" s="142" customFormat="true" ht="12.75" hidden="false" customHeight="true" outlineLevel="0" collapsed="false">
      <c r="A87" s="23"/>
      <c r="B87" s="2"/>
      <c r="C87" s="51"/>
      <c r="D87" s="73" t="s">
        <v>71</v>
      </c>
      <c r="E87" s="204" t="n">
        <v>12</v>
      </c>
      <c r="F87" s="75" t="s">
        <v>31</v>
      </c>
      <c r="G87" s="185" t="s">
        <v>53</v>
      </c>
      <c r="H87" s="174"/>
      <c r="I87" s="175"/>
      <c r="J87" s="175"/>
      <c r="K87" s="175"/>
      <c r="L87" s="175"/>
      <c r="M87" s="175"/>
      <c r="N87" s="175"/>
      <c r="O87" s="175"/>
      <c r="P87" s="173"/>
      <c r="Q87" s="9"/>
      <c r="R87" s="23"/>
    </row>
    <row r="88" s="142" customFormat="true" ht="12.75" hidden="false" customHeight="true" outlineLevel="0" collapsed="false">
      <c r="A88" s="23"/>
      <c r="B88" s="2"/>
      <c r="C88" s="51"/>
      <c r="D88" s="73" t="s">
        <v>72</v>
      </c>
      <c r="E88" s="205" t="n">
        <v>30</v>
      </c>
      <c r="F88" s="75" t="s">
        <v>31</v>
      </c>
      <c r="G88" s="185" t="s">
        <v>53</v>
      </c>
      <c r="H88" s="174"/>
      <c r="I88" s="175"/>
      <c r="J88" s="175"/>
      <c r="K88" s="175"/>
      <c r="L88" s="175"/>
      <c r="M88" s="175"/>
      <c r="N88" s="175"/>
      <c r="O88" s="175"/>
      <c r="P88" s="173"/>
      <c r="Q88" s="9"/>
      <c r="R88" s="23"/>
    </row>
    <row r="89" s="142" customFormat="true" ht="12.75" hidden="false" customHeight="true" outlineLevel="0" collapsed="false">
      <c r="A89" s="23"/>
      <c r="B89" s="2"/>
      <c r="C89" s="94" t="s">
        <v>113</v>
      </c>
      <c r="D89" s="206" t="s">
        <v>114</v>
      </c>
      <c r="E89" s="175" t="n">
        <v>6.9</v>
      </c>
      <c r="F89" s="75" t="s">
        <v>31</v>
      </c>
      <c r="G89" s="207" t="s">
        <v>115</v>
      </c>
      <c r="H89" s="207"/>
      <c r="I89" s="207"/>
      <c r="J89" s="207"/>
      <c r="K89" s="207"/>
      <c r="L89" s="207"/>
      <c r="M89" s="207"/>
      <c r="N89" s="207"/>
      <c r="O89" s="175" t="s">
        <v>33</v>
      </c>
      <c r="P89" s="207"/>
      <c r="Q89" s="208"/>
      <c r="R89" s="23"/>
    </row>
    <row r="90" s="142" customFormat="true" ht="12.75" hidden="false" customHeight="true" outlineLevel="0" collapsed="false">
      <c r="A90" s="157"/>
      <c r="B90" s="158"/>
      <c r="C90" s="82" t="s">
        <v>116</v>
      </c>
      <c r="D90" s="209" t="s">
        <v>117</v>
      </c>
      <c r="E90" s="30" t="n">
        <v>10.8</v>
      </c>
      <c r="F90" s="123" t="s">
        <v>31</v>
      </c>
      <c r="G90" s="210" t="s">
        <v>115</v>
      </c>
      <c r="H90" s="210"/>
      <c r="I90" s="210"/>
      <c r="J90" s="210"/>
      <c r="K90" s="210"/>
      <c r="L90" s="210"/>
      <c r="M90" s="210"/>
      <c r="N90" s="210"/>
      <c r="O90" s="30" t="s">
        <v>33</v>
      </c>
      <c r="P90" s="210"/>
      <c r="Q90" s="211"/>
      <c r="R90" s="23"/>
    </row>
    <row r="91" s="143" customFormat="true" ht="12.75" hidden="false" customHeight="true" outlineLevel="0" collapsed="false">
      <c r="A91" s="212" t="s">
        <v>118</v>
      </c>
      <c r="B91" s="213"/>
      <c r="C91" s="15" t="s">
        <v>29</v>
      </c>
      <c r="D91" s="214" t="s">
        <v>30</v>
      </c>
      <c r="E91" s="215" t="n">
        <v>150</v>
      </c>
      <c r="F91" s="215" t="s">
        <v>31</v>
      </c>
      <c r="G91" s="215" t="s">
        <v>32</v>
      </c>
      <c r="H91" s="215" t="s">
        <v>33</v>
      </c>
      <c r="I91" s="215" t="s">
        <v>33</v>
      </c>
      <c r="J91" s="215"/>
      <c r="K91" s="215" t="s">
        <v>33</v>
      </c>
      <c r="L91" s="215" t="s">
        <v>33</v>
      </c>
      <c r="M91" s="215"/>
      <c r="N91" s="215"/>
      <c r="O91" s="215"/>
      <c r="P91" s="215"/>
      <c r="Q91" s="216" t="s">
        <v>119</v>
      </c>
      <c r="R91" s="23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</row>
    <row r="92" s="142" customFormat="true" ht="12.75" hidden="false" customHeight="true" outlineLevel="0" collapsed="false">
      <c r="A92" s="23"/>
      <c r="B92" s="2"/>
      <c r="C92" s="144" t="s">
        <v>36</v>
      </c>
      <c r="D92" s="162" t="s">
        <v>120</v>
      </c>
      <c r="E92" s="217" t="n">
        <v>170</v>
      </c>
      <c r="F92" s="165" t="s">
        <v>31</v>
      </c>
      <c r="G92" s="198" t="s">
        <v>32</v>
      </c>
      <c r="H92" s="154"/>
      <c r="I92" s="155"/>
      <c r="J92" s="155"/>
      <c r="K92" s="155"/>
      <c r="L92" s="155"/>
      <c r="M92" s="155"/>
      <c r="N92" s="155"/>
      <c r="O92" s="155"/>
      <c r="P92" s="156"/>
      <c r="Q92" s="9"/>
      <c r="R92" s="23"/>
    </row>
    <row r="93" s="143" customFormat="true" ht="12.75" hidden="false" customHeight="true" outlineLevel="0" collapsed="false">
      <c r="A93" s="23"/>
      <c r="B93" s="2"/>
      <c r="C93" s="170" t="s">
        <v>38</v>
      </c>
      <c r="D93" s="167" t="s">
        <v>39</v>
      </c>
      <c r="E93" s="218" t="n">
        <v>150</v>
      </c>
      <c r="F93" s="112" t="s">
        <v>31</v>
      </c>
      <c r="G93" s="100" t="s">
        <v>46</v>
      </c>
      <c r="H93" s="145"/>
      <c r="I93" s="146"/>
      <c r="J93" s="146"/>
      <c r="K93" s="146"/>
      <c r="L93" s="146"/>
      <c r="M93" s="146"/>
      <c r="N93" s="146"/>
      <c r="O93" s="146"/>
      <c r="P93" s="147"/>
      <c r="Q93" s="9"/>
      <c r="R93" s="23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</row>
    <row r="94" s="142" customFormat="true" ht="12.75" hidden="false" customHeight="true" outlineLevel="0" collapsed="false">
      <c r="A94" s="23"/>
      <c r="B94" s="2"/>
      <c r="C94" s="144"/>
      <c r="D94" s="167" t="s">
        <v>61</v>
      </c>
      <c r="E94" s="218" t="n">
        <v>140</v>
      </c>
      <c r="F94" s="68" t="s">
        <v>31</v>
      </c>
      <c r="G94" s="100" t="s">
        <v>63</v>
      </c>
      <c r="H94" s="145"/>
      <c r="I94" s="146"/>
      <c r="J94" s="146"/>
      <c r="K94" s="146"/>
      <c r="L94" s="146"/>
      <c r="M94" s="146"/>
      <c r="N94" s="146"/>
      <c r="O94" s="146"/>
      <c r="P94" s="147"/>
      <c r="Q94" s="9"/>
      <c r="R94" s="23"/>
    </row>
    <row r="95" s="142" customFormat="true" ht="12.75" hidden="false" customHeight="true" outlineLevel="0" collapsed="false">
      <c r="A95" s="23"/>
      <c r="B95" s="2"/>
      <c r="C95" s="170" t="s">
        <v>47</v>
      </c>
      <c r="D95" s="167" t="s">
        <v>48</v>
      </c>
      <c r="E95" s="218" t="n">
        <v>700</v>
      </c>
      <c r="F95" s="68" t="s">
        <v>31</v>
      </c>
      <c r="G95" s="100" t="s">
        <v>42</v>
      </c>
      <c r="H95" s="145"/>
      <c r="I95" s="146"/>
      <c r="J95" s="146"/>
      <c r="K95" s="146"/>
      <c r="L95" s="146"/>
      <c r="M95" s="146"/>
      <c r="N95" s="146"/>
      <c r="O95" s="146"/>
      <c r="P95" s="147"/>
      <c r="Q95" s="9"/>
      <c r="R95" s="23"/>
    </row>
    <row r="96" s="142" customFormat="true" ht="12.75" hidden="false" customHeight="true" outlineLevel="0" collapsed="false">
      <c r="A96" s="23"/>
      <c r="B96" s="2"/>
      <c r="C96" s="144"/>
      <c r="D96" s="167" t="s">
        <v>49</v>
      </c>
      <c r="E96" s="205" t="n">
        <v>220000</v>
      </c>
      <c r="F96" s="75" t="s">
        <v>31</v>
      </c>
      <c r="G96" s="100" t="s">
        <v>50</v>
      </c>
      <c r="H96" s="145"/>
      <c r="I96" s="146"/>
      <c r="J96" s="146"/>
      <c r="K96" s="146"/>
      <c r="L96" s="146"/>
      <c r="M96" s="146"/>
      <c r="N96" s="146"/>
      <c r="O96" s="146"/>
      <c r="P96" s="147"/>
      <c r="Q96" s="9"/>
      <c r="R96" s="23"/>
    </row>
    <row r="97" s="142" customFormat="true" ht="12.75" hidden="false" customHeight="true" outlineLevel="0" collapsed="false">
      <c r="A97" s="23"/>
      <c r="B97" s="2"/>
      <c r="C97" s="3" t="s">
        <v>98</v>
      </c>
      <c r="D97" s="167" t="s">
        <v>121</v>
      </c>
      <c r="E97" s="205" t="n">
        <v>5.2</v>
      </c>
      <c r="F97" s="75" t="s">
        <v>31</v>
      </c>
      <c r="G97" s="100" t="s">
        <v>42</v>
      </c>
      <c r="H97" s="145"/>
      <c r="I97" s="146"/>
      <c r="J97" s="146"/>
      <c r="K97" s="146"/>
      <c r="L97" s="146"/>
      <c r="M97" s="146" t="s">
        <v>33</v>
      </c>
      <c r="N97" s="146"/>
      <c r="O97" s="146"/>
      <c r="P97" s="147"/>
      <c r="Q97" s="9"/>
      <c r="R97" s="23"/>
    </row>
    <row r="98" s="142" customFormat="true" ht="12.75" hidden="false" customHeight="true" outlineLevel="0" collapsed="false">
      <c r="A98" s="23"/>
      <c r="B98" s="2"/>
      <c r="C98" s="144"/>
      <c r="D98" s="167" t="s">
        <v>122</v>
      </c>
      <c r="E98" s="205" t="n">
        <v>22</v>
      </c>
      <c r="F98" s="75" t="s">
        <v>31</v>
      </c>
      <c r="G98" s="100" t="s">
        <v>42</v>
      </c>
      <c r="H98" s="145"/>
      <c r="I98" s="146"/>
      <c r="J98" s="146"/>
      <c r="K98" s="146"/>
      <c r="L98" s="146"/>
      <c r="M98" s="146"/>
      <c r="N98" s="146"/>
      <c r="O98" s="146"/>
      <c r="P98" s="147"/>
      <c r="Q98" s="9"/>
      <c r="R98" s="23"/>
    </row>
    <row r="99" s="142" customFormat="true" ht="12.75" hidden="false" customHeight="true" outlineLevel="0" collapsed="false">
      <c r="A99" s="23"/>
      <c r="B99" s="2"/>
      <c r="C99" s="3" t="s">
        <v>123</v>
      </c>
      <c r="D99" s="167" t="s">
        <v>121</v>
      </c>
      <c r="E99" s="205" t="n">
        <v>1</v>
      </c>
      <c r="F99" s="75" t="s">
        <v>31</v>
      </c>
      <c r="G99" s="100" t="s">
        <v>68</v>
      </c>
      <c r="H99" s="145"/>
      <c r="I99" s="146"/>
      <c r="J99" s="146"/>
      <c r="K99" s="146"/>
      <c r="L99" s="146"/>
      <c r="M99" s="146"/>
      <c r="N99" s="146"/>
      <c r="O99" s="146" t="s">
        <v>33</v>
      </c>
      <c r="P99" s="147"/>
      <c r="Q99" s="9"/>
      <c r="R99" s="23"/>
    </row>
    <row r="100" s="142" customFormat="true" ht="12.75" hidden="false" customHeight="true" outlineLevel="0" collapsed="false">
      <c r="A100" s="23"/>
      <c r="B100" s="2"/>
      <c r="C100" s="144"/>
      <c r="D100" s="111" t="s">
        <v>122</v>
      </c>
      <c r="E100" s="205" t="n">
        <v>1</v>
      </c>
      <c r="F100" s="75" t="s">
        <v>31</v>
      </c>
      <c r="G100" s="8" t="s">
        <v>68</v>
      </c>
      <c r="H100" s="145"/>
      <c r="I100" s="146"/>
      <c r="J100" s="146"/>
      <c r="K100" s="146"/>
      <c r="L100" s="146"/>
      <c r="M100" s="146"/>
      <c r="N100" s="146"/>
      <c r="O100" s="146"/>
      <c r="P100" s="147"/>
      <c r="Q100" s="9"/>
      <c r="R100" s="23"/>
    </row>
    <row r="101" s="142" customFormat="true" ht="12.75" hidden="false" customHeight="true" outlineLevel="0" collapsed="false">
      <c r="A101" s="23"/>
      <c r="B101" s="2"/>
      <c r="C101" s="51" t="s">
        <v>69</v>
      </c>
      <c r="D101" s="114" t="s">
        <v>70</v>
      </c>
      <c r="E101" s="204" t="n">
        <v>1</v>
      </c>
      <c r="F101" s="75" t="s">
        <v>31</v>
      </c>
      <c r="G101" s="185" t="s">
        <v>53</v>
      </c>
      <c r="H101" s="145"/>
      <c r="I101" s="146"/>
      <c r="J101" s="146"/>
      <c r="K101" s="146"/>
      <c r="L101" s="146"/>
      <c r="M101" s="146"/>
      <c r="N101" s="146"/>
      <c r="O101" s="146"/>
      <c r="P101" s="147" t="s">
        <v>33</v>
      </c>
      <c r="Q101" s="9"/>
      <c r="R101" s="23"/>
    </row>
    <row r="102" s="142" customFormat="true" ht="12.75" hidden="false" customHeight="true" outlineLevel="0" collapsed="false">
      <c r="A102" s="23"/>
      <c r="B102" s="2"/>
      <c r="C102" s="51"/>
      <c r="D102" s="73" t="s">
        <v>71</v>
      </c>
      <c r="E102" s="204" t="n">
        <v>4</v>
      </c>
      <c r="F102" s="75" t="s">
        <v>31</v>
      </c>
      <c r="G102" s="185" t="s">
        <v>53</v>
      </c>
      <c r="H102" s="145"/>
      <c r="I102" s="146"/>
      <c r="J102" s="146"/>
      <c r="K102" s="146"/>
      <c r="L102" s="146"/>
      <c r="M102" s="146"/>
      <c r="N102" s="146"/>
      <c r="O102" s="146"/>
      <c r="P102" s="147"/>
      <c r="Q102" s="9"/>
      <c r="R102" s="23"/>
    </row>
    <row r="103" s="142" customFormat="true" ht="12.75" hidden="false" customHeight="true" outlineLevel="0" collapsed="false">
      <c r="A103" s="157"/>
      <c r="B103" s="158"/>
      <c r="C103" s="82"/>
      <c r="D103" s="83" t="s">
        <v>72</v>
      </c>
      <c r="E103" s="219" t="n">
        <v>10</v>
      </c>
      <c r="F103" s="85" t="s">
        <v>31</v>
      </c>
      <c r="G103" s="186" t="s">
        <v>53</v>
      </c>
      <c r="H103" s="220"/>
      <c r="I103" s="221"/>
      <c r="J103" s="221"/>
      <c r="K103" s="221"/>
      <c r="L103" s="221"/>
      <c r="M103" s="221"/>
      <c r="N103" s="221"/>
      <c r="O103" s="221"/>
      <c r="P103" s="222"/>
      <c r="Q103" s="90"/>
      <c r="R103" s="23"/>
    </row>
    <row r="104" s="11" customFormat="true" ht="12.75" hidden="false" customHeight="true" outlineLevel="0" collapsed="false">
      <c r="A104" s="23" t="s">
        <v>124</v>
      </c>
      <c r="B104" s="2"/>
      <c r="C104" s="3" t="s">
        <v>29</v>
      </c>
      <c r="D104" s="136" t="s">
        <v>30</v>
      </c>
      <c r="E104" s="223" t="n">
        <v>2000</v>
      </c>
      <c r="F104" s="93" t="s">
        <v>31</v>
      </c>
      <c r="G104" s="33" t="s">
        <v>32</v>
      </c>
      <c r="H104" s="138" t="s">
        <v>33</v>
      </c>
      <c r="I104" s="139"/>
      <c r="J104" s="139"/>
      <c r="K104" s="140" t="s">
        <v>33</v>
      </c>
      <c r="L104" s="139" t="s">
        <v>33</v>
      </c>
      <c r="M104" s="139"/>
      <c r="N104" s="139"/>
      <c r="O104" s="139"/>
      <c r="P104" s="141"/>
      <c r="Q104" s="9" t="s">
        <v>125</v>
      </c>
      <c r="R104" s="10"/>
    </row>
    <row r="105" s="11" customFormat="true" ht="12.75" hidden="false" customHeight="true" outlineLevel="0" collapsed="false">
      <c r="A105" s="23"/>
      <c r="B105" s="2"/>
      <c r="C105" s="144"/>
      <c r="D105" s="224" t="s">
        <v>35</v>
      </c>
      <c r="E105" s="197" t="n">
        <v>1000</v>
      </c>
      <c r="F105" s="54" t="s">
        <v>31</v>
      </c>
      <c r="G105" s="198" t="s">
        <v>32</v>
      </c>
      <c r="H105" s="154"/>
      <c r="I105" s="155"/>
      <c r="J105" s="155" t="s">
        <v>33</v>
      </c>
      <c r="K105" s="155"/>
      <c r="L105" s="155"/>
      <c r="M105" s="155"/>
      <c r="N105" s="155" t="s">
        <v>33</v>
      </c>
      <c r="O105" s="155"/>
      <c r="P105" s="156"/>
      <c r="Q105" s="9"/>
      <c r="R105" s="10"/>
    </row>
    <row r="106" s="11" customFormat="true" ht="12.75" hidden="false" customHeight="true" outlineLevel="0" collapsed="false">
      <c r="A106" s="23"/>
      <c r="B106" s="2"/>
      <c r="C106" s="148" t="s">
        <v>36</v>
      </c>
      <c r="D106" s="111" t="s">
        <v>126</v>
      </c>
      <c r="E106" s="168" t="n">
        <v>2000</v>
      </c>
      <c r="F106" s="68" t="s">
        <v>31</v>
      </c>
      <c r="G106" s="100" t="s">
        <v>32</v>
      </c>
      <c r="H106" s="145"/>
      <c r="I106" s="146"/>
      <c r="J106" s="146"/>
      <c r="K106" s="146"/>
      <c r="L106" s="146"/>
      <c r="M106" s="146"/>
      <c r="N106" s="146"/>
      <c r="O106" s="146"/>
      <c r="P106" s="147"/>
      <c r="Q106" s="9"/>
      <c r="R106" s="10"/>
    </row>
    <row r="107" s="227" customFormat="true" ht="12.75" hidden="false" customHeight="true" outlineLevel="0" collapsed="false">
      <c r="A107" s="157"/>
      <c r="B107" s="158"/>
      <c r="C107" s="177" t="s">
        <v>38</v>
      </c>
      <c r="D107" s="225" t="s">
        <v>39</v>
      </c>
      <c r="E107" s="178" t="n">
        <v>1000</v>
      </c>
      <c r="F107" s="85" t="s">
        <v>31</v>
      </c>
      <c r="G107" s="186" t="s">
        <v>32</v>
      </c>
      <c r="H107" s="220"/>
      <c r="I107" s="221" t="s">
        <v>33</v>
      </c>
      <c r="J107" s="221"/>
      <c r="K107" s="221"/>
      <c r="L107" s="226"/>
      <c r="M107" s="221"/>
      <c r="N107" s="221"/>
      <c r="O107" s="221"/>
      <c r="P107" s="222"/>
      <c r="Q107" s="182"/>
      <c r="R107" s="10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</row>
    <row r="108" s="142" customFormat="true" ht="12.75" hidden="false" customHeight="true" outlineLevel="0" collapsed="false">
      <c r="A108" s="228" t="s">
        <v>127</v>
      </c>
      <c r="B108" s="228"/>
      <c r="C108" s="3" t="s">
        <v>29</v>
      </c>
      <c r="D108" s="162" t="s">
        <v>37</v>
      </c>
      <c r="E108" s="217" t="n">
        <v>300</v>
      </c>
      <c r="F108" s="54" t="s">
        <v>31</v>
      </c>
      <c r="G108" s="198" t="s">
        <v>32</v>
      </c>
      <c r="H108" s="154" t="s">
        <v>33</v>
      </c>
      <c r="I108" s="155" t="s">
        <v>33</v>
      </c>
      <c r="J108" s="155"/>
      <c r="K108" s="155" t="s">
        <v>33</v>
      </c>
      <c r="L108" s="155" t="s">
        <v>33</v>
      </c>
      <c r="M108" s="155"/>
      <c r="N108" s="155"/>
      <c r="O108" s="155"/>
      <c r="P108" s="156"/>
      <c r="Q108" s="9" t="s">
        <v>128</v>
      </c>
      <c r="R108" s="23"/>
    </row>
    <row r="109" s="142" customFormat="true" ht="12.75" hidden="false" customHeight="true" outlineLevel="0" collapsed="false">
      <c r="A109" s="23"/>
      <c r="B109" s="2"/>
      <c r="C109" s="144"/>
      <c r="D109" s="162" t="s">
        <v>35</v>
      </c>
      <c r="E109" s="229" t="n">
        <v>5000</v>
      </c>
      <c r="F109" s="54" t="s">
        <v>31</v>
      </c>
      <c r="G109" s="198" t="s">
        <v>32</v>
      </c>
      <c r="H109" s="154"/>
      <c r="I109" s="155"/>
      <c r="J109" s="155" t="s">
        <v>33</v>
      </c>
      <c r="K109" s="155"/>
      <c r="L109" s="155"/>
      <c r="M109" s="155"/>
      <c r="N109" s="155" t="s">
        <v>33</v>
      </c>
      <c r="O109" s="155"/>
      <c r="P109" s="156"/>
      <c r="Q109" s="9"/>
      <c r="R109" s="23"/>
    </row>
    <row r="110" s="142" customFormat="true" ht="12.75" hidden="false" customHeight="true" outlineLevel="0" collapsed="false">
      <c r="A110" s="157"/>
      <c r="B110" s="158"/>
      <c r="C110" s="177" t="s">
        <v>40</v>
      </c>
      <c r="D110" s="128" t="s">
        <v>129</v>
      </c>
      <c r="E110" s="230" t="n">
        <v>1000</v>
      </c>
      <c r="F110" s="85" t="s">
        <v>31</v>
      </c>
      <c r="G110" s="186" t="s">
        <v>42</v>
      </c>
      <c r="H110" s="220"/>
      <c r="I110" s="221"/>
      <c r="J110" s="221"/>
      <c r="K110" s="221"/>
      <c r="L110" s="221"/>
      <c r="M110" s="221" t="s">
        <v>33</v>
      </c>
      <c r="N110" s="221"/>
      <c r="O110" s="221"/>
      <c r="P110" s="222"/>
      <c r="Q110" s="9"/>
      <c r="R110" s="23"/>
    </row>
    <row r="111" s="142" customFormat="true" ht="12.75" hidden="false" customHeight="true" outlineLevel="0" collapsed="false">
      <c r="A111" s="23" t="s">
        <v>130</v>
      </c>
      <c r="B111" s="2"/>
      <c r="C111" s="3" t="s">
        <v>29</v>
      </c>
      <c r="D111" s="162" t="s">
        <v>30</v>
      </c>
      <c r="E111" s="217" t="n">
        <v>15</v>
      </c>
      <c r="F111" s="54" t="s">
        <v>31</v>
      </c>
      <c r="G111" s="198" t="s">
        <v>32</v>
      </c>
      <c r="H111" s="154" t="s">
        <v>33</v>
      </c>
      <c r="I111" s="155"/>
      <c r="J111" s="155"/>
      <c r="K111" s="231" t="s">
        <v>33</v>
      </c>
      <c r="L111" s="155" t="s">
        <v>33</v>
      </c>
      <c r="M111" s="155"/>
      <c r="N111" s="155"/>
      <c r="O111" s="155"/>
      <c r="P111" s="156"/>
      <c r="Q111" s="9" t="s">
        <v>131</v>
      </c>
      <c r="R111" s="23"/>
    </row>
    <row r="112" s="142" customFormat="true" ht="12.75" hidden="false" customHeight="true" outlineLevel="0" collapsed="false">
      <c r="A112" s="23"/>
      <c r="B112" s="2"/>
      <c r="C112" s="144"/>
      <c r="D112" s="162" t="s">
        <v>35</v>
      </c>
      <c r="E112" s="229" t="n">
        <v>5000</v>
      </c>
      <c r="F112" s="54" t="s">
        <v>31</v>
      </c>
      <c r="G112" s="198" t="s">
        <v>32</v>
      </c>
      <c r="H112" s="154"/>
      <c r="I112" s="155"/>
      <c r="J112" s="155" t="s">
        <v>33</v>
      </c>
      <c r="K112" s="155"/>
      <c r="L112" s="155"/>
      <c r="M112" s="155"/>
      <c r="N112" s="155" t="s">
        <v>33</v>
      </c>
      <c r="O112" s="155"/>
      <c r="P112" s="156"/>
      <c r="Q112" s="9"/>
      <c r="R112" s="23"/>
    </row>
    <row r="113" s="142" customFormat="true" ht="12.75" hidden="false" customHeight="true" outlineLevel="0" collapsed="false">
      <c r="A113" s="23"/>
      <c r="B113" s="2"/>
      <c r="C113" s="148" t="s">
        <v>38</v>
      </c>
      <c r="D113" s="167" t="s">
        <v>39</v>
      </c>
      <c r="E113" s="218" t="n">
        <v>0.2</v>
      </c>
      <c r="F113" s="68" t="s">
        <v>31</v>
      </c>
      <c r="G113" s="100" t="s">
        <v>32</v>
      </c>
      <c r="H113" s="145"/>
      <c r="I113" s="146" t="s">
        <v>33</v>
      </c>
      <c r="J113" s="146"/>
      <c r="K113" s="146"/>
      <c r="L113" s="149"/>
      <c r="M113" s="146"/>
      <c r="N113" s="146"/>
      <c r="O113" s="146"/>
      <c r="P113" s="147"/>
      <c r="Q113" s="9"/>
      <c r="R113" s="23"/>
    </row>
    <row r="114" s="142" customFormat="true" ht="12.75" hidden="false" customHeight="true" outlineLevel="0" collapsed="false">
      <c r="A114" s="23"/>
      <c r="B114" s="2"/>
      <c r="C114" s="3" t="s">
        <v>64</v>
      </c>
      <c r="D114" s="202" t="s">
        <v>87</v>
      </c>
      <c r="E114" s="203" t="n">
        <f aca="false">(EXP(1.273*LN(100)-4.705))*(1.46203-(LN(100)*0.145712))</f>
        <v>2.51664372429645</v>
      </c>
      <c r="F114" s="75" t="s">
        <v>31</v>
      </c>
      <c r="G114" s="100" t="s">
        <v>42</v>
      </c>
      <c r="H114" s="145"/>
      <c r="I114" s="146"/>
      <c r="J114" s="146"/>
      <c r="K114" s="146"/>
      <c r="L114" s="146"/>
      <c r="M114" s="146" t="s">
        <v>33</v>
      </c>
      <c r="N114" s="146"/>
      <c r="O114" s="146"/>
      <c r="P114" s="147"/>
      <c r="Q114" s="9"/>
      <c r="R114" s="23"/>
    </row>
    <row r="115" s="142" customFormat="true" ht="12.75" hidden="false" customHeight="true" outlineLevel="0" collapsed="false">
      <c r="A115" s="23"/>
      <c r="B115" s="2"/>
      <c r="C115" s="3"/>
      <c r="D115" s="202" t="s">
        <v>88</v>
      </c>
      <c r="E115" s="203" t="n">
        <f aca="false">(EXP(1.273*LN(100)-4.705))</f>
        <v>3.18159182918921</v>
      </c>
      <c r="F115" s="75" t="s">
        <v>31</v>
      </c>
      <c r="G115" s="100" t="s">
        <v>42</v>
      </c>
      <c r="H115" s="145"/>
      <c r="I115" s="146"/>
      <c r="J115" s="146"/>
      <c r="K115" s="146"/>
      <c r="L115" s="146"/>
      <c r="M115" s="146" t="s">
        <v>33</v>
      </c>
      <c r="N115" s="146"/>
      <c r="O115" s="146"/>
      <c r="P115" s="147"/>
      <c r="Q115" s="9"/>
      <c r="R115" s="23"/>
    </row>
    <row r="116" s="142" customFormat="true" ht="12.75" hidden="false" customHeight="true" outlineLevel="0" collapsed="false">
      <c r="A116" s="23"/>
      <c r="B116" s="2"/>
      <c r="C116" s="3"/>
      <c r="D116" s="232" t="s">
        <v>89</v>
      </c>
      <c r="E116" s="203" t="n">
        <f aca="false">(EXP(1.273*LN(100)-1.46))*(1.46203-(LN(100)*0.145712))</f>
        <v>64.5813815777885</v>
      </c>
      <c r="F116" s="75" t="s">
        <v>31</v>
      </c>
      <c r="G116" s="100" t="s">
        <v>42</v>
      </c>
      <c r="H116" s="145"/>
      <c r="I116" s="146"/>
      <c r="J116" s="146"/>
      <c r="K116" s="146"/>
      <c r="L116" s="146"/>
      <c r="M116" s="146"/>
      <c r="N116" s="146"/>
      <c r="O116" s="146"/>
      <c r="P116" s="147"/>
      <c r="Q116" s="9"/>
      <c r="R116" s="23"/>
    </row>
    <row r="117" s="142" customFormat="true" ht="12.75" hidden="false" customHeight="true" outlineLevel="0" collapsed="false">
      <c r="A117" s="23"/>
      <c r="B117" s="2"/>
      <c r="C117" s="144"/>
      <c r="D117" s="232" t="s">
        <v>90</v>
      </c>
      <c r="E117" s="203" t="n">
        <f aca="false">(EXP(1.273*LN(100)-1.46))</f>
        <v>81.6450870506449</v>
      </c>
      <c r="F117" s="75" t="s">
        <v>31</v>
      </c>
      <c r="G117" s="100" t="s">
        <v>42</v>
      </c>
      <c r="H117" s="145"/>
      <c r="I117" s="146"/>
      <c r="J117" s="146"/>
      <c r="K117" s="146"/>
      <c r="L117" s="146"/>
      <c r="M117" s="146"/>
      <c r="N117" s="146"/>
      <c r="O117" s="146"/>
      <c r="P117" s="147"/>
      <c r="Q117" s="9"/>
      <c r="R117" s="23"/>
    </row>
    <row r="118" s="142" customFormat="true" ht="12.75" hidden="false" customHeight="true" outlineLevel="0" collapsed="false">
      <c r="A118" s="23"/>
      <c r="B118" s="2"/>
      <c r="C118" s="3" t="s">
        <v>67</v>
      </c>
      <c r="D118" s="167" t="s">
        <v>91</v>
      </c>
      <c r="E118" s="175" t="n">
        <v>8.1</v>
      </c>
      <c r="F118" s="75" t="s">
        <v>31</v>
      </c>
      <c r="G118" s="100" t="s">
        <v>68</v>
      </c>
      <c r="H118" s="145"/>
      <c r="I118" s="146"/>
      <c r="J118" s="146"/>
      <c r="K118" s="146"/>
      <c r="L118" s="146"/>
      <c r="M118" s="146"/>
      <c r="N118" s="146"/>
      <c r="O118" s="146" t="s">
        <v>33</v>
      </c>
      <c r="P118" s="147"/>
      <c r="Q118" s="9"/>
      <c r="R118" s="23"/>
    </row>
    <row r="119" s="142" customFormat="true" ht="12.75" hidden="false" customHeight="true" outlineLevel="0" collapsed="false">
      <c r="A119" s="23"/>
      <c r="B119" s="2"/>
      <c r="C119" s="144"/>
      <c r="D119" s="162" t="s">
        <v>93</v>
      </c>
      <c r="E119" s="175" t="n">
        <v>210</v>
      </c>
      <c r="F119" s="75" t="s">
        <v>31</v>
      </c>
      <c r="G119" s="100" t="s">
        <v>68</v>
      </c>
      <c r="H119" s="145"/>
      <c r="I119" s="146"/>
      <c r="J119" s="146"/>
      <c r="K119" s="146"/>
      <c r="L119" s="146"/>
      <c r="M119" s="146"/>
      <c r="N119" s="146"/>
      <c r="O119" s="146"/>
      <c r="P119" s="147"/>
      <c r="Q119" s="9"/>
      <c r="R119" s="23"/>
    </row>
    <row r="120" s="142" customFormat="true" ht="12.75" hidden="false" customHeight="true" outlineLevel="0" collapsed="false">
      <c r="A120" s="23"/>
      <c r="B120" s="2"/>
      <c r="C120" s="51" t="s">
        <v>69</v>
      </c>
      <c r="D120" s="73" t="s">
        <v>70</v>
      </c>
      <c r="E120" s="175" t="n">
        <v>2</v>
      </c>
      <c r="F120" s="75" t="s">
        <v>31</v>
      </c>
      <c r="G120" s="100" t="s">
        <v>53</v>
      </c>
      <c r="H120" s="145"/>
      <c r="I120" s="146"/>
      <c r="J120" s="146"/>
      <c r="K120" s="146"/>
      <c r="L120" s="146"/>
      <c r="M120" s="146"/>
      <c r="N120" s="146"/>
      <c r="O120" s="146"/>
      <c r="P120" s="147" t="s">
        <v>33</v>
      </c>
      <c r="Q120" s="9"/>
      <c r="R120" s="23"/>
    </row>
    <row r="121" s="142" customFormat="true" ht="12.75" hidden="false" customHeight="true" outlineLevel="0" collapsed="false">
      <c r="A121" s="23"/>
      <c r="B121" s="2"/>
      <c r="C121" s="51"/>
      <c r="D121" s="73" t="s">
        <v>71</v>
      </c>
      <c r="E121" s="175" t="n">
        <v>8</v>
      </c>
      <c r="F121" s="75" t="s">
        <v>31</v>
      </c>
      <c r="G121" s="100" t="s">
        <v>53</v>
      </c>
      <c r="H121" s="145"/>
      <c r="I121" s="146"/>
      <c r="J121" s="146"/>
      <c r="K121" s="146"/>
      <c r="L121" s="146"/>
      <c r="M121" s="146"/>
      <c r="N121" s="146"/>
      <c r="O121" s="146"/>
      <c r="P121" s="147"/>
      <c r="Q121" s="9"/>
      <c r="R121" s="23"/>
    </row>
    <row r="122" s="142" customFormat="true" ht="12.75" hidden="false" customHeight="true" outlineLevel="0" collapsed="false">
      <c r="A122" s="157"/>
      <c r="B122" s="158"/>
      <c r="C122" s="82"/>
      <c r="D122" s="83" t="s">
        <v>72</v>
      </c>
      <c r="E122" s="181" t="n">
        <v>20</v>
      </c>
      <c r="F122" s="85" t="s">
        <v>31</v>
      </c>
      <c r="G122" s="186" t="s">
        <v>53</v>
      </c>
      <c r="H122" s="220"/>
      <c r="I122" s="221"/>
      <c r="J122" s="221"/>
      <c r="K122" s="221"/>
      <c r="L122" s="221"/>
      <c r="M122" s="221"/>
      <c r="N122" s="221"/>
      <c r="O122" s="221"/>
      <c r="P122" s="222"/>
      <c r="Q122" s="90"/>
      <c r="R122" s="23"/>
    </row>
    <row r="123" s="143" customFormat="true" ht="12.75" hidden="false" customHeight="true" outlineLevel="0" collapsed="false">
      <c r="A123" s="23" t="s">
        <v>132</v>
      </c>
      <c r="B123" s="2"/>
      <c r="C123" s="3" t="s">
        <v>29</v>
      </c>
      <c r="D123" s="207" t="s">
        <v>97</v>
      </c>
      <c r="E123" s="233" t="n">
        <v>35</v>
      </c>
      <c r="F123" s="30" t="s">
        <v>31</v>
      </c>
      <c r="G123" s="8" t="s">
        <v>32</v>
      </c>
      <c r="H123" s="234" t="s">
        <v>33</v>
      </c>
      <c r="I123" s="235" t="s">
        <v>33</v>
      </c>
      <c r="J123" s="235"/>
      <c r="K123" s="235" t="s">
        <v>33</v>
      </c>
      <c r="L123" s="235" t="s">
        <v>33</v>
      </c>
      <c r="M123" s="235"/>
      <c r="N123" s="235"/>
      <c r="O123" s="235"/>
      <c r="P123" s="236"/>
      <c r="Q123" s="237" t="s">
        <v>133</v>
      </c>
      <c r="R123" s="23"/>
      <c r="S123" s="142"/>
      <c r="T123" s="142"/>
      <c r="U123" s="142"/>
      <c r="V123" s="142"/>
      <c r="W123" s="142"/>
      <c r="X123" s="142"/>
      <c r="Y123" s="142"/>
      <c r="Z123" s="142"/>
      <c r="AA123" s="142"/>
      <c r="AB123" s="142"/>
    </row>
    <row r="124" s="11" customFormat="true" ht="12.75" hidden="false" customHeight="true" outlineLevel="0" collapsed="false">
      <c r="A124" s="23"/>
      <c r="B124" s="2"/>
      <c r="C124" s="238"/>
      <c r="D124" s="239" t="s">
        <v>35</v>
      </c>
      <c r="E124" s="240" t="n">
        <v>10</v>
      </c>
      <c r="F124" s="103" t="s">
        <v>31</v>
      </c>
      <c r="G124" s="241" t="s">
        <v>32</v>
      </c>
      <c r="H124" s="159"/>
      <c r="I124" s="160"/>
      <c r="J124" s="160" t="s">
        <v>33</v>
      </c>
      <c r="K124" s="160"/>
      <c r="L124" s="160"/>
      <c r="M124" s="160"/>
      <c r="N124" s="160" t="s">
        <v>33</v>
      </c>
      <c r="O124" s="160"/>
      <c r="P124" s="161"/>
      <c r="Q124" s="9"/>
      <c r="R124" s="10"/>
    </row>
    <row r="125" s="142" customFormat="true" ht="12.75" hidden="false" customHeight="true" outlineLevel="0" collapsed="false">
      <c r="A125" s="228" t="s">
        <v>134</v>
      </c>
      <c r="B125" s="228"/>
      <c r="C125" s="15" t="s">
        <v>29</v>
      </c>
      <c r="D125" s="242" t="s">
        <v>37</v>
      </c>
      <c r="E125" s="243" t="n">
        <v>50</v>
      </c>
      <c r="F125" s="137" t="s">
        <v>31</v>
      </c>
      <c r="G125" s="33" t="s">
        <v>32</v>
      </c>
      <c r="H125" s="138" t="s">
        <v>33</v>
      </c>
      <c r="I125" s="139" t="s">
        <v>33</v>
      </c>
      <c r="J125" s="139"/>
      <c r="K125" s="139" t="s">
        <v>33</v>
      </c>
      <c r="L125" s="139" t="s">
        <v>33</v>
      </c>
      <c r="M125" s="139"/>
      <c r="N125" s="139"/>
      <c r="O125" s="139"/>
      <c r="P125" s="141"/>
      <c r="Q125" s="244" t="s">
        <v>135</v>
      </c>
      <c r="R125" s="23"/>
    </row>
    <row r="126" s="142" customFormat="true" ht="12.75" hidden="false" customHeight="true" outlineLevel="0" collapsed="false">
      <c r="A126" s="23"/>
      <c r="B126" s="2"/>
      <c r="C126" s="144"/>
      <c r="D126" s="162" t="s">
        <v>35</v>
      </c>
      <c r="E126" s="217" t="n">
        <v>200</v>
      </c>
      <c r="F126" s="165" t="s">
        <v>31</v>
      </c>
      <c r="G126" s="198" t="s">
        <v>32</v>
      </c>
      <c r="H126" s="154"/>
      <c r="I126" s="155"/>
      <c r="J126" s="155" t="s">
        <v>33</v>
      </c>
      <c r="K126" s="155"/>
      <c r="L126" s="155"/>
      <c r="M126" s="155"/>
      <c r="N126" s="155" t="s">
        <v>33</v>
      </c>
      <c r="O126" s="155"/>
      <c r="P126" s="156"/>
      <c r="Q126" s="9"/>
      <c r="R126" s="23"/>
    </row>
    <row r="127" customFormat="false" ht="12.75" hidden="false" customHeight="true" outlineLevel="0" collapsed="false">
      <c r="A127" s="23"/>
      <c r="C127" s="170" t="s">
        <v>38</v>
      </c>
      <c r="D127" s="113" t="s">
        <v>85</v>
      </c>
      <c r="E127" s="233" t="n">
        <v>500</v>
      </c>
      <c r="F127" s="30" t="s">
        <v>31</v>
      </c>
      <c r="G127" s="8" t="s">
        <v>32</v>
      </c>
      <c r="H127" s="234"/>
      <c r="I127" s="235"/>
      <c r="J127" s="235"/>
      <c r="K127" s="235"/>
      <c r="L127" s="235"/>
      <c r="M127" s="235"/>
      <c r="N127" s="235"/>
      <c r="O127" s="235"/>
      <c r="P127" s="236"/>
    </row>
    <row r="128" customFormat="false" ht="12.75" hidden="false" customHeight="true" outlineLevel="0" collapsed="false">
      <c r="A128" s="157"/>
      <c r="B128" s="158"/>
      <c r="C128" s="238"/>
      <c r="D128" s="128" t="s">
        <v>62</v>
      </c>
      <c r="E128" s="219" t="n">
        <v>100</v>
      </c>
      <c r="F128" s="181" t="s">
        <v>31</v>
      </c>
      <c r="G128" s="186" t="s">
        <v>63</v>
      </c>
      <c r="H128" s="220"/>
      <c r="I128" s="221"/>
      <c r="J128" s="221"/>
      <c r="K128" s="221"/>
      <c r="L128" s="221"/>
      <c r="M128" s="221"/>
      <c r="N128" s="221"/>
      <c r="O128" s="221"/>
      <c r="P128" s="222"/>
      <c r="Q128" s="90"/>
    </row>
    <row r="129" customFormat="false" ht="12.75" hidden="false" customHeight="true" outlineLevel="0" collapsed="false">
      <c r="A129" s="23" t="s">
        <v>136</v>
      </c>
      <c r="C129" s="144" t="s">
        <v>29</v>
      </c>
      <c r="D129" s="162" t="s">
        <v>30</v>
      </c>
      <c r="E129" s="217" t="n">
        <v>2</v>
      </c>
      <c r="F129" s="165" t="s">
        <v>31</v>
      </c>
      <c r="G129" s="198" t="s">
        <v>32</v>
      </c>
      <c r="H129" s="154" t="s">
        <v>33</v>
      </c>
      <c r="I129" s="155"/>
      <c r="J129" s="155"/>
      <c r="K129" s="155"/>
      <c r="L129" s="155" t="s">
        <v>33</v>
      </c>
      <c r="M129" s="155"/>
      <c r="N129" s="155"/>
      <c r="O129" s="155"/>
      <c r="P129" s="156"/>
      <c r="Q129" s="9" t="s">
        <v>137</v>
      </c>
    </row>
    <row r="130" customFormat="false" ht="12.75" hidden="false" customHeight="true" outlineLevel="0" collapsed="false">
      <c r="A130" s="23"/>
      <c r="B130" s="2" t="s">
        <v>138</v>
      </c>
      <c r="C130" s="148" t="s">
        <v>38</v>
      </c>
      <c r="D130" s="167" t="s">
        <v>39</v>
      </c>
      <c r="E130" s="217" t="n">
        <v>1.2</v>
      </c>
      <c r="F130" s="165" t="s">
        <v>31</v>
      </c>
      <c r="G130" s="198" t="s">
        <v>46</v>
      </c>
      <c r="H130" s="154"/>
      <c r="I130" s="155" t="s">
        <v>33</v>
      </c>
      <c r="J130" s="155"/>
      <c r="K130" s="155" t="s">
        <v>58</v>
      </c>
      <c r="L130" s="155"/>
      <c r="M130" s="155"/>
      <c r="N130" s="155"/>
      <c r="O130" s="155"/>
      <c r="P130" s="156"/>
    </row>
    <row r="131" customFormat="false" ht="12.75" hidden="false" customHeight="true" outlineLevel="0" collapsed="false">
      <c r="A131" s="23"/>
      <c r="B131" s="50" t="s">
        <v>139</v>
      </c>
      <c r="C131" s="170" t="s">
        <v>47</v>
      </c>
      <c r="D131" s="167" t="s">
        <v>48</v>
      </c>
      <c r="E131" s="205" t="n">
        <v>0.05</v>
      </c>
      <c r="F131" s="175" t="s">
        <v>31</v>
      </c>
      <c r="G131" s="185" t="s">
        <v>42</v>
      </c>
      <c r="H131" s="154"/>
      <c r="I131" s="155"/>
      <c r="J131" s="155"/>
      <c r="K131" s="245" t="s">
        <v>33</v>
      </c>
      <c r="L131" s="155"/>
      <c r="M131" s="155"/>
      <c r="N131" s="155"/>
      <c r="O131" s="155"/>
      <c r="P131" s="156"/>
    </row>
    <row r="132" customFormat="false" ht="12.75" hidden="false" customHeight="true" outlineLevel="0" collapsed="false">
      <c r="A132" s="23"/>
      <c r="C132" s="144"/>
      <c r="D132" s="111" t="s">
        <v>49</v>
      </c>
      <c r="E132" s="112" t="n">
        <v>0.051</v>
      </c>
      <c r="F132" s="175" t="s">
        <v>31</v>
      </c>
      <c r="G132" s="185" t="s">
        <v>50</v>
      </c>
      <c r="H132" s="154"/>
      <c r="I132" s="155"/>
      <c r="J132" s="155"/>
      <c r="K132" s="155"/>
      <c r="L132" s="155"/>
      <c r="M132" s="155"/>
      <c r="N132" s="155"/>
      <c r="O132" s="155"/>
      <c r="P132" s="156"/>
    </row>
    <row r="133" customFormat="false" ht="12.75" hidden="false" customHeight="true" outlineLevel="0" collapsed="false">
      <c r="A133" s="23"/>
      <c r="C133" s="3" t="s">
        <v>40</v>
      </c>
      <c r="D133" s="167" t="s">
        <v>140</v>
      </c>
      <c r="E133" s="217" t="n">
        <v>0.77</v>
      </c>
      <c r="F133" s="165" t="s">
        <v>31</v>
      </c>
      <c r="G133" s="100" t="s">
        <v>42</v>
      </c>
      <c r="H133" s="145"/>
      <c r="I133" s="146"/>
      <c r="J133" s="146"/>
      <c r="K133" s="146"/>
      <c r="L133" s="146"/>
      <c r="M133" s="146" t="s">
        <v>33</v>
      </c>
      <c r="N133" s="146"/>
      <c r="O133" s="146"/>
      <c r="P133" s="147"/>
    </row>
    <row r="134" customFormat="false" ht="12.75" hidden="false" customHeight="true" outlineLevel="0" collapsed="false">
      <c r="A134" s="23"/>
      <c r="C134" s="144"/>
      <c r="D134" s="167" t="s">
        <v>141</v>
      </c>
      <c r="E134" s="217" t="n">
        <v>1.4</v>
      </c>
      <c r="F134" s="165" t="s">
        <v>31</v>
      </c>
      <c r="G134" s="100" t="s">
        <v>42</v>
      </c>
      <c r="H134" s="145"/>
      <c r="I134" s="146"/>
      <c r="J134" s="146"/>
      <c r="K134" s="146"/>
      <c r="L134" s="146"/>
      <c r="M134" s="146"/>
      <c r="N134" s="146"/>
      <c r="O134" s="146"/>
      <c r="P134" s="147"/>
    </row>
    <row r="135" customFormat="false" ht="12.75" hidden="false" customHeight="true" outlineLevel="0" collapsed="false">
      <c r="A135" s="23"/>
      <c r="C135" s="3" t="s">
        <v>103</v>
      </c>
      <c r="D135" s="167" t="s">
        <v>140</v>
      </c>
      <c r="E135" s="217" t="n">
        <v>0.94</v>
      </c>
      <c r="F135" s="30" t="s">
        <v>31</v>
      </c>
      <c r="G135" s="185" t="s">
        <v>92</v>
      </c>
      <c r="H135" s="246"/>
      <c r="I135" s="247"/>
      <c r="J135" s="247"/>
      <c r="K135" s="247"/>
      <c r="L135" s="247"/>
      <c r="M135" s="247"/>
      <c r="N135" s="247"/>
      <c r="O135" s="247" t="s">
        <v>33</v>
      </c>
      <c r="P135" s="248"/>
    </row>
    <row r="136" customFormat="false" ht="12.75" hidden="false" customHeight="true" outlineLevel="0" collapsed="false">
      <c r="A136" s="23"/>
      <c r="C136" s="144"/>
      <c r="D136" s="167" t="s">
        <v>141</v>
      </c>
      <c r="E136" s="217" t="n">
        <v>1.8</v>
      </c>
      <c r="F136" s="30" t="s">
        <v>31</v>
      </c>
      <c r="G136" s="185" t="s">
        <v>92</v>
      </c>
      <c r="H136" s="246"/>
      <c r="I136" s="247"/>
      <c r="J136" s="247"/>
      <c r="K136" s="247"/>
      <c r="L136" s="247"/>
      <c r="M136" s="247"/>
      <c r="N136" s="247"/>
      <c r="O136" s="247"/>
      <c r="P136" s="248"/>
    </row>
    <row r="137" customFormat="false" ht="12.75" hidden="false" customHeight="true" outlineLevel="0" collapsed="false">
      <c r="A137" s="23"/>
      <c r="C137" s="51" t="s">
        <v>69</v>
      </c>
      <c r="D137" s="73" t="s">
        <v>70</v>
      </c>
      <c r="E137" s="112" t="n">
        <v>0.04</v>
      </c>
      <c r="F137" s="30" t="s">
        <v>31</v>
      </c>
      <c r="G137" s="185" t="s">
        <v>53</v>
      </c>
      <c r="H137" s="246"/>
      <c r="I137" s="247"/>
      <c r="J137" s="247"/>
      <c r="K137" s="247"/>
      <c r="L137" s="247"/>
      <c r="M137" s="247"/>
      <c r="N137" s="247"/>
      <c r="O137" s="247"/>
      <c r="P137" s="248" t="s">
        <v>33</v>
      </c>
    </row>
    <row r="138" customFormat="false" ht="12.75" hidden="false" customHeight="true" outlineLevel="0" collapsed="false">
      <c r="A138" s="23"/>
      <c r="C138" s="51"/>
      <c r="D138" s="73" t="s">
        <v>71</v>
      </c>
      <c r="E138" s="233" t="n">
        <v>0.16</v>
      </c>
      <c r="F138" s="30" t="s">
        <v>31</v>
      </c>
      <c r="G138" s="185" t="s">
        <v>53</v>
      </c>
      <c r="H138" s="246"/>
      <c r="I138" s="247"/>
      <c r="J138" s="247"/>
      <c r="K138" s="247"/>
      <c r="L138" s="247"/>
      <c r="M138" s="247"/>
      <c r="N138" s="247"/>
      <c r="O138" s="247"/>
      <c r="P138" s="248"/>
    </row>
    <row r="139" customFormat="false" ht="12.75" hidden="false" customHeight="true" outlineLevel="0" collapsed="false">
      <c r="A139" s="157"/>
      <c r="B139" s="158"/>
      <c r="C139" s="82"/>
      <c r="D139" s="83" t="s">
        <v>142</v>
      </c>
      <c r="E139" s="219" t="n">
        <v>0.4</v>
      </c>
      <c r="F139" s="181" t="s">
        <v>31</v>
      </c>
      <c r="G139" s="186" t="s">
        <v>53</v>
      </c>
      <c r="H139" s="220"/>
      <c r="I139" s="221"/>
      <c r="J139" s="221"/>
      <c r="K139" s="221"/>
      <c r="L139" s="221"/>
      <c r="M139" s="221"/>
      <c r="N139" s="221"/>
      <c r="O139" s="221"/>
      <c r="P139" s="222"/>
      <c r="Q139" s="90"/>
    </row>
    <row r="140" customFormat="false" ht="12.75" hidden="false" customHeight="true" outlineLevel="0" collapsed="false">
      <c r="A140" s="23" t="s">
        <v>143</v>
      </c>
      <c r="C140" s="3" t="s">
        <v>29</v>
      </c>
      <c r="D140" s="162" t="s">
        <v>30</v>
      </c>
      <c r="E140" s="217" t="n">
        <v>100</v>
      </c>
      <c r="F140" s="165" t="s">
        <v>31</v>
      </c>
      <c r="G140" s="198" t="s">
        <v>32</v>
      </c>
      <c r="H140" s="154" t="s">
        <v>33</v>
      </c>
      <c r="I140" s="155"/>
      <c r="J140" s="155"/>
      <c r="K140" s="249"/>
      <c r="L140" s="155" t="s">
        <v>33</v>
      </c>
      <c r="M140" s="155"/>
      <c r="N140" s="155"/>
      <c r="O140" s="155"/>
      <c r="P140" s="156"/>
      <c r="Q140" s="9" t="s">
        <v>144</v>
      </c>
    </row>
    <row r="141" customFormat="false" ht="12.75" hidden="false" customHeight="true" outlineLevel="0" collapsed="false">
      <c r="A141" s="23"/>
      <c r="B141" s="50" t="s">
        <v>139</v>
      </c>
      <c r="C141" s="144"/>
      <c r="D141" s="162" t="s">
        <v>35</v>
      </c>
      <c r="E141" s="218" t="n">
        <v>200</v>
      </c>
      <c r="F141" s="112" t="s">
        <v>31</v>
      </c>
      <c r="G141" s="198" t="s">
        <v>32</v>
      </c>
      <c r="H141" s="154"/>
      <c r="I141" s="155"/>
      <c r="J141" s="155" t="s">
        <v>33</v>
      </c>
      <c r="K141" s="155"/>
      <c r="L141" s="155"/>
      <c r="M141" s="155"/>
      <c r="N141" s="155" t="s">
        <v>33</v>
      </c>
      <c r="O141" s="155"/>
      <c r="P141" s="156"/>
    </row>
    <row r="142" s="11" customFormat="true" ht="12.75" hidden="false" customHeight="true" outlineLevel="0" collapsed="false">
      <c r="A142" s="23"/>
      <c r="B142" s="2"/>
      <c r="C142" s="170" t="s">
        <v>38</v>
      </c>
      <c r="D142" s="167" t="s">
        <v>39</v>
      </c>
      <c r="E142" s="217" t="n">
        <v>12</v>
      </c>
      <c r="F142" s="165" t="s">
        <v>31</v>
      </c>
      <c r="G142" s="198" t="s">
        <v>32</v>
      </c>
      <c r="H142" s="154"/>
      <c r="I142" s="155" t="s">
        <v>33</v>
      </c>
      <c r="J142" s="155"/>
      <c r="K142" s="155" t="s">
        <v>58</v>
      </c>
      <c r="L142" s="250"/>
      <c r="M142" s="155"/>
      <c r="N142" s="155"/>
      <c r="O142" s="155"/>
      <c r="P142" s="156"/>
      <c r="Q142" s="9"/>
      <c r="R142" s="10"/>
    </row>
    <row r="143" s="227" customFormat="true" ht="12.75" hidden="false" customHeight="true" outlineLevel="0" collapsed="false">
      <c r="A143" s="23"/>
      <c r="B143" s="2"/>
      <c r="C143" s="144"/>
      <c r="D143" s="167" t="s">
        <v>62</v>
      </c>
      <c r="E143" s="229" t="n">
        <v>4600</v>
      </c>
      <c r="F143" s="165" t="s">
        <v>31</v>
      </c>
      <c r="G143" s="198" t="s">
        <v>63</v>
      </c>
      <c r="H143" s="154"/>
      <c r="I143" s="155"/>
      <c r="J143" s="155"/>
      <c r="K143" s="155"/>
      <c r="L143" s="155"/>
      <c r="M143" s="155"/>
      <c r="N143" s="155"/>
      <c r="O143" s="155"/>
      <c r="P143" s="156"/>
      <c r="Q143" s="9"/>
      <c r="R143" s="10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</row>
    <row r="144" s="11" customFormat="true" ht="12.75" hidden="false" customHeight="true" outlineLevel="0" collapsed="false">
      <c r="A144" s="23"/>
      <c r="B144" s="2"/>
      <c r="C144" s="170" t="s">
        <v>47</v>
      </c>
      <c r="D144" s="167" t="s">
        <v>48</v>
      </c>
      <c r="E144" s="217" t="n">
        <v>610</v>
      </c>
      <c r="F144" s="165" t="s">
        <v>31</v>
      </c>
      <c r="G144" s="198" t="s">
        <v>42</v>
      </c>
      <c r="H144" s="154"/>
      <c r="I144" s="155"/>
      <c r="J144" s="155"/>
      <c r="K144" s="251" t="s">
        <v>33</v>
      </c>
      <c r="L144" s="155"/>
      <c r="M144" s="155"/>
      <c r="N144" s="155"/>
      <c r="O144" s="155"/>
      <c r="P144" s="156"/>
      <c r="Q144" s="9"/>
      <c r="R144" s="10"/>
    </row>
    <row r="145" s="11" customFormat="true" ht="12.75" hidden="false" customHeight="true" outlineLevel="0" collapsed="false">
      <c r="A145" s="23"/>
      <c r="B145" s="2"/>
      <c r="C145" s="144"/>
      <c r="D145" s="167" t="s">
        <v>49</v>
      </c>
      <c r="E145" s="229" t="n">
        <v>4600</v>
      </c>
      <c r="F145" s="30" t="s">
        <v>31</v>
      </c>
      <c r="G145" s="100" t="s">
        <v>50</v>
      </c>
      <c r="H145" s="145"/>
      <c r="I145" s="146"/>
      <c r="J145" s="146"/>
      <c r="K145" s="146"/>
      <c r="L145" s="146"/>
      <c r="M145" s="146"/>
      <c r="N145" s="146"/>
      <c r="O145" s="146"/>
      <c r="P145" s="147"/>
      <c r="Q145" s="9"/>
      <c r="R145" s="10"/>
    </row>
    <row r="146" s="11" customFormat="true" ht="12.75" hidden="false" customHeight="true" outlineLevel="0" collapsed="false">
      <c r="A146" s="23"/>
      <c r="B146" s="2"/>
      <c r="C146" s="3" t="s">
        <v>64</v>
      </c>
      <c r="D146" s="202" t="s">
        <v>145</v>
      </c>
      <c r="E146" s="252" t="n">
        <f aca="false">(EXP(0.846*LN(100)+0.0584))*(0.997)</f>
        <v>52.0065393978536</v>
      </c>
      <c r="F146" s="165" t="s">
        <v>31</v>
      </c>
      <c r="G146" s="185" t="s">
        <v>42</v>
      </c>
      <c r="H146" s="246"/>
      <c r="I146" s="247"/>
      <c r="J146" s="247"/>
      <c r="K146" s="247"/>
      <c r="L146" s="247"/>
      <c r="M146" s="247" t="s">
        <v>33</v>
      </c>
      <c r="N146" s="247"/>
      <c r="O146" s="247"/>
      <c r="P146" s="248"/>
      <c r="Q146" s="9"/>
      <c r="R146" s="10"/>
    </row>
    <row r="147" s="11" customFormat="true" ht="12.75" hidden="false" customHeight="true" outlineLevel="0" collapsed="false">
      <c r="A147" s="23"/>
      <c r="B147" s="2"/>
      <c r="C147" s="144"/>
      <c r="D147" s="232" t="s">
        <v>146</v>
      </c>
      <c r="E147" s="252" t="n">
        <f aca="false">ROUND((EXP(0.846*LN(100)+2.255))*(0.998),-1)</f>
        <v>470</v>
      </c>
      <c r="F147" s="112" t="s">
        <v>31</v>
      </c>
      <c r="G147" s="185" t="s">
        <v>42</v>
      </c>
      <c r="H147" s="246"/>
      <c r="I147" s="247"/>
      <c r="J147" s="247"/>
      <c r="K147" s="247"/>
      <c r="L147" s="247"/>
      <c r="M147" s="247"/>
      <c r="N147" s="247"/>
      <c r="O147" s="247"/>
      <c r="P147" s="248"/>
      <c r="Q147" s="9"/>
      <c r="R147" s="10"/>
    </row>
    <row r="148" s="11" customFormat="true" ht="12.75" hidden="false" customHeight="true" outlineLevel="0" collapsed="false">
      <c r="A148" s="23"/>
      <c r="B148" s="2"/>
      <c r="C148" s="3" t="s">
        <v>67</v>
      </c>
      <c r="D148" s="167" t="s">
        <v>91</v>
      </c>
      <c r="E148" s="168" t="n">
        <v>8.2</v>
      </c>
      <c r="F148" s="112" t="s">
        <v>31</v>
      </c>
      <c r="G148" s="185" t="s">
        <v>68</v>
      </c>
      <c r="H148" s="246"/>
      <c r="I148" s="247"/>
      <c r="J148" s="247"/>
      <c r="K148" s="247"/>
      <c r="L148" s="247"/>
      <c r="M148" s="247"/>
      <c r="N148" s="247"/>
      <c r="O148" s="247" t="s">
        <v>33</v>
      </c>
      <c r="P148" s="248"/>
      <c r="Q148" s="9"/>
      <c r="R148" s="10"/>
    </row>
    <row r="149" s="11" customFormat="true" ht="12.75" hidden="false" customHeight="true" outlineLevel="0" collapsed="false">
      <c r="A149" s="23"/>
      <c r="B149" s="2"/>
      <c r="C149" s="144"/>
      <c r="D149" s="162" t="s">
        <v>93</v>
      </c>
      <c r="E149" s="168" t="n">
        <v>74</v>
      </c>
      <c r="F149" s="112" t="s">
        <v>31</v>
      </c>
      <c r="G149" s="185" t="s">
        <v>68</v>
      </c>
      <c r="H149" s="246"/>
      <c r="I149" s="247"/>
      <c r="J149" s="247"/>
      <c r="K149" s="247"/>
      <c r="L149" s="247"/>
      <c r="M149" s="247"/>
      <c r="N149" s="247"/>
      <c r="O149" s="247"/>
      <c r="P149" s="248"/>
      <c r="Q149" s="9"/>
      <c r="R149" s="10"/>
    </row>
    <row r="150" s="11" customFormat="true" ht="12.75" hidden="false" customHeight="true" outlineLevel="0" collapsed="false">
      <c r="A150" s="23"/>
      <c r="B150" s="2"/>
      <c r="C150" s="51" t="s">
        <v>69</v>
      </c>
      <c r="D150" s="73" t="s">
        <v>70</v>
      </c>
      <c r="E150" s="168" t="n">
        <v>5</v>
      </c>
      <c r="F150" s="112" t="s">
        <v>31</v>
      </c>
      <c r="G150" s="185" t="s">
        <v>53</v>
      </c>
      <c r="H150" s="246"/>
      <c r="I150" s="247"/>
      <c r="J150" s="247"/>
      <c r="K150" s="247"/>
      <c r="L150" s="247"/>
      <c r="M150" s="247"/>
      <c r="N150" s="247"/>
      <c r="O150" s="247"/>
      <c r="P150" s="248" t="s">
        <v>33</v>
      </c>
      <c r="Q150" s="9"/>
      <c r="R150" s="10"/>
    </row>
    <row r="151" s="11" customFormat="true" ht="12.75" hidden="false" customHeight="true" outlineLevel="0" collapsed="false">
      <c r="A151" s="23"/>
      <c r="B151" s="2"/>
      <c r="C151" s="51"/>
      <c r="D151" s="73" t="s">
        <v>71</v>
      </c>
      <c r="E151" s="168" t="n">
        <v>20</v>
      </c>
      <c r="F151" s="112" t="s">
        <v>31</v>
      </c>
      <c r="G151" s="185" t="s">
        <v>53</v>
      </c>
      <c r="H151" s="246"/>
      <c r="I151" s="247"/>
      <c r="J151" s="247"/>
      <c r="K151" s="247"/>
      <c r="L151" s="247"/>
      <c r="M151" s="247"/>
      <c r="N151" s="247"/>
      <c r="O151" s="247"/>
      <c r="P151" s="248"/>
      <c r="Q151" s="9"/>
      <c r="R151" s="10"/>
    </row>
    <row r="152" s="11" customFormat="true" ht="12.75" hidden="false" customHeight="true" outlineLevel="0" collapsed="false">
      <c r="A152" s="23"/>
      <c r="B152" s="2"/>
      <c r="C152" s="51"/>
      <c r="D152" s="73" t="s">
        <v>72</v>
      </c>
      <c r="E152" s="175" t="n">
        <v>50</v>
      </c>
      <c r="F152" s="175" t="s">
        <v>31</v>
      </c>
      <c r="G152" s="185" t="s">
        <v>53</v>
      </c>
      <c r="H152" s="246"/>
      <c r="I152" s="247"/>
      <c r="J152" s="247"/>
      <c r="K152" s="247"/>
      <c r="L152" s="247"/>
      <c r="M152" s="247"/>
      <c r="N152" s="247"/>
      <c r="O152" s="247"/>
      <c r="P152" s="248"/>
      <c r="Q152" s="253"/>
      <c r="R152" s="10"/>
    </row>
    <row r="153" s="142" customFormat="true" ht="12.75" hidden="false" customHeight="true" outlineLevel="0" collapsed="false">
      <c r="A153" s="23"/>
      <c r="B153" s="2"/>
      <c r="C153" s="94" t="s">
        <v>113</v>
      </c>
      <c r="D153" s="206" t="s">
        <v>114</v>
      </c>
      <c r="E153" s="175" t="n">
        <v>11.9</v>
      </c>
      <c r="F153" s="75" t="s">
        <v>31</v>
      </c>
      <c r="G153" s="207" t="s">
        <v>115</v>
      </c>
      <c r="H153" s="207"/>
      <c r="I153" s="207"/>
      <c r="J153" s="207"/>
      <c r="K153" s="207"/>
      <c r="L153" s="207"/>
      <c r="M153" s="207"/>
      <c r="N153" s="207"/>
      <c r="O153" s="175" t="s">
        <v>33</v>
      </c>
      <c r="P153" s="207"/>
      <c r="Q153" s="211"/>
      <c r="R153" s="23"/>
    </row>
    <row r="154" s="142" customFormat="true" ht="12.75" hidden="false" customHeight="true" outlineLevel="0" collapsed="false">
      <c r="A154" s="157"/>
      <c r="B154" s="158"/>
      <c r="C154" s="62" t="s">
        <v>116</v>
      </c>
      <c r="D154" s="134" t="s">
        <v>117</v>
      </c>
      <c r="E154" s="30" t="n">
        <v>62.4</v>
      </c>
      <c r="F154" s="123" t="s">
        <v>31</v>
      </c>
      <c r="G154" s="210" t="s">
        <v>115</v>
      </c>
      <c r="H154" s="210"/>
      <c r="I154" s="210"/>
      <c r="J154" s="210"/>
      <c r="K154" s="210"/>
      <c r="L154" s="210"/>
      <c r="M154" s="210"/>
      <c r="N154" s="210"/>
      <c r="O154" s="210"/>
      <c r="P154" s="210"/>
      <c r="Q154" s="211"/>
      <c r="R154" s="23"/>
    </row>
    <row r="155" s="11" customFormat="true" ht="12.75" hidden="false" customHeight="true" outlineLevel="0" collapsed="false">
      <c r="A155" s="13" t="s">
        <v>147</v>
      </c>
      <c r="B155" s="14"/>
      <c r="C155" s="3" t="s">
        <v>29</v>
      </c>
      <c r="D155" s="136" t="s">
        <v>30</v>
      </c>
      <c r="E155" s="137" t="n">
        <v>50</v>
      </c>
      <c r="F155" s="137" t="s">
        <v>31</v>
      </c>
      <c r="G155" s="33" t="s">
        <v>32</v>
      </c>
      <c r="H155" s="138" t="s">
        <v>33</v>
      </c>
      <c r="I155" s="139" t="s">
        <v>33</v>
      </c>
      <c r="J155" s="139"/>
      <c r="K155" s="139" t="s">
        <v>33</v>
      </c>
      <c r="L155" s="139" t="s">
        <v>33</v>
      </c>
      <c r="M155" s="139"/>
      <c r="N155" s="139"/>
      <c r="O155" s="139"/>
      <c r="P155" s="141"/>
      <c r="Q155" s="22" t="s">
        <v>148</v>
      </c>
      <c r="R155" s="10"/>
    </row>
    <row r="156" s="11" customFormat="true" ht="12.75" hidden="false" customHeight="true" outlineLevel="0" collapsed="false">
      <c r="A156" s="23"/>
      <c r="B156" s="2"/>
      <c r="C156" s="144"/>
      <c r="D156" s="111" t="s">
        <v>35</v>
      </c>
      <c r="E156" s="112" t="n">
        <v>20</v>
      </c>
      <c r="F156" s="112" t="s">
        <v>31</v>
      </c>
      <c r="G156" s="100" t="s">
        <v>32</v>
      </c>
      <c r="H156" s="145"/>
      <c r="I156" s="146"/>
      <c r="J156" s="146" t="s">
        <v>33</v>
      </c>
      <c r="K156" s="146"/>
      <c r="L156" s="146"/>
      <c r="M156" s="146"/>
      <c r="N156" s="146" t="s">
        <v>33</v>
      </c>
      <c r="O156" s="146"/>
      <c r="P156" s="147"/>
      <c r="Q156" s="9"/>
      <c r="R156" s="10"/>
    </row>
    <row r="157" s="11" customFormat="true" ht="12.75" hidden="false" customHeight="true" outlineLevel="0" collapsed="false">
      <c r="A157" s="23"/>
      <c r="B157" s="2"/>
      <c r="C157" s="170" t="s">
        <v>38</v>
      </c>
      <c r="D157" s="111" t="s">
        <v>149</v>
      </c>
      <c r="E157" s="112" t="n">
        <v>35</v>
      </c>
      <c r="F157" s="112" t="s">
        <v>31</v>
      </c>
      <c r="G157" s="100" t="s">
        <v>32</v>
      </c>
      <c r="H157" s="145"/>
      <c r="I157" s="146"/>
      <c r="J157" s="146"/>
      <c r="K157" s="146"/>
      <c r="L157" s="146"/>
      <c r="M157" s="146"/>
      <c r="N157" s="146"/>
      <c r="O157" s="146"/>
      <c r="P157" s="147"/>
      <c r="Q157" s="9"/>
      <c r="R157" s="10"/>
    </row>
    <row r="158" s="227" customFormat="true" ht="12.75" hidden="false" customHeight="true" outlineLevel="0" collapsed="false">
      <c r="A158" s="23"/>
      <c r="B158" s="2"/>
      <c r="C158" s="3"/>
      <c r="D158" s="111" t="s">
        <v>61</v>
      </c>
      <c r="E158" s="112" t="n">
        <v>170</v>
      </c>
      <c r="F158" s="112" t="s">
        <v>31</v>
      </c>
      <c r="G158" s="100" t="s">
        <v>42</v>
      </c>
      <c r="H158" s="145"/>
      <c r="I158" s="146"/>
      <c r="J158" s="146"/>
      <c r="K158" s="146"/>
      <c r="L158" s="146"/>
      <c r="M158" s="146"/>
      <c r="N158" s="146"/>
      <c r="O158" s="146"/>
      <c r="P158" s="147"/>
      <c r="Q158" s="9"/>
      <c r="R158" s="10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</row>
    <row r="159" s="11" customFormat="true" ht="12.75" hidden="false" customHeight="true" outlineLevel="0" collapsed="false">
      <c r="A159" s="23"/>
      <c r="B159" s="2"/>
      <c r="C159" s="144"/>
      <c r="D159" s="111" t="s">
        <v>62</v>
      </c>
      <c r="E159" s="168" t="n">
        <v>4200</v>
      </c>
      <c r="F159" s="112" t="s">
        <v>31</v>
      </c>
      <c r="G159" s="100" t="s">
        <v>63</v>
      </c>
      <c r="H159" s="145"/>
      <c r="I159" s="146"/>
      <c r="J159" s="146"/>
      <c r="K159" s="146"/>
      <c r="L159" s="146"/>
      <c r="M159" s="146"/>
      <c r="N159" s="146"/>
      <c r="O159" s="146"/>
      <c r="P159" s="147"/>
      <c r="Q159" s="9"/>
      <c r="R159" s="10"/>
    </row>
    <row r="160" s="11" customFormat="true" ht="12.75" hidden="false" customHeight="true" outlineLevel="0" collapsed="false">
      <c r="A160" s="23"/>
      <c r="B160" s="2"/>
      <c r="C160" s="3" t="s">
        <v>98</v>
      </c>
      <c r="D160" s="111" t="s">
        <v>121</v>
      </c>
      <c r="E160" s="112" t="n">
        <v>5</v>
      </c>
      <c r="F160" s="112" t="s">
        <v>31</v>
      </c>
      <c r="G160" s="100" t="s">
        <v>42</v>
      </c>
      <c r="H160" s="145"/>
      <c r="I160" s="146"/>
      <c r="J160" s="146"/>
      <c r="K160" s="146"/>
      <c r="L160" s="146"/>
      <c r="M160" s="146" t="s">
        <v>33</v>
      </c>
      <c r="N160" s="146"/>
      <c r="O160" s="146"/>
      <c r="P160" s="147"/>
      <c r="Q160" s="9"/>
      <c r="R160" s="10"/>
    </row>
    <row r="161" s="11" customFormat="true" ht="12.75" hidden="false" customHeight="true" outlineLevel="0" collapsed="false">
      <c r="A161" s="23"/>
      <c r="B161" s="2"/>
      <c r="C161" s="144"/>
      <c r="D161" s="111" t="s">
        <v>122</v>
      </c>
      <c r="E161" s="112" t="n">
        <v>20</v>
      </c>
      <c r="F161" s="112" t="s">
        <v>31</v>
      </c>
      <c r="G161" s="100" t="s">
        <v>42</v>
      </c>
      <c r="H161" s="145"/>
      <c r="I161" s="146"/>
      <c r="J161" s="146"/>
      <c r="K161" s="146"/>
      <c r="L161" s="146"/>
      <c r="M161" s="146"/>
      <c r="N161" s="146"/>
      <c r="O161" s="146"/>
      <c r="P161" s="147"/>
      <c r="Q161" s="9"/>
      <c r="R161" s="10"/>
    </row>
    <row r="162" s="11" customFormat="true" ht="12.75" hidden="false" customHeight="true" outlineLevel="0" collapsed="false">
      <c r="A162" s="23"/>
      <c r="B162" s="2"/>
      <c r="C162" s="3" t="s">
        <v>67</v>
      </c>
      <c r="D162" s="111" t="s">
        <v>91</v>
      </c>
      <c r="E162" s="112" t="n">
        <v>71</v>
      </c>
      <c r="F162" s="112" t="s">
        <v>31</v>
      </c>
      <c r="G162" s="100" t="s">
        <v>68</v>
      </c>
      <c r="H162" s="145"/>
      <c r="I162" s="146"/>
      <c r="J162" s="146"/>
      <c r="K162" s="146"/>
      <c r="L162" s="146"/>
      <c r="M162" s="146"/>
      <c r="N162" s="146"/>
      <c r="O162" s="146" t="s">
        <v>33</v>
      </c>
      <c r="P162" s="147"/>
      <c r="Q162" s="9"/>
      <c r="R162" s="10"/>
    </row>
    <row r="163" s="11" customFormat="true" ht="12.75" hidden="false" customHeight="true" outlineLevel="0" collapsed="false">
      <c r="A163" s="23"/>
      <c r="B163" s="2"/>
      <c r="C163" s="144"/>
      <c r="D163" s="111" t="s">
        <v>93</v>
      </c>
      <c r="E163" s="112" t="n">
        <v>290</v>
      </c>
      <c r="F163" s="112" t="s">
        <v>31</v>
      </c>
      <c r="G163" s="100" t="s">
        <v>68</v>
      </c>
      <c r="H163" s="145"/>
      <c r="I163" s="146"/>
      <c r="J163" s="146"/>
      <c r="K163" s="146"/>
      <c r="L163" s="146"/>
      <c r="M163" s="146"/>
      <c r="N163" s="146"/>
      <c r="O163" s="146"/>
      <c r="P163" s="147"/>
      <c r="Q163" s="9"/>
      <c r="R163" s="10"/>
    </row>
    <row r="164" s="11" customFormat="true" ht="12.75" hidden="false" customHeight="true" outlineLevel="0" collapsed="false">
      <c r="A164" s="23"/>
      <c r="B164" s="2"/>
      <c r="C164" s="51" t="s">
        <v>69</v>
      </c>
      <c r="D164" s="73" t="s">
        <v>70</v>
      </c>
      <c r="E164" s="112" t="n">
        <v>15</v>
      </c>
      <c r="F164" s="112" t="s">
        <v>31</v>
      </c>
      <c r="G164" s="100" t="s">
        <v>53</v>
      </c>
      <c r="H164" s="145"/>
      <c r="I164" s="146"/>
      <c r="J164" s="146"/>
      <c r="K164" s="146"/>
      <c r="L164" s="146"/>
      <c r="M164" s="146"/>
      <c r="N164" s="146"/>
      <c r="O164" s="146"/>
      <c r="P164" s="147" t="s">
        <v>33</v>
      </c>
      <c r="Q164" s="9"/>
      <c r="R164" s="10"/>
    </row>
    <row r="165" s="11" customFormat="true" ht="12.75" hidden="false" customHeight="true" outlineLevel="0" collapsed="false">
      <c r="A165" s="23"/>
      <c r="B165" s="2"/>
      <c r="C165" s="51"/>
      <c r="D165" s="73" t="s">
        <v>71</v>
      </c>
      <c r="E165" s="112" t="n">
        <v>60</v>
      </c>
      <c r="F165" s="112" t="s">
        <v>31</v>
      </c>
      <c r="G165" s="100" t="s">
        <v>53</v>
      </c>
      <c r="H165" s="145"/>
      <c r="I165" s="146"/>
      <c r="J165" s="146"/>
      <c r="K165" s="146"/>
      <c r="L165" s="146"/>
      <c r="M165" s="146"/>
      <c r="N165" s="146"/>
      <c r="O165" s="146"/>
      <c r="P165" s="147"/>
      <c r="Q165" s="9"/>
      <c r="R165" s="10"/>
    </row>
    <row r="166" s="11" customFormat="true" ht="12.75" hidden="false" customHeight="true" outlineLevel="0" collapsed="false">
      <c r="A166" s="157"/>
      <c r="B166" s="158"/>
      <c r="C166" s="82"/>
      <c r="D166" s="83" t="s">
        <v>72</v>
      </c>
      <c r="E166" s="181" t="n">
        <v>150</v>
      </c>
      <c r="F166" s="181" t="s">
        <v>31</v>
      </c>
      <c r="G166" s="186" t="s">
        <v>53</v>
      </c>
      <c r="H166" s="220"/>
      <c r="I166" s="221"/>
      <c r="J166" s="221"/>
      <c r="K166" s="221"/>
      <c r="L166" s="221"/>
      <c r="M166" s="221"/>
      <c r="N166" s="221"/>
      <c r="O166" s="221"/>
      <c r="P166" s="222"/>
      <c r="Q166" s="182"/>
      <c r="R166" s="10"/>
    </row>
    <row r="167" s="11" customFormat="true" ht="12.75" hidden="false" customHeight="true" outlineLevel="0" collapsed="false">
      <c r="A167" s="23" t="s">
        <v>150</v>
      </c>
      <c r="B167" s="2"/>
      <c r="C167" s="254" t="s">
        <v>29</v>
      </c>
      <c r="D167" s="224" t="s">
        <v>37</v>
      </c>
      <c r="E167" s="165" t="n">
        <v>100</v>
      </c>
      <c r="F167" s="165" t="s">
        <v>31</v>
      </c>
      <c r="G167" s="198" t="s">
        <v>32</v>
      </c>
      <c r="H167" s="154" t="s">
        <v>33</v>
      </c>
      <c r="I167" s="155"/>
      <c r="J167" s="155"/>
      <c r="K167" s="155" t="s">
        <v>33</v>
      </c>
      <c r="L167" s="155" t="s">
        <v>33</v>
      </c>
      <c r="M167" s="155"/>
      <c r="N167" s="155"/>
      <c r="O167" s="155"/>
      <c r="P167" s="156"/>
      <c r="Q167" s="9" t="s">
        <v>151</v>
      </c>
      <c r="R167" s="10"/>
    </row>
    <row r="168" s="11" customFormat="true" ht="12.75" hidden="false" customHeight="true" outlineLevel="0" collapsed="false">
      <c r="A168" s="23"/>
      <c r="B168" s="2"/>
      <c r="C168" s="148" t="s">
        <v>38</v>
      </c>
      <c r="D168" s="111" t="s">
        <v>97</v>
      </c>
      <c r="E168" s="112" t="n">
        <v>35</v>
      </c>
      <c r="F168" s="112" t="s">
        <v>31</v>
      </c>
      <c r="G168" s="100" t="s">
        <v>32</v>
      </c>
      <c r="H168" s="145"/>
      <c r="I168" s="146" t="s">
        <v>33</v>
      </c>
      <c r="J168" s="146"/>
      <c r="K168" s="146"/>
      <c r="L168" s="149"/>
      <c r="M168" s="146"/>
      <c r="N168" s="146"/>
      <c r="O168" s="146"/>
      <c r="P168" s="147"/>
      <c r="Q168" s="9"/>
      <c r="R168" s="10"/>
    </row>
    <row r="169" s="227" customFormat="true" ht="12.75" hidden="false" customHeight="true" outlineLevel="0" collapsed="false">
      <c r="A169" s="23"/>
      <c r="B169" s="2"/>
      <c r="C169" s="170" t="s">
        <v>64</v>
      </c>
      <c r="D169" s="232" t="s">
        <v>89</v>
      </c>
      <c r="E169" s="172" t="n">
        <f aca="false">(EXP(1.72*LN(100)-6.52))*(0.85)</f>
        <v>3.44999847978707</v>
      </c>
      <c r="F169" s="112" t="s">
        <v>31</v>
      </c>
      <c r="G169" s="100" t="s">
        <v>42</v>
      </c>
      <c r="H169" s="145"/>
      <c r="I169" s="146"/>
      <c r="J169" s="146"/>
      <c r="K169" s="146"/>
      <c r="L169" s="146"/>
      <c r="M169" s="146" t="s">
        <v>33</v>
      </c>
      <c r="N169" s="146"/>
      <c r="O169" s="146"/>
      <c r="P169" s="147"/>
      <c r="Q169" s="9"/>
      <c r="R169" s="10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</row>
    <row r="170" s="227" customFormat="true" ht="12.75" hidden="false" customHeight="true" outlineLevel="0" collapsed="false">
      <c r="A170" s="23"/>
      <c r="B170" s="2"/>
      <c r="C170" s="144"/>
      <c r="D170" s="232" t="s">
        <v>90</v>
      </c>
      <c r="E170" s="172" t="n">
        <f aca="false">(EXP(1.72*LN(100)-6.52))</f>
        <v>4.05882174092597</v>
      </c>
      <c r="F170" s="112" t="s">
        <v>31</v>
      </c>
      <c r="G170" s="100" t="s">
        <v>42</v>
      </c>
      <c r="H170" s="145"/>
      <c r="I170" s="146"/>
      <c r="J170" s="146"/>
      <c r="K170" s="146"/>
      <c r="L170" s="146"/>
      <c r="M170" s="146" t="s">
        <v>33</v>
      </c>
      <c r="N170" s="146"/>
      <c r="O170" s="146"/>
      <c r="P170" s="147"/>
      <c r="Q170" s="9"/>
      <c r="R170" s="10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</row>
    <row r="171" s="11" customFormat="true" ht="12.75" hidden="false" customHeight="true" outlineLevel="0" collapsed="false">
      <c r="A171" s="23"/>
      <c r="B171" s="2"/>
      <c r="C171" s="148" t="s">
        <v>67</v>
      </c>
      <c r="D171" s="162" t="s">
        <v>93</v>
      </c>
      <c r="E171" s="112" t="n">
        <v>1.9</v>
      </c>
      <c r="F171" s="112" t="s">
        <v>31</v>
      </c>
      <c r="G171" s="100" t="s">
        <v>68</v>
      </c>
      <c r="H171" s="145"/>
      <c r="I171" s="146"/>
      <c r="J171" s="146"/>
      <c r="K171" s="146"/>
      <c r="L171" s="146"/>
      <c r="M171" s="146"/>
      <c r="N171" s="146"/>
      <c r="O171" s="146" t="s">
        <v>33</v>
      </c>
      <c r="P171" s="147"/>
      <c r="Q171" s="9"/>
      <c r="R171" s="10"/>
    </row>
    <row r="172" s="11" customFormat="true" ht="12.75" hidden="false" customHeight="true" outlineLevel="0" collapsed="false">
      <c r="A172" s="23"/>
      <c r="B172" s="2"/>
      <c r="C172" s="51" t="s">
        <v>69</v>
      </c>
      <c r="D172" s="73" t="s">
        <v>70</v>
      </c>
      <c r="E172" s="112" t="n">
        <v>0.7</v>
      </c>
      <c r="F172" s="112" t="s">
        <v>31</v>
      </c>
      <c r="G172" s="100" t="s">
        <v>53</v>
      </c>
      <c r="H172" s="145"/>
      <c r="I172" s="146"/>
      <c r="J172" s="146"/>
      <c r="K172" s="146"/>
      <c r="L172" s="146"/>
      <c r="M172" s="146"/>
      <c r="N172" s="146"/>
      <c r="O172" s="146"/>
      <c r="P172" s="147" t="s">
        <v>33</v>
      </c>
      <c r="Q172" s="9"/>
      <c r="R172" s="10"/>
    </row>
    <row r="173" s="11" customFormat="true" ht="12.75" hidden="false" customHeight="true" outlineLevel="0" collapsed="false">
      <c r="A173" s="23"/>
      <c r="B173" s="2"/>
      <c r="C173" s="51"/>
      <c r="D173" s="73" t="s">
        <v>71</v>
      </c>
      <c r="E173" s="112" t="n">
        <v>2.8</v>
      </c>
      <c r="F173" s="112" t="s">
        <v>31</v>
      </c>
      <c r="G173" s="100" t="s">
        <v>53</v>
      </c>
      <c r="H173" s="145"/>
      <c r="I173" s="146"/>
      <c r="J173" s="146"/>
      <c r="K173" s="146"/>
      <c r="L173" s="146"/>
      <c r="M173" s="146"/>
      <c r="N173" s="146"/>
      <c r="O173" s="146"/>
      <c r="P173" s="147"/>
      <c r="Q173" s="9"/>
      <c r="R173" s="10"/>
    </row>
    <row r="174" s="11" customFormat="true" ht="12.75" hidden="false" customHeight="true" outlineLevel="0" collapsed="false">
      <c r="A174" s="157"/>
      <c r="B174" s="158"/>
      <c r="C174" s="82"/>
      <c r="D174" s="83" t="s">
        <v>72</v>
      </c>
      <c r="E174" s="181" t="n">
        <v>7</v>
      </c>
      <c r="F174" s="181" t="s">
        <v>31</v>
      </c>
      <c r="G174" s="186" t="s">
        <v>53</v>
      </c>
      <c r="H174" s="220"/>
      <c r="I174" s="221"/>
      <c r="J174" s="221"/>
      <c r="K174" s="221"/>
      <c r="L174" s="221"/>
      <c r="M174" s="221"/>
      <c r="N174" s="221"/>
      <c r="O174" s="221"/>
      <c r="P174" s="222"/>
      <c r="Q174" s="182"/>
      <c r="R174" s="10"/>
    </row>
    <row r="175" s="227" customFormat="true" ht="12.75" hidden="false" customHeight="true" outlineLevel="0" collapsed="false">
      <c r="A175" s="23" t="s">
        <v>152</v>
      </c>
      <c r="B175" s="2"/>
      <c r="C175" s="254" t="s">
        <v>29</v>
      </c>
      <c r="D175" s="224" t="s">
        <v>35</v>
      </c>
      <c r="E175" s="197" t="n">
        <v>69000</v>
      </c>
      <c r="F175" s="165" t="s">
        <v>31</v>
      </c>
      <c r="G175" s="198" t="s">
        <v>32</v>
      </c>
      <c r="H175" s="154"/>
      <c r="I175" s="155"/>
      <c r="J175" s="155" t="s">
        <v>33</v>
      </c>
      <c r="K175" s="155"/>
      <c r="L175" s="155"/>
      <c r="M175" s="155"/>
      <c r="N175" s="155" t="s">
        <v>33</v>
      </c>
      <c r="O175" s="155"/>
      <c r="P175" s="156"/>
      <c r="Q175" s="9" t="s">
        <v>153</v>
      </c>
      <c r="R175" s="10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</row>
    <row r="176" s="11" customFormat="true" ht="12.75" hidden="false" customHeight="true" outlineLevel="0" collapsed="false">
      <c r="A176" s="23"/>
      <c r="B176" s="2"/>
      <c r="C176" s="148" t="s">
        <v>36</v>
      </c>
      <c r="D176" s="111" t="s">
        <v>154</v>
      </c>
      <c r="E176" s="168" t="n">
        <v>30000</v>
      </c>
      <c r="F176" s="112" t="s">
        <v>31</v>
      </c>
      <c r="G176" s="100" t="s">
        <v>32</v>
      </c>
      <c r="H176" s="145"/>
      <c r="I176" s="146"/>
      <c r="J176" s="146"/>
      <c r="K176" s="146"/>
      <c r="L176" s="146"/>
      <c r="M176" s="146"/>
      <c r="N176" s="146"/>
      <c r="O176" s="146"/>
      <c r="P176" s="147"/>
      <c r="Q176" s="9"/>
      <c r="R176" s="10"/>
    </row>
    <row r="177" s="11" customFormat="true" ht="12.75" hidden="false" customHeight="true" outlineLevel="0" collapsed="false">
      <c r="A177" s="255"/>
      <c r="B177" s="256"/>
      <c r="C177" s="257" t="s">
        <v>38</v>
      </c>
      <c r="D177" s="258" t="s">
        <v>155</v>
      </c>
      <c r="E177" s="259" t="n">
        <v>20000</v>
      </c>
      <c r="F177" s="260" t="s">
        <v>31</v>
      </c>
      <c r="G177" s="261" t="s">
        <v>32</v>
      </c>
      <c r="H177" s="262" t="s">
        <v>33</v>
      </c>
      <c r="I177" s="263" t="s">
        <v>33</v>
      </c>
      <c r="J177" s="263"/>
      <c r="K177" s="263" t="s">
        <v>33</v>
      </c>
      <c r="L177" s="263" t="s">
        <v>33</v>
      </c>
      <c r="M177" s="263"/>
      <c r="N177" s="263"/>
      <c r="O177" s="263"/>
      <c r="P177" s="264"/>
      <c r="Q177" s="265"/>
      <c r="R177" s="10"/>
    </row>
    <row r="178" s="143" customFormat="true" ht="12.75" hidden="false" customHeight="true" outlineLevel="0" collapsed="false">
      <c r="A178" s="266" t="s">
        <v>156</v>
      </c>
      <c r="B178" s="2"/>
      <c r="C178" s="3" t="s">
        <v>29</v>
      </c>
      <c r="D178" s="207" t="s">
        <v>97</v>
      </c>
      <c r="E178" s="233" t="n">
        <v>4200</v>
      </c>
      <c r="F178" s="30" t="s">
        <v>31</v>
      </c>
      <c r="G178" s="8" t="s">
        <v>32</v>
      </c>
      <c r="H178" s="234" t="s">
        <v>33</v>
      </c>
      <c r="I178" s="235" t="s">
        <v>33</v>
      </c>
      <c r="J178" s="235"/>
      <c r="K178" s="155" t="s">
        <v>33</v>
      </c>
      <c r="L178" s="155" t="s">
        <v>33</v>
      </c>
      <c r="M178" s="235"/>
      <c r="N178" s="235"/>
      <c r="O178" s="235"/>
      <c r="P178" s="236"/>
      <c r="Q178" s="267" t="s">
        <v>157</v>
      </c>
      <c r="R178" s="23"/>
      <c r="S178" s="142"/>
      <c r="T178" s="142"/>
      <c r="U178" s="142"/>
      <c r="V178" s="142"/>
      <c r="W178" s="142"/>
      <c r="X178" s="142"/>
      <c r="Y178" s="142"/>
      <c r="Z178" s="142"/>
      <c r="AA178" s="142"/>
      <c r="AB178" s="142"/>
    </row>
    <row r="179" s="142" customFormat="true" ht="12.75" hidden="false" customHeight="true" outlineLevel="0" collapsed="false">
      <c r="A179" s="266"/>
      <c r="B179" s="2"/>
      <c r="C179" s="3"/>
      <c r="D179" s="268" t="s">
        <v>158</v>
      </c>
      <c r="E179" s="233" t="n">
        <v>4000</v>
      </c>
      <c r="F179" s="30" t="s">
        <v>31</v>
      </c>
      <c r="G179" s="8" t="s">
        <v>32</v>
      </c>
      <c r="H179" s="234" t="s">
        <v>33</v>
      </c>
      <c r="I179" s="235" t="s">
        <v>33</v>
      </c>
      <c r="J179" s="235"/>
      <c r="K179" s="112"/>
      <c r="L179" s="112"/>
      <c r="M179" s="8"/>
      <c r="N179" s="235"/>
      <c r="O179" s="235"/>
      <c r="P179" s="236"/>
      <c r="Q179" s="267"/>
      <c r="R179" s="23"/>
    </row>
    <row r="180" s="11" customFormat="true" ht="12.75" hidden="false" customHeight="true" outlineLevel="0" collapsed="false">
      <c r="A180" s="23"/>
      <c r="B180" s="2"/>
      <c r="C180" s="3"/>
      <c r="D180" s="267" t="s">
        <v>159</v>
      </c>
      <c r="E180" s="269" t="n">
        <v>8400</v>
      </c>
      <c r="F180" s="103" t="s">
        <v>31</v>
      </c>
      <c r="G180" s="241" t="s">
        <v>32</v>
      </c>
      <c r="H180" s="159"/>
      <c r="I180" s="160"/>
      <c r="J180" s="160" t="s">
        <v>33</v>
      </c>
      <c r="K180" s="181"/>
      <c r="L180" s="181"/>
      <c r="M180" s="8"/>
      <c r="N180" s="235"/>
      <c r="O180" s="235"/>
      <c r="P180" s="236"/>
      <c r="Q180" s="9"/>
      <c r="R180" s="10"/>
    </row>
    <row r="181" s="11" customFormat="true" ht="12.75" hidden="false" customHeight="true" outlineLevel="0" collapsed="false">
      <c r="A181" s="13" t="s">
        <v>160</v>
      </c>
      <c r="B181" s="14"/>
      <c r="C181" s="15" t="s">
        <v>29</v>
      </c>
      <c r="D181" s="136" t="s">
        <v>161</v>
      </c>
      <c r="E181" s="223" t="n">
        <v>250000</v>
      </c>
      <c r="F181" s="137" t="s">
        <v>31</v>
      </c>
      <c r="G181" s="33" t="s">
        <v>32</v>
      </c>
      <c r="H181" s="138" t="s">
        <v>33</v>
      </c>
      <c r="I181" s="139" t="s">
        <v>33</v>
      </c>
      <c r="J181" s="139"/>
      <c r="K181" s="155" t="s">
        <v>33</v>
      </c>
      <c r="L181" s="155" t="s">
        <v>33</v>
      </c>
      <c r="M181" s="139"/>
      <c r="N181" s="139"/>
      <c r="O181" s="139"/>
      <c r="P181" s="141"/>
      <c r="Q181" s="244" t="s">
        <v>162</v>
      </c>
      <c r="R181" s="10"/>
    </row>
    <row r="182" s="11" customFormat="true" ht="12.75" hidden="false" customHeight="true" outlineLevel="0" collapsed="false">
      <c r="A182" s="23"/>
      <c r="B182" s="2"/>
      <c r="C182" s="144"/>
      <c r="D182" s="111" t="s">
        <v>163</v>
      </c>
      <c r="E182" s="168" t="n">
        <v>500000</v>
      </c>
      <c r="F182" s="112" t="s">
        <v>31</v>
      </c>
      <c r="G182" s="100" t="s">
        <v>32</v>
      </c>
      <c r="H182" s="145"/>
      <c r="I182" s="146"/>
      <c r="J182" s="146"/>
      <c r="K182" s="146"/>
      <c r="L182" s="146"/>
      <c r="M182" s="146"/>
      <c r="N182" s="146"/>
      <c r="O182" s="146"/>
      <c r="P182" s="147"/>
      <c r="Q182" s="9"/>
      <c r="R182" s="10"/>
    </row>
    <row r="183" s="11" customFormat="true" ht="12.75" hidden="false" customHeight="true" outlineLevel="0" collapsed="false">
      <c r="A183" s="23"/>
      <c r="B183" s="2"/>
      <c r="C183" s="148" t="s">
        <v>36</v>
      </c>
      <c r="D183" s="111" t="s">
        <v>161</v>
      </c>
      <c r="E183" s="168" t="n">
        <v>250000</v>
      </c>
      <c r="F183" s="112" t="s">
        <v>31</v>
      </c>
      <c r="G183" s="100" t="s">
        <v>32</v>
      </c>
      <c r="H183" s="145"/>
      <c r="I183" s="146"/>
      <c r="J183" s="146"/>
      <c r="K183" s="146"/>
      <c r="L183" s="146"/>
      <c r="M183" s="146"/>
      <c r="N183" s="146"/>
      <c r="O183" s="146"/>
      <c r="P183" s="147"/>
      <c r="Q183" s="9"/>
      <c r="R183" s="10"/>
    </row>
    <row r="184" s="227" customFormat="true" ht="12.75" hidden="false" customHeight="true" outlineLevel="0" collapsed="false">
      <c r="A184" s="157"/>
      <c r="B184" s="158"/>
      <c r="C184" s="238" t="s">
        <v>38</v>
      </c>
      <c r="D184" s="225" t="s">
        <v>164</v>
      </c>
      <c r="E184" s="178" t="n">
        <v>500000</v>
      </c>
      <c r="F184" s="181" t="s">
        <v>31</v>
      </c>
      <c r="G184" s="186" t="s">
        <v>32</v>
      </c>
      <c r="H184" s="220"/>
      <c r="I184" s="221"/>
      <c r="J184" s="221"/>
      <c r="K184" s="221"/>
      <c r="L184" s="221"/>
      <c r="M184" s="221"/>
      <c r="N184" s="221"/>
      <c r="O184" s="221"/>
      <c r="P184" s="222"/>
      <c r="Q184" s="182"/>
      <c r="R184" s="10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</row>
    <row r="185" s="142" customFormat="true" ht="12.75" hidden="false" customHeight="true" outlineLevel="0" collapsed="false">
      <c r="A185" s="23" t="s">
        <v>165</v>
      </c>
      <c r="B185" s="2"/>
      <c r="C185" s="254" t="s">
        <v>29</v>
      </c>
      <c r="D185" s="242" t="s">
        <v>30</v>
      </c>
      <c r="E185" s="243" t="n">
        <v>2</v>
      </c>
      <c r="F185" s="137" t="s">
        <v>31</v>
      </c>
      <c r="G185" s="33" t="s">
        <v>32</v>
      </c>
      <c r="H185" s="138" t="s">
        <v>33</v>
      </c>
      <c r="I185" s="139"/>
      <c r="J185" s="139"/>
      <c r="K185" s="270"/>
      <c r="L185" s="139" t="s">
        <v>33</v>
      </c>
      <c r="M185" s="139"/>
      <c r="N185" s="139"/>
      <c r="O185" s="139"/>
      <c r="P185" s="141"/>
      <c r="Q185" s="9" t="s">
        <v>166</v>
      </c>
      <c r="R185" s="23"/>
    </row>
    <row r="186" s="142" customFormat="true" ht="12.75" hidden="false" customHeight="true" outlineLevel="0" collapsed="false">
      <c r="A186" s="23"/>
      <c r="B186" s="2"/>
      <c r="C186" s="148" t="s">
        <v>38</v>
      </c>
      <c r="D186" s="167" t="s">
        <v>39</v>
      </c>
      <c r="E186" s="218" t="n">
        <v>0.1</v>
      </c>
      <c r="F186" s="112" t="s">
        <v>31</v>
      </c>
      <c r="G186" s="100" t="s">
        <v>32</v>
      </c>
      <c r="H186" s="145"/>
      <c r="I186" s="146" t="s">
        <v>33</v>
      </c>
      <c r="J186" s="146"/>
      <c r="K186" s="247"/>
      <c r="L186" s="149"/>
      <c r="M186" s="146"/>
      <c r="N186" s="146"/>
      <c r="O186" s="146"/>
      <c r="P186" s="147"/>
      <c r="Q186" s="9"/>
      <c r="R186" s="23"/>
    </row>
    <row r="187" s="142" customFormat="true" ht="12.75" hidden="false" customHeight="true" outlineLevel="0" collapsed="false">
      <c r="A187" s="23"/>
      <c r="B187" s="2"/>
      <c r="C187" s="170" t="s">
        <v>77</v>
      </c>
      <c r="D187" s="271" t="s">
        <v>78</v>
      </c>
      <c r="E187" s="205" t="n">
        <v>1.7</v>
      </c>
      <c r="F187" s="175" t="s">
        <v>31</v>
      </c>
      <c r="G187" s="185" t="s">
        <v>42</v>
      </c>
      <c r="H187" s="246"/>
      <c r="I187" s="247"/>
      <c r="J187" s="247"/>
      <c r="K187" s="201" t="s">
        <v>33</v>
      </c>
      <c r="L187" s="247"/>
      <c r="M187" s="247"/>
      <c r="N187" s="247"/>
      <c r="O187" s="247"/>
      <c r="P187" s="248"/>
      <c r="Q187" s="9"/>
      <c r="R187" s="23"/>
    </row>
    <row r="188" s="142" customFormat="true" ht="12.75" hidden="false" customHeight="true" outlineLevel="0" collapsed="false">
      <c r="A188" s="23"/>
      <c r="B188" s="2"/>
      <c r="C188" s="144"/>
      <c r="D188" s="271" t="s">
        <v>167</v>
      </c>
      <c r="E188" s="205" t="n">
        <v>6.3</v>
      </c>
      <c r="F188" s="175" t="s">
        <v>31</v>
      </c>
      <c r="G188" s="185" t="s">
        <v>68</v>
      </c>
      <c r="H188" s="246"/>
      <c r="I188" s="247"/>
      <c r="J188" s="247"/>
      <c r="K188" s="247"/>
      <c r="L188" s="247"/>
      <c r="M188" s="247"/>
      <c r="N188" s="247"/>
      <c r="O188" s="247"/>
      <c r="P188" s="248"/>
      <c r="Q188" s="9"/>
      <c r="R188" s="23"/>
    </row>
    <row r="189" s="142" customFormat="true" ht="12.75" hidden="false" customHeight="true" outlineLevel="0" collapsed="false">
      <c r="A189" s="23"/>
      <c r="B189" s="2"/>
      <c r="C189" s="65" t="s">
        <v>51</v>
      </c>
      <c r="D189" s="96" t="s">
        <v>52</v>
      </c>
      <c r="E189" s="205" t="n">
        <v>2</v>
      </c>
      <c r="F189" s="175" t="s">
        <v>31</v>
      </c>
      <c r="G189" s="185" t="s">
        <v>53</v>
      </c>
      <c r="H189" s="246"/>
      <c r="I189" s="247"/>
      <c r="J189" s="247"/>
      <c r="K189" s="247"/>
      <c r="L189" s="247"/>
      <c r="M189" s="247"/>
      <c r="N189" s="247"/>
      <c r="O189" s="247"/>
      <c r="P189" s="248"/>
      <c r="Q189" s="9"/>
      <c r="R189" s="23"/>
    </row>
    <row r="190" s="142" customFormat="true" ht="12.75" hidden="false" customHeight="true" outlineLevel="0" collapsed="false">
      <c r="A190" s="23"/>
      <c r="B190" s="2"/>
      <c r="C190" s="3" t="s">
        <v>40</v>
      </c>
      <c r="D190" s="167" t="s">
        <v>55</v>
      </c>
      <c r="E190" s="205" t="n">
        <v>40</v>
      </c>
      <c r="F190" s="175" t="s">
        <v>31</v>
      </c>
      <c r="G190" s="185" t="s">
        <v>42</v>
      </c>
      <c r="H190" s="246"/>
      <c r="I190" s="247"/>
      <c r="J190" s="247"/>
      <c r="K190" s="247"/>
      <c r="L190" s="247"/>
      <c r="M190" s="247" t="s">
        <v>33</v>
      </c>
      <c r="N190" s="247"/>
      <c r="O190" s="247"/>
      <c r="P190" s="248"/>
      <c r="Q190" s="9"/>
      <c r="R190" s="23"/>
    </row>
    <row r="191" s="142" customFormat="true" ht="12.75" hidden="false" customHeight="true" outlineLevel="0" collapsed="false">
      <c r="A191" s="23"/>
      <c r="B191" s="2"/>
      <c r="C191" s="3"/>
      <c r="D191" s="271" t="s">
        <v>54</v>
      </c>
      <c r="E191" s="205" t="n">
        <v>1400</v>
      </c>
      <c r="F191" s="175" t="s">
        <v>31</v>
      </c>
      <c r="G191" s="185" t="s">
        <v>42</v>
      </c>
      <c r="H191" s="246"/>
      <c r="I191" s="247"/>
      <c r="J191" s="247"/>
      <c r="K191" s="247"/>
      <c r="L191" s="247"/>
      <c r="M191" s="247"/>
      <c r="N191" s="247"/>
      <c r="O191" s="247"/>
      <c r="P191" s="248"/>
      <c r="Q191" s="9"/>
      <c r="R191" s="23"/>
    </row>
    <row r="192" s="142" customFormat="true" ht="12.75" hidden="false" customHeight="true" outlineLevel="0" collapsed="false">
      <c r="A192" s="23"/>
      <c r="B192" s="2"/>
      <c r="C192" s="3"/>
      <c r="D192" s="167" t="s">
        <v>168</v>
      </c>
      <c r="E192" s="218" t="n">
        <v>20</v>
      </c>
      <c r="F192" s="112" t="s">
        <v>31</v>
      </c>
      <c r="G192" s="100" t="s">
        <v>42</v>
      </c>
      <c r="H192" s="246"/>
      <c r="I192" s="247"/>
      <c r="J192" s="247"/>
      <c r="K192" s="247"/>
      <c r="L192" s="247"/>
      <c r="M192" s="247"/>
      <c r="N192" s="247"/>
      <c r="O192" s="247"/>
      <c r="P192" s="248"/>
      <c r="Q192" s="9"/>
      <c r="R192" s="23"/>
    </row>
    <row r="193" s="142" customFormat="true" ht="12.75" hidden="false" customHeight="true" outlineLevel="0" collapsed="false">
      <c r="A193" s="157"/>
      <c r="B193" s="158"/>
      <c r="C193" s="177" t="s">
        <v>103</v>
      </c>
      <c r="D193" s="128" t="s">
        <v>104</v>
      </c>
      <c r="E193" s="219" t="n">
        <v>213</v>
      </c>
      <c r="F193" s="181" t="s">
        <v>31</v>
      </c>
      <c r="G193" s="186" t="s">
        <v>92</v>
      </c>
      <c r="H193" s="220"/>
      <c r="I193" s="221"/>
      <c r="J193" s="221"/>
      <c r="K193" s="221"/>
      <c r="L193" s="221"/>
      <c r="M193" s="221"/>
      <c r="N193" s="221"/>
      <c r="O193" s="221" t="s">
        <v>33</v>
      </c>
      <c r="P193" s="222"/>
      <c r="Q193" s="90"/>
      <c r="R193" s="23"/>
    </row>
    <row r="194" s="142" customFormat="true" ht="12.75" hidden="false" customHeight="true" outlineLevel="0" collapsed="false">
      <c r="A194" s="272" t="s">
        <v>169</v>
      </c>
      <c r="B194" s="272"/>
      <c r="C194" s="3" t="s">
        <v>29</v>
      </c>
      <c r="D194" s="162" t="s">
        <v>161</v>
      </c>
      <c r="E194" s="229" t="n">
        <v>500000</v>
      </c>
      <c r="F194" s="165" t="s">
        <v>31</v>
      </c>
      <c r="G194" s="198" t="s">
        <v>32</v>
      </c>
      <c r="H194" s="154" t="s">
        <v>33</v>
      </c>
      <c r="I194" s="155" t="s">
        <v>33</v>
      </c>
      <c r="J194" s="155"/>
      <c r="K194" s="155" t="s">
        <v>33</v>
      </c>
      <c r="L194" s="155" t="s">
        <v>33</v>
      </c>
      <c r="M194" s="155"/>
      <c r="N194" s="155"/>
      <c r="O194" s="155"/>
      <c r="P194" s="156"/>
      <c r="Q194" s="9" t="s">
        <v>170</v>
      </c>
      <c r="R194" s="23"/>
    </row>
    <row r="195" s="142" customFormat="true" ht="12.75" hidden="false" customHeight="true" outlineLevel="0" collapsed="false">
      <c r="A195" s="23"/>
      <c r="B195" s="2" t="s">
        <v>171</v>
      </c>
      <c r="C195" s="3"/>
      <c r="D195" s="162" t="s">
        <v>163</v>
      </c>
      <c r="E195" s="229" t="n">
        <v>1000000</v>
      </c>
      <c r="F195" s="165" t="s">
        <v>31</v>
      </c>
      <c r="G195" s="198" t="s">
        <v>32</v>
      </c>
      <c r="H195" s="154"/>
      <c r="I195" s="155"/>
      <c r="J195" s="155"/>
      <c r="K195" s="155"/>
      <c r="L195" s="155"/>
      <c r="M195" s="155"/>
      <c r="N195" s="155"/>
      <c r="O195" s="155"/>
      <c r="P195" s="156"/>
      <c r="Q195" s="9"/>
      <c r="R195" s="23"/>
    </row>
    <row r="196" s="11" customFormat="true" ht="12.75" hidden="false" customHeight="true" outlineLevel="0" collapsed="false">
      <c r="A196" s="23"/>
      <c r="B196" s="2"/>
      <c r="C196" s="144"/>
      <c r="D196" s="162" t="s">
        <v>35</v>
      </c>
      <c r="E196" s="229" t="n">
        <v>450000</v>
      </c>
      <c r="F196" s="165" t="s">
        <v>31</v>
      </c>
      <c r="G196" s="198" t="s">
        <v>32</v>
      </c>
      <c r="H196" s="154"/>
      <c r="I196" s="155"/>
      <c r="J196" s="155" t="s">
        <v>33</v>
      </c>
      <c r="K196" s="155"/>
      <c r="L196" s="155"/>
      <c r="M196" s="155"/>
      <c r="N196" s="155" t="s">
        <v>33</v>
      </c>
      <c r="O196" s="155"/>
      <c r="P196" s="156"/>
      <c r="Q196" s="9"/>
      <c r="R196" s="10"/>
    </row>
    <row r="197" s="227" customFormat="true" ht="12.75" hidden="false" customHeight="true" outlineLevel="0" collapsed="false">
      <c r="A197" s="157"/>
      <c r="B197" s="158"/>
      <c r="C197" s="238" t="s">
        <v>36</v>
      </c>
      <c r="D197" s="273" t="s">
        <v>37</v>
      </c>
      <c r="E197" s="274" t="n">
        <v>500000</v>
      </c>
      <c r="F197" s="275" t="s">
        <v>31</v>
      </c>
      <c r="G197" s="241" t="s">
        <v>32</v>
      </c>
      <c r="H197" s="159"/>
      <c r="I197" s="160"/>
      <c r="J197" s="160"/>
      <c r="K197" s="160"/>
      <c r="L197" s="160"/>
      <c r="M197" s="160"/>
      <c r="N197" s="160"/>
      <c r="O197" s="160"/>
      <c r="P197" s="161"/>
      <c r="Q197" s="90"/>
      <c r="R197" s="10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</row>
    <row r="198" s="142" customFormat="true" ht="12.75" hidden="false" customHeight="true" outlineLevel="0" collapsed="false">
      <c r="A198" s="23" t="s">
        <v>172</v>
      </c>
      <c r="B198" s="2"/>
      <c r="C198" s="144" t="s">
        <v>29</v>
      </c>
      <c r="D198" s="162" t="s">
        <v>35</v>
      </c>
      <c r="E198" s="217" t="n">
        <v>100</v>
      </c>
      <c r="F198" s="165" t="s">
        <v>31</v>
      </c>
      <c r="G198" s="198" t="s">
        <v>32</v>
      </c>
      <c r="H198" s="154"/>
      <c r="I198" s="155"/>
      <c r="J198" s="155" t="s">
        <v>33</v>
      </c>
      <c r="K198" s="155"/>
      <c r="L198" s="155"/>
      <c r="M198" s="155"/>
      <c r="N198" s="155" t="s">
        <v>33</v>
      </c>
      <c r="O198" s="155"/>
      <c r="P198" s="156"/>
      <c r="Q198" s="9" t="s">
        <v>173</v>
      </c>
      <c r="R198" s="23"/>
    </row>
    <row r="199" s="143" customFormat="true" ht="12.75" hidden="false" customHeight="true" outlineLevel="0" collapsed="false">
      <c r="A199" s="157"/>
      <c r="B199" s="158"/>
      <c r="C199" s="177" t="s">
        <v>38</v>
      </c>
      <c r="D199" s="128" t="s">
        <v>85</v>
      </c>
      <c r="E199" s="219" t="n">
        <v>50</v>
      </c>
      <c r="F199" s="275" t="s">
        <v>31</v>
      </c>
      <c r="G199" s="241" t="s">
        <v>32</v>
      </c>
      <c r="H199" s="159" t="s">
        <v>33</v>
      </c>
      <c r="I199" s="160" t="s">
        <v>33</v>
      </c>
      <c r="J199" s="160"/>
      <c r="K199" s="160" t="s">
        <v>33</v>
      </c>
      <c r="L199" s="160" t="s">
        <v>33</v>
      </c>
      <c r="M199" s="160"/>
      <c r="N199" s="160"/>
      <c r="O199" s="160"/>
      <c r="P199" s="161"/>
      <c r="Q199" s="90"/>
      <c r="R199" s="23"/>
      <c r="S199" s="142"/>
      <c r="T199" s="142"/>
      <c r="U199" s="142"/>
      <c r="V199" s="142"/>
      <c r="W199" s="142"/>
      <c r="X199" s="142"/>
      <c r="Y199" s="142"/>
      <c r="Z199" s="142"/>
      <c r="AA199" s="142"/>
      <c r="AB199" s="142"/>
    </row>
    <row r="200" s="143" customFormat="true" ht="12.75" hidden="false" customHeight="true" outlineLevel="0" collapsed="false">
      <c r="A200" s="23" t="s">
        <v>174</v>
      </c>
      <c r="B200" s="2"/>
      <c r="C200" s="3" t="s">
        <v>29</v>
      </c>
      <c r="D200" s="162" t="s">
        <v>37</v>
      </c>
      <c r="E200" s="229" t="n">
        <v>5000</v>
      </c>
      <c r="F200" s="165" t="s">
        <v>31</v>
      </c>
      <c r="G200" s="141" t="s">
        <v>32</v>
      </c>
      <c r="H200" s="276" t="s">
        <v>33</v>
      </c>
      <c r="I200" s="155"/>
      <c r="J200" s="155"/>
      <c r="K200" s="137" t="s">
        <v>33</v>
      </c>
      <c r="L200" s="155" t="s">
        <v>33</v>
      </c>
      <c r="M200" s="155"/>
      <c r="N200" s="155"/>
      <c r="O200" s="155"/>
      <c r="P200" s="156"/>
      <c r="Q200" s="9" t="s">
        <v>175</v>
      </c>
      <c r="R200" s="23"/>
      <c r="S200" s="142"/>
      <c r="T200" s="142"/>
      <c r="U200" s="142"/>
      <c r="V200" s="142"/>
      <c r="W200" s="142"/>
      <c r="X200" s="142"/>
      <c r="Y200" s="142"/>
      <c r="Z200" s="142"/>
      <c r="AA200" s="142"/>
      <c r="AB200" s="142"/>
    </row>
    <row r="201" s="142" customFormat="true" ht="12.75" hidden="false" customHeight="true" outlineLevel="0" collapsed="false">
      <c r="A201" s="23"/>
      <c r="B201" s="2"/>
      <c r="C201" s="144"/>
      <c r="D201" s="162" t="s">
        <v>35</v>
      </c>
      <c r="E201" s="229" t="n">
        <v>2000</v>
      </c>
      <c r="F201" s="165" t="s">
        <v>31</v>
      </c>
      <c r="G201" s="156" t="s">
        <v>32</v>
      </c>
      <c r="H201" s="164"/>
      <c r="I201" s="155"/>
      <c r="J201" s="155"/>
      <c r="K201" s="165"/>
      <c r="L201" s="155"/>
      <c r="M201" s="155"/>
      <c r="N201" s="155" t="s">
        <v>33</v>
      </c>
      <c r="O201" s="155"/>
      <c r="P201" s="156"/>
      <c r="Q201" s="9"/>
      <c r="R201" s="23"/>
    </row>
    <row r="202" s="227" customFormat="true" ht="12.75" hidden="false" customHeight="true" outlineLevel="0" collapsed="false">
      <c r="A202" s="23"/>
      <c r="B202" s="2"/>
      <c r="C202" s="170" t="s">
        <v>38</v>
      </c>
      <c r="D202" s="167" t="s">
        <v>97</v>
      </c>
      <c r="E202" s="277" t="n">
        <v>2100</v>
      </c>
      <c r="F202" s="112" t="s">
        <v>31</v>
      </c>
      <c r="G202" s="147" t="s">
        <v>32</v>
      </c>
      <c r="H202" s="169"/>
      <c r="I202" s="146" t="s">
        <v>33</v>
      </c>
      <c r="J202" s="146"/>
      <c r="K202" s="112"/>
      <c r="L202" s="149"/>
      <c r="M202" s="146"/>
      <c r="N202" s="146"/>
      <c r="O202" s="146"/>
      <c r="P202" s="147"/>
      <c r="Q202" s="9"/>
      <c r="R202" s="10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</row>
    <row r="203" s="11" customFormat="true" ht="12.75" hidden="false" customHeight="true" outlineLevel="0" collapsed="false">
      <c r="A203" s="23"/>
      <c r="B203" s="2"/>
      <c r="C203" s="3"/>
      <c r="D203" s="167" t="s">
        <v>61</v>
      </c>
      <c r="E203" s="277" t="n">
        <v>7400</v>
      </c>
      <c r="F203" s="112" t="s">
        <v>31</v>
      </c>
      <c r="G203" s="147" t="s">
        <v>42</v>
      </c>
      <c r="H203" s="169"/>
      <c r="I203" s="146"/>
      <c r="J203" s="146"/>
      <c r="K203" s="112"/>
      <c r="L203" s="146"/>
      <c r="M203" s="146"/>
      <c r="N203" s="146"/>
      <c r="O203" s="146"/>
      <c r="P203" s="147"/>
      <c r="Q203" s="9"/>
      <c r="R203" s="10"/>
    </row>
    <row r="204" s="11" customFormat="true" ht="12.75" hidden="false" customHeight="true" outlineLevel="0" collapsed="false">
      <c r="A204" s="23"/>
      <c r="B204" s="2"/>
      <c r="C204" s="144"/>
      <c r="D204" s="167" t="s">
        <v>62</v>
      </c>
      <c r="E204" s="277" t="n">
        <v>26000</v>
      </c>
      <c r="F204" s="112" t="s">
        <v>31</v>
      </c>
      <c r="G204" s="147" t="s">
        <v>63</v>
      </c>
      <c r="H204" s="169"/>
      <c r="I204" s="146"/>
      <c r="J204" s="146"/>
      <c r="K204" s="112"/>
      <c r="L204" s="146"/>
      <c r="M204" s="146"/>
      <c r="N204" s="146"/>
      <c r="O204" s="146"/>
      <c r="P204" s="147"/>
      <c r="Q204" s="9"/>
      <c r="R204" s="10"/>
    </row>
    <row r="205" s="11" customFormat="true" ht="12.75" hidden="false" customHeight="true" outlineLevel="0" collapsed="false">
      <c r="A205" s="23"/>
      <c r="B205" s="2"/>
      <c r="C205" s="3" t="s">
        <v>64</v>
      </c>
      <c r="D205" s="278" t="s">
        <v>87</v>
      </c>
      <c r="E205" s="203" t="n">
        <f aca="false">(EXP(0.8473*LN(100)+0.884))*(0.986)</f>
        <v>118.138985456919</v>
      </c>
      <c r="F205" s="175" t="s">
        <v>31</v>
      </c>
      <c r="G205" s="248" t="s">
        <v>42</v>
      </c>
      <c r="H205" s="174"/>
      <c r="I205" s="175"/>
      <c r="J205" s="175"/>
      <c r="K205" s="175"/>
      <c r="L205" s="175"/>
      <c r="M205" s="175" t="s">
        <v>33</v>
      </c>
      <c r="N205" s="175"/>
      <c r="O205" s="175"/>
      <c r="P205" s="248"/>
      <c r="Q205" s="9"/>
      <c r="R205" s="10"/>
    </row>
    <row r="206" s="11" customFormat="true" ht="12.75" hidden="false" customHeight="true" outlineLevel="0" collapsed="false">
      <c r="A206" s="23"/>
      <c r="B206" s="2"/>
      <c r="C206" s="3"/>
      <c r="D206" s="278" t="s">
        <v>88</v>
      </c>
      <c r="E206" s="203" t="n">
        <f aca="false">(EXP(0.8473*LN(100)+0.884))</f>
        <v>119.816415270708</v>
      </c>
      <c r="F206" s="175" t="s">
        <v>31</v>
      </c>
      <c r="G206" s="248" t="s">
        <v>42</v>
      </c>
      <c r="H206" s="174"/>
      <c r="I206" s="175"/>
      <c r="J206" s="175"/>
      <c r="K206" s="175"/>
      <c r="L206" s="175"/>
      <c r="M206" s="175" t="s">
        <v>33</v>
      </c>
      <c r="N206" s="175"/>
      <c r="O206" s="175"/>
      <c r="P206" s="248"/>
      <c r="Q206" s="9"/>
      <c r="R206" s="10"/>
    </row>
    <row r="207" s="11" customFormat="true" ht="12.75" hidden="false" customHeight="true" outlineLevel="0" collapsed="false">
      <c r="A207" s="23"/>
      <c r="B207" s="2"/>
      <c r="C207" s="3"/>
      <c r="D207" s="279" t="s">
        <v>89</v>
      </c>
      <c r="E207" s="172" t="n">
        <f aca="false">(EXP(0.8473*LN(100)+0.884))*(0.978)</f>
        <v>117.180454134753</v>
      </c>
      <c r="F207" s="112" t="s">
        <v>31</v>
      </c>
      <c r="G207" s="147" t="s">
        <v>42</v>
      </c>
      <c r="H207" s="169"/>
      <c r="I207" s="112"/>
      <c r="J207" s="112"/>
      <c r="K207" s="112"/>
      <c r="L207" s="112"/>
      <c r="M207" s="112"/>
      <c r="N207" s="112"/>
      <c r="O207" s="112"/>
      <c r="P207" s="147"/>
      <c r="Q207" s="9"/>
      <c r="R207" s="10"/>
    </row>
    <row r="208" s="11" customFormat="true" ht="12.75" hidden="false" customHeight="true" outlineLevel="0" collapsed="false">
      <c r="A208" s="23"/>
      <c r="B208" s="2"/>
      <c r="C208" s="144"/>
      <c r="D208" s="279" t="s">
        <v>176</v>
      </c>
      <c r="E208" s="172" t="n">
        <f aca="false">(EXP(0.8473*LN(100)+0.884))</f>
        <v>119.816415270708</v>
      </c>
      <c r="F208" s="112" t="s">
        <v>31</v>
      </c>
      <c r="G208" s="147" t="s">
        <v>42</v>
      </c>
      <c r="H208" s="169"/>
      <c r="I208" s="112"/>
      <c r="J208" s="112"/>
      <c r="K208" s="112"/>
      <c r="L208" s="112"/>
      <c r="M208" s="112"/>
      <c r="N208" s="112"/>
      <c r="O208" s="112"/>
      <c r="P208" s="147"/>
      <c r="Q208" s="9"/>
      <c r="R208" s="10"/>
    </row>
    <row r="209" s="11" customFormat="true" ht="12.75" hidden="false" customHeight="true" outlineLevel="0" collapsed="false">
      <c r="A209" s="23"/>
      <c r="B209" s="2"/>
      <c r="C209" s="3" t="s">
        <v>103</v>
      </c>
      <c r="D209" s="207" t="s">
        <v>140</v>
      </c>
      <c r="E209" s="175" t="n">
        <v>81</v>
      </c>
      <c r="F209" s="175" t="s">
        <v>31</v>
      </c>
      <c r="G209" s="248" t="s">
        <v>92</v>
      </c>
      <c r="H209" s="174"/>
      <c r="I209" s="175"/>
      <c r="J209" s="175"/>
      <c r="K209" s="175"/>
      <c r="L209" s="175"/>
      <c r="M209" s="175"/>
      <c r="N209" s="175"/>
      <c r="O209" s="175" t="s">
        <v>33</v>
      </c>
      <c r="P209" s="248"/>
      <c r="Q209" s="9"/>
      <c r="R209" s="10"/>
    </row>
    <row r="210" s="11" customFormat="true" ht="12.75" hidden="false" customHeight="true" outlineLevel="0" collapsed="false">
      <c r="A210" s="23"/>
      <c r="B210" s="2"/>
      <c r="C210" s="144"/>
      <c r="D210" s="207" t="s">
        <v>141</v>
      </c>
      <c r="E210" s="175" t="n">
        <v>90</v>
      </c>
      <c r="F210" s="175" t="s">
        <v>31</v>
      </c>
      <c r="G210" s="248" t="s">
        <v>92</v>
      </c>
      <c r="H210" s="174"/>
      <c r="I210" s="175"/>
      <c r="J210" s="175"/>
      <c r="K210" s="175"/>
      <c r="L210" s="175"/>
      <c r="M210" s="175"/>
      <c r="N210" s="175"/>
      <c r="O210" s="175"/>
      <c r="P210" s="248"/>
      <c r="Q210" s="9"/>
      <c r="R210" s="10"/>
    </row>
    <row r="211" s="11" customFormat="true" ht="12.75" hidden="false" customHeight="true" outlineLevel="0" collapsed="false">
      <c r="A211" s="10"/>
      <c r="B211" s="280"/>
      <c r="C211" s="51" t="s">
        <v>69</v>
      </c>
      <c r="D211" s="73" t="s">
        <v>70</v>
      </c>
      <c r="E211" s="175" t="n">
        <v>20</v>
      </c>
      <c r="F211" s="175" t="s">
        <v>31</v>
      </c>
      <c r="G211" s="248" t="s">
        <v>53</v>
      </c>
      <c r="H211" s="174"/>
      <c r="I211" s="175"/>
      <c r="J211" s="175"/>
      <c r="K211" s="175"/>
      <c r="L211" s="175"/>
      <c r="M211" s="175"/>
      <c r="N211" s="175"/>
      <c r="O211" s="175"/>
      <c r="P211" s="248" t="s">
        <v>33</v>
      </c>
      <c r="Q211" s="9"/>
      <c r="R211" s="10"/>
    </row>
    <row r="212" s="11" customFormat="true" ht="12.75" hidden="false" customHeight="true" outlineLevel="0" collapsed="false">
      <c r="A212" s="10"/>
      <c r="B212" s="280"/>
      <c r="C212" s="51"/>
      <c r="D212" s="73" t="s">
        <v>71</v>
      </c>
      <c r="E212" s="175" t="n">
        <v>80</v>
      </c>
      <c r="F212" s="175" t="s">
        <v>31</v>
      </c>
      <c r="G212" s="248" t="s">
        <v>53</v>
      </c>
      <c r="H212" s="174"/>
      <c r="I212" s="175"/>
      <c r="J212" s="175"/>
      <c r="K212" s="175"/>
      <c r="L212" s="175"/>
      <c r="M212" s="175"/>
      <c r="N212" s="175"/>
      <c r="O212" s="175"/>
      <c r="P212" s="248"/>
      <c r="Q212" s="9"/>
      <c r="R212" s="10"/>
    </row>
    <row r="213" s="11" customFormat="true" ht="12.75" hidden="false" customHeight="true" outlineLevel="0" collapsed="false">
      <c r="A213" s="281"/>
      <c r="B213" s="282"/>
      <c r="C213" s="82"/>
      <c r="D213" s="83" t="s">
        <v>142</v>
      </c>
      <c r="E213" s="181" t="n">
        <v>200</v>
      </c>
      <c r="F213" s="181" t="s">
        <v>31</v>
      </c>
      <c r="G213" s="222" t="s">
        <v>53</v>
      </c>
      <c r="H213" s="180"/>
      <c r="I213" s="181"/>
      <c r="J213" s="181"/>
      <c r="K213" s="181"/>
      <c r="L213" s="181"/>
      <c r="M213" s="181"/>
      <c r="N213" s="181"/>
      <c r="O213" s="181"/>
      <c r="P213" s="222"/>
      <c r="Q213" s="90"/>
      <c r="R213" s="10"/>
    </row>
    <row r="214" s="11" customFormat="true" ht="12.75" hidden="false" customHeight="true" outlineLevel="0" collapsed="false">
      <c r="A214" s="283"/>
      <c r="B214" s="14"/>
      <c r="C214" s="284"/>
      <c r="D214" s="285"/>
      <c r="E214" s="286"/>
      <c r="F214" s="286"/>
      <c r="G214" s="286"/>
      <c r="H214" s="286"/>
      <c r="I214" s="286"/>
      <c r="J214" s="286"/>
      <c r="K214" s="286"/>
      <c r="L214" s="286"/>
      <c r="M214" s="286"/>
      <c r="N214" s="286"/>
      <c r="O214" s="286"/>
      <c r="P214" s="286"/>
      <c r="Q214" s="287"/>
      <c r="R214" s="10"/>
    </row>
    <row r="215" s="227" customFormat="true" ht="12.75" hidden="false" customHeight="true" outlineLevel="0" collapsed="false">
      <c r="A215" s="142" t="s">
        <v>177</v>
      </c>
      <c r="B215" s="2"/>
      <c r="C215" s="11"/>
      <c r="D215" s="26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288"/>
      <c r="R215" s="10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</row>
    <row r="216" s="11" customFormat="true" ht="12.75" hidden="false" customHeight="true" outlineLevel="0" collapsed="false">
      <c r="A216" s="289" t="s">
        <v>178</v>
      </c>
      <c r="B216" s="290" t="s">
        <v>179</v>
      </c>
      <c r="E216" s="291"/>
      <c r="F216" s="291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288"/>
      <c r="R216" s="10"/>
    </row>
    <row r="217" s="227" customFormat="true" ht="12.75" hidden="false" customHeight="true" outlineLevel="0" collapsed="false">
      <c r="A217" s="289" t="s">
        <v>180</v>
      </c>
      <c r="B217" s="290" t="s">
        <v>181</v>
      </c>
      <c r="C217" s="11"/>
      <c r="D217" s="11"/>
      <c r="E217" s="291"/>
      <c r="F217" s="291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288"/>
      <c r="R217" s="10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</row>
    <row r="218" s="284" customFormat="true" ht="12.75" hidden="false" customHeight="true" outlineLevel="0" collapsed="false">
      <c r="A218" s="289" t="s">
        <v>182</v>
      </c>
      <c r="B218" s="290" t="s">
        <v>183</v>
      </c>
      <c r="C218" s="11"/>
      <c r="D218" s="11"/>
      <c r="E218" s="291"/>
      <c r="F218" s="291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288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</row>
    <row r="219" s="11" customFormat="true" ht="12.75" hidden="false" customHeight="true" outlineLevel="0" collapsed="false">
      <c r="A219" s="289" t="s">
        <v>184</v>
      </c>
      <c r="B219" s="292" t="s">
        <v>185</v>
      </c>
      <c r="E219" s="291"/>
      <c r="F219" s="291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288"/>
    </row>
    <row r="220" s="11" customFormat="true" ht="12.75" hidden="false" customHeight="true" outlineLevel="0" collapsed="false">
      <c r="A220" s="289" t="s">
        <v>186</v>
      </c>
      <c r="B220" s="290" t="s">
        <v>187</v>
      </c>
      <c r="E220" s="291"/>
      <c r="F220" s="291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288"/>
    </row>
    <row r="221" s="11" customFormat="true" ht="12.75" hidden="false" customHeight="true" outlineLevel="0" collapsed="false">
      <c r="A221" s="289" t="s">
        <v>188</v>
      </c>
      <c r="B221" s="290" t="s">
        <v>189</v>
      </c>
      <c r="E221" s="291"/>
      <c r="F221" s="291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288"/>
    </row>
    <row r="222" s="11" customFormat="true" ht="12.75" hidden="false" customHeight="true" outlineLevel="0" collapsed="false">
      <c r="A222" s="289" t="s">
        <v>190</v>
      </c>
      <c r="B222" s="290" t="s">
        <v>191</v>
      </c>
      <c r="E222" s="291"/>
      <c r="F222" s="291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288"/>
    </row>
    <row r="223" s="11" customFormat="true" ht="12.75" hidden="false" customHeight="true" outlineLevel="0" collapsed="false">
      <c r="A223" s="289" t="s">
        <v>192</v>
      </c>
      <c r="B223" s="290" t="s">
        <v>193</v>
      </c>
      <c r="E223" s="291"/>
      <c r="F223" s="291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288"/>
    </row>
    <row r="224" s="11" customFormat="true" ht="12.75" hidden="false" customHeight="true" outlineLevel="0" collapsed="false">
      <c r="A224" s="289"/>
      <c r="B224" s="290" t="s">
        <v>194</v>
      </c>
      <c r="E224" s="291"/>
      <c r="F224" s="291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288"/>
    </row>
    <row r="225" s="11" customFormat="true" ht="12.75" hidden="false" customHeight="true" outlineLevel="0" collapsed="false">
      <c r="A225" s="289" t="s">
        <v>195</v>
      </c>
      <c r="B225" s="290" t="s">
        <v>196</v>
      </c>
      <c r="E225" s="291"/>
      <c r="F225" s="291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288"/>
    </row>
    <row r="226" s="11" customFormat="true" ht="12.75" hidden="false" customHeight="true" outlineLevel="0" collapsed="false">
      <c r="A226" s="289" t="s">
        <v>197</v>
      </c>
      <c r="B226" s="290" t="s">
        <v>198</v>
      </c>
      <c r="E226" s="291"/>
      <c r="F226" s="291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288"/>
    </row>
    <row r="227" s="11" customFormat="true" ht="12.75" hidden="false" customHeight="true" outlineLevel="0" collapsed="false">
      <c r="A227" s="289" t="s">
        <v>199</v>
      </c>
      <c r="B227" s="290" t="s">
        <v>200</v>
      </c>
      <c r="E227" s="291"/>
      <c r="F227" s="291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288"/>
    </row>
    <row r="228" s="11" customFormat="true" ht="12.75" hidden="false" customHeight="true" outlineLevel="0" collapsed="false">
      <c r="A228" s="289" t="s">
        <v>201</v>
      </c>
      <c r="B228" s="290" t="s">
        <v>202</v>
      </c>
      <c r="E228" s="291"/>
      <c r="F228" s="291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288"/>
    </row>
    <row r="229" s="11" customFormat="true" ht="12.75" hidden="false" customHeight="true" outlineLevel="0" collapsed="false">
      <c r="A229" s="289" t="s">
        <v>203</v>
      </c>
      <c r="B229" s="290" t="s">
        <v>204</v>
      </c>
      <c r="E229" s="291"/>
      <c r="F229" s="291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288"/>
    </row>
    <row r="230" s="11" customFormat="true" ht="12.75" hidden="false" customHeight="true" outlineLevel="0" collapsed="false">
      <c r="A230" s="289" t="s">
        <v>205</v>
      </c>
      <c r="B230" s="290" t="s">
        <v>206</v>
      </c>
      <c r="E230" s="291"/>
      <c r="F230" s="291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288"/>
    </row>
    <row r="231" s="11" customFormat="true" ht="12.75" hidden="false" customHeight="true" outlineLevel="0" collapsed="false">
      <c r="A231" s="289" t="s">
        <v>207</v>
      </c>
      <c r="B231" s="290" t="s">
        <v>208</v>
      </c>
      <c r="E231" s="291"/>
      <c r="F231" s="291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288"/>
    </row>
    <row r="232" s="11" customFormat="true" ht="12.75" hidden="false" customHeight="true" outlineLevel="0" collapsed="false">
      <c r="A232" s="289" t="s">
        <v>209</v>
      </c>
      <c r="B232" s="290" t="s">
        <v>210</v>
      </c>
      <c r="E232" s="291"/>
      <c r="F232" s="291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288"/>
    </row>
    <row r="233" s="11" customFormat="true" ht="12.75" hidden="false" customHeight="true" outlineLevel="0" collapsed="false">
      <c r="A233" s="289" t="s">
        <v>211</v>
      </c>
      <c r="B233" s="290" t="s">
        <v>212</v>
      </c>
      <c r="E233" s="291"/>
      <c r="F233" s="291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288"/>
    </row>
    <row r="234" s="11" customFormat="true" ht="12.75" hidden="false" customHeight="true" outlineLevel="0" collapsed="false">
      <c r="A234" s="289" t="s">
        <v>213</v>
      </c>
      <c r="B234" s="290" t="s">
        <v>214</v>
      </c>
      <c r="E234" s="291"/>
      <c r="F234" s="291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288"/>
    </row>
    <row r="235" s="11" customFormat="true" ht="12.75" hidden="false" customHeight="true" outlineLevel="0" collapsed="false">
      <c r="A235" s="289" t="s">
        <v>215</v>
      </c>
      <c r="B235" s="290" t="s">
        <v>216</v>
      </c>
      <c r="E235" s="291"/>
      <c r="F235" s="291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288"/>
    </row>
    <row r="236" s="11" customFormat="true" ht="12.75" hidden="false" customHeight="true" outlineLevel="0" collapsed="false">
      <c r="A236" s="289" t="s">
        <v>217</v>
      </c>
      <c r="B236" s="290" t="s">
        <v>218</v>
      </c>
      <c r="E236" s="291"/>
      <c r="F236" s="291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288"/>
    </row>
    <row r="237" s="11" customFormat="true" ht="12.75" hidden="false" customHeight="true" outlineLevel="0" collapsed="false">
      <c r="A237" s="289"/>
      <c r="B237" s="290"/>
      <c r="E237" s="291"/>
      <c r="F237" s="291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288"/>
    </row>
    <row r="238" s="11" customFormat="true" ht="12.75" hidden="false" customHeight="true" outlineLevel="0" collapsed="false">
      <c r="A238" s="289" t="s">
        <v>219</v>
      </c>
      <c r="B238" s="290" t="s">
        <v>220</v>
      </c>
      <c r="E238" s="291"/>
      <c r="F238" s="291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288"/>
    </row>
    <row r="239" s="11" customFormat="true" ht="12.75" hidden="false" customHeight="true" outlineLevel="0" collapsed="false">
      <c r="A239" s="289" t="s">
        <v>74</v>
      </c>
      <c r="B239" s="290" t="s">
        <v>221</v>
      </c>
      <c r="E239" s="291"/>
      <c r="F239" s="291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288"/>
    </row>
    <row r="240" s="11" customFormat="true" ht="12.75" hidden="false" customHeight="true" outlineLevel="0" collapsed="false">
      <c r="A240" s="289" t="s">
        <v>222</v>
      </c>
      <c r="B240" s="290" t="s">
        <v>223</v>
      </c>
      <c r="E240" s="291"/>
      <c r="F240" s="291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288"/>
    </row>
    <row r="241" s="11" customFormat="true" ht="12.75" hidden="false" customHeight="true" outlineLevel="0" collapsed="false">
      <c r="A241" s="142"/>
      <c r="B241" s="290"/>
      <c r="E241" s="291"/>
      <c r="F241" s="291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288"/>
    </row>
    <row r="242" s="11" customFormat="true" ht="12.75" hidden="false" customHeight="true" outlineLevel="0" collapsed="false">
      <c r="A242" s="142"/>
      <c r="B242" s="2"/>
      <c r="D242" s="26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288"/>
    </row>
    <row r="243" s="11" customFormat="true" ht="12.75" hidden="false" customHeight="true" outlineLevel="0" collapsed="false">
      <c r="A243" s="142" t="s">
        <v>224</v>
      </c>
      <c r="B243" s="2" t="s">
        <v>225</v>
      </c>
      <c r="D243" s="26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288"/>
    </row>
    <row r="244" s="11" customFormat="true" ht="12.75" hidden="false" customHeight="true" outlineLevel="0" collapsed="false">
      <c r="A244" s="293"/>
      <c r="B244" s="2" t="s">
        <v>226</v>
      </c>
      <c r="D244" s="26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288"/>
    </row>
    <row r="245" s="11" customFormat="true" ht="12.75" hidden="false" customHeight="true" outlineLevel="0" collapsed="false">
      <c r="A245" s="294"/>
      <c r="B245" s="2" t="s">
        <v>227</v>
      </c>
      <c r="C245" s="11" t="s">
        <v>228</v>
      </c>
      <c r="D245" s="26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288"/>
    </row>
    <row r="246" s="11" customFormat="true" ht="12.75" hidden="false" customHeight="true" outlineLevel="0" collapsed="false">
      <c r="A246" s="295"/>
      <c r="B246" s="2" t="s">
        <v>229</v>
      </c>
      <c r="D246" s="26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288"/>
    </row>
    <row r="247" s="11" customFormat="true" ht="12.75" hidden="false" customHeight="true" outlineLevel="0" collapsed="false">
      <c r="A247" s="142"/>
      <c r="B247" s="2"/>
      <c r="D247" s="26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288"/>
    </row>
    <row r="248" s="11" customFormat="true" ht="12.75" hidden="false" customHeight="true" outlineLevel="0" collapsed="false">
      <c r="A248" s="142"/>
      <c r="B248" s="2"/>
      <c r="C248" s="10"/>
      <c r="D248" s="26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288"/>
    </row>
    <row r="249" s="11" customFormat="true" ht="12.75" hidden="false" customHeight="true" outlineLevel="0" collapsed="false">
      <c r="A249" s="142"/>
      <c r="B249" s="2"/>
      <c r="C249" s="10"/>
      <c r="D249" s="26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288"/>
    </row>
    <row r="250" s="11" customFormat="true" ht="12.75" hidden="false" customHeight="true" outlineLevel="0" collapsed="false">
      <c r="A250" s="142"/>
      <c r="B250" s="2"/>
      <c r="C250" s="10"/>
      <c r="D250" s="26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288"/>
    </row>
    <row r="251" s="11" customFormat="true" ht="12.75" hidden="false" customHeight="true" outlineLevel="0" collapsed="false">
      <c r="A251" s="142"/>
      <c r="B251" s="2"/>
      <c r="C251" s="10"/>
      <c r="D251" s="26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288"/>
    </row>
    <row r="252" s="11" customFormat="true" ht="12.75" hidden="false" customHeight="true" outlineLevel="0" collapsed="false">
      <c r="A252" s="142"/>
      <c r="B252" s="2"/>
      <c r="C252" s="10"/>
      <c r="E252" s="291"/>
      <c r="F252" s="291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288"/>
    </row>
    <row r="253" s="11" customFormat="true" ht="12.75" hidden="false" customHeight="true" outlineLevel="0" collapsed="false">
      <c r="A253" s="142"/>
      <c r="B253" s="2"/>
      <c r="C253" s="10"/>
      <c r="E253" s="291"/>
      <c r="F253" s="291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288"/>
    </row>
    <row r="254" s="11" customFormat="true" ht="12.75" hidden="false" customHeight="true" outlineLevel="0" collapsed="false">
      <c r="A254" s="142"/>
      <c r="B254" s="2"/>
      <c r="C254" s="10"/>
      <c r="E254" s="291"/>
      <c r="F254" s="291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288"/>
    </row>
    <row r="255" s="11" customFormat="true" ht="12.75" hidden="false" customHeight="true" outlineLevel="0" collapsed="false">
      <c r="A255" s="142"/>
      <c r="B255" s="2"/>
      <c r="C255" s="10"/>
      <c r="E255" s="291"/>
      <c r="F255" s="291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288"/>
    </row>
    <row r="256" s="11" customFormat="true" ht="12.75" hidden="false" customHeight="true" outlineLevel="0" collapsed="false">
      <c r="A256" s="142"/>
      <c r="B256" s="2"/>
      <c r="C256" s="10"/>
      <c r="E256" s="291"/>
      <c r="F256" s="291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288"/>
    </row>
    <row r="257" s="11" customFormat="true" ht="12.75" hidden="false" customHeight="true" outlineLevel="0" collapsed="false">
      <c r="A257" s="142"/>
      <c r="B257" s="2"/>
      <c r="C257" s="10"/>
      <c r="E257" s="291"/>
      <c r="F257" s="291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288"/>
    </row>
    <row r="258" s="11" customFormat="true" ht="12.75" hidden="false" customHeight="true" outlineLevel="0" collapsed="false">
      <c r="A258" s="142"/>
      <c r="B258" s="2"/>
      <c r="C258" s="10"/>
      <c r="E258" s="291"/>
      <c r="F258" s="291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288"/>
    </row>
    <row r="259" s="11" customFormat="true" ht="12.75" hidden="false" customHeight="true" outlineLevel="0" collapsed="false">
      <c r="A259" s="142"/>
      <c r="B259" s="2"/>
      <c r="C259" s="10"/>
      <c r="E259" s="291"/>
      <c r="F259" s="291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288"/>
    </row>
    <row r="260" s="11" customFormat="true" ht="12.75" hidden="false" customHeight="true" outlineLevel="0" collapsed="false">
      <c r="A260" s="142"/>
      <c r="B260" s="2"/>
      <c r="C260" s="10"/>
      <c r="E260" s="291"/>
      <c r="F260" s="291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288"/>
    </row>
    <row r="261" s="11" customFormat="true" ht="12.75" hidden="false" customHeight="true" outlineLevel="0" collapsed="false">
      <c r="A261" s="142"/>
      <c r="B261" s="2"/>
      <c r="C261" s="10"/>
      <c r="E261" s="291"/>
      <c r="F261" s="291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288"/>
    </row>
    <row r="262" s="11" customFormat="true" ht="12.75" hidden="false" customHeight="true" outlineLevel="0" collapsed="false">
      <c r="A262" s="142"/>
      <c r="B262" s="2"/>
      <c r="C262" s="10"/>
      <c r="E262" s="291"/>
      <c r="F262" s="291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288"/>
    </row>
    <row r="263" s="11" customFormat="true" ht="12.75" hidden="false" customHeight="true" outlineLevel="0" collapsed="false">
      <c r="A263" s="142"/>
      <c r="B263" s="2"/>
      <c r="C263" s="10"/>
      <c r="E263" s="291"/>
      <c r="F263" s="291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288"/>
    </row>
    <row r="264" s="11" customFormat="true" ht="12.75" hidden="false" customHeight="true" outlineLevel="0" collapsed="false">
      <c r="A264" s="142"/>
      <c r="B264" s="2"/>
      <c r="C264" s="10"/>
      <c r="E264" s="291"/>
      <c r="F264" s="291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288"/>
    </row>
    <row r="265" s="11" customFormat="true" ht="12.75" hidden="false" customHeight="true" outlineLevel="0" collapsed="false">
      <c r="A265" s="142"/>
      <c r="B265" s="2"/>
      <c r="C265" s="10"/>
      <c r="E265" s="291"/>
      <c r="F265" s="291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288"/>
    </row>
    <row r="266" s="11" customFormat="true" ht="12.75" hidden="false" customHeight="true" outlineLevel="0" collapsed="false">
      <c r="A266" s="142"/>
      <c r="B266" s="2"/>
      <c r="C266" s="10"/>
      <c r="E266" s="291"/>
      <c r="F266" s="291"/>
      <c r="G266" s="8"/>
      <c r="H266" s="8"/>
      <c r="I266" s="8"/>
      <c r="J266" s="8"/>
      <c r="K266" s="8"/>
      <c r="L266" s="8"/>
      <c r="M266" s="8"/>
      <c r="N266" s="8"/>
      <c r="O266" s="8"/>
      <c r="P266" s="8"/>
      <c r="Q266" s="288"/>
    </row>
    <row r="267" s="11" customFormat="true" ht="12.75" hidden="false" customHeight="true" outlineLevel="0" collapsed="false">
      <c r="A267" s="142"/>
      <c r="B267" s="2"/>
      <c r="C267" s="10"/>
      <c r="E267" s="291"/>
      <c r="F267" s="291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288"/>
    </row>
    <row r="268" s="11" customFormat="true" ht="12.75" hidden="false" customHeight="true" outlineLevel="0" collapsed="false">
      <c r="A268" s="142"/>
      <c r="B268" s="2"/>
      <c r="C268" s="10"/>
      <c r="E268" s="291"/>
      <c r="F268" s="291"/>
      <c r="G268" s="8"/>
      <c r="H268" s="8"/>
      <c r="I268" s="8"/>
      <c r="J268" s="8"/>
      <c r="K268" s="8"/>
      <c r="L268" s="8"/>
      <c r="M268" s="8"/>
      <c r="N268" s="8"/>
      <c r="O268" s="8"/>
      <c r="P268" s="8"/>
      <c r="Q268" s="288"/>
    </row>
    <row r="269" s="11" customFormat="true" ht="12.75" hidden="false" customHeight="true" outlineLevel="0" collapsed="false">
      <c r="A269" s="142"/>
      <c r="B269" s="2"/>
      <c r="C269" s="10"/>
      <c r="E269" s="291"/>
      <c r="F269" s="291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288"/>
    </row>
    <row r="270" s="11" customFormat="true" ht="12.75" hidden="false" customHeight="true" outlineLevel="0" collapsed="false">
      <c r="A270" s="142"/>
      <c r="B270" s="2"/>
      <c r="C270" s="10"/>
      <c r="E270" s="291"/>
      <c r="F270" s="291"/>
      <c r="G270" s="8"/>
      <c r="H270" s="8"/>
      <c r="I270" s="8"/>
      <c r="J270" s="8"/>
      <c r="K270" s="8"/>
      <c r="L270" s="8"/>
      <c r="M270" s="8"/>
      <c r="N270" s="8"/>
      <c r="O270" s="8"/>
      <c r="P270" s="8"/>
      <c r="Q270" s="288"/>
    </row>
    <row r="271" s="11" customFormat="true" ht="12.75" hidden="false" customHeight="true" outlineLevel="0" collapsed="false">
      <c r="A271" s="142"/>
      <c r="B271" s="2"/>
      <c r="C271" s="10"/>
      <c r="E271" s="291"/>
      <c r="F271" s="291"/>
      <c r="G271" s="8"/>
      <c r="H271" s="8"/>
      <c r="I271" s="8"/>
      <c r="J271" s="8"/>
      <c r="K271" s="8"/>
      <c r="L271" s="8"/>
      <c r="M271" s="8"/>
      <c r="N271" s="8"/>
      <c r="O271" s="8"/>
      <c r="P271" s="8"/>
      <c r="Q271" s="288"/>
    </row>
    <row r="272" s="11" customFormat="true" ht="12.75" hidden="false" customHeight="true" outlineLevel="0" collapsed="false">
      <c r="A272" s="142"/>
      <c r="B272" s="2"/>
      <c r="C272" s="10"/>
      <c r="E272" s="291"/>
      <c r="F272" s="291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288"/>
    </row>
    <row r="273" s="11" customFormat="true" ht="12.75" hidden="false" customHeight="true" outlineLevel="0" collapsed="false">
      <c r="A273" s="142"/>
      <c r="B273" s="2"/>
      <c r="C273" s="10"/>
      <c r="E273" s="291"/>
      <c r="F273" s="291"/>
      <c r="G273" s="8"/>
      <c r="H273" s="8"/>
      <c r="I273" s="8"/>
      <c r="J273" s="8"/>
      <c r="K273" s="8"/>
      <c r="L273" s="8"/>
      <c r="M273" s="8"/>
      <c r="N273" s="8"/>
      <c r="O273" s="8"/>
      <c r="P273" s="8"/>
      <c r="Q273" s="288"/>
    </row>
    <row r="274" s="142" customFormat="true" ht="12.75" hidden="false" customHeight="true" outlineLevel="0" collapsed="false">
      <c r="B274" s="2"/>
      <c r="C274" s="10"/>
      <c r="D274" s="11"/>
      <c r="E274" s="291"/>
      <c r="F274" s="291"/>
      <c r="G274" s="8"/>
      <c r="H274" s="8"/>
      <c r="I274" s="8"/>
      <c r="J274" s="8"/>
      <c r="K274" s="8"/>
      <c r="L274" s="8"/>
      <c r="M274" s="8"/>
      <c r="N274" s="8"/>
      <c r="O274" s="8"/>
      <c r="P274" s="8"/>
      <c r="Q274" s="288"/>
    </row>
    <row r="275" s="142" customFormat="true" ht="12.75" hidden="false" customHeight="true" outlineLevel="0" collapsed="false">
      <c r="B275" s="2"/>
      <c r="C275" s="10"/>
      <c r="D275" s="11"/>
      <c r="E275" s="291"/>
      <c r="F275" s="291"/>
      <c r="G275" s="8"/>
      <c r="H275" s="8"/>
      <c r="I275" s="8"/>
      <c r="J275" s="8"/>
      <c r="K275" s="8"/>
      <c r="L275" s="8"/>
      <c r="M275" s="8"/>
      <c r="N275" s="8"/>
      <c r="O275" s="8"/>
      <c r="P275" s="8"/>
      <c r="Q275" s="288"/>
    </row>
    <row r="276" s="142" customFormat="true" ht="12.75" hidden="false" customHeight="true" outlineLevel="0" collapsed="false">
      <c r="B276" s="2"/>
      <c r="C276" s="10"/>
      <c r="D276" s="11"/>
      <c r="E276" s="291"/>
      <c r="F276" s="291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288"/>
    </row>
    <row r="277" s="142" customFormat="true" ht="12.75" hidden="false" customHeight="true" outlineLevel="0" collapsed="false">
      <c r="B277" s="2"/>
      <c r="C277" s="10"/>
      <c r="D277" s="11"/>
      <c r="E277" s="291"/>
      <c r="F277" s="291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288"/>
    </row>
    <row r="278" s="142" customFormat="true" ht="12.75" hidden="false" customHeight="true" outlineLevel="0" collapsed="false">
      <c r="B278" s="2"/>
      <c r="C278" s="10"/>
      <c r="D278" s="11"/>
      <c r="E278" s="291"/>
      <c r="F278" s="291"/>
      <c r="G278" s="8"/>
      <c r="H278" s="8"/>
      <c r="I278" s="8"/>
      <c r="J278" s="8"/>
      <c r="K278" s="8"/>
      <c r="L278" s="8"/>
      <c r="M278" s="8"/>
      <c r="N278" s="8"/>
      <c r="O278" s="8"/>
      <c r="P278" s="8"/>
      <c r="Q278" s="288"/>
    </row>
    <row r="279" s="142" customFormat="true" ht="12.75" hidden="false" customHeight="true" outlineLevel="0" collapsed="false">
      <c r="B279" s="2"/>
      <c r="C279" s="10"/>
      <c r="D279" s="11"/>
      <c r="E279" s="291"/>
      <c r="F279" s="291"/>
      <c r="G279" s="8"/>
      <c r="H279" s="8"/>
      <c r="I279" s="8"/>
      <c r="J279" s="8"/>
      <c r="K279" s="8"/>
      <c r="L279" s="8"/>
      <c r="M279" s="8"/>
      <c r="N279" s="8"/>
      <c r="O279" s="8"/>
      <c r="P279" s="8"/>
      <c r="Q279" s="288"/>
    </row>
    <row r="280" s="142" customFormat="true" ht="12.75" hidden="false" customHeight="true" outlineLevel="0" collapsed="false">
      <c r="B280" s="2"/>
      <c r="C280" s="10"/>
      <c r="D280" s="11"/>
      <c r="E280" s="291"/>
      <c r="F280" s="291"/>
      <c r="G280" s="8"/>
      <c r="H280" s="8"/>
      <c r="I280" s="8"/>
      <c r="J280" s="8"/>
      <c r="K280" s="8"/>
      <c r="L280" s="8"/>
      <c r="M280" s="8"/>
      <c r="N280" s="8"/>
      <c r="O280" s="8"/>
      <c r="P280" s="8"/>
      <c r="Q280" s="288"/>
    </row>
    <row r="281" s="142" customFormat="true" ht="12.75" hidden="false" customHeight="true" outlineLevel="0" collapsed="false">
      <c r="B281" s="2"/>
      <c r="C281" s="10"/>
      <c r="D281" s="11"/>
      <c r="E281" s="291"/>
      <c r="F281" s="291"/>
      <c r="G281" s="8"/>
      <c r="H281" s="8"/>
      <c r="I281" s="8"/>
      <c r="J281" s="8"/>
      <c r="K281" s="8"/>
      <c r="L281" s="8"/>
      <c r="M281" s="8"/>
      <c r="N281" s="8"/>
      <c r="O281" s="8"/>
      <c r="P281" s="8"/>
      <c r="Q281" s="288"/>
    </row>
    <row r="282" s="142" customFormat="true" ht="12.75" hidden="false" customHeight="true" outlineLevel="0" collapsed="false">
      <c r="B282" s="2"/>
      <c r="C282" s="10"/>
      <c r="D282" s="11"/>
      <c r="E282" s="291"/>
      <c r="F282" s="291"/>
      <c r="G282" s="8"/>
      <c r="H282" s="8"/>
      <c r="I282" s="8"/>
      <c r="J282" s="8"/>
      <c r="K282" s="8"/>
      <c r="L282" s="8"/>
      <c r="M282" s="8"/>
      <c r="N282" s="8"/>
      <c r="O282" s="8"/>
      <c r="P282" s="8"/>
      <c r="Q282" s="288"/>
    </row>
    <row r="283" s="11" customFormat="true" ht="12.75" hidden="false" customHeight="true" outlineLevel="0" collapsed="false">
      <c r="A283" s="142"/>
      <c r="B283" s="2"/>
      <c r="C283" s="10"/>
      <c r="E283" s="291"/>
      <c r="F283" s="291"/>
      <c r="G283" s="8"/>
      <c r="H283" s="8"/>
      <c r="I283" s="8"/>
      <c r="J283" s="8"/>
      <c r="K283" s="8"/>
      <c r="L283" s="8"/>
      <c r="M283" s="8"/>
      <c r="N283" s="8"/>
      <c r="O283" s="8"/>
      <c r="P283" s="8"/>
      <c r="Q283" s="288"/>
    </row>
    <row r="284" s="11" customFormat="true" ht="12.75" hidden="false" customHeight="true" outlineLevel="0" collapsed="false">
      <c r="A284" s="142"/>
      <c r="B284" s="2"/>
      <c r="C284" s="10"/>
      <c r="E284" s="291"/>
      <c r="F284" s="291"/>
      <c r="G284" s="8"/>
      <c r="H284" s="8"/>
      <c r="I284" s="8"/>
      <c r="J284" s="8"/>
      <c r="K284" s="8"/>
      <c r="L284" s="8"/>
      <c r="M284" s="8"/>
      <c r="N284" s="8"/>
      <c r="O284" s="8"/>
      <c r="P284" s="8"/>
      <c r="Q284" s="288"/>
    </row>
    <row r="285" s="11" customFormat="true" ht="12.75" hidden="false" customHeight="true" outlineLevel="0" collapsed="false">
      <c r="A285" s="142"/>
      <c r="B285" s="2"/>
      <c r="C285" s="10"/>
      <c r="E285" s="291"/>
      <c r="F285" s="291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288"/>
    </row>
    <row r="286" s="11" customFormat="true" ht="12.75" hidden="false" customHeight="true" outlineLevel="0" collapsed="false">
      <c r="A286" s="142"/>
      <c r="B286" s="2"/>
      <c r="C286" s="10"/>
      <c r="E286" s="291"/>
      <c r="F286" s="291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288"/>
    </row>
    <row r="287" s="11" customFormat="true" ht="12.75" hidden="false" customHeight="true" outlineLevel="0" collapsed="false">
      <c r="A287" s="142"/>
      <c r="B287" s="2"/>
      <c r="C287" s="10"/>
      <c r="E287" s="291"/>
      <c r="F287" s="291"/>
      <c r="G287" s="8"/>
      <c r="H287" s="8"/>
      <c r="I287" s="8"/>
      <c r="J287" s="8"/>
      <c r="K287" s="8"/>
      <c r="L287" s="8"/>
      <c r="M287" s="8"/>
      <c r="N287" s="8"/>
      <c r="O287" s="8"/>
      <c r="P287" s="8"/>
      <c r="Q287" s="288"/>
    </row>
    <row r="288" s="11" customFormat="true" ht="12.75" hidden="false" customHeight="true" outlineLevel="0" collapsed="false">
      <c r="A288" s="142"/>
      <c r="B288" s="2"/>
      <c r="C288" s="10"/>
      <c r="E288" s="291"/>
      <c r="F288" s="291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288"/>
    </row>
    <row r="289" s="11" customFormat="true" ht="12.75" hidden="false" customHeight="true" outlineLevel="0" collapsed="false">
      <c r="A289" s="142"/>
      <c r="B289" s="2"/>
      <c r="C289" s="10"/>
      <c r="E289" s="291"/>
      <c r="F289" s="291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288"/>
    </row>
    <row r="290" s="11" customFormat="true" ht="12.75" hidden="false" customHeight="true" outlineLevel="0" collapsed="false">
      <c r="A290" s="142"/>
      <c r="B290" s="2"/>
      <c r="C290" s="10"/>
      <c r="E290" s="291"/>
      <c r="F290" s="291"/>
      <c r="G290" s="8"/>
      <c r="H290" s="8"/>
      <c r="I290" s="8"/>
      <c r="J290" s="8"/>
      <c r="K290" s="8"/>
      <c r="L290" s="8"/>
      <c r="M290" s="8"/>
      <c r="N290" s="8"/>
      <c r="O290" s="8"/>
      <c r="P290" s="8"/>
      <c r="Q290" s="288"/>
    </row>
    <row r="291" s="11" customFormat="true" ht="12.75" hidden="false" customHeight="true" outlineLevel="0" collapsed="false">
      <c r="A291" s="142"/>
      <c r="B291" s="2"/>
      <c r="C291" s="10"/>
      <c r="E291" s="291"/>
      <c r="F291" s="291"/>
      <c r="G291" s="8"/>
      <c r="H291" s="8"/>
      <c r="I291" s="8"/>
      <c r="J291" s="8"/>
      <c r="K291" s="8"/>
      <c r="L291" s="8"/>
      <c r="M291" s="8"/>
      <c r="N291" s="8"/>
      <c r="O291" s="8"/>
      <c r="P291" s="8"/>
      <c r="Q291" s="288"/>
    </row>
    <row r="292" s="11" customFormat="true" ht="12.75" hidden="false" customHeight="true" outlineLevel="0" collapsed="false">
      <c r="A292" s="142"/>
      <c r="B292" s="2"/>
      <c r="C292" s="10"/>
      <c r="E292" s="291"/>
      <c r="F292" s="291"/>
      <c r="G292" s="8"/>
      <c r="H292" s="8"/>
      <c r="I292" s="8"/>
      <c r="J292" s="8"/>
      <c r="K292" s="8"/>
      <c r="L292" s="8"/>
      <c r="M292" s="8"/>
      <c r="N292" s="8"/>
      <c r="O292" s="8"/>
      <c r="P292" s="8"/>
      <c r="Q292" s="288"/>
    </row>
    <row r="293" s="11" customFormat="true" ht="12.75" hidden="false" customHeight="true" outlineLevel="0" collapsed="false">
      <c r="A293" s="142"/>
      <c r="B293" s="2"/>
      <c r="C293" s="10"/>
      <c r="E293" s="291"/>
      <c r="F293" s="291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288"/>
    </row>
    <row r="294" s="11" customFormat="true" ht="12.75" hidden="false" customHeight="true" outlineLevel="0" collapsed="false">
      <c r="A294" s="142"/>
      <c r="B294" s="2"/>
      <c r="C294" s="10"/>
      <c r="E294" s="291"/>
      <c r="F294" s="291"/>
      <c r="G294" s="8"/>
      <c r="H294" s="8"/>
      <c r="I294" s="8"/>
      <c r="J294" s="8"/>
      <c r="K294" s="8"/>
      <c r="L294" s="8"/>
      <c r="M294" s="8"/>
      <c r="N294" s="8"/>
      <c r="O294" s="8"/>
      <c r="P294" s="8"/>
      <c r="Q294" s="288"/>
    </row>
    <row r="295" s="11" customFormat="true" ht="12.75" hidden="false" customHeight="true" outlineLevel="0" collapsed="false">
      <c r="A295" s="142"/>
      <c r="B295" s="2"/>
      <c r="C295" s="10"/>
      <c r="E295" s="291"/>
      <c r="F295" s="291"/>
      <c r="G295" s="8"/>
      <c r="H295" s="8"/>
      <c r="I295" s="8"/>
      <c r="J295" s="8"/>
      <c r="K295" s="8"/>
      <c r="L295" s="8"/>
      <c r="M295" s="8"/>
      <c r="N295" s="8"/>
      <c r="O295" s="8"/>
      <c r="P295" s="8"/>
      <c r="Q295" s="288"/>
    </row>
    <row r="296" s="11" customFormat="true" ht="12.75" hidden="false" customHeight="true" outlineLevel="0" collapsed="false">
      <c r="A296" s="142"/>
      <c r="B296" s="2"/>
      <c r="C296" s="10"/>
      <c r="E296" s="291"/>
      <c r="F296" s="291"/>
      <c r="G296" s="8"/>
      <c r="H296" s="8"/>
      <c r="I296" s="8"/>
      <c r="J296" s="8"/>
      <c r="K296" s="8"/>
      <c r="L296" s="8"/>
      <c r="M296" s="8"/>
      <c r="N296" s="8"/>
      <c r="O296" s="8"/>
      <c r="P296" s="8"/>
      <c r="Q296" s="288"/>
    </row>
    <row r="297" s="11" customFormat="true" ht="12.75" hidden="false" customHeight="true" outlineLevel="0" collapsed="false">
      <c r="A297" s="142"/>
      <c r="B297" s="2"/>
      <c r="C297" s="10"/>
      <c r="E297" s="291"/>
      <c r="F297" s="291"/>
      <c r="G297" s="8"/>
      <c r="H297" s="8"/>
      <c r="I297" s="8"/>
      <c r="J297" s="8"/>
      <c r="K297" s="8"/>
      <c r="L297" s="8"/>
      <c r="M297" s="8"/>
      <c r="N297" s="8"/>
      <c r="O297" s="8"/>
      <c r="P297" s="8"/>
      <c r="Q297" s="288"/>
    </row>
    <row r="298" s="11" customFormat="true" ht="12.75" hidden="false" customHeight="true" outlineLevel="0" collapsed="false">
      <c r="A298" s="142"/>
      <c r="B298" s="2"/>
      <c r="C298" s="10"/>
      <c r="E298" s="291"/>
      <c r="F298" s="291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288"/>
    </row>
    <row r="299" s="11" customFormat="true" ht="12.75" hidden="false" customHeight="true" outlineLevel="0" collapsed="false">
      <c r="A299" s="142"/>
      <c r="B299" s="2"/>
      <c r="C299" s="10"/>
      <c r="E299" s="291"/>
      <c r="F299" s="291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288"/>
    </row>
    <row r="300" s="11" customFormat="true" ht="12.75" hidden="false" customHeight="true" outlineLevel="0" collapsed="false">
      <c r="A300" s="142"/>
      <c r="B300" s="2"/>
      <c r="C300" s="10"/>
      <c r="E300" s="291"/>
      <c r="F300" s="291"/>
      <c r="G300" s="8"/>
      <c r="H300" s="8"/>
      <c r="I300" s="8"/>
      <c r="J300" s="8"/>
      <c r="K300" s="8"/>
      <c r="L300" s="8"/>
      <c r="M300" s="8"/>
      <c r="N300" s="8"/>
      <c r="O300" s="8"/>
      <c r="P300" s="8"/>
      <c r="Q300" s="288"/>
    </row>
    <row r="301" s="11" customFormat="true" ht="12.75" hidden="false" customHeight="true" outlineLevel="0" collapsed="false">
      <c r="A301" s="142"/>
      <c r="B301" s="2"/>
      <c r="C301" s="10"/>
      <c r="E301" s="291"/>
      <c r="F301" s="291"/>
      <c r="G301" s="8"/>
      <c r="H301" s="8"/>
      <c r="I301" s="8"/>
      <c r="J301" s="8"/>
      <c r="K301" s="8"/>
      <c r="L301" s="8"/>
      <c r="M301" s="8"/>
      <c r="N301" s="8"/>
      <c r="O301" s="8"/>
      <c r="P301" s="8"/>
      <c r="Q301" s="288"/>
    </row>
    <row r="302" s="11" customFormat="true" ht="12.75" hidden="false" customHeight="true" outlineLevel="0" collapsed="false">
      <c r="A302" s="142"/>
      <c r="B302" s="2"/>
      <c r="C302" s="10"/>
      <c r="E302" s="291"/>
      <c r="F302" s="291"/>
      <c r="G302" s="8"/>
      <c r="H302" s="8"/>
      <c r="I302" s="8"/>
      <c r="J302" s="8"/>
      <c r="K302" s="8"/>
      <c r="L302" s="8"/>
      <c r="M302" s="8"/>
      <c r="N302" s="8"/>
      <c r="O302" s="8"/>
      <c r="P302" s="8"/>
      <c r="Q302" s="288"/>
    </row>
    <row r="303" s="11" customFormat="true" ht="12.75" hidden="false" customHeight="true" outlineLevel="0" collapsed="false">
      <c r="A303" s="142"/>
      <c r="B303" s="2"/>
      <c r="C303" s="10"/>
      <c r="E303" s="291"/>
      <c r="F303" s="291"/>
      <c r="G303" s="8"/>
      <c r="H303" s="8"/>
      <c r="I303" s="8"/>
      <c r="J303" s="8"/>
      <c r="K303" s="8"/>
      <c r="L303" s="8"/>
      <c r="M303" s="8"/>
      <c r="N303" s="8"/>
      <c r="O303" s="8"/>
      <c r="P303" s="8"/>
      <c r="Q303" s="288"/>
    </row>
    <row r="304" s="11" customFormat="true" ht="12.75" hidden="false" customHeight="true" outlineLevel="0" collapsed="false">
      <c r="A304" s="142"/>
      <c r="B304" s="2"/>
      <c r="C304" s="10"/>
      <c r="E304" s="291"/>
      <c r="F304" s="291"/>
      <c r="G304" s="8"/>
      <c r="H304" s="8"/>
      <c r="I304" s="8"/>
      <c r="J304" s="8"/>
      <c r="K304" s="8"/>
      <c r="L304" s="8"/>
      <c r="M304" s="8"/>
      <c r="N304" s="8"/>
      <c r="O304" s="8"/>
      <c r="P304" s="8"/>
      <c r="Q304" s="288"/>
    </row>
    <row r="305" s="11" customFormat="true" ht="12.75" hidden="false" customHeight="true" outlineLevel="0" collapsed="false">
      <c r="A305" s="142"/>
      <c r="B305" s="2"/>
      <c r="C305" s="10"/>
      <c r="E305" s="291"/>
      <c r="F305" s="291"/>
      <c r="G305" s="8"/>
      <c r="H305" s="8"/>
      <c r="I305" s="8"/>
      <c r="J305" s="8"/>
      <c r="K305" s="8"/>
      <c r="L305" s="8"/>
      <c r="M305" s="8"/>
      <c r="N305" s="8"/>
      <c r="O305" s="8"/>
      <c r="P305" s="8"/>
      <c r="Q305" s="288"/>
    </row>
    <row r="306" s="11" customFormat="true" ht="12.75" hidden="false" customHeight="true" outlineLevel="0" collapsed="false">
      <c r="A306" s="142"/>
      <c r="B306" s="2"/>
      <c r="C306" s="10"/>
      <c r="E306" s="291"/>
      <c r="F306" s="291"/>
      <c r="G306" s="8"/>
      <c r="H306" s="8"/>
      <c r="I306" s="8"/>
      <c r="J306" s="8"/>
      <c r="K306" s="8"/>
      <c r="L306" s="8"/>
      <c r="M306" s="8"/>
      <c r="N306" s="8"/>
      <c r="O306" s="8"/>
      <c r="P306" s="8"/>
      <c r="Q306" s="288"/>
    </row>
    <row r="307" s="11" customFormat="true" ht="12.75" hidden="false" customHeight="true" outlineLevel="0" collapsed="false">
      <c r="A307" s="142"/>
      <c r="B307" s="2"/>
      <c r="C307" s="10"/>
      <c r="E307" s="291"/>
      <c r="F307" s="291"/>
      <c r="G307" s="8"/>
      <c r="H307" s="8"/>
      <c r="I307" s="8"/>
      <c r="J307" s="8"/>
      <c r="K307" s="8"/>
      <c r="L307" s="8"/>
      <c r="M307" s="8"/>
      <c r="N307" s="8"/>
      <c r="O307" s="8"/>
      <c r="P307" s="8"/>
      <c r="Q307" s="288"/>
    </row>
    <row r="308" s="11" customFormat="true" ht="12.75" hidden="false" customHeight="true" outlineLevel="0" collapsed="false">
      <c r="A308" s="142"/>
      <c r="B308" s="2"/>
      <c r="C308" s="10"/>
      <c r="E308" s="291"/>
      <c r="F308" s="291"/>
      <c r="G308" s="8"/>
      <c r="H308" s="8"/>
      <c r="I308" s="8"/>
      <c r="J308" s="8"/>
      <c r="K308" s="8"/>
      <c r="L308" s="8"/>
      <c r="M308" s="8"/>
      <c r="N308" s="8"/>
      <c r="O308" s="8"/>
      <c r="P308" s="8"/>
      <c r="Q308" s="288"/>
    </row>
    <row r="309" s="11" customFormat="true" ht="12.75" hidden="false" customHeight="true" outlineLevel="0" collapsed="false">
      <c r="A309" s="142"/>
      <c r="B309" s="2"/>
      <c r="C309" s="10"/>
      <c r="E309" s="291"/>
      <c r="F309" s="291"/>
      <c r="G309" s="8"/>
      <c r="H309" s="8"/>
      <c r="I309" s="8"/>
      <c r="J309" s="8"/>
      <c r="K309" s="8"/>
      <c r="L309" s="8"/>
      <c r="M309" s="8"/>
      <c r="N309" s="8"/>
      <c r="O309" s="8"/>
      <c r="P309" s="8"/>
      <c r="Q309" s="288"/>
    </row>
    <row r="310" s="11" customFormat="true" ht="12.75" hidden="false" customHeight="true" outlineLevel="0" collapsed="false">
      <c r="A310" s="142"/>
      <c r="B310" s="2"/>
      <c r="C310" s="10"/>
      <c r="E310" s="291"/>
      <c r="F310" s="291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288"/>
    </row>
    <row r="311" s="11" customFormat="true" ht="12.75" hidden="false" customHeight="true" outlineLevel="0" collapsed="false">
      <c r="A311" s="142"/>
      <c r="B311" s="2"/>
      <c r="C311" s="10"/>
      <c r="E311" s="291"/>
      <c r="F311" s="291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288"/>
    </row>
    <row r="312" s="11" customFormat="true" ht="12.75" hidden="false" customHeight="true" outlineLevel="0" collapsed="false">
      <c r="A312" s="142"/>
      <c r="B312" s="2"/>
      <c r="C312" s="10"/>
      <c r="E312" s="291"/>
      <c r="F312" s="291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288"/>
    </row>
    <row r="313" s="11" customFormat="true" ht="12.75" hidden="false" customHeight="true" outlineLevel="0" collapsed="false">
      <c r="A313" s="142"/>
      <c r="B313" s="2"/>
      <c r="C313" s="10"/>
      <c r="E313" s="291"/>
      <c r="F313" s="291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288"/>
    </row>
    <row r="314" s="11" customFormat="true" ht="12.75" hidden="false" customHeight="true" outlineLevel="0" collapsed="false">
      <c r="A314" s="142"/>
      <c r="B314" s="2"/>
      <c r="C314" s="10"/>
      <c r="E314" s="291"/>
      <c r="F314" s="291"/>
      <c r="G314" s="8"/>
      <c r="H314" s="8"/>
      <c r="I314" s="8"/>
      <c r="J314" s="8"/>
      <c r="K314" s="8"/>
      <c r="L314" s="8"/>
      <c r="M314" s="8"/>
      <c r="N314" s="8"/>
      <c r="O314" s="8"/>
      <c r="P314" s="8"/>
      <c r="Q314" s="288"/>
    </row>
    <row r="315" s="142" customFormat="true" ht="12.75" hidden="false" customHeight="true" outlineLevel="0" collapsed="false">
      <c r="B315" s="2"/>
      <c r="C315" s="10"/>
      <c r="D315" s="11"/>
      <c r="E315" s="291"/>
      <c r="F315" s="291"/>
      <c r="G315" s="8"/>
      <c r="H315" s="8"/>
      <c r="I315" s="8"/>
      <c r="J315" s="8"/>
      <c r="K315" s="8"/>
      <c r="L315" s="8"/>
      <c r="M315" s="8"/>
      <c r="N315" s="8"/>
      <c r="O315" s="8"/>
      <c r="P315" s="8"/>
      <c r="Q315" s="288"/>
    </row>
    <row r="316" s="142" customFormat="true" ht="12.75" hidden="false" customHeight="true" outlineLevel="0" collapsed="false">
      <c r="B316" s="2"/>
      <c r="C316" s="10"/>
      <c r="D316" s="11"/>
      <c r="E316" s="291"/>
      <c r="F316" s="291"/>
      <c r="G316" s="8"/>
      <c r="H316" s="8"/>
      <c r="I316" s="8"/>
      <c r="J316" s="8"/>
      <c r="K316" s="8"/>
      <c r="L316" s="8"/>
      <c r="M316" s="8"/>
      <c r="N316" s="8"/>
      <c r="O316" s="8"/>
      <c r="P316" s="8"/>
      <c r="Q316" s="288"/>
    </row>
    <row r="317" s="11" customFormat="true" ht="12.75" hidden="false" customHeight="true" outlineLevel="0" collapsed="false">
      <c r="A317" s="142"/>
      <c r="B317" s="2"/>
      <c r="C317" s="10"/>
      <c r="E317" s="291"/>
      <c r="F317" s="291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288"/>
    </row>
    <row r="318" s="11" customFormat="true" ht="12.75" hidden="false" customHeight="true" outlineLevel="0" collapsed="false">
      <c r="A318" s="142"/>
      <c r="B318" s="2"/>
      <c r="C318" s="10"/>
      <c r="E318" s="291"/>
      <c r="F318" s="291"/>
      <c r="G318" s="8"/>
      <c r="H318" s="8"/>
      <c r="I318" s="8"/>
      <c r="J318" s="8"/>
      <c r="K318" s="8"/>
      <c r="L318" s="8"/>
      <c r="M318" s="8"/>
      <c r="N318" s="8"/>
      <c r="O318" s="8"/>
      <c r="P318" s="8"/>
      <c r="Q318" s="288"/>
    </row>
    <row r="319" s="11" customFormat="true" ht="12.75" hidden="false" customHeight="true" outlineLevel="0" collapsed="false">
      <c r="A319" s="142"/>
      <c r="B319" s="2"/>
      <c r="C319" s="10"/>
      <c r="E319" s="291"/>
      <c r="F319" s="291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288"/>
    </row>
    <row r="320" s="11" customFormat="true" ht="12.75" hidden="false" customHeight="true" outlineLevel="0" collapsed="false">
      <c r="A320" s="142"/>
      <c r="B320" s="2"/>
      <c r="C320" s="10"/>
      <c r="E320" s="291"/>
      <c r="F320" s="291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288"/>
    </row>
    <row r="321" s="11" customFormat="true" ht="12.75" hidden="false" customHeight="true" outlineLevel="0" collapsed="false">
      <c r="A321" s="142"/>
      <c r="B321" s="2"/>
      <c r="C321" s="10"/>
      <c r="E321" s="291"/>
      <c r="F321" s="291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288"/>
    </row>
    <row r="322" s="11" customFormat="true" ht="12.75" hidden="false" customHeight="true" outlineLevel="0" collapsed="false">
      <c r="A322" s="142"/>
      <c r="B322" s="2"/>
      <c r="C322" s="10"/>
      <c r="E322" s="291"/>
      <c r="F322" s="291"/>
      <c r="G322" s="8"/>
      <c r="H322" s="8"/>
      <c r="I322" s="8"/>
      <c r="J322" s="8"/>
      <c r="K322" s="8"/>
      <c r="L322" s="8"/>
      <c r="M322" s="8"/>
      <c r="N322" s="8"/>
      <c r="O322" s="8"/>
      <c r="P322" s="8"/>
      <c r="Q322" s="288"/>
    </row>
    <row r="323" s="11" customFormat="true" ht="12.75" hidden="false" customHeight="true" outlineLevel="0" collapsed="false">
      <c r="A323" s="142"/>
      <c r="B323" s="2"/>
      <c r="C323" s="10"/>
      <c r="E323" s="291"/>
      <c r="F323" s="291"/>
      <c r="G323" s="8"/>
      <c r="H323" s="8"/>
      <c r="I323" s="8"/>
      <c r="J323" s="8"/>
      <c r="K323" s="8"/>
      <c r="L323" s="8"/>
      <c r="M323" s="8"/>
      <c r="N323" s="8"/>
      <c r="O323" s="8"/>
      <c r="P323" s="8"/>
      <c r="Q323" s="288"/>
    </row>
    <row r="324" s="11" customFormat="true" ht="12.75" hidden="false" customHeight="true" outlineLevel="0" collapsed="false">
      <c r="A324" s="142"/>
      <c r="B324" s="2"/>
      <c r="C324" s="10"/>
      <c r="E324" s="291"/>
      <c r="F324" s="291"/>
      <c r="G324" s="8"/>
      <c r="H324" s="8"/>
      <c r="I324" s="8"/>
      <c r="J324" s="8"/>
      <c r="K324" s="8"/>
      <c r="L324" s="8"/>
      <c r="M324" s="8"/>
      <c r="N324" s="8"/>
      <c r="O324" s="8"/>
      <c r="P324" s="8"/>
      <c r="Q324" s="288"/>
    </row>
    <row r="325" s="11" customFormat="true" ht="12.75" hidden="false" customHeight="true" outlineLevel="0" collapsed="false">
      <c r="A325" s="142"/>
      <c r="B325" s="2"/>
      <c r="C325" s="10"/>
      <c r="E325" s="291"/>
      <c r="F325" s="291"/>
      <c r="G325" s="8"/>
      <c r="H325" s="8"/>
      <c r="I325" s="8"/>
      <c r="J325" s="8"/>
      <c r="K325" s="8"/>
      <c r="L325" s="8"/>
      <c r="M325" s="8"/>
      <c r="N325" s="8"/>
      <c r="O325" s="8"/>
      <c r="P325" s="8"/>
      <c r="Q325" s="288"/>
    </row>
    <row r="326" s="11" customFormat="true" ht="12.75" hidden="false" customHeight="true" outlineLevel="0" collapsed="false">
      <c r="A326" s="142"/>
      <c r="B326" s="2"/>
      <c r="C326" s="10"/>
      <c r="E326" s="291"/>
      <c r="F326" s="291"/>
      <c r="G326" s="8"/>
      <c r="H326" s="8"/>
      <c r="I326" s="8"/>
      <c r="J326" s="8"/>
      <c r="K326" s="8"/>
      <c r="L326" s="8"/>
      <c r="M326" s="8"/>
      <c r="N326" s="8"/>
      <c r="O326" s="8"/>
      <c r="P326" s="8"/>
      <c r="Q326" s="288"/>
    </row>
    <row r="327" s="11" customFormat="true" ht="12.75" hidden="false" customHeight="true" outlineLevel="0" collapsed="false">
      <c r="A327" s="142"/>
      <c r="B327" s="2"/>
      <c r="C327" s="10"/>
      <c r="E327" s="291"/>
      <c r="F327" s="291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288"/>
    </row>
    <row r="328" s="11" customFormat="true" ht="12.75" hidden="false" customHeight="true" outlineLevel="0" collapsed="false">
      <c r="A328" s="142"/>
      <c r="B328" s="2"/>
      <c r="C328" s="10"/>
      <c r="E328" s="291"/>
      <c r="F328" s="291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288"/>
    </row>
    <row r="329" s="11" customFormat="true" ht="12.75" hidden="false" customHeight="true" outlineLevel="0" collapsed="false">
      <c r="A329" s="142"/>
      <c r="B329" s="2"/>
      <c r="C329" s="10"/>
      <c r="E329" s="291"/>
      <c r="F329" s="291"/>
      <c r="G329" s="8"/>
      <c r="H329" s="8"/>
      <c r="I329" s="8"/>
      <c r="J329" s="8"/>
      <c r="K329" s="8"/>
      <c r="L329" s="8"/>
      <c r="M329" s="8"/>
      <c r="N329" s="8"/>
      <c r="O329" s="8"/>
      <c r="P329" s="8"/>
      <c r="Q329" s="288"/>
    </row>
    <row r="330" s="11" customFormat="true" ht="12.75" hidden="false" customHeight="true" outlineLevel="0" collapsed="false">
      <c r="A330" s="142"/>
      <c r="B330" s="2"/>
      <c r="C330" s="10"/>
      <c r="E330" s="291"/>
      <c r="F330" s="291"/>
      <c r="G330" s="8"/>
      <c r="H330" s="8"/>
      <c r="I330" s="8"/>
      <c r="J330" s="8"/>
      <c r="K330" s="8"/>
      <c r="L330" s="8"/>
      <c r="M330" s="8"/>
      <c r="N330" s="8"/>
      <c r="O330" s="8"/>
      <c r="P330" s="8"/>
      <c r="Q330" s="288"/>
    </row>
    <row r="331" s="11" customFormat="true" ht="12.75" hidden="false" customHeight="true" outlineLevel="0" collapsed="false">
      <c r="A331" s="142"/>
      <c r="B331" s="2"/>
      <c r="C331" s="10"/>
      <c r="E331" s="291"/>
      <c r="F331" s="291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288"/>
    </row>
    <row r="332" s="11" customFormat="true" ht="12.75" hidden="false" customHeight="true" outlineLevel="0" collapsed="false">
      <c r="A332" s="142"/>
      <c r="B332" s="2"/>
      <c r="C332" s="10"/>
      <c r="E332" s="291"/>
      <c r="F332" s="291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288"/>
    </row>
    <row r="333" s="11" customFormat="true" ht="12.75" hidden="false" customHeight="true" outlineLevel="0" collapsed="false">
      <c r="A333" s="142"/>
      <c r="B333" s="2"/>
      <c r="C333" s="10"/>
      <c r="E333" s="291"/>
      <c r="F333" s="291"/>
      <c r="G333" s="8"/>
      <c r="H333" s="8"/>
      <c r="I333" s="8"/>
      <c r="J333" s="8"/>
      <c r="K333" s="8"/>
      <c r="L333" s="8"/>
      <c r="M333" s="8"/>
      <c r="N333" s="8"/>
      <c r="O333" s="8"/>
      <c r="P333" s="8"/>
      <c r="Q333" s="288"/>
    </row>
    <row r="334" s="11" customFormat="true" ht="12.75" hidden="false" customHeight="true" outlineLevel="0" collapsed="false">
      <c r="A334" s="142"/>
      <c r="B334" s="2"/>
      <c r="C334" s="10"/>
      <c r="E334" s="291"/>
      <c r="F334" s="291"/>
      <c r="G334" s="8"/>
      <c r="H334" s="8"/>
      <c r="I334" s="8"/>
      <c r="J334" s="8"/>
      <c r="K334" s="8"/>
      <c r="L334" s="8"/>
      <c r="M334" s="8"/>
      <c r="N334" s="8"/>
      <c r="O334" s="8"/>
      <c r="P334" s="8"/>
      <c r="Q334" s="288"/>
    </row>
    <row r="335" s="11" customFormat="true" ht="12.75" hidden="false" customHeight="true" outlineLevel="0" collapsed="false">
      <c r="A335" s="142"/>
      <c r="B335" s="2"/>
      <c r="C335" s="10"/>
      <c r="E335" s="291"/>
      <c r="F335" s="291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288"/>
    </row>
    <row r="336" s="11" customFormat="true" ht="12.75" hidden="false" customHeight="true" outlineLevel="0" collapsed="false">
      <c r="A336" s="142"/>
      <c r="B336" s="2"/>
      <c r="C336" s="10"/>
      <c r="E336" s="291"/>
      <c r="F336" s="291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288"/>
    </row>
    <row r="337" s="11" customFormat="true" ht="12.75" hidden="false" customHeight="true" outlineLevel="0" collapsed="false">
      <c r="A337" s="142"/>
      <c r="B337" s="2"/>
      <c r="C337" s="10"/>
      <c r="E337" s="291"/>
      <c r="F337" s="291"/>
      <c r="G337" s="8"/>
      <c r="H337" s="8"/>
      <c r="I337" s="8"/>
      <c r="J337" s="8"/>
      <c r="K337" s="8"/>
      <c r="L337" s="8"/>
      <c r="M337" s="8"/>
      <c r="N337" s="8"/>
      <c r="O337" s="8"/>
      <c r="P337" s="8"/>
      <c r="Q337" s="288"/>
    </row>
    <row r="338" s="11" customFormat="true" ht="12.75" hidden="false" customHeight="true" outlineLevel="0" collapsed="false">
      <c r="A338" s="142"/>
      <c r="B338" s="2"/>
      <c r="C338" s="10"/>
      <c r="E338" s="291"/>
      <c r="F338" s="291"/>
      <c r="G338" s="8"/>
      <c r="H338" s="8"/>
      <c r="I338" s="8"/>
      <c r="J338" s="8"/>
      <c r="K338" s="8"/>
      <c r="L338" s="8"/>
      <c r="M338" s="8"/>
      <c r="N338" s="8"/>
      <c r="O338" s="8"/>
      <c r="P338" s="8"/>
      <c r="Q338" s="288"/>
    </row>
    <row r="339" s="142" customFormat="true" ht="12.75" hidden="false" customHeight="true" outlineLevel="0" collapsed="false">
      <c r="B339" s="2"/>
      <c r="C339" s="10"/>
      <c r="D339" s="11"/>
      <c r="E339" s="291"/>
      <c r="F339" s="291"/>
      <c r="G339" s="8"/>
      <c r="H339" s="8"/>
      <c r="I339" s="8"/>
      <c r="J339" s="8"/>
      <c r="K339" s="8"/>
      <c r="L339" s="8"/>
      <c r="M339" s="8"/>
      <c r="N339" s="8"/>
      <c r="O339" s="8"/>
      <c r="P339" s="8"/>
      <c r="Q339" s="288"/>
    </row>
    <row r="340" s="142" customFormat="true" ht="12.75" hidden="false" customHeight="true" outlineLevel="0" collapsed="false">
      <c r="B340" s="2"/>
      <c r="C340" s="10"/>
      <c r="D340" s="11"/>
      <c r="E340" s="291"/>
      <c r="F340" s="291"/>
      <c r="G340" s="8"/>
      <c r="H340" s="8"/>
      <c r="I340" s="8"/>
      <c r="J340" s="8"/>
      <c r="K340" s="8"/>
      <c r="L340" s="8"/>
      <c r="M340" s="8"/>
      <c r="N340" s="8"/>
      <c r="O340" s="8"/>
      <c r="P340" s="8"/>
      <c r="Q340" s="288"/>
    </row>
    <row r="341" s="142" customFormat="true" ht="12.75" hidden="false" customHeight="true" outlineLevel="0" collapsed="false">
      <c r="B341" s="2"/>
      <c r="C341" s="10"/>
      <c r="D341" s="11"/>
      <c r="E341" s="291"/>
      <c r="F341" s="291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288"/>
    </row>
    <row r="342" s="142" customFormat="true" ht="12.75" hidden="false" customHeight="true" outlineLevel="0" collapsed="false">
      <c r="B342" s="2"/>
      <c r="C342" s="10"/>
      <c r="D342" s="11"/>
      <c r="E342" s="291"/>
      <c r="F342" s="291"/>
      <c r="G342" s="8"/>
      <c r="H342" s="8"/>
      <c r="I342" s="8"/>
      <c r="J342" s="8"/>
      <c r="K342" s="8"/>
      <c r="L342" s="8"/>
      <c r="M342" s="8"/>
      <c r="N342" s="8"/>
      <c r="O342" s="8"/>
      <c r="P342" s="8"/>
      <c r="Q342" s="288"/>
    </row>
    <row r="343" s="142" customFormat="true" ht="12.75" hidden="false" customHeight="true" outlineLevel="0" collapsed="false">
      <c r="B343" s="2"/>
      <c r="C343" s="10"/>
      <c r="D343" s="11"/>
      <c r="E343" s="291"/>
      <c r="F343" s="291"/>
      <c r="G343" s="8"/>
      <c r="H343" s="8"/>
      <c r="I343" s="8"/>
      <c r="J343" s="8"/>
      <c r="K343" s="8"/>
      <c r="L343" s="8"/>
      <c r="M343" s="8"/>
      <c r="N343" s="8"/>
      <c r="O343" s="8"/>
      <c r="P343" s="8"/>
      <c r="Q343" s="288"/>
    </row>
    <row r="344" s="11" customFormat="true" ht="12.75" hidden="false" customHeight="true" outlineLevel="0" collapsed="false">
      <c r="A344" s="142"/>
      <c r="B344" s="2"/>
      <c r="C344" s="10"/>
      <c r="E344" s="291"/>
      <c r="F344" s="291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288"/>
    </row>
    <row r="345" s="11" customFormat="true" ht="12.75" hidden="false" customHeight="true" outlineLevel="0" collapsed="false">
      <c r="A345" s="142"/>
      <c r="B345" s="2"/>
      <c r="C345" s="10"/>
      <c r="E345" s="291"/>
      <c r="F345" s="291"/>
      <c r="G345" s="8"/>
      <c r="H345" s="8"/>
      <c r="I345" s="8"/>
      <c r="J345" s="8"/>
      <c r="K345" s="8"/>
      <c r="L345" s="8"/>
      <c r="M345" s="8"/>
      <c r="N345" s="8"/>
      <c r="O345" s="8"/>
      <c r="P345" s="8"/>
      <c r="Q345" s="288"/>
    </row>
    <row r="346" s="11" customFormat="true" ht="12.75" hidden="false" customHeight="true" outlineLevel="0" collapsed="false">
      <c r="A346" s="142"/>
      <c r="B346" s="2"/>
      <c r="C346" s="10"/>
      <c r="E346" s="291"/>
      <c r="F346" s="291"/>
      <c r="G346" s="8"/>
      <c r="H346" s="8"/>
      <c r="I346" s="8"/>
      <c r="J346" s="8"/>
      <c r="K346" s="8"/>
      <c r="L346" s="8"/>
      <c r="M346" s="8"/>
      <c r="N346" s="8"/>
      <c r="O346" s="8"/>
      <c r="P346" s="8"/>
      <c r="Q346" s="288"/>
    </row>
    <row r="347" s="11" customFormat="true" ht="12.75" hidden="false" customHeight="true" outlineLevel="0" collapsed="false">
      <c r="A347" s="142"/>
      <c r="B347" s="2"/>
      <c r="C347" s="10"/>
      <c r="E347" s="291"/>
      <c r="F347" s="291"/>
      <c r="G347" s="8"/>
      <c r="H347" s="8"/>
      <c r="I347" s="8"/>
      <c r="J347" s="8"/>
      <c r="K347" s="8"/>
      <c r="L347" s="8"/>
      <c r="M347" s="8"/>
      <c r="N347" s="8"/>
      <c r="O347" s="8"/>
      <c r="P347" s="8"/>
      <c r="Q347" s="288"/>
    </row>
    <row r="348" s="11" customFormat="true" ht="12.75" hidden="false" customHeight="true" outlineLevel="0" collapsed="false">
      <c r="A348" s="142"/>
      <c r="B348" s="2"/>
      <c r="C348" s="10"/>
      <c r="E348" s="291"/>
      <c r="F348" s="291"/>
      <c r="G348" s="8"/>
      <c r="H348" s="8"/>
      <c r="I348" s="8"/>
      <c r="J348" s="8"/>
      <c r="K348" s="8"/>
      <c r="L348" s="8"/>
      <c r="M348" s="8"/>
      <c r="N348" s="8"/>
      <c r="O348" s="8"/>
      <c r="P348" s="8"/>
      <c r="Q348" s="288"/>
    </row>
    <row r="349" s="142" customFormat="true" ht="12.75" hidden="false" customHeight="true" outlineLevel="0" collapsed="false">
      <c r="B349" s="2"/>
      <c r="C349" s="10"/>
      <c r="D349" s="11"/>
      <c r="E349" s="291"/>
      <c r="F349" s="291"/>
      <c r="G349" s="8"/>
      <c r="H349" s="8"/>
      <c r="I349" s="8"/>
      <c r="J349" s="8"/>
      <c r="K349" s="8"/>
      <c r="L349" s="8"/>
      <c r="M349" s="8"/>
      <c r="N349" s="8"/>
      <c r="O349" s="8"/>
      <c r="P349" s="8"/>
      <c r="Q349" s="288"/>
    </row>
    <row r="350" s="11" customFormat="true" ht="12.75" hidden="false" customHeight="true" outlineLevel="0" collapsed="false">
      <c r="A350" s="142"/>
      <c r="B350" s="2"/>
      <c r="C350" s="10"/>
      <c r="E350" s="291"/>
      <c r="F350" s="291"/>
      <c r="G350" s="8"/>
      <c r="H350" s="8"/>
      <c r="I350" s="8"/>
      <c r="J350" s="8"/>
      <c r="K350" s="8"/>
      <c r="L350" s="8"/>
      <c r="M350" s="8"/>
      <c r="N350" s="8"/>
      <c r="O350" s="8"/>
      <c r="P350" s="8"/>
      <c r="Q350" s="288"/>
    </row>
    <row r="351" s="11" customFormat="true" ht="12.75" hidden="false" customHeight="true" outlineLevel="0" collapsed="false">
      <c r="A351" s="142"/>
      <c r="B351" s="2"/>
      <c r="C351" s="10"/>
      <c r="E351" s="291"/>
      <c r="F351" s="291"/>
      <c r="G351" s="8"/>
      <c r="H351" s="8"/>
      <c r="I351" s="8"/>
      <c r="J351" s="8"/>
      <c r="K351" s="8"/>
      <c r="L351" s="8"/>
      <c r="M351" s="8"/>
      <c r="N351" s="8"/>
      <c r="O351" s="8"/>
      <c r="P351" s="8"/>
      <c r="Q351" s="288"/>
    </row>
    <row r="352" s="11" customFormat="true" ht="12.75" hidden="false" customHeight="true" outlineLevel="0" collapsed="false">
      <c r="A352" s="142"/>
      <c r="B352" s="2"/>
      <c r="C352" s="10"/>
      <c r="E352" s="291"/>
      <c r="F352" s="291"/>
      <c r="G352" s="8"/>
      <c r="H352" s="8"/>
      <c r="I352" s="8"/>
      <c r="J352" s="8"/>
      <c r="K352" s="8"/>
      <c r="L352" s="8"/>
      <c r="M352" s="8"/>
      <c r="N352" s="8"/>
      <c r="O352" s="8"/>
      <c r="P352" s="8"/>
      <c r="Q352" s="288"/>
    </row>
    <row r="353" s="11" customFormat="true" ht="12.75" hidden="false" customHeight="true" outlineLevel="0" collapsed="false">
      <c r="A353" s="142"/>
      <c r="B353" s="2"/>
      <c r="C353" s="10"/>
      <c r="E353" s="291"/>
      <c r="F353" s="291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288"/>
    </row>
    <row r="354" s="142" customFormat="true" ht="12.75" hidden="false" customHeight="true" outlineLevel="0" collapsed="false">
      <c r="B354" s="2"/>
      <c r="C354" s="10"/>
      <c r="D354" s="11"/>
      <c r="E354" s="291"/>
      <c r="F354" s="291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288"/>
    </row>
    <row r="355" s="142" customFormat="true" ht="12.75" hidden="false" customHeight="true" outlineLevel="0" collapsed="false">
      <c r="B355" s="2"/>
      <c r="C355" s="10"/>
      <c r="D355" s="11"/>
      <c r="E355" s="291"/>
      <c r="F355" s="291"/>
      <c r="G355" s="8"/>
      <c r="H355" s="8"/>
      <c r="I355" s="8"/>
      <c r="J355" s="8"/>
      <c r="K355" s="8"/>
      <c r="L355" s="8"/>
      <c r="M355" s="8"/>
      <c r="N355" s="8"/>
      <c r="O355" s="8"/>
      <c r="P355" s="8"/>
      <c r="Q355" s="288"/>
    </row>
    <row r="356" s="142" customFormat="true" ht="12.75" hidden="false" customHeight="true" outlineLevel="0" collapsed="false">
      <c r="B356" s="2"/>
      <c r="C356" s="10"/>
      <c r="D356" s="11"/>
      <c r="E356" s="291"/>
      <c r="F356" s="291"/>
      <c r="G356" s="8"/>
      <c r="H356" s="8"/>
      <c r="I356" s="8"/>
      <c r="J356" s="8"/>
      <c r="K356" s="8"/>
      <c r="L356" s="8"/>
      <c r="M356" s="8"/>
      <c r="N356" s="8"/>
      <c r="O356" s="8"/>
      <c r="P356" s="8"/>
      <c r="Q356" s="288"/>
    </row>
    <row r="357" s="142" customFormat="true" ht="12.75" hidden="false" customHeight="true" outlineLevel="0" collapsed="false">
      <c r="B357" s="2"/>
      <c r="C357" s="10"/>
      <c r="D357" s="11"/>
      <c r="E357" s="291"/>
      <c r="F357" s="291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288"/>
    </row>
    <row r="358" s="142" customFormat="true" ht="12.75" hidden="false" customHeight="true" outlineLevel="0" collapsed="false">
      <c r="B358" s="2"/>
      <c r="C358" s="10"/>
      <c r="D358" s="11"/>
      <c r="E358" s="291"/>
      <c r="F358" s="291"/>
      <c r="G358" s="8"/>
      <c r="H358" s="8"/>
      <c r="I358" s="8"/>
      <c r="J358" s="8"/>
      <c r="K358" s="8"/>
      <c r="L358" s="8"/>
      <c r="M358" s="8"/>
      <c r="N358" s="8"/>
      <c r="O358" s="8"/>
      <c r="P358" s="8"/>
      <c r="Q358" s="288"/>
    </row>
    <row r="359" s="11" customFormat="true" ht="12.75" hidden="false" customHeight="true" outlineLevel="0" collapsed="false">
      <c r="A359" s="142"/>
      <c r="B359" s="2"/>
      <c r="C359" s="10"/>
      <c r="E359" s="291"/>
      <c r="F359" s="291"/>
      <c r="G359" s="8"/>
      <c r="H359" s="8"/>
      <c r="I359" s="8"/>
      <c r="J359" s="8"/>
      <c r="K359" s="8"/>
      <c r="L359" s="8"/>
      <c r="M359" s="8"/>
      <c r="N359" s="8"/>
      <c r="O359" s="8"/>
      <c r="P359" s="8"/>
      <c r="Q359" s="288"/>
    </row>
    <row r="360" s="11" customFormat="true" ht="12.75" hidden="false" customHeight="true" outlineLevel="0" collapsed="false">
      <c r="A360" s="142"/>
      <c r="B360" s="2"/>
      <c r="C360" s="10"/>
      <c r="E360" s="291"/>
      <c r="F360" s="291"/>
      <c r="G360" s="8"/>
      <c r="H360" s="8"/>
      <c r="I360" s="8"/>
      <c r="J360" s="8"/>
      <c r="K360" s="8"/>
      <c r="L360" s="8"/>
      <c r="M360" s="8"/>
      <c r="N360" s="8"/>
      <c r="O360" s="8"/>
      <c r="P360" s="8"/>
      <c r="Q360" s="288"/>
    </row>
    <row r="361" s="11" customFormat="true" ht="12.75" hidden="false" customHeight="true" outlineLevel="0" collapsed="false">
      <c r="A361" s="142"/>
      <c r="B361" s="2"/>
      <c r="C361" s="10"/>
      <c r="E361" s="291"/>
      <c r="F361" s="291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288"/>
    </row>
    <row r="362" s="11" customFormat="true" ht="12.75" hidden="false" customHeight="true" outlineLevel="0" collapsed="false">
      <c r="A362" s="142"/>
      <c r="B362" s="2"/>
      <c r="C362" s="10"/>
      <c r="E362" s="291"/>
      <c r="F362" s="291"/>
      <c r="G362" s="8"/>
      <c r="H362" s="8"/>
      <c r="I362" s="8"/>
      <c r="J362" s="8"/>
      <c r="K362" s="8"/>
      <c r="L362" s="8"/>
      <c r="M362" s="8"/>
      <c r="N362" s="8"/>
      <c r="O362" s="8"/>
      <c r="P362" s="8"/>
      <c r="Q362" s="288"/>
    </row>
    <row r="363" s="11" customFormat="true" ht="12.75" hidden="false" customHeight="true" outlineLevel="0" collapsed="false">
      <c r="A363" s="142"/>
      <c r="B363" s="2"/>
      <c r="C363" s="10"/>
      <c r="E363" s="291"/>
      <c r="F363" s="291"/>
      <c r="G363" s="8"/>
      <c r="H363" s="8"/>
      <c r="I363" s="8"/>
      <c r="J363" s="8"/>
      <c r="K363" s="8"/>
      <c r="L363" s="8"/>
      <c r="M363" s="8"/>
      <c r="N363" s="8"/>
      <c r="O363" s="8"/>
      <c r="P363" s="8"/>
      <c r="Q363" s="288"/>
    </row>
    <row r="364" s="11" customFormat="true" ht="12.75" hidden="false" customHeight="true" outlineLevel="0" collapsed="false">
      <c r="A364" s="142"/>
      <c r="B364" s="2"/>
      <c r="C364" s="10"/>
      <c r="E364" s="291"/>
      <c r="F364" s="291"/>
      <c r="G364" s="8"/>
      <c r="H364" s="8"/>
      <c r="I364" s="8"/>
      <c r="J364" s="8"/>
      <c r="K364" s="8"/>
      <c r="L364" s="8"/>
      <c r="M364" s="8"/>
      <c r="N364" s="8"/>
      <c r="O364" s="8"/>
      <c r="P364" s="8"/>
      <c r="Q364" s="288"/>
    </row>
    <row r="365" s="11" customFormat="true" ht="12.75" hidden="false" customHeight="true" outlineLevel="0" collapsed="false">
      <c r="A365" s="142"/>
      <c r="B365" s="2"/>
      <c r="C365" s="10"/>
      <c r="E365" s="291"/>
      <c r="F365" s="291"/>
      <c r="G365" s="8"/>
      <c r="H365" s="8"/>
      <c r="I365" s="8"/>
      <c r="J365" s="8"/>
      <c r="K365" s="8"/>
      <c r="L365" s="8"/>
      <c r="M365" s="8"/>
      <c r="N365" s="8"/>
      <c r="O365" s="8"/>
      <c r="P365" s="8"/>
      <c r="Q365" s="288"/>
    </row>
    <row r="366" s="11" customFormat="true" ht="12.75" hidden="false" customHeight="true" outlineLevel="0" collapsed="false">
      <c r="A366" s="142"/>
      <c r="B366" s="2"/>
      <c r="C366" s="10"/>
      <c r="E366" s="291"/>
      <c r="F366" s="291"/>
      <c r="G366" s="8"/>
      <c r="H366" s="8"/>
      <c r="I366" s="8"/>
      <c r="J366" s="8"/>
      <c r="K366" s="8"/>
      <c r="L366" s="8"/>
      <c r="M366" s="8"/>
      <c r="N366" s="8"/>
      <c r="O366" s="8"/>
      <c r="P366" s="8"/>
      <c r="Q366" s="288"/>
    </row>
    <row r="367" s="11" customFormat="true" ht="12.75" hidden="false" customHeight="true" outlineLevel="0" collapsed="false">
      <c r="A367" s="142"/>
      <c r="B367" s="2"/>
      <c r="C367" s="10"/>
      <c r="E367" s="291"/>
      <c r="F367" s="291"/>
      <c r="G367" s="8"/>
      <c r="H367" s="8"/>
      <c r="I367" s="8"/>
      <c r="J367" s="8"/>
      <c r="K367" s="8"/>
      <c r="L367" s="8"/>
      <c r="M367" s="8"/>
      <c r="N367" s="8"/>
      <c r="O367" s="8"/>
      <c r="P367" s="8"/>
      <c r="Q367" s="288"/>
    </row>
    <row r="368" s="11" customFormat="true" ht="12.75" hidden="false" customHeight="true" outlineLevel="0" collapsed="false">
      <c r="A368" s="142"/>
      <c r="B368" s="2"/>
      <c r="C368" s="10"/>
      <c r="E368" s="291"/>
      <c r="F368" s="291"/>
      <c r="G368" s="8"/>
      <c r="H368" s="8"/>
      <c r="I368" s="8"/>
      <c r="J368" s="8"/>
      <c r="K368" s="8"/>
      <c r="L368" s="8"/>
      <c r="M368" s="8"/>
      <c r="N368" s="8"/>
      <c r="O368" s="8"/>
      <c r="P368" s="8"/>
      <c r="Q368" s="288"/>
    </row>
    <row r="369" s="11" customFormat="true" ht="12.75" hidden="false" customHeight="true" outlineLevel="0" collapsed="false">
      <c r="A369" s="142"/>
      <c r="B369" s="2"/>
      <c r="C369" s="10"/>
      <c r="E369" s="291"/>
      <c r="F369" s="291"/>
      <c r="G369" s="8"/>
      <c r="H369" s="8"/>
      <c r="I369" s="8"/>
      <c r="J369" s="8"/>
      <c r="K369" s="8"/>
      <c r="L369" s="8"/>
      <c r="M369" s="8"/>
      <c r="N369" s="8"/>
      <c r="O369" s="8"/>
      <c r="P369" s="8"/>
      <c r="Q369" s="288"/>
    </row>
    <row r="370" s="11" customFormat="true" ht="12.75" hidden="false" customHeight="true" outlineLevel="0" collapsed="false">
      <c r="A370" s="142"/>
      <c r="B370" s="2"/>
      <c r="C370" s="10"/>
      <c r="E370" s="291"/>
      <c r="F370" s="291"/>
      <c r="G370" s="8"/>
      <c r="H370" s="8"/>
      <c r="I370" s="8"/>
      <c r="J370" s="8"/>
      <c r="K370" s="8"/>
      <c r="L370" s="8"/>
      <c r="M370" s="8"/>
      <c r="N370" s="8"/>
      <c r="O370" s="8"/>
      <c r="P370" s="8"/>
      <c r="Q370" s="288"/>
    </row>
    <row r="371" s="11" customFormat="true" ht="12.75" hidden="false" customHeight="true" outlineLevel="0" collapsed="false">
      <c r="A371" s="142"/>
      <c r="B371" s="2"/>
      <c r="C371" s="10"/>
      <c r="E371" s="291"/>
      <c r="F371" s="291"/>
      <c r="G371" s="8"/>
      <c r="H371" s="8"/>
      <c r="I371" s="8"/>
      <c r="J371" s="8"/>
      <c r="K371" s="8"/>
      <c r="L371" s="8"/>
      <c r="M371" s="8"/>
      <c r="N371" s="8"/>
      <c r="O371" s="8"/>
      <c r="P371" s="8"/>
      <c r="Q371" s="288"/>
    </row>
    <row r="372" s="11" customFormat="true" ht="12.75" hidden="false" customHeight="true" outlineLevel="0" collapsed="false">
      <c r="A372" s="142"/>
      <c r="B372" s="2"/>
      <c r="C372" s="10"/>
      <c r="E372" s="291"/>
      <c r="F372" s="291"/>
      <c r="G372" s="8"/>
      <c r="H372" s="8"/>
      <c r="I372" s="8"/>
      <c r="J372" s="8"/>
      <c r="K372" s="8"/>
      <c r="L372" s="8"/>
      <c r="M372" s="8"/>
      <c r="N372" s="8"/>
      <c r="O372" s="8"/>
      <c r="P372" s="8"/>
      <c r="Q372" s="288"/>
    </row>
    <row r="373" s="11" customFormat="true" ht="12.75" hidden="false" customHeight="true" outlineLevel="0" collapsed="false">
      <c r="A373" s="142"/>
      <c r="B373" s="2"/>
      <c r="C373" s="10"/>
      <c r="E373" s="291"/>
      <c r="F373" s="291"/>
      <c r="G373" s="8"/>
      <c r="H373" s="8"/>
      <c r="I373" s="8"/>
      <c r="J373" s="8"/>
      <c r="K373" s="8"/>
      <c r="L373" s="8"/>
      <c r="M373" s="8"/>
      <c r="N373" s="8"/>
      <c r="O373" s="8"/>
      <c r="P373" s="8"/>
      <c r="Q373" s="288"/>
    </row>
    <row r="374" s="11" customFormat="true" ht="12.75" hidden="false" customHeight="true" outlineLevel="0" collapsed="false">
      <c r="A374" s="142"/>
      <c r="B374" s="2"/>
      <c r="C374" s="10"/>
      <c r="E374" s="291"/>
      <c r="F374" s="291"/>
      <c r="G374" s="8"/>
      <c r="H374" s="8"/>
      <c r="I374" s="8"/>
      <c r="J374" s="8"/>
      <c r="K374" s="8"/>
      <c r="L374" s="8"/>
      <c r="M374" s="8"/>
      <c r="N374" s="8"/>
      <c r="O374" s="8"/>
      <c r="P374" s="8"/>
      <c r="Q374" s="288"/>
    </row>
    <row r="375" s="11" customFormat="true" ht="12.75" hidden="false" customHeight="true" outlineLevel="0" collapsed="false">
      <c r="A375" s="142"/>
      <c r="B375" s="2"/>
      <c r="C375" s="10"/>
      <c r="E375" s="291"/>
      <c r="F375" s="291"/>
      <c r="G375" s="8"/>
      <c r="H375" s="8"/>
      <c r="I375" s="8"/>
      <c r="J375" s="8"/>
      <c r="K375" s="8"/>
      <c r="L375" s="8"/>
      <c r="M375" s="8"/>
      <c r="N375" s="8"/>
      <c r="O375" s="8"/>
      <c r="P375" s="8"/>
      <c r="Q375" s="288"/>
    </row>
    <row r="376" s="11" customFormat="true" ht="12.75" hidden="false" customHeight="true" outlineLevel="0" collapsed="false">
      <c r="A376" s="142"/>
      <c r="B376" s="2"/>
      <c r="C376" s="10"/>
      <c r="E376" s="291"/>
      <c r="F376" s="291"/>
      <c r="G376" s="8"/>
      <c r="H376" s="8"/>
      <c r="I376" s="8"/>
      <c r="J376" s="8"/>
      <c r="K376" s="8"/>
      <c r="L376" s="8"/>
      <c r="M376" s="8"/>
      <c r="N376" s="8"/>
      <c r="O376" s="8"/>
      <c r="P376" s="8"/>
      <c r="Q376" s="288"/>
    </row>
    <row r="377" s="11" customFormat="true" ht="12.75" hidden="false" customHeight="true" outlineLevel="0" collapsed="false">
      <c r="A377" s="142"/>
      <c r="B377" s="2"/>
      <c r="C377" s="10"/>
      <c r="E377" s="291"/>
      <c r="F377" s="291"/>
      <c r="G377" s="8"/>
      <c r="H377" s="8"/>
      <c r="I377" s="8"/>
      <c r="J377" s="8"/>
      <c r="K377" s="8"/>
      <c r="L377" s="8"/>
      <c r="M377" s="8"/>
      <c r="N377" s="8"/>
      <c r="O377" s="8"/>
      <c r="P377" s="8"/>
      <c r="Q377" s="288"/>
    </row>
    <row r="378" s="11" customFormat="true" ht="12.75" hidden="false" customHeight="true" outlineLevel="0" collapsed="false">
      <c r="A378" s="142"/>
      <c r="B378" s="2"/>
      <c r="C378" s="10"/>
      <c r="E378" s="291"/>
      <c r="F378" s="291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288"/>
    </row>
    <row r="379" s="11" customFormat="true" ht="12.75" hidden="false" customHeight="true" outlineLevel="0" collapsed="false">
      <c r="A379" s="142"/>
      <c r="B379" s="2"/>
      <c r="C379" s="10"/>
      <c r="E379" s="291"/>
      <c r="F379" s="291"/>
      <c r="G379" s="8"/>
      <c r="H379" s="8"/>
      <c r="I379" s="8"/>
      <c r="J379" s="8"/>
      <c r="K379" s="8"/>
      <c r="L379" s="8"/>
      <c r="M379" s="8"/>
      <c r="N379" s="8"/>
      <c r="O379" s="8"/>
      <c r="P379" s="8"/>
      <c r="Q379" s="288"/>
    </row>
    <row r="380" s="11" customFormat="true" ht="12.75" hidden="false" customHeight="true" outlineLevel="0" collapsed="false">
      <c r="A380" s="142"/>
      <c r="B380" s="2"/>
      <c r="C380" s="10"/>
      <c r="E380" s="291"/>
      <c r="F380" s="291"/>
      <c r="G380" s="8"/>
      <c r="H380" s="8"/>
      <c r="I380" s="8"/>
      <c r="J380" s="8"/>
      <c r="K380" s="8"/>
      <c r="L380" s="8"/>
      <c r="M380" s="8"/>
      <c r="N380" s="8"/>
      <c r="O380" s="8"/>
      <c r="P380" s="8"/>
      <c r="Q380" s="288"/>
    </row>
    <row r="381" s="11" customFormat="true" ht="12.75" hidden="false" customHeight="true" outlineLevel="0" collapsed="false">
      <c r="A381" s="142"/>
      <c r="B381" s="2"/>
      <c r="C381" s="10"/>
      <c r="E381" s="291"/>
      <c r="F381" s="291"/>
      <c r="G381" s="8"/>
      <c r="H381" s="8"/>
      <c r="I381" s="8"/>
      <c r="J381" s="8"/>
      <c r="K381" s="8"/>
      <c r="L381" s="8"/>
      <c r="M381" s="8"/>
      <c r="N381" s="8"/>
      <c r="O381" s="8"/>
      <c r="P381" s="8"/>
      <c r="Q381" s="288"/>
    </row>
    <row r="382" s="11" customFormat="true" ht="12.75" hidden="false" customHeight="true" outlineLevel="0" collapsed="false">
      <c r="A382" s="142"/>
      <c r="B382" s="2"/>
      <c r="C382" s="10"/>
      <c r="E382" s="291"/>
      <c r="F382" s="291"/>
      <c r="G382" s="8"/>
      <c r="H382" s="8"/>
      <c r="I382" s="8"/>
      <c r="J382" s="8"/>
      <c r="K382" s="8"/>
      <c r="L382" s="8"/>
      <c r="M382" s="8"/>
      <c r="N382" s="8"/>
      <c r="O382" s="8"/>
      <c r="P382" s="8"/>
      <c r="Q382" s="288"/>
    </row>
    <row r="383" s="11" customFormat="true" ht="12.75" hidden="false" customHeight="true" outlineLevel="0" collapsed="false">
      <c r="A383" s="142"/>
      <c r="B383" s="2"/>
      <c r="C383" s="10"/>
      <c r="E383" s="291"/>
      <c r="F383" s="291"/>
      <c r="G383" s="8"/>
      <c r="H383" s="8"/>
      <c r="I383" s="8"/>
      <c r="J383" s="8"/>
      <c r="K383" s="8"/>
      <c r="L383" s="8"/>
      <c r="M383" s="8"/>
      <c r="N383" s="8"/>
      <c r="O383" s="8"/>
      <c r="P383" s="8"/>
      <c r="Q383" s="288"/>
    </row>
    <row r="384" s="11" customFormat="true" ht="12.75" hidden="false" customHeight="true" outlineLevel="0" collapsed="false">
      <c r="A384" s="142"/>
      <c r="B384" s="2"/>
      <c r="C384" s="10"/>
      <c r="E384" s="291"/>
      <c r="F384" s="291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288"/>
    </row>
    <row r="385" s="11" customFormat="true" ht="12.75" hidden="false" customHeight="true" outlineLevel="0" collapsed="false">
      <c r="A385" s="142"/>
      <c r="B385" s="2"/>
      <c r="C385" s="10"/>
      <c r="E385" s="291"/>
      <c r="F385" s="291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288"/>
    </row>
    <row r="386" s="11" customFormat="true" ht="12.75" hidden="false" customHeight="true" outlineLevel="0" collapsed="false">
      <c r="A386" s="142"/>
      <c r="B386" s="2"/>
      <c r="C386" s="10"/>
      <c r="E386" s="291"/>
      <c r="F386" s="291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288"/>
    </row>
    <row r="387" s="11" customFormat="true" ht="12.75" hidden="false" customHeight="true" outlineLevel="0" collapsed="false">
      <c r="A387" s="142"/>
      <c r="B387" s="2"/>
      <c r="C387" s="10"/>
      <c r="E387" s="291"/>
      <c r="F387" s="291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288"/>
    </row>
    <row r="388" s="11" customFormat="true" ht="12.75" hidden="false" customHeight="true" outlineLevel="0" collapsed="false">
      <c r="A388" s="142"/>
      <c r="B388" s="2"/>
      <c r="C388" s="10"/>
      <c r="E388" s="291"/>
      <c r="F388" s="291"/>
      <c r="G388" s="8"/>
      <c r="H388" s="8"/>
      <c r="I388" s="8"/>
      <c r="J388" s="8"/>
      <c r="K388" s="8"/>
      <c r="L388" s="8"/>
      <c r="M388" s="8"/>
      <c r="N388" s="8"/>
      <c r="O388" s="8"/>
      <c r="P388" s="8"/>
      <c r="Q388" s="288"/>
    </row>
    <row r="389" s="11" customFormat="true" ht="12.75" hidden="false" customHeight="true" outlineLevel="0" collapsed="false">
      <c r="A389" s="142"/>
      <c r="B389" s="2"/>
      <c r="C389" s="10"/>
      <c r="E389" s="291"/>
      <c r="F389" s="291"/>
      <c r="G389" s="8"/>
      <c r="H389" s="8"/>
      <c r="I389" s="8"/>
      <c r="J389" s="8"/>
      <c r="K389" s="8"/>
      <c r="L389" s="8"/>
      <c r="M389" s="8"/>
      <c r="N389" s="8"/>
      <c r="O389" s="8"/>
      <c r="P389" s="8"/>
      <c r="Q389" s="288"/>
    </row>
    <row r="390" s="11" customFormat="true" ht="12.75" hidden="false" customHeight="true" outlineLevel="0" collapsed="false">
      <c r="A390" s="142"/>
      <c r="B390" s="2"/>
      <c r="C390" s="10"/>
      <c r="E390" s="291"/>
      <c r="F390" s="291"/>
      <c r="G390" s="8"/>
      <c r="H390" s="8"/>
      <c r="I390" s="8"/>
      <c r="J390" s="8"/>
      <c r="K390" s="8"/>
      <c r="L390" s="8"/>
      <c r="M390" s="8"/>
      <c r="N390" s="8"/>
      <c r="O390" s="8"/>
      <c r="P390" s="8"/>
      <c r="Q390" s="288"/>
    </row>
    <row r="391" s="11" customFormat="true" ht="12.75" hidden="false" customHeight="true" outlineLevel="0" collapsed="false">
      <c r="A391" s="142"/>
      <c r="B391" s="2"/>
      <c r="C391" s="10"/>
      <c r="E391" s="291"/>
      <c r="F391" s="291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288"/>
    </row>
    <row r="392" s="142" customFormat="true" ht="12.75" hidden="false" customHeight="true" outlineLevel="0" collapsed="false">
      <c r="B392" s="2"/>
      <c r="C392" s="10"/>
      <c r="D392" s="11"/>
      <c r="E392" s="291"/>
      <c r="F392" s="291"/>
      <c r="G392" s="8"/>
      <c r="H392" s="8"/>
      <c r="I392" s="8"/>
      <c r="J392" s="8"/>
      <c r="K392" s="8"/>
      <c r="L392" s="8"/>
      <c r="M392" s="8"/>
      <c r="N392" s="8"/>
      <c r="O392" s="8"/>
      <c r="P392" s="8"/>
      <c r="Q392" s="288"/>
    </row>
    <row r="393" s="142" customFormat="true" ht="12.75" hidden="false" customHeight="true" outlineLevel="0" collapsed="false">
      <c r="B393" s="2"/>
      <c r="C393" s="10"/>
      <c r="D393" s="11"/>
      <c r="E393" s="291"/>
      <c r="F393" s="291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288"/>
    </row>
    <row r="394" s="142" customFormat="true" ht="12.75" hidden="false" customHeight="true" outlineLevel="0" collapsed="false">
      <c r="B394" s="2"/>
      <c r="C394" s="10"/>
      <c r="D394" s="11"/>
      <c r="E394" s="291"/>
      <c r="F394" s="291"/>
      <c r="G394" s="8"/>
      <c r="H394" s="8"/>
      <c r="I394" s="8"/>
      <c r="J394" s="8"/>
      <c r="K394" s="8"/>
      <c r="L394" s="8"/>
      <c r="M394" s="8"/>
      <c r="N394" s="8"/>
      <c r="O394" s="8"/>
      <c r="P394" s="8"/>
      <c r="Q394" s="288"/>
    </row>
    <row r="395" s="11" customFormat="true" ht="12.75" hidden="false" customHeight="true" outlineLevel="0" collapsed="false">
      <c r="A395" s="142"/>
      <c r="B395" s="2"/>
      <c r="C395" s="10"/>
      <c r="E395" s="291"/>
      <c r="F395" s="291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288"/>
    </row>
    <row r="396" s="11" customFormat="true" ht="12.75" hidden="false" customHeight="true" outlineLevel="0" collapsed="false">
      <c r="A396" s="142"/>
      <c r="B396" s="2"/>
      <c r="C396" s="10"/>
      <c r="E396" s="291"/>
      <c r="F396" s="291"/>
      <c r="G396" s="8"/>
      <c r="H396" s="8"/>
      <c r="I396" s="8"/>
      <c r="J396" s="8"/>
      <c r="K396" s="8"/>
      <c r="L396" s="8"/>
      <c r="M396" s="8"/>
      <c r="N396" s="8"/>
      <c r="O396" s="8"/>
      <c r="P396" s="8"/>
      <c r="Q396" s="288"/>
    </row>
    <row r="397" s="11" customFormat="true" ht="12.75" hidden="false" customHeight="true" outlineLevel="0" collapsed="false">
      <c r="A397" s="142"/>
      <c r="B397" s="2"/>
      <c r="C397" s="10"/>
      <c r="E397" s="291"/>
      <c r="F397" s="291"/>
      <c r="G397" s="8"/>
      <c r="H397" s="8"/>
      <c r="I397" s="8"/>
      <c r="J397" s="8"/>
      <c r="K397" s="8"/>
      <c r="L397" s="8"/>
      <c r="M397" s="8"/>
      <c r="N397" s="8"/>
      <c r="O397" s="8"/>
      <c r="P397" s="8"/>
      <c r="Q397" s="288"/>
    </row>
    <row r="398" s="11" customFormat="true" ht="12.75" hidden="false" customHeight="true" outlineLevel="0" collapsed="false">
      <c r="A398" s="142"/>
      <c r="B398" s="2"/>
      <c r="C398" s="10"/>
      <c r="E398" s="291"/>
      <c r="F398" s="291"/>
      <c r="G398" s="8"/>
      <c r="H398" s="8"/>
      <c r="I398" s="8"/>
      <c r="J398" s="8"/>
      <c r="K398" s="8"/>
      <c r="L398" s="8"/>
      <c r="M398" s="8"/>
      <c r="N398" s="8"/>
      <c r="O398" s="8"/>
      <c r="P398" s="8"/>
      <c r="Q398" s="288"/>
    </row>
    <row r="399" s="11" customFormat="true" ht="12.75" hidden="false" customHeight="true" outlineLevel="0" collapsed="false">
      <c r="A399" s="142"/>
      <c r="B399" s="2"/>
      <c r="C399" s="10"/>
      <c r="E399" s="291"/>
      <c r="F399" s="291"/>
      <c r="G399" s="8"/>
      <c r="H399" s="8"/>
      <c r="I399" s="8"/>
      <c r="J399" s="8"/>
      <c r="K399" s="8"/>
      <c r="L399" s="8"/>
      <c r="M399" s="8"/>
      <c r="N399" s="8"/>
      <c r="O399" s="8"/>
      <c r="P399" s="8"/>
      <c r="Q399" s="288"/>
    </row>
    <row r="400" s="11" customFormat="true" ht="12.75" hidden="false" customHeight="true" outlineLevel="0" collapsed="false">
      <c r="A400" s="1"/>
      <c r="B400" s="2"/>
      <c r="C400" s="3"/>
      <c r="D400" s="4"/>
      <c r="E400" s="5"/>
      <c r="F400" s="6"/>
      <c r="G400" s="7"/>
      <c r="H400" s="8"/>
      <c r="I400" s="8"/>
      <c r="J400" s="8"/>
      <c r="K400" s="8"/>
      <c r="L400" s="8"/>
      <c r="M400" s="8"/>
      <c r="N400" s="8"/>
      <c r="O400" s="8"/>
      <c r="P400" s="8"/>
      <c r="Q400" s="9"/>
    </row>
    <row r="401" s="11" customFormat="true" ht="12.75" hidden="false" customHeight="true" outlineLevel="0" collapsed="false">
      <c r="A401" s="1"/>
      <c r="B401" s="2"/>
      <c r="C401" s="3"/>
      <c r="D401" s="4"/>
      <c r="E401" s="5"/>
      <c r="F401" s="6"/>
      <c r="G401" s="7"/>
      <c r="H401" s="8"/>
      <c r="I401" s="8"/>
      <c r="J401" s="8"/>
      <c r="K401" s="8"/>
      <c r="L401" s="8"/>
      <c r="M401" s="8"/>
      <c r="N401" s="8"/>
      <c r="O401" s="8"/>
      <c r="P401" s="8"/>
      <c r="Q401" s="9"/>
    </row>
    <row r="402" s="142" customFormat="true" ht="12.75" hidden="false" customHeight="true" outlineLevel="0" collapsed="false">
      <c r="A402" s="1"/>
      <c r="B402" s="2"/>
      <c r="C402" s="3"/>
      <c r="D402" s="4"/>
      <c r="E402" s="5"/>
      <c r="F402" s="6"/>
      <c r="G402" s="7"/>
      <c r="H402" s="8"/>
      <c r="I402" s="8"/>
      <c r="J402" s="8"/>
      <c r="K402" s="8"/>
      <c r="L402" s="8"/>
      <c r="M402" s="8"/>
      <c r="N402" s="8"/>
      <c r="O402" s="8"/>
      <c r="P402" s="8"/>
      <c r="Q402" s="9"/>
    </row>
    <row r="403" s="142" customFormat="true" ht="12.75" hidden="false" customHeight="true" outlineLevel="0" collapsed="false">
      <c r="A403" s="1"/>
      <c r="B403" s="2"/>
      <c r="C403" s="3"/>
      <c r="D403" s="4"/>
      <c r="E403" s="5"/>
      <c r="F403" s="6"/>
      <c r="G403" s="7"/>
      <c r="H403" s="8"/>
      <c r="I403" s="8"/>
      <c r="J403" s="8"/>
      <c r="K403" s="8"/>
      <c r="L403" s="8"/>
      <c r="M403" s="8"/>
      <c r="N403" s="8"/>
      <c r="O403" s="8"/>
      <c r="P403" s="8"/>
      <c r="Q403" s="9"/>
    </row>
  </sheetData>
  <mergeCells count="6">
    <mergeCell ref="H2:P2"/>
    <mergeCell ref="H3:J3"/>
    <mergeCell ref="K3:N3"/>
    <mergeCell ref="A108:B108"/>
    <mergeCell ref="A125:B125"/>
    <mergeCell ref="A194:B194"/>
  </mergeCells>
  <printOptions headings="false" gridLines="false" gridLinesSet="true" horizontalCentered="true" verticalCentered="false"/>
  <pageMargins left="0.25" right="0.25" top="0.5" bottom="0.5" header="0" footer="0.25"/>
  <pageSetup paperSize="5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Arial,Bold"&amp;12Water Quality Assessment Thresholds</oddHeader>
    <oddFooter>&amp;LPage &amp;P&amp;C&amp;"Arial,Italic"No policy or regulation is either expressed or intended.&amp;RApril 6, 2010</oddFooter>
  </headerFooter>
  <rowBreaks count="1" manualBreakCount="1">
    <brk id="21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562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7" min="7" style="0" width="17.42"/>
  </cols>
  <sheetData>
    <row r="3" customFormat="false" ht="12.75" hidden="false" customHeight="false" outlineLevel="0" collapsed="false">
      <c r="A3" s="296" t="s">
        <v>230</v>
      </c>
      <c r="B3" s="296" t="s">
        <v>231</v>
      </c>
      <c r="C3" s="297"/>
      <c r="D3" s="297"/>
      <c r="E3" s="297"/>
      <c r="F3" s="297"/>
      <c r="G3" s="297"/>
      <c r="H3" s="297"/>
      <c r="I3" s="297"/>
      <c r="J3" s="297"/>
      <c r="K3" s="297"/>
      <c r="L3" s="297"/>
      <c r="M3" s="297"/>
      <c r="N3" s="297"/>
      <c r="O3" s="297"/>
      <c r="P3" s="297"/>
      <c r="Q3" s="297"/>
      <c r="R3" s="297"/>
      <c r="S3" s="297"/>
      <c r="T3" s="297"/>
      <c r="U3" s="297"/>
      <c r="V3" s="297"/>
      <c r="W3" s="297"/>
      <c r="X3" s="297"/>
      <c r="Y3" s="297"/>
      <c r="Z3" s="297"/>
      <c r="AA3" s="297"/>
      <c r="AB3" s="297"/>
      <c r="AC3" s="297"/>
      <c r="AD3" s="298"/>
    </row>
    <row r="4" customFormat="false" ht="12.75" hidden="false" customHeight="false" outlineLevel="0" collapsed="false">
      <c r="A4" s="296" t="s">
        <v>232</v>
      </c>
      <c r="B4" s="296" t="s">
        <v>44</v>
      </c>
      <c r="C4" s="299" t="s">
        <v>233</v>
      </c>
      <c r="D4" s="299" t="s">
        <v>57</v>
      </c>
      <c r="E4" s="299" t="s">
        <v>234</v>
      </c>
      <c r="F4" s="299" t="s">
        <v>81</v>
      </c>
      <c r="G4" s="299" t="s">
        <v>235</v>
      </c>
      <c r="H4" s="299" t="s">
        <v>86</v>
      </c>
      <c r="I4" s="299" t="s">
        <v>236</v>
      </c>
      <c r="J4" s="299" t="s">
        <v>237</v>
      </c>
      <c r="K4" s="299" t="s">
        <v>238</v>
      </c>
      <c r="L4" s="299" t="s">
        <v>239</v>
      </c>
      <c r="M4" s="299" t="s">
        <v>110</v>
      </c>
      <c r="N4" s="299" t="s">
        <v>240</v>
      </c>
      <c r="O4" s="299" t="s">
        <v>241</v>
      </c>
      <c r="P4" s="299" t="s">
        <v>130</v>
      </c>
      <c r="Q4" s="299" t="s">
        <v>242</v>
      </c>
      <c r="R4" s="299" t="s">
        <v>136</v>
      </c>
      <c r="S4" s="299" t="s">
        <v>243</v>
      </c>
      <c r="T4" s="299" t="s">
        <v>143</v>
      </c>
      <c r="U4" s="299" t="s">
        <v>244</v>
      </c>
      <c r="V4" s="299" t="s">
        <v>147</v>
      </c>
      <c r="W4" s="299" t="s">
        <v>245</v>
      </c>
      <c r="X4" s="299" t="s">
        <v>150</v>
      </c>
      <c r="Y4" s="299" t="s">
        <v>246</v>
      </c>
      <c r="Z4" s="299" t="s">
        <v>165</v>
      </c>
      <c r="AA4" s="299" t="s">
        <v>247</v>
      </c>
      <c r="AB4" s="299" t="s">
        <v>174</v>
      </c>
      <c r="AC4" s="299" t="s">
        <v>248</v>
      </c>
      <c r="AD4" s="300" t="s">
        <v>249</v>
      </c>
    </row>
    <row r="5" customFormat="false" ht="12.75" hidden="false" customHeight="false" outlineLevel="0" collapsed="false">
      <c r="A5" s="301" t="n">
        <v>40205.3541666667</v>
      </c>
      <c r="B5" s="302"/>
      <c r="C5" s="303"/>
      <c r="D5" s="303"/>
      <c r="E5" s="303"/>
      <c r="F5" s="303"/>
      <c r="G5" s="303"/>
      <c r="H5" s="303"/>
      <c r="I5" s="303"/>
      <c r="J5" s="303"/>
      <c r="K5" s="303"/>
      <c r="L5" s="303"/>
      <c r="M5" s="303"/>
      <c r="N5" s="303"/>
      <c r="O5" s="303" t="n">
        <v>234</v>
      </c>
      <c r="P5" s="303"/>
      <c r="Q5" s="303"/>
      <c r="R5" s="303"/>
      <c r="S5" s="303"/>
      <c r="T5" s="303"/>
      <c r="U5" s="303"/>
      <c r="V5" s="303"/>
      <c r="W5" s="303"/>
      <c r="X5" s="303"/>
      <c r="Y5" s="303"/>
      <c r="Z5" s="303"/>
      <c r="AA5" s="303"/>
      <c r="AB5" s="303"/>
      <c r="AC5" s="303"/>
      <c r="AD5" s="304" t="n">
        <v>234</v>
      </c>
    </row>
    <row r="6" customFormat="false" ht="12.75" hidden="false" customHeight="false" outlineLevel="0" collapsed="false">
      <c r="A6" s="305" t="n">
        <v>40211.3888888889</v>
      </c>
      <c r="B6" s="306" t="n">
        <v>-2</v>
      </c>
      <c r="C6" s="307" t="n">
        <v>4.4</v>
      </c>
      <c r="D6" s="307" t="n">
        <v>-2</v>
      </c>
      <c r="E6" s="307" t="n">
        <v>-2</v>
      </c>
      <c r="F6" s="307" t="n">
        <v>-0.5</v>
      </c>
      <c r="G6" s="307" t="n">
        <v>1.2</v>
      </c>
      <c r="H6" s="307" t="n">
        <v>-0.5</v>
      </c>
      <c r="I6" s="307" t="n">
        <v>-0.5</v>
      </c>
      <c r="J6" s="307" t="n">
        <v>-2</v>
      </c>
      <c r="K6" s="307" t="n">
        <v>-0.3</v>
      </c>
      <c r="L6" s="307" t="n">
        <v>-2</v>
      </c>
      <c r="M6" s="307" t="n">
        <v>4.2</v>
      </c>
      <c r="N6" s="307" t="n">
        <v>-3</v>
      </c>
      <c r="O6" s="307"/>
      <c r="P6" s="307" t="n">
        <v>-1</v>
      </c>
      <c r="Q6" s="307" t="n">
        <v>-1</v>
      </c>
      <c r="R6" s="307" t="n">
        <v>-0.2</v>
      </c>
      <c r="S6" s="307" t="e">
        <f aca="false"/>
        <v>#DIV/0!</v>
      </c>
      <c r="T6" s="307" t="n">
        <v>-5</v>
      </c>
      <c r="U6" s="307" t="n">
        <v>-5</v>
      </c>
      <c r="V6" s="307" t="n">
        <v>-2</v>
      </c>
      <c r="W6" s="307" t="n">
        <v>-2</v>
      </c>
      <c r="X6" s="307" t="n">
        <v>-0.5</v>
      </c>
      <c r="Y6" s="307" t="n">
        <v>-0.5</v>
      </c>
      <c r="Z6" s="307" t="n">
        <v>-1</v>
      </c>
      <c r="AA6" s="307" t="n">
        <v>-1</v>
      </c>
      <c r="AB6" s="307" t="n">
        <v>26</v>
      </c>
      <c r="AC6" s="307" t="n">
        <v>28</v>
      </c>
      <c r="AD6" s="308" t="n">
        <v>1.14615384615385</v>
      </c>
    </row>
    <row r="7" customFormat="false" ht="12.75" hidden="false" customHeight="false" outlineLevel="0" collapsed="false">
      <c r="A7" s="309" t="s">
        <v>249</v>
      </c>
      <c r="B7" s="310" t="n">
        <v>-2</v>
      </c>
      <c r="C7" s="311" t="n">
        <v>4.4</v>
      </c>
      <c r="D7" s="311" t="n">
        <v>-2</v>
      </c>
      <c r="E7" s="311" t="n">
        <v>-2</v>
      </c>
      <c r="F7" s="311" t="n">
        <v>-0.5</v>
      </c>
      <c r="G7" s="311" t="n">
        <v>1.2</v>
      </c>
      <c r="H7" s="311" t="n">
        <v>-0.5</v>
      </c>
      <c r="I7" s="311" t="n">
        <v>-0.5</v>
      </c>
      <c r="J7" s="311" t="n">
        <v>-2</v>
      </c>
      <c r="K7" s="311" t="n">
        <v>-0.3</v>
      </c>
      <c r="L7" s="311" t="n">
        <v>-2</v>
      </c>
      <c r="M7" s="311" t="n">
        <v>4.2</v>
      </c>
      <c r="N7" s="311" t="n">
        <v>-3</v>
      </c>
      <c r="O7" s="311" t="n">
        <v>234</v>
      </c>
      <c r="P7" s="311" t="n">
        <v>-1</v>
      </c>
      <c r="Q7" s="311" t="n">
        <v>-1</v>
      </c>
      <c r="R7" s="311" t="n">
        <v>-0.2</v>
      </c>
      <c r="S7" s="311" t="e">
        <f aca="false"/>
        <v>#DIV/0!</v>
      </c>
      <c r="T7" s="311" t="n">
        <v>-5</v>
      </c>
      <c r="U7" s="311" t="n">
        <v>-5</v>
      </c>
      <c r="V7" s="311" t="n">
        <v>-2</v>
      </c>
      <c r="W7" s="311" t="n">
        <v>-2</v>
      </c>
      <c r="X7" s="311" t="n">
        <v>-0.5</v>
      </c>
      <c r="Y7" s="311" t="n">
        <v>-0.5</v>
      </c>
      <c r="Z7" s="311" t="n">
        <v>-1</v>
      </c>
      <c r="AA7" s="311" t="n">
        <v>-1</v>
      </c>
      <c r="AB7" s="311" t="n">
        <v>26</v>
      </c>
      <c r="AC7" s="311" t="n">
        <v>28</v>
      </c>
      <c r="AD7" s="312" t="n">
        <v>9.77037037037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5" activeCellId="0" sqref="C5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9.99"/>
    <col collapsed="false" customWidth="true" hidden="false" outlineLevel="0" max="3" min="3" style="0" width="26.84"/>
    <col collapsed="false" customWidth="true" hidden="false" outlineLevel="0" max="4" min="4" style="0" width="16.13"/>
    <col collapsed="false" customWidth="true" hidden="false" outlineLevel="0" max="6" min="5" style="0" width="17.7"/>
    <col collapsed="false" customWidth="true" hidden="false" outlineLevel="0" max="7" min="7" style="0" width="12.7"/>
    <col collapsed="false" customWidth="true" hidden="false" outlineLevel="0" max="8" min="8" style="0" width="12.42"/>
    <col collapsed="false" customWidth="true" hidden="false" outlineLevel="0" max="9" min="9" style="313" width="8.99"/>
    <col collapsed="false" customWidth="false" hidden="true" outlineLevel="0" max="16384" min="10" style="0" width="9.06"/>
  </cols>
  <sheetData>
    <row r="1" customFormat="false" ht="18" hidden="false" customHeight="false" outlineLevel="0" collapsed="false">
      <c r="A1" s="314" t="s">
        <v>250</v>
      </c>
    </row>
    <row r="2" customFormat="false" ht="12.75" hidden="false" customHeight="false" outlineLevel="0" collapsed="false">
      <c r="A2" s="0" t="s">
        <v>251</v>
      </c>
    </row>
    <row r="3" customFormat="false" ht="12.75" hidden="false" customHeight="false" outlineLevel="0" collapsed="false">
      <c r="A3" s="0" t="s">
        <v>252</v>
      </c>
    </row>
    <row r="4" customFormat="false" ht="6.75" hidden="false" customHeight="true" outlineLevel="0" collapsed="false"/>
    <row r="5" customFormat="false" ht="12.75" hidden="false" customHeight="false" outlineLevel="0" collapsed="false">
      <c r="A5" s="0" t="s">
        <v>253</v>
      </c>
    </row>
    <row r="6" customFormat="false" ht="12.75" hidden="false" customHeight="false" outlineLevel="0" collapsed="false">
      <c r="A6" s="315" t="s">
        <v>254</v>
      </c>
      <c r="C6" s="315" t="s">
        <v>255</v>
      </c>
    </row>
    <row r="7" s="318" customFormat="true" ht="13.5" hidden="false" customHeight="false" outlineLevel="0" collapsed="false">
      <c r="A7" s="316" t="s">
        <v>232</v>
      </c>
      <c r="B7" s="316" t="s">
        <v>256</v>
      </c>
      <c r="C7" s="316" t="s">
        <v>231</v>
      </c>
      <c r="D7" s="316" t="s">
        <v>257</v>
      </c>
      <c r="E7" s="316" t="s">
        <v>258</v>
      </c>
      <c r="F7" s="316" t="s">
        <v>259</v>
      </c>
      <c r="G7" s="316" t="s">
        <v>260</v>
      </c>
      <c r="H7" s="316" t="s">
        <v>261</v>
      </c>
      <c r="I7" s="317"/>
    </row>
    <row r="8" customFormat="false" ht="12.75" hidden="false" customHeight="false" outlineLevel="0" collapsed="false">
      <c r="A8" s="319" t="n">
        <v>40205.3541666667</v>
      </c>
      <c r="B8" s="0" t="s">
        <v>262</v>
      </c>
      <c r="C8" s="0" t="s">
        <v>263</v>
      </c>
      <c r="D8" s="0" t="s">
        <v>264</v>
      </c>
      <c r="E8" s="320" t="n">
        <v>8</v>
      </c>
      <c r="F8" s="320" t="n">
        <v>8</v>
      </c>
      <c r="G8" s="320"/>
      <c r="H8" s="320"/>
    </row>
    <row r="9" customFormat="false" ht="12.75" hidden="false" customHeight="false" outlineLevel="0" collapsed="false">
      <c r="A9" s="319" t="n">
        <v>40205.3541666667</v>
      </c>
      <c r="B9" s="0" t="s">
        <v>262</v>
      </c>
      <c r="C9" s="0" t="s">
        <v>265</v>
      </c>
      <c r="D9" s="0" t="s">
        <v>266</v>
      </c>
      <c r="E9" s="320" t="n">
        <v>16</v>
      </c>
      <c r="F9" s="320" t="n">
        <v>16</v>
      </c>
      <c r="G9" s="320"/>
      <c r="H9" s="320"/>
    </row>
    <row r="10" customFormat="false" ht="12.75" hidden="false" customHeight="false" outlineLevel="0" collapsed="false">
      <c r="A10" s="319" t="n">
        <v>40205.3541666667</v>
      </c>
      <c r="B10" s="0" t="s">
        <v>262</v>
      </c>
      <c r="C10" s="0" t="s">
        <v>267</v>
      </c>
      <c r="D10" s="0" t="s">
        <v>268</v>
      </c>
      <c r="E10" s="320" t="n">
        <v>7.1</v>
      </c>
      <c r="F10" s="320" t="n">
        <v>7.1</v>
      </c>
      <c r="G10" s="320"/>
      <c r="H10" s="320"/>
    </row>
    <row r="11" customFormat="false" ht="12.75" hidden="false" customHeight="false" outlineLevel="0" collapsed="false">
      <c r="A11" s="319" t="n">
        <v>40205.3541666667</v>
      </c>
      <c r="B11" s="0" t="s">
        <v>269</v>
      </c>
      <c r="C11" s="0" t="s">
        <v>270</v>
      </c>
      <c r="D11" s="0" t="s">
        <v>264</v>
      </c>
      <c r="E11" s="320" t="n">
        <v>62</v>
      </c>
      <c r="F11" s="320" t="n">
        <v>62</v>
      </c>
      <c r="G11" s="320" t="n">
        <v>0.065</v>
      </c>
      <c r="H11" s="320" t="n">
        <v>1</v>
      </c>
    </row>
    <row r="12" customFormat="false" ht="12.75" hidden="false" customHeight="false" outlineLevel="0" collapsed="false">
      <c r="A12" s="319" t="n">
        <v>40205.3541666667</v>
      </c>
      <c r="B12" s="0" t="s">
        <v>269</v>
      </c>
      <c r="C12" s="0" t="s">
        <v>241</v>
      </c>
      <c r="D12" s="0" t="s">
        <v>264</v>
      </c>
      <c r="E12" s="320" t="n">
        <v>234</v>
      </c>
      <c r="F12" s="320" t="n">
        <v>234</v>
      </c>
      <c r="G12" s="320"/>
      <c r="H12" s="320"/>
    </row>
    <row r="13" customFormat="false" ht="12.75" hidden="false" customHeight="false" outlineLevel="0" collapsed="false">
      <c r="A13" s="319" t="n">
        <v>40205.3541666667</v>
      </c>
      <c r="B13" s="0" t="s">
        <v>269</v>
      </c>
      <c r="C13" s="0" t="s">
        <v>271</v>
      </c>
      <c r="D13" s="0" t="s">
        <v>264</v>
      </c>
      <c r="E13" s="320" t="n">
        <v>19</v>
      </c>
      <c r="F13" s="320" t="n">
        <v>19</v>
      </c>
      <c r="G13" s="320" t="n">
        <v>0.029</v>
      </c>
      <c r="H13" s="320" t="n">
        <v>1</v>
      </c>
    </row>
    <row r="14" customFormat="false" ht="12.75" hidden="false" customHeight="false" outlineLevel="0" collapsed="false">
      <c r="A14" s="319" t="n">
        <v>40205.3541666667</v>
      </c>
      <c r="B14" s="0" t="s">
        <v>272</v>
      </c>
      <c r="C14" s="0" t="s">
        <v>273</v>
      </c>
      <c r="D14" s="0" t="s">
        <v>264</v>
      </c>
      <c r="E14" s="320" t="n">
        <v>6</v>
      </c>
      <c r="F14" s="320" t="n">
        <v>6</v>
      </c>
      <c r="G14" s="320" t="n">
        <v>1.3</v>
      </c>
      <c r="H14" s="320" t="n">
        <v>3</v>
      </c>
    </row>
    <row r="15" customFormat="false" ht="12.75" hidden="false" customHeight="false" outlineLevel="0" collapsed="false">
      <c r="A15" s="319" t="n">
        <v>40211.3888888889</v>
      </c>
      <c r="B15" s="0" t="s">
        <v>274</v>
      </c>
      <c r="C15" s="0" t="s">
        <v>275</v>
      </c>
      <c r="D15" s="0" t="s">
        <v>276</v>
      </c>
      <c r="E15" s="320" t="s">
        <v>277</v>
      </c>
      <c r="F15" s="320" t="n">
        <v>-0.58</v>
      </c>
      <c r="G15" s="320" t="n">
        <v>0.58</v>
      </c>
      <c r="H15" s="320" t="n">
        <v>0.58</v>
      </c>
    </row>
    <row r="16" customFormat="false" ht="12.75" hidden="false" customHeight="false" outlineLevel="0" collapsed="false">
      <c r="A16" s="319" t="n">
        <v>40211.3888888889</v>
      </c>
      <c r="B16" s="0" t="s">
        <v>278</v>
      </c>
      <c r="C16" s="0" t="s">
        <v>279</v>
      </c>
      <c r="D16" s="0" t="s">
        <v>31</v>
      </c>
      <c r="E16" s="320" t="s">
        <v>280</v>
      </c>
      <c r="F16" s="320" t="n">
        <v>-0.05</v>
      </c>
      <c r="G16" s="320" t="n">
        <v>0.0051</v>
      </c>
      <c r="H16" s="320" t="n">
        <v>0.05</v>
      </c>
    </row>
    <row r="17" customFormat="false" ht="12.75" hidden="false" customHeight="false" outlineLevel="0" collapsed="false">
      <c r="A17" s="319" t="n">
        <v>40211.3888888889</v>
      </c>
      <c r="B17" s="0" t="s">
        <v>278</v>
      </c>
      <c r="C17" s="0" t="s">
        <v>281</v>
      </c>
      <c r="D17" s="0" t="s">
        <v>31</v>
      </c>
      <c r="E17" s="320" t="s">
        <v>280</v>
      </c>
      <c r="F17" s="320" t="n">
        <v>-0.05</v>
      </c>
      <c r="G17" s="320" t="n">
        <v>0.0076</v>
      </c>
      <c r="H17" s="320" t="n">
        <v>0.05</v>
      </c>
    </row>
    <row r="18" customFormat="false" ht="12.75" hidden="false" customHeight="false" outlineLevel="0" collapsed="false">
      <c r="A18" s="319" t="n">
        <v>40211.3888888889</v>
      </c>
      <c r="B18" s="0" t="s">
        <v>278</v>
      </c>
      <c r="C18" s="0" t="s">
        <v>282</v>
      </c>
      <c r="D18" s="0" t="s">
        <v>31</v>
      </c>
      <c r="E18" s="320" t="s">
        <v>280</v>
      </c>
      <c r="F18" s="320" t="n">
        <v>-0.05</v>
      </c>
      <c r="G18" s="320" t="n">
        <v>0.0088</v>
      </c>
      <c r="H18" s="320" t="n">
        <v>0.05</v>
      </c>
    </row>
    <row r="19" customFormat="false" ht="12.75" hidden="false" customHeight="false" outlineLevel="0" collapsed="false">
      <c r="A19" s="319" t="n">
        <v>40211.3888888889</v>
      </c>
      <c r="B19" s="0" t="s">
        <v>278</v>
      </c>
      <c r="C19" s="0" t="s">
        <v>283</v>
      </c>
      <c r="D19" s="0" t="s">
        <v>31</v>
      </c>
      <c r="E19" s="320" t="s">
        <v>280</v>
      </c>
      <c r="F19" s="320" t="n">
        <v>-0.05</v>
      </c>
      <c r="G19" s="320" t="n">
        <v>0.012</v>
      </c>
      <c r="H19" s="320" t="n">
        <v>0.05</v>
      </c>
    </row>
    <row r="20" customFormat="false" ht="12.75" hidden="false" customHeight="false" outlineLevel="0" collapsed="false">
      <c r="A20" s="319" t="n">
        <v>40211.3888888889</v>
      </c>
      <c r="B20" s="0" t="s">
        <v>278</v>
      </c>
      <c r="C20" s="0" t="s">
        <v>284</v>
      </c>
      <c r="D20" s="0" t="s">
        <v>31</v>
      </c>
      <c r="E20" s="320" t="s">
        <v>280</v>
      </c>
      <c r="F20" s="320" t="n">
        <v>-0.05</v>
      </c>
      <c r="G20" s="320" t="n">
        <v>0.0075</v>
      </c>
      <c r="H20" s="320" t="n">
        <v>0.05</v>
      </c>
    </row>
    <row r="21" customFormat="false" ht="12.75" hidden="false" customHeight="false" outlineLevel="0" collapsed="false">
      <c r="A21" s="319" t="n">
        <v>40211.3888888889</v>
      </c>
      <c r="B21" s="0" t="s">
        <v>278</v>
      </c>
      <c r="C21" s="0" t="s">
        <v>285</v>
      </c>
      <c r="D21" s="0" t="s">
        <v>31</v>
      </c>
      <c r="E21" s="320" t="s">
        <v>280</v>
      </c>
      <c r="F21" s="320" t="n">
        <v>-0.05</v>
      </c>
      <c r="G21" s="320" t="n">
        <v>0.0049</v>
      </c>
      <c r="H21" s="320" t="n">
        <v>0.05</v>
      </c>
    </row>
    <row r="22" customFormat="false" ht="12.75" hidden="false" customHeight="false" outlineLevel="0" collapsed="false">
      <c r="A22" s="319" t="n">
        <v>40211.3888888889</v>
      </c>
      <c r="B22" s="0" t="s">
        <v>278</v>
      </c>
      <c r="C22" s="0" t="s">
        <v>286</v>
      </c>
      <c r="D22" s="0" t="s">
        <v>31</v>
      </c>
      <c r="E22" s="320" t="s">
        <v>287</v>
      </c>
      <c r="F22" s="320" t="n">
        <v>-0.5</v>
      </c>
      <c r="G22" s="320" t="n">
        <v>0.37</v>
      </c>
      <c r="H22" s="320" t="n">
        <v>0.5</v>
      </c>
    </row>
    <row r="23" customFormat="false" ht="12.75" hidden="false" customHeight="false" outlineLevel="0" collapsed="false">
      <c r="A23" s="319" t="n">
        <v>40211.3888888889</v>
      </c>
      <c r="B23" s="0" t="s">
        <v>278</v>
      </c>
      <c r="C23" s="0" t="s">
        <v>288</v>
      </c>
      <c r="D23" s="0" t="s">
        <v>31</v>
      </c>
      <c r="E23" s="320" t="s">
        <v>280</v>
      </c>
      <c r="F23" s="320" t="n">
        <v>-0.05</v>
      </c>
      <c r="G23" s="320" t="n">
        <v>0.0048</v>
      </c>
      <c r="H23" s="320" t="n">
        <v>0.05</v>
      </c>
    </row>
    <row r="24" customFormat="false" ht="12.75" hidden="false" customHeight="false" outlineLevel="0" collapsed="false">
      <c r="A24" s="319" t="n">
        <v>40211.3888888889</v>
      </c>
      <c r="B24" s="0" t="s">
        <v>278</v>
      </c>
      <c r="C24" s="0" t="s">
        <v>289</v>
      </c>
      <c r="D24" s="0" t="s">
        <v>31</v>
      </c>
      <c r="E24" s="320" t="s">
        <v>280</v>
      </c>
      <c r="F24" s="320" t="n">
        <v>-0.05</v>
      </c>
      <c r="G24" s="320" t="n">
        <v>0.0048</v>
      </c>
      <c r="H24" s="320" t="n">
        <v>0.05</v>
      </c>
    </row>
    <row r="25" customFormat="false" ht="12.75" hidden="false" customHeight="false" outlineLevel="0" collapsed="false">
      <c r="A25" s="319" t="n">
        <v>40211.3888888889</v>
      </c>
      <c r="B25" s="0" t="s">
        <v>278</v>
      </c>
      <c r="C25" s="0" t="s">
        <v>290</v>
      </c>
      <c r="D25" s="0" t="s">
        <v>31</v>
      </c>
      <c r="E25" s="320" t="s">
        <v>280</v>
      </c>
      <c r="F25" s="320" t="n">
        <v>-0.05</v>
      </c>
      <c r="G25" s="320" t="n">
        <v>0.0017</v>
      </c>
      <c r="H25" s="320" t="n">
        <v>0.05</v>
      </c>
    </row>
    <row r="26" customFormat="false" ht="12.75" hidden="false" customHeight="false" outlineLevel="0" collapsed="false">
      <c r="A26" s="319" t="n">
        <v>40211.3888888889</v>
      </c>
      <c r="B26" s="0" t="s">
        <v>278</v>
      </c>
      <c r="C26" s="0" t="s">
        <v>291</v>
      </c>
      <c r="D26" s="0" t="s">
        <v>31</v>
      </c>
      <c r="E26" s="320" t="s">
        <v>280</v>
      </c>
      <c r="F26" s="320" t="n">
        <v>-0.05</v>
      </c>
      <c r="G26" s="320" t="n">
        <v>0.0051</v>
      </c>
      <c r="H26" s="320" t="n">
        <v>0.05</v>
      </c>
    </row>
    <row r="27" customFormat="false" ht="12.75" hidden="false" customHeight="false" outlineLevel="0" collapsed="false">
      <c r="A27" s="319" t="n">
        <v>40211.3888888889</v>
      </c>
      <c r="B27" s="0" t="s">
        <v>278</v>
      </c>
      <c r="C27" s="0" t="s">
        <v>292</v>
      </c>
      <c r="D27" s="0" t="s">
        <v>31</v>
      </c>
      <c r="E27" s="320" t="s">
        <v>280</v>
      </c>
      <c r="F27" s="320" t="n">
        <v>-0.05</v>
      </c>
      <c r="G27" s="320" t="n">
        <v>0.0051</v>
      </c>
      <c r="H27" s="320" t="n">
        <v>0.05</v>
      </c>
    </row>
    <row r="28" customFormat="false" ht="12.75" hidden="false" customHeight="false" outlineLevel="0" collapsed="false">
      <c r="A28" s="319" t="n">
        <v>40211.3888888889</v>
      </c>
      <c r="B28" s="0" t="s">
        <v>278</v>
      </c>
      <c r="C28" s="0" t="s">
        <v>293</v>
      </c>
      <c r="D28" s="0" t="s">
        <v>31</v>
      </c>
      <c r="E28" s="320" t="s">
        <v>280</v>
      </c>
      <c r="F28" s="320" t="n">
        <v>-0.05</v>
      </c>
      <c r="G28" s="320" t="n">
        <v>0.0053</v>
      </c>
      <c r="H28" s="320" t="n">
        <v>0.05</v>
      </c>
    </row>
    <row r="29" customFormat="false" ht="12.75" hidden="false" customHeight="false" outlineLevel="0" collapsed="false">
      <c r="A29" s="319" t="n">
        <v>40211.3888888889</v>
      </c>
      <c r="B29" s="0" t="s">
        <v>278</v>
      </c>
      <c r="C29" s="0" t="s">
        <v>294</v>
      </c>
      <c r="D29" s="0" t="s">
        <v>31</v>
      </c>
      <c r="E29" s="320" t="s">
        <v>280</v>
      </c>
      <c r="F29" s="320" t="n">
        <v>-0.05</v>
      </c>
      <c r="G29" s="320" t="n">
        <v>0.0055</v>
      </c>
      <c r="H29" s="320" t="n">
        <v>0.05</v>
      </c>
    </row>
    <row r="30" customFormat="false" ht="12.75" hidden="false" customHeight="false" outlineLevel="0" collapsed="false">
      <c r="A30" s="319" t="n">
        <v>40211.3888888889</v>
      </c>
      <c r="B30" s="0" t="s">
        <v>278</v>
      </c>
      <c r="C30" s="0" t="s">
        <v>295</v>
      </c>
      <c r="D30" s="0" t="s">
        <v>31</v>
      </c>
      <c r="E30" s="320" t="s">
        <v>280</v>
      </c>
      <c r="F30" s="320" t="n">
        <v>-0.05</v>
      </c>
      <c r="G30" s="320" t="n">
        <v>0.0047</v>
      </c>
      <c r="H30" s="320" t="n">
        <v>0.05</v>
      </c>
    </row>
    <row r="31" customFormat="false" ht="12.75" hidden="false" customHeight="false" outlineLevel="0" collapsed="false">
      <c r="A31" s="319" t="n">
        <v>40211.3888888889</v>
      </c>
      <c r="B31" s="0" t="s">
        <v>278</v>
      </c>
      <c r="C31" s="0" t="s">
        <v>296</v>
      </c>
      <c r="D31" s="0" t="s">
        <v>31</v>
      </c>
      <c r="E31" s="320" t="s">
        <v>280</v>
      </c>
      <c r="F31" s="320" t="n">
        <v>-0.05</v>
      </c>
      <c r="G31" s="320" t="n">
        <v>0.0093</v>
      </c>
      <c r="H31" s="320" t="n">
        <v>0.05</v>
      </c>
    </row>
    <row r="32" customFormat="false" ht="12.75" hidden="false" customHeight="false" outlineLevel="0" collapsed="false">
      <c r="A32" s="319" t="n">
        <v>40211.3888888889</v>
      </c>
      <c r="B32" s="0" t="s">
        <v>278</v>
      </c>
      <c r="C32" s="0" t="s">
        <v>297</v>
      </c>
      <c r="D32" s="0" t="s">
        <v>31</v>
      </c>
      <c r="E32" s="320" t="s">
        <v>280</v>
      </c>
      <c r="F32" s="320" t="n">
        <v>-0.05</v>
      </c>
      <c r="G32" s="320" t="n">
        <v>0.0055</v>
      </c>
      <c r="H32" s="320" t="n">
        <v>0.05</v>
      </c>
    </row>
    <row r="33" customFormat="false" ht="12.75" hidden="false" customHeight="false" outlineLevel="0" collapsed="false">
      <c r="A33" s="319" t="n">
        <v>40211.3888888889</v>
      </c>
      <c r="B33" s="0" t="s">
        <v>278</v>
      </c>
      <c r="C33" s="0" t="s">
        <v>298</v>
      </c>
      <c r="D33" s="0" t="s">
        <v>31</v>
      </c>
      <c r="E33" s="320" t="s">
        <v>299</v>
      </c>
      <c r="F33" s="320" t="n">
        <v>-1</v>
      </c>
      <c r="G33" s="320" t="n">
        <v>0.41</v>
      </c>
      <c r="H33" s="320" t="n">
        <v>1</v>
      </c>
    </row>
    <row r="34" customFormat="false" ht="12.75" hidden="false" customHeight="false" outlineLevel="0" collapsed="false">
      <c r="A34" s="319" t="n">
        <v>40211.3888888889</v>
      </c>
      <c r="B34" s="0" t="s">
        <v>278</v>
      </c>
      <c r="C34" s="0" t="s">
        <v>300</v>
      </c>
      <c r="D34" s="0" t="s">
        <v>31</v>
      </c>
      <c r="E34" s="320" t="s">
        <v>299</v>
      </c>
      <c r="F34" s="320" t="n">
        <v>-1</v>
      </c>
      <c r="G34" s="320" t="n">
        <v>0.31</v>
      </c>
      <c r="H34" s="320" t="n">
        <v>1</v>
      </c>
    </row>
    <row r="35" customFormat="false" ht="12.75" hidden="false" customHeight="false" outlineLevel="0" collapsed="false">
      <c r="A35" s="319" t="n">
        <v>40211.3888888889</v>
      </c>
      <c r="B35" s="0" t="s">
        <v>278</v>
      </c>
      <c r="C35" s="0" t="s">
        <v>301</v>
      </c>
      <c r="D35" s="0" t="s">
        <v>31</v>
      </c>
      <c r="E35" s="320" t="s">
        <v>299</v>
      </c>
      <c r="F35" s="320" t="n">
        <v>-1</v>
      </c>
      <c r="G35" s="320" t="n">
        <v>0.74</v>
      </c>
      <c r="H35" s="320" t="n">
        <v>1</v>
      </c>
    </row>
    <row r="36" customFormat="false" ht="12.75" hidden="false" customHeight="false" outlineLevel="0" collapsed="false">
      <c r="A36" s="319" t="n">
        <v>40211.3888888889</v>
      </c>
      <c r="B36" s="0" t="s">
        <v>278</v>
      </c>
      <c r="C36" s="0" t="s">
        <v>302</v>
      </c>
      <c r="D36" s="0" t="s">
        <v>31</v>
      </c>
      <c r="E36" s="320" t="s">
        <v>299</v>
      </c>
      <c r="F36" s="320" t="n">
        <v>-1</v>
      </c>
      <c r="G36" s="320" t="n">
        <v>0.34</v>
      </c>
      <c r="H36" s="320" t="n">
        <v>1</v>
      </c>
    </row>
    <row r="37" customFormat="false" ht="12.75" hidden="false" customHeight="false" outlineLevel="0" collapsed="false">
      <c r="A37" s="319" t="n">
        <v>40211.3888888889</v>
      </c>
      <c r="B37" s="0" t="s">
        <v>278</v>
      </c>
      <c r="C37" s="0" t="s">
        <v>303</v>
      </c>
      <c r="D37" s="0" t="s">
        <v>31</v>
      </c>
      <c r="E37" s="320" t="s">
        <v>299</v>
      </c>
      <c r="F37" s="320" t="n">
        <v>-1</v>
      </c>
      <c r="G37" s="320" t="n">
        <v>0.28</v>
      </c>
      <c r="H37" s="320" t="n">
        <v>1</v>
      </c>
    </row>
    <row r="38" customFormat="false" ht="12.75" hidden="false" customHeight="false" outlineLevel="0" collapsed="false">
      <c r="A38" s="319" t="n">
        <v>40211.3888888889</v>
      </c>
      <c r="B38" s="0" t="s">
        <v>278</v>
      </c>
      <c r="C38" s="0" t="s">
        <v>304</v>
      </c>
      <c r="D38" s="0" t="s">
        <v>31</v>
      </c>
      <c r="E38" s="320" t="s">
        <v>299</v>
      </c>
      <c r="F38" s="320" t="n">
        <v>-1</v>
      </c>
      <c r="G38" s="320" t="n">
        <v>0.21</v>
      </c>
      <c r="H38" s="320" t="n">
        <v>1</v>
      </c>
    </row>
    <row r="39" customFormat="false" ht="12.75" hidden="false" customHeight="false" outlineLevel="0" collapsed="false">
      <c r="A39" s="319" t="n">
        <v>40211.3888888889</v>
      </c>
      <c r="B39" s="0" t="s">
        <v>278</v>
      </c>
      <c r="C39" s="0" t="s">
        <v>305</v>
      </c>
      <c r="D39" s="0" t="s">
        <v>31</v>
      </c>
      <c r="E39" s="320" t="s">
        <v>299</v>
      </c>
      <c r="F39" s="320" t="n">
        <v>-1</v>
      </c>
      <c r="G39" s="320" t="n">
        <v>0.21</v>
      </c>
      <c r="H39" s="320" t="n">
        <v>1</v>
      </c>
    </row>
    <row r="40" customFormat="false" ht="12.75" hidden="false" customHeight="false" outlineLevel="0" collapsed="false">
      <c r="A40" s="319" t="n">
        <v>40211.3888888889</v>
      </c>
      <c r="B40" s="0" t="s">
        <v>278</v>
      </c>
      <c r="C40" s="0" t="s">
        <v>306</v>
      </c>
      <c r="D40" s="0" t="s">
        <v>31</v>
      </c>
      <c r="E40" s="320" t="s">
        <v>307</v>
      </c>
      <c r="F40" s="320" t="n">
        <v>-2</v>
      </c>
      <c r="G40" s="320" t="n">
        <v>1.6</v>
      </c>
      <c r="H40" s="320" t="n">
        <v>2</v>
      </c>
    </row>
    <row r="41" customFormat="false" ht="12.75" hidden="false" customHeight="false" outlineLevel="0" collapsed="false">
      <c r="A41" s="319" t="n">
        <v>40211.3888888889</v>
      </c>
      <c r="B41" s="0" t="s">
        <v>308</v>
      </c>
      <c r="C41" s="0" t="s">
        <v>238</v>
      </c>
      <c r="D41" s="0" t="s">
        <v>31</v>
      </c>
      <c r="E41" s="320" t="s">
        <v>309</v>
      </c>
      <c r="F41" s="320" t="n">
        <v>-0.3</v>
      </c>
      <c r="G41" s="320" t="n">
        <v>0.0059</v>
      </c>
      <c r="H41" s="320" t="n">
        <v>0.3</v>
      </c>
    </row>
    <row r="42" customFormat="false" ht="12.75" hidden="false" customHeight="false" outlineLevel="0" collapsed="false">
      <c r="A42" s="319" t="n">
        <v>40211.3888888889</v>
      </c>
      <c r="B42" s="0" t="s">
        <v>310</v>
      </c>
      <c r="C42" s="0" t="s">
        <v>311</v>
      </c>
      <c r="D42" s="0" t="s">
        <v>264</v>
      </c>
      <c r="E42" s="320" t="s">
        <v>312</v>
      </c>
      <c r="F42" s="320" t="n">
        <v>-0.005</v>
      </c>
      <c r="G42" s="320" t="n">
        <v>0.0027</v>
      </c>
      <c r="H42" s="320" t="n">
        <v>0.005</v>
      </c>
    </row>
    <row r="43" customFormat="false" ht="12.75" hidden="false" customHeight="false" outlineLevel="0" collapsed="false">
      <c r="A43" s="319" t="n">
        <v>40211.3888888889</v>
      </c>
      <c r="B43" s="0" t="s">
        <v>262</v>
      </c>
      <c r="C43" s="0" t="s">
        <v>263</v>
      </c>
      <c r="D43" s="0" t="s">
        <v>264</v>
      </c>
      <c r="E43" s="320" t="n">
        <v>9.2</v>
      </c>
      <c r="F43" s="320" t="n">
        <v>9.2</v>
      </c>
      <c r="G43" s="320"/>
      <c r="H43" s="320"/>
    </row>
    <row r="44" customFormat="false" ht="12.75" hidden="false" customHeight="false" outlineLevel="0" collapsed="false">
      <c r="A44" s="319" t="n">
        <v>40211.3888888889</v>
      </c>
      <c r="B44" s="0" t="s">
        <v>262</v>
      </c>
      <c r="C44" s="0" t="s">
        <v>265</v>
      </c>
      <c r="D44" s="0" t="s">
        <v>266</v>
      </c>
      <c r="E44" s="320" t="n">
        <v>18</v>
      </c>
      <c r="F44" s="320" t="n">
        <v>18</v>
      </c>
      <c r="G44" s="320"/>
      <c r="H44" s="320"/>
    </row>
    <row r="45" customFormat="false" ht="12.75" hidden="false" customHeight="false" outlineLevel="0" collapsed="false">
      <c r="A45" s="319" t="n">
        <v>40211.3888888889</v>
      </c>
      <c r="B45" s="0" t="s">
        <v>262</v>
      </c>
      <c r="C45" s="0" t="s">
        <v>267</v>
      </c>
      <c r="D45" s="0" t="s">
        <v>268</v>
      </c>
      <c r="E45" s="320" t="n">
        <v>7.1</v>
      </c>
      <c r="F45" s="320" t="n">
        <v>7.1</v>
      </c>
      <c r="G45" s="320"/>
      <c r="H45" s="320"/>
    </row>
    <row r="46" customFormat="false" ht="12.75" hidden="false" customHeight="false" outlineLevel="0" collapsed="false">
      <c r="A46" s="319" t="n">
        <v>40211.3888888889</v>
      </c>
      <c r="B46" s="0" t="s">
        <v>313</v>
      </c>
      <c r="C46" s="0" t="s">
        <v>44</v>
      </c>
      <c r="D46" s="0" t="s">
        <v>31</v>
      </c>
      <c r="E46" s="320" t="s">
        <v>314</v>
      </c>
      <c r="F46" s="320" t="n">
        <v>-2</v>
      </c>
      <c r="G46" s="320" t="n">
        <v>0.48</v>
      </c>
      <c r="H46" s="320" t="n">
        <v>2</v>
      </c>
    </row>
    <row r="47" customFormat="false" ht="12.75" hidden="false" customHeight="false" outlineLevel="0" collapsed="false">
      <c r="A47" s="319" t="n">
        <v>40211.3888888889</v>
      </c>
      <c r="B47" s="0" t="s">
        <v>313</v>
      </c>
      <c r="C47" s="0" t="s">
        <v>233</v>
      </c>
      <c r="D47" s="0" t="s">
        <v>31</v>
      </c>
      <c r="E47" s="320" t="n">
        <v>4.4</v>
      </c>
      <c r="F47" s="320" t="n">
        <v>4.4</v>
      </c>
      <c r="G47" s="320"/>
      <c r="H47" s="320" t="n">
        <v>2</v>
      </c>
    </row>
    <row r="48" customFormat="false" ht="12.75" hidden="false" customHeight="false" outlineLevel="0" collapsed="false">
      <c r="A48" s="319" t="n">
        <v>40211.3888888889</v>
      </c>
      <c r="B48" s="0" t="s">
        <v>313</v>
      </c>
      <c r="C48" s="0" t="s">
        <v>57</v>
      </c>
      <c r="D48" s="0" t="s">
        <v>31</v>
      </c>
      <c r="E48" s="320" t="s">
        <v>314</v>
      </c>
      <c r="F48" s="320" t="n">
        <v>-2</v>
      </c>
      <c r="G48" s="320" t="n">
        <v>0.607</v>
      </c>
      <c r="H48" s="320" t="n">
        <v>2</v>
      </c>
    </row>
    <row r="49" customFormat="false" ht="12.75" hidden="false" customHeight="false" outlineLevel="0" collapsed="false">
      <c r="A49" s="319" t="n">
        <v>40211.3888888889</v>
      </c>
      <c r="B49" s="0" t="s">
        <v>313</v>
      </c>
      <c r="C49" s="0" t="s">
        <v>234</v>
      </c>
      <c r="D49" s="0" t="s">
        <v>31</v>
      </c>
      <c r="E49" s="320" t="s">
        <v>314</v>
      </c>
      <c r="F49" s="320" t="n">
        <v>-2</v>
      </c>
      <c r="G49" s="320"/>
      <c r="H49" s="320" t="n">
        <v>2</v>
      </c>
    </row>
    <row r="50" customFormat="false" ht="12.75" hidden="false" customHeight="false" outlineLevel="0" collapsed="false">
      <c r="A50" s="319" t="n">
        <v>40211.3888888889</v>
      </c>
      <c r="B50" s="0" t="s">
        <v>313</v>
      </c>
      <c r="C50" s="0" t="s">
        <v>81</v>
      </c>
      <c r="D50" s="0" t="s">
        <v>31</v>
      </c>
      <c r="E50" s="320" t="s">
        <v>315</v>
      </c>
      <c r="F50" s="320" t="n">
        <v>-0.5</v>
      </c>
      <c r="G50" s="320" t="n">
        <v>0.116</v>
      </c>
      <c r="H50" s="320" t="n">
        <v>0.5</v>
      </c>
    </row>
    <row r="51" customFormat="false" ht="12.75" hidden="false" customHeight="false" outlineLevel="0" collapsed="false">
      <c r="A51" s="319" t="n">
        <v>40211.3888888889</v>
      </c>
      <c r="B51" s="0" t="s">
        <v>313</v>
      </c>
      <c r="C51" s="0" t="s">
        <v>235</v>
      </c>
      <c r="D51" s="0" t="s">
        <v>31</v>
      </c>
      <c r="E51" s="320" t="n">
        <v>1.2</v>
      </c>
      <c r="F51" s="320" t="n">
        <v>1.2</v>
      </c>
      <c r="G51" s="320"/>
      <c r="H51" s="320" t="n">
        <v>0.5</v>
      </c>
    </row>
    <row r="52" customFormat="false" ht="12.75" hidden="false" customHeight="false" outlineLevel="0" collapsed="false">
      <c r="A52" s="319" t="n">
        <v>40211.3888888889</v>
      </c>
      <c r="B52" s="0" t="s">
        <v>313</v>
      </c>
      <c r="C52" s="0" t="s">
        <v>86</v>
      </c>
      <c r="D52" s="0" t="s">
        <v>31</v>
      </c>
      <c r="E52" s="320" t="s">
        <v>315</v>
      </c>
      <c r="F52" s="320" t="n">
        <v>-0.5</v>
      </c>
      <c r="G52" s="320" t="n">
        <v>0.075</v>
      </c>
      <c r="H52" s="320" t="n">
        <v>0.5</v>
      </c>
    </row>
    <row r="53" customFormat="false" ht="12.75" hidden="false" customHeight="false" outlineLevel="0" collapsed="false">
      <c r="A53" s="319" t="n">
        <v>40211.3888888889</v>
      </c>
      <c r="B53" s="0" t="s">
        <v>313</v>
      </c>
      <c r="C53" s="0" t="s">
        <v>236</v>
      </c>
      <c r="D53" s="0" t="s">
        <v>31</v>
      </c>
      <c r="E53" s="320" t="s">
        <v>315</v>
      </c>
      <c r="F53" s="320" t="n">
        <v>-0.5</v>
      </c>
      <c r="G53" s="320"/>
      <c r="H53" s="320" t="n">
        <v>0.5</v>
      </c>
    </row>
    <row r="54" customFormat="false" ht="12.75" hidden="false" customHeight="false" outlineLevel="0" collapsed="false">
      <c r="A54" s="319" t="n">
        <v>40211.3888888889</v>
      </c>
      <c r="B54" s="0" t="s">
        <v>313</v>
      </c>
      <c r="C54" s="0" t="s">
        <v>237</v>
      </c>
      <c r="D54" s="0" t="s">
        <v>31</v>
      </c>
      <c r="E54" s="320" t="s">
        <v>314</v>
      </c>
      <c r="F54" s="320" t="n">
        <v>-2</v>
      </c>
      <c r="G54" s="320" t="n">
        <v>0.342</v>
      </c>
      <c r="H54" s="320" t="n">
        <v>2</v>
      </c>
    </row>
    <row r="55" customFormat="false" ht="12.75" hidden="false" customHeight="false" outlineLevel="0" collapsed="false">
      <c r="A55" s="319" t="n">
        <v>40211.3888888889</v>
      </c>
      <c r="B55" s="0" t="s">
        <v>313</v>
      </c>
      <c r="C55" s="0" t="s">
        <v>239</v>
      </c>
      <c r="D55" s="0" t="s">
        <v>31</v>
      </c>
      <c r="E55" s="320" t="s">
        <v>314</v>
      </c>
      <c r="F55" s="320" t="n">
        <v>-2</v>
      </c>
      <c r="G55" s="320"/>
      <c r="H55" s="320" t="n">
        <v>2</v>
      </c>
    </row>
    <row r="56" customFormat="false" ht="12.75" hidden="false" customHeight="false" outlineLevel="0" collapsed="false">
      <c r="A56" s="319" t="n">
        <v>40211.3888888889</v>
      </c>
      <c r="B56" s="0" t="s">
        <v>313</v>
      </c>
      <c r="C56" s="0" t="s">
        <v>110</v>
      </c>
      <c r="D56" s="0" t="s">
        <v>31</v>
      </c>
      <c r="E56" s="320" t="n">
        <v>4.2</v>
      </c>
      <c r="F56" s="320" t="n">
        <v>4.2</v>
      </c>
      <c r="G56" s="320" t="n">
        <v>0.308</v>
      </c>
      <c r="H56" s="320" t="n">
        <v>3</v>
      </c>
    </row>
    <row r="57" customFormat="false" ht="12.75" hidden="false" customHeight="false" outlineLevel="0" collapsed="false">
      <c r="A57" s="319" t="n">
        <v>40211.3888888889</v>
      </c>
      <c r="B57" s="0" t="s">
        <v>313</v>
      </c>
      <c r="C57" s="0" t="s">
        <v>240</v>
      </c>
      <c r="D57" s="0" t="s">
        <v>31</v>
      </c>
      <c r="E57" s="320" t="s">
        <v>316</v>
      </c>
      <c r="F57" s="320" t="n">
        <v>-3</v>
      </c>
      <c r="G57" s="320"/>
      <c r="H57" s="320" t="n">
        <v>3</v>
      </c>
    </row>
    <row r="58" customFormat="false" ht="12.75" hidden="false" customHeight="false" outlineLevel="0" collapsed="false">
      <c r="A58" s="319" t="n">
        <v>40211.3888888889</v>
      </c>
      <c r="B58" s="0" t="s">
        <v>313</v>
      </c>
      <c r="C58" s="0" t="s">
        <v>130</v>
      </c>
      <c r="D58" s="0" t="s">
        <v>31</v>
      </c>
      <c r="E58" s="320" t="s">
        <v>317</v>
      </c>
      <c r="F58" s="320" t="n">
        <v>-1</v>
      </c>
      <c r="G58" s="320" t="n">
        <v>0.421</v>
      </c>
      <c r="H58" s="320" t="n">
        <v>1</v>
      </c>
    </row>
    <row r="59" customFormat="false" ht="12.75" hidden="false" customHeight="false" outlineLevel="0" collapsed="false">
      <c r="A59" s="319" t="n">
        <v>40211.3888888889</v>
      </c>
      <c r="B59" s="0" t="s">
        <v>313</v>
      </c>
      <c r="C59" s="0" t="s">
        <v>242</v>
      </c>
      <c r="D59" s="0" t="s">
        <v>31</v>
      </c>
      <c r="E59" s="320" t="s">
        <v>317</v>
      </c>
      <c r="F59" s="320" t="n">
        <v>-1</v>
      </c>
      <c r="G59" s="320"/>
      <c r="H59" s="320" t="n">
        <v>1</v>
      </c>
    </row>
    <row r="60" customFormat="false" ht="12.75" hidden="false" customHeight="false" outlineLevel="0" collapsed="false">
      <c r="A60" s="319" t="n">
        <v>40211.3888888889</v>
      </c>
      <c r="B60" s="0" t="s">
        <v>313</v>
      </c>
      <c r="C60" s="0" t="s">
        <v>143</v>
      </c>
      <c r="D60" s="0" t="s">
        <v>31</v>
      </c>
      <c r="E60" s="320" t="s">
        <v>318</v>
      </c>
      <c r="F60" s="320" t="n">
        <v>-5</v>
      </c>
      <c r="G60" s="320" t="n">
        <v>0.686</v>
      </c>
      <c r="H60" s="320" t="n">
        <v>5</v>
      </c>
    </row>
    <row r="61" customFormat="false" ht="12.75" hidden="false" customHeight="false" outlineLevel="0" collapsed="false">
      <c r="A61" s="319" t="n">
        <v>40211.3888888889</v>
      </c>
      <c r="B61" s="0" t="s">
        <v>313</v>
      </c>
      <c r="C61" s="0" t="s">
        <v>244</v>
      </c>
      <c r="D61" s="0" t="s">
        <v>31</v>
      </c>
      <c r="E61" s="320" t="s">
        <v>318</v>
      </c>
      <c r="F61" s="320" t="n">
        <v>-5</v>
      </c>
      <c r="G61" s="320"/>
      <c r="H61" s="320" t="n">
        <v>5</v>
      </c>
    </row>
    <row r="62" customFormat="false" ht="12.75" hidden="false" customHeight="false" outlineLevel="0" collapsed="false">
      <c r="A62" s="319" t="n">
        <v>40211.3888888889</v>
      </c>
      <c r="B62" s="0" t="s">
        <v>313</v>
      </c>
      <c r="C62" s="0" t="s">
        <v>147</v>
      </c>
      <c r="D62" s="0" t="s">
        <v>31</v>
      </c>
      <c r="E62" s="320" t="s">
        <v>314</v>
      </c>
      <c r="F62" s="320" t="n">
        <v>-2</v>
      </c>
      <c r="G62" s="320" t="n">
        <v>0.425</v>
      </c>
      <c r="H62" s="320" t="n">
        <v>2</v>
      </c>
    </row>
    <row r="63" customFormat="false" ht="12.75" hidden="false" customHeight="false" outlineLevel="0" collapsed="false">
      <c r="A63" s="319" t="n">
        <v>40211.3888888889</v>
      </c>
      <c r="B63" s="0" t="s">
        <v>313</v>
      </c>
      <c r="C63" s="0" t="s">
        <v>245</v>
      </c>
      <c r="D63" s="0" t="s">
        <v>31</v>
      </c>
      <c r="E63" s="320" t="s">
        <v>314</v>
      </c>
      <c r="F63" s="320" t="n">
        <v>-2</v>
      </c>
      <c r="G63" s="320"/>
      <c r="H63" s="320" t="n">
        <v>2</v>
      </c>
    </row>
    <row r="64" customFormat="false" ht="12.75" hidden="false" customHeight="false" outlineLevel="0" collapsed="false">
      <c r="A64" s="319" t="n">
        <v>40211.3888888889</v>
      </c>
      <c r="B64" s="0" t="s">
        <v>313</v>
      </c>
      <c r="C64" s="0" t="s">
        <v>150</v>
      </c>
      <c r="D64" s="0" t="s">
        <v>31</v>
      </c>
      <c r="E64" s="320" t="s">
        <v>315</v>
      </c>
      <c r="F64" s="320" t="n">
        <v>-0.5</v>
      </c>
      <c r="G64" s="320" t="n">
        <v>0.065</v>
      </c>
      <c r="H64" s="320" t="n">
        <v>0.5</v>
      </c>
    </row>
    <row r="65" customFormat="false" ht="12.75" hidden="false" customHeight="false" outlineLevel="0" collapsed="false">
      <c r="A65" s="319" t="n">
        <v>40211.3888888889</v>
      </c>
      <c r="B65" s="0" t="s">
        <v>313</v>
      </c>
      <c r="C65" s="0" t="s">
        <v>246</v>
      </c>
      <c r="D65" s="0" t="s">
        <v>31</v>
      </c>
      <c r="E65" s="320" t="s">
        <v>315</v>
      </c>
      <c r="F65" s="320" t="n">
        <v>-0.5</v>
      </c>
      <c r="G65" s="320"/>
      <c r="H65" s="320" t="n">
        <v>0.5</v>
      </c>
    </row>
    <row r="66" customFormat="false" ht="12.75" hidden="false" customHeight="false" outlineLevel="0" collapsed="false">
      <c r="A66" s="319" t="n">
        <v>40211.3888888889</v>
      </c>
      <c r="B66" s="0" t="s">
        <v>313</v>
      </c>
      <c r="C66" s="0" t="s">
        <v>165</v>
      </c>
      <c r="D66" s="0" t="s">
        <v>31</v>
      </c>
      <c r="E66" s="320" t="s">
        <v>317</v>
      </c>
      <c r="F66" s="320" t="n">
        <v>-1</v>
      </c>
      <c r="G66" s="320" t="n">
        <v>0.177</v>
      </c>
      <c r="H66" s="320" t="n">
        <v>1</v>
      </c>
    </row>
    <row r="67" customFormat="false" ht="12.75" hidden="false" customHeight="false" outlineLevel="0" collapsed="false">
      <c r="A67" s="319" t="n">
        <v>40211.3888888889</v>
      </c>
      <c r="B67" s="0" t="s">
        <v>313</v>
      </c>
      <c r="C67" s="0" t="s">
        <v>247</v>
      </c>
      <c r="D67" s="0" t="s">
        <v>31</v>
      </c>
      <c r="E67" s="320" t="s">
        <v>317</v>
      </c>
      <c r="F67" s="320" t="n">
        <v>-1</v>
      </c>
      <c r="G67" s="320"/>
      <c r="H67" s="320" t="n">
        <v>1</v>
      </c>
    </row>
    <row r="68" customFormat="false" ht="12.75" hidden="false" customHeight="false" outlineLevel="0" collapsed="false">
      <c r="A68" s="319" t="n">
        <v>40211.3888888889</v>
      </c>
      <c r="B68" s="0" t="s">
        <v>313</v>
      </c>
      <c r="C68" s="0" t="s">
        <v>174</v>
      </c>
      <c r="D68" s="0" t="s">
        <v>31</v>
      </c>
      <c r="E68" s="320" t="n">
        <v>26</v>
      </c>
      <c r="F68" s="320" t="n">
        <v>26</v>
      </c>
      <c r="G68" s="320" t="n">
        <v>1</v>
      </c>
      <c r="H68" s="320" t="n">
        <v>5</v>
      </c>
    </row>
    <row r="69" customFormat="false" ht="12.75" hidden="false" customHeight="false" outlineLevel="0" collapsed="false">
      <c r="A69" s="319" t="n">
        <v>40211.3888888889</v>
      </c>
      <c r="B69" s="0" t="s">
        <v>313</v>
      </c>
      <c r="C69" s="0" t="s">
        <v>248</v>
      </c>
      <c r="D69" s="0" t="s">
        <v>31</v>
      </c>
      <c r="E69" s="320" t="n">
        <v>28</v>
      </c>
      <c r="F69" s="320" t="n">
        <v>28</v>
      </c>
      <c r="G69" s="320"/>
      <c r="H69" s="320" t="n">
        <v>5</v>
      </c>
    </row>
    <row r="70" customFormat="false" ht="12.75" hidden="false" customHeight="false" outlineLevel="0" collapsed="false">
      <c r="A70" s="319" t="n">
        <v>40211.3888888889</v>
      </c>
      <c r="B70" s="0" t="s">
        <v>319</v>
      </c>
      <c r="C70" s="0" t="s">
        <v>136</v>
      </c>
      <c r="D70" s="0" t="s">
        <v>31</v>
      </c>
      <c r="E70" s="320" t="s">
        <v>320</v>
      </c>
      <c r="F70" s="320" t="n">
        <v>-0.2</v>
      </c>
      <c r="G70" s="320" t="n">
        <v>0.0917</v>
      </c>
      <c r="H70" s="320" t="n">
        <v>0.2</v>
      </c>
    </row>
    <row r="71" customFormat="false" ht="12.75" hidden="false" customHeight="false" outlineLevel="0" collapsed="false">
      <c r="A71" s="319" t="n">
        <v>40211.3888888889</v>
      </c>
      <c r="B71" s="0" t="s">
        <v>319</v>
      </c>
      <c r="C71" s="0" t="s">
        <v>243</v>
      </c>
      <c r="D71" s="0" t="s">
        <v>31</v>
      </c>
      <c r="E71" s="320" t="s">
        <v>321</v>
      </c>
      <c r="F71" s="320" t="s">
        <v>321</v>
      </c>
      <c r="G71" s="320"/>
      <c r="H71" s="320"/>
    </row>
    <row r="72" customFormat="false" ht="12.75" hidden="false" customHeight="false" outlineLevel="0" collapsed="false">
      <c r="A72" s="319" t="n">
        <v>40211.3888888889</v>
      </c>
      <c r="B72" s="0" t="s">
        <v>322</v>
      </c>
      <c r="C72" s="0" t="s">
        <v>323</v>
      </c>
      <c r="D72" s="0" t="s">
        <v>31</v>
      </c>
      <c r="E72" s="320" t="s">
        <v>324</v>
      </c>
      <c r="F72" s="320" t="n">
        <v>-5</v>
      </c>
      <c r="G72" s="320" t="n">
        <v>0.3</v>
      </c>
      <c r="H72" s="320" t="n">
        <v>5</v>
      </c>
    </row>
    <row r="73" customFormat="false" ht="12.75" hidden="false" customHeight="false" outlineLevel="0" collapsed="false">
      <c r="A73" s="319" t="n">
        <v>40211.3888888889</v>
      </c>
      <c r="B73" s="0" t="s">
        <v>322</v>
      </c>
      <c r="C73" s="0" t="s">
        <v>325</v>
      </c>
      <c r="D73" s="0" t="s">
        <v>31</v>
      </c>
      <c r="E73" s="320" t="s">
        <v>324</v>
      </c>
      <c r="F73" s="320" t="n">
        <v>-5</v>
      </c>
      <c r="G73" s="320" t="n">
        <v>0.35</v>
      </c>
      <c r="H73" s="320" t="n">
        <v>5</v>
      </c>
    </row>
    <row r="74" customFormat="false" ht="12.75" hidden="false" customHeight="false" outlineLevel="0" collapsed="false">
      <c r="A74" s="319" t="n">
        <v>40211.3888888889</v>
      </c>
      <c r="B74" s="0" t="s">
        <v>322</v>
      </c>
      <c r="C74" s="0" t="s">
        <v>326</v>
      </c>
      <c r="D74" s="0" t="s">
        <v>31</v>
      </c>
      <c r="E74" s="320" t="s">
        <v>324</v>
      </c>
      <c r="F74" s="320" t="n">
        <v>-5</v>
      </c>
      <c r="G74" s="320" t="n">
        <v>0.26</v>
      </c>
      <c r="H74" s="320" t="n">
        <v>5</v>
      </c>
    </row>
    <row r="75" customFormat="false" ht="12.75" hidden="false" customHeight="false" outlineLevel="0" collapsed="false">
      <c r="A75" s="319" t="n">
        <v>40211.3888888889</v>
      </c>
      <c r="B75" s="0" t="s">
        <v>322</v>
      </c>
      <c r="C75" s="0" t="s">
        <v>327</v>
      </c>
      <c r="D75" s="0" t="s">
        <v>31</v>
      </c>
      <c r="E75" s="320" t="s">
        <v>324</v>
      </c>
      <c r="F75" s="320" t="n">
        <v>-5</v>
      </c>
      <c r="G75" s="320" t="n">
        <v>0.36</v>
      </c>
      <c r="H75" s="320" t="n">
        <v>5</v>
      </c>
    </row>
    <row r="76" customFormat="false" ht="12.75" hidden="false" customHeight="false" outlineLevel="0" collapsed="false">
      <c r="A76" s="319" t="n">
        <v>40211.3888888889</v>
      </c>
      <c r="B76" s="0" t="s">
        <v>322</v>
      </c>
      <c r="C76" s="0" t="s">
        <v>328</v>
      </c>
      <c r="D76" s="0" t="s">
        <v>31</v>
      </c>
      <c r="E76" s="320" t="s">
        <v>324</v>
      </c>
      <c r="F76" s="320" t="n">
        <v>-5</v>
      </c>
      <c r="G76" s="320" t="n">
        <v>0.32</v>
      </c>
      <c r="H76" s="320" t="n">
        <v>5</v>
      </c>
    </row>
    <row r="77" customFormat="false" ht="12.75" hidden="false" customHeight="false" outlineLevel="0" collapsed="false">
      <c r="A77" s="319" t="n">
        <v>40211.3888888889</v>
      </c>
      <c r="B77" s="0" t="s">
        <v>322</v>
      </c>
      <c r="C77" s="0" t="s">
        <v>329</v>
      </c>
      <c r="D77" s="0" t="s">
        <v>31</v>
      </c>
      <c r="E77" s="320" t="s">
        <v>324</v>
      </c>
      <c r="F77" s="320" t="n">
        <v>-5</v>
      </c>
      <c r="G77" s="320" t="n">
        <v>0.26</v>
      </c>
      <c r="H77" s="320" t="n">
        <v>5</v>
      </c>
    </row>
    <row r="78" customFormat="false" ht="12.75" hidden="false" customHeight="false" outlineLevel="0" collapsed="false">
      <c r="A78" s="319" t="n">
        <v>40211.3888888889</v>
      </c>
      <c r="B78" s="0" t="s">
        <v>322</v>
      </c>
      <c r="C78" s="0" t="s">
        <v>330</v>
      </c>
      <c r="D78" s="0" t="s">
        <v>31</v>
      </c>
      <c r="E78" s="320" t="s">
        <v>324</v>
      </c>
      <c r="F78" s="320" t="n">
        <v>-5</v>
      </c>
      <c r="G78" s="320" t="n">
        <v>0.71</v>
      </c>
      <c r="H78" s="320" t="n">
        <v>5</v>
      </c>
    </row>
    <row r="79" customFormat="false" ht="12.75" hidden="false" customHeight="false" outlineLevel="0" collapsed="false">
      <c r="A79" s="319" t="n">
        <v>40211.3888888889</v>
      </c>
      <c r="B79" s="0" t="s">
        <v>322</v>
      </c>
      <c r="C79" s="0" t="s">
        <v>331</v>
      </c>
      <c r="D79" s="0" t="s">
        <v>31</v>
      </c>
      <c r="E79" s="320" t="s">
        <v>324</v>
      </c>
      <c r="F79" s="320" t="n">
        <v>-5</v>
      </c>
      <c r="G79" s="320" t="n">
        <v>0.84</v>
      </c>
      <c r="H79" s="320" t="n">
        <v>5</v>
      </c>
    </row>
    <row r="80" customFormat="false" ht="12.75" hidden="false" customHeight="false" outlineLevel="0" collapsed="false">
      <c r="A80" s="319" t="n">
        <v>40211.3888888889</v>
      </c>
      <c r="B80" s="0" t="s">
        <v>322</v>
      </c>
      <c r="C80" s="0" t="s">
        <v>332</v>
      </c>
      <c r="D80" s="0" t="s">
        <v>31</v>
      </c>
      <c r="E80" s="320" t="s">
        <v>324</v>
      </c>
      <c r="F80" s="320" t="n">
        <v>-5</v>
      </c>
      <c r="G80" s="320" t="n">
        <v>0.77</v>
      </c>
      <c r="H80" s="320" t="n">
        <v>5</v>
      </c>
    </row>
    <row r="81" customFormat="false" ht="12.75" hidden="false" customHeight="false" outlineLevel="0" collapsed="false">
      <c r="A81" s="319" t="n">
        <v>40211.3888888889</v>
      </c>
      <c r="B81" s="0" t="s">
        <v>322</v>
      </c>
      <c r="C81" s="0" t="s">
        <v>333</v>
      </c>
      <c r="D81" s="0" t="s">
        <v>31</v>
      </c>
      <c r="E81" s="320" t="s">
        <v>324</v>
      </c>
      <c r="F81" s="320" t="n">
        <v>-5</v>
      </c>
      <c r="G81" s="320" t="n">
        <v>0.8</v>
      </c>
      <c r="H81" s="320" t="n">
        <v>5</v>
      </c>
    </row>
    <row r="82" customFormat="false" ht="12.75" hidden="false" customHeight="false" outlineLevel="0" collapsed="false">
      <c r="A82" s="319" t="n">
        <v>40211.3888888889</v>
      </c>
      <c r="B82" s="0" t="s">
        <v>322</v>
      </c>
      <c r="C82" s="0" t="s">
        <v>334</v>
      </c>
      <c r="D82" s="0" t="s">
        <v>31</v>
      </c>
      <c r="E82" s="320" t="s">
        <v>335</v>
      </c>
      <c r="F82" s="320" t="n">
        <v>-20</v>
      </c>
      <c r="G82" s="320" t="n">
        <v>5</v>
      </c>
      <c r="H82" s="320" t="n">
        <v>20</v>
      </c>
    </row>
    <row r="83" customFormat="false" ht="12.75" hidden="false" customHeight="false" outlineLevel="0" collapsed="false">
      <c r="A83" s="319" t="n">
        <v>40211.3888888889</v>
      </c>
      <c r="B83" s="0" t="s">
        <v>322</v>
      </c>
      <c r="C83" s="0" t="s">
        <v>336</v>
      </c>
      <c r="D83" s="0" t="s">
        <v>31</v>
      </c>
      <c r="E83" s="320" t="s">
        <v>324</v>
      </c>
      <c r="F83" s="320" t="n">
        <v>-5</v>
      </c>
      <c r="G83" s="320" t="n">
        <v>0.4</v>
      </c>
      <c r="H83" s="320" t="n">
        <v>5</v>
      </c>
    </row>
    <row r="84" customFormat="false" ht="12.75" hidden="false" customHeight="false" outlineLevel="0" collapsed="false">
      <c r="A84" s="319" t="n">
        <v>40211.3888888889</v>
      </c>
      <c r="B84" s="0" t="s">
        <v>322</v>
      </c>
      <c r="C84" s="0" t="s">
        <v>337</v>
      </c>
      <c r="D84" s="0" t="s">
        <v>31</v>
      </c>
      <c r="E84" s="320" t="s">
        <v>338</v>
      </c>
      <c r="F84" s="320" t="n">
        <v>-10</v>
      </c>
      <c r="G84" s="320" t="n">
        <v>0.88</v>
      </c>
      <c r="H84" s="320" t="n">
        <v>10</v>
      </c>
    </row>
    <row r="85" customFormat="false" ht="12.75" hidden="false" customHeight="false" outlineLevel="0" collapsed="false">
      <c r="A85" s="319" t="n">
        <v>40211.3888888889</v>
      </c>
      <c r="B85" s="0" t="s">
        <v>322</v>
      </c>
      <c r="C85" s="0" t="s">
        <v>339</v>
      </c>
      <c r="D85" s="0" t="s">
        <v>31</v>
      </c>
      <c r="E85" s="320" t="s">
        <v>324</v>
      </c>
      <c r="F85" s="320" t="n">
        <v>-5</v>
      </c>
      <c r="G85" s="320" t="n">
        <v>0.24</v>
      </c>
      <c r="H85" s="320" t="n">
        <v>5</v>
      </c>
    </row>
    <row r="86" customFormat="false" ht="12.75" hidden="false" customHeight="false" outlineLevel="0" collapsed="false">
      <c r="A86" s="319" t="n">
        <v>40211.3888888889</v>
      </c>
      <c r="B86" s="0" t="s">
        <v>322</v>
      </c>
      <c r="C86" s="0" t="s">
        <v>340</v>
      </c>
      <c r="D86" s="0" t="s">
        <v>31</v>
      </c>
      <c r="E86" s="320" t="s">
        <v>324</v>
      </c>
      <c r="F86" s="320" t="n">
        <v>-5</v>
      </c>
      <c r="G86" s="320" t="n">
        <v>0.3</v>
      </c>
      <c r="H86" s="320" t="n">
        <v>5</v>
      </c>
    </row>
    <row r="87" customFormat="false" ht="12.75" hidden="false" customHeight="false" outlineLevel="0" collapsed="false">
      <c r="A87" s="319" t="n">
        <v>40211.3888888889</v>
      </c>
      <c r="B87" s="0" t="s">
        <v>322</v>
      </c>
      <c r="C87" s="0" t="s">
        <v>341</v>
      </c>
      <c r="D87" s="0" t="s">
        <v>31</v>
      </c>
      <c r="E87" s="320" t="s">
        <v>324</v>
      </c>
      <c r="F87" s="320" t="n">
        <v>-5</v>
      </c>
      <c r="G87" s="320" t="n">
        <v>0.23</v>
      </c>
      <c r="H87" s="320" t="n">
        <v>5</v>
      </c>
    </row>
    <row r="88" customFormat="false" ht="12.75" hidden="false" customHeight="false" outlineLevel="0" collapsed="false">
      <c r="A88" s="319" t="n">
        <v>40211.3888888889</v>
      </c>
      <c r="B88" s="0" t="s">
        <v>322</v>
      </c>
      <c r="C88" s="0" t="s">
        <v>342</v>
      </c>
      <c r="D88" s="0" t="s">
        <v>31</v>
      </c>
      <c r="E88" s="320" t="s">
        <v>324</v>
      </c>
      <c r="F88" s="320" t="n">
        <v>-5</v>
      </c>
      <c r="G88" s="320" t="n">
        <v>0.4</v>
      </c>
      <c r="H88" s="320" t="n">
        <v>5</v>
      </c>
    </row>
    <row r="89" customFormat="false" ht="12.75" hidden="false" customHeight="false" outlineLevel="0" collapsed="false">
      <c r="A89" s="319" t="n">
        <v>40211.3888888889</v>
      </c>
      <c r="B89" s="0" t="s">
        <v>322</v>
      </c>
      <c r="C89" s="0" t="s">
        <v>343</v>
      </c>
      <c r="D89" s="0" t="s">
        <v>31</v>
      </c>
      <c r="E89" s="320" t="s">
        <v>324</v>
      </c>
      <c r="F89" s="320" t="n">
        <v>-5</v>
      </c>
      <c r="G89" s="320" t="n">
        <v>0.24</v>
      </c>
      <c r="H89" s="320" t="n">
        <v>5</v>
      </c>
    </row>
    <row r="90" customFormat="false" ht="12.75" hidden="false" customHeight="false" outlineLevel="0" collapsed="false">
      <c r="A90" s="319" t="n">
        <v>40211.3888888889</v>
      </c>
      <c r="B90" s="0" t="s">
        <v>322</v>
      </c>
      <c r="C90" s="0" t="s">
        <v>344</v>
      </c>
      <c r="D90" s="0" t="s">
        <v>31</v>
      </c>
      <c r="E90" s="320" t="s">
        <v>338</v>
      </c>
      <c r="F90" s="320" t="n">
        <v>-10</v>
      </c>
      <c r="G90" s="320" t="n">
        <v>6.7</v>
      </c>
      <c r="H90" s="320" t="n">
        <v>10</v>
      </c>
    </row>
    <row r="91" customFormat="false" ht="12.75" hidden="false" customHeight="false" outlineLevel="0" collapsed="false">
      <c r="A91" s="319" t="n">
        <v>40211.3888888889</v>
      </c>
      <c r="B91" s="0" t="s">
        <v>322</v>
      </c>
      <c r="C91" s="0" t="s">
        <v>345</v>
      </c>
      <c r="D91" s="0" t="s">
        <v>31</v>
      </c>
      <c r="E91" s="320" t="s">
        <v>338</v>
      </c>
      <c r="F91" s="320" t="n">
        <v>-10</v>
      </c>
      <c r="G91" s="320" t="n">
        <v>0.33</v>
      </c>
      <c r="H91" s="320" t="n">
        <v>10</v>
      </c>
    </row>
    <row r="92" customFormat="false" ht="12.75" hidden="false" customHeight="false" outlineLevel="0" collapsed="false">
      <c r="A92" s="319" t="n">
        <v>40211.3888888889</v>
      </c>
      <c r="B92" s="0" t="s">
        <v>322</v>
      </c>
      <c r="C92" s="0" t="s">
        <v>346</v>
      </c>
      <c r="D92" s="0" t="s">
        <v>31</v>
      </c>
      <c r="E92" s="320" t="s">
        <v>324</v>
      </c>
      <c r="F92" s="320" t="n">
        <v>-5</v>
      </c>
      <c r="G92" s="320" t="n">
        <v>0.31</v>
      </c>
      <c r="H92" s="320" t="n">
        <v>5</v>
      </c>
    </row>
    <row r="93" customFormat="false" ht="12.75" hidden="false" customHeight="false" outlineLevel="0" collapsed="false">
      <c r="A93" s="319" t="n">
        <v>40211.3888888889</v>
      </c>
      <c r="B93" s="0" t="s">
        <v>322</v>
      </c>
      <c r="C93" s="0" t="s">
        <v>347</v>
      </c>
      <c r="D93" s="0" t="s">
        <v>31</v>
      </c>
      <c r="E93" s="320" t="s">
        <v>324</v>
      </c>
      <c r="F93" s="320" t="n">
        <v>-5</v>
      </c>
      <c r="G93" s="320" t="n">
        <v>0.26</v>
      </c>
      <c r="H93" s="320" t="n">
        <v>5</v>
      </c>
    </row>
    <row r="94" customFormat="false" ht="12.75" hidden="false" customHeight="false" outlineLevel="0" collapsed="false">
      <c r="A94" s="319" t="n">
        <v>40211.3888888889</v>
      </c>
      <c r="B94" s="0" t="s">
        <v>322</v>
      </c>
      <c r="C94" s="0" t="s">
        <v>348</v>
      </c>
      <c r="D94" s="0" t="s">
        <v>31</v>
      </c>
      <c r="E94" s="320" t="s">
        <v>324</v>
      </c>
      <c r="F94" s="320" t="n">
        <v>-5</v>
      </c>
      <c r="G94" s="320" t="n">
        <v>0.28</v>
      </c>
      <c r="H94" s="320" t="n">
        <v>5</v>
      </c>
    </row>
    <row r="95" customFormat="false" ht="12.75" hidden="false" customHeight="false" outlineLevel="0" collapsed="false">
      <c r="A95" s="319" t="n">
        <v>40211.3888888889</v>
      </c>
      <c r="B95" s="0" t="s">
        <v>322</v>
      </c>
      <c r="C95" s="0" t="s">
        <v>349</v>
      </c>
      <c r="D95" s="0" t="s">
        <v>31</v>
      </c>
      <c r="E95" s="320" t="s">
        <v>324</v>
      </c>
      <c r="F95" s="320" t="n">
        <v>-5</v>
      </c>
      <c r="G95" s="320" t="n">
        <v>0.7</v>
      </c>
      <c r="H95" s="320" t="n">
        <v>5</v>
      </c>
    </row>
    <row r="96" customFormat="false" ht="12.75" hidden="false" customHeight="false" outlineLevel="0" collapsed="false">
      <c r="A96" s="319" t="n">
        <v>40211.3888888889</v>
      </c>
      <c r="B96" s="0" t="s">
        <v>322</v>
      </c>
      <c r="C96" s="0" t="s">
        <v>350</v>
      </c>
      <c r="D96" s="0" t="s">
        <v>31</v>
      </c>
      <c r="E96" s="320" t="s">
        <v>324</v>
      </c>
      <c r="F96" s="320" t="n">
        <v>-5</v>
      </c>
      <c r="G96" s="320" t="n">
        <v>0.19</v>
      </c>
      <c r="H96" s="320" t="n">
        <v>5</v>
      </c>
    </row>
    <row r="97" customFormat="false" ht="12.75" hidden="false" customHeight="false" outlineLevel="0" collapsed="false">
      <c r="A97" s="319" t="n">
        <v>40211.3888888889</v>
      </c>
      <c r="B97" s="0" t="s">
        <v>322</v>
      </c>
      <c r="C97" s="0" t="s">
        <v>351</v>
      </c>
      <c r="D97" s="0" t="s">
        <v>31</v>
      </c>
      <c r="E97" s="320" t="s">
        <v>324</v>
      </c>
      <c r="F97" s="320" t="n">
        <v>-5</v>
      </c>
      <c r="G97" s="320" t="n">
        <v>0.2</v>
      </c>
      <c r="H97" s="320" t="n">
        <v>5</v>
      </c>
    </row>
    <row r="98" customFormat="false" ht="12.75" hidden="false" customHeight="false" outlineLevel="0" collapsed="false">
      <c r="A98" s="319" t="n">
        <v>40211.3888888889</v>
      </c>
      <c r="B98" s="0" t="s">
        <v>322</v>
      </c>
      <c r="C98" s="0" t="s">
        <v>352</v>
      </c>
      <c r="D98" s="0" t="s">
        <v>31</v>
      </c>
      <c r="E98" s="320" t="s">
        <v>324</v>
      </c>
      <c r="F98" s="320" t="n">
        <v>-5</v>
      </c>
      <c r="G98" s="320" t="n">
        <v>0.16</v>
      </c>
      <c r="H98" s="320" t="n">
        <v>5</v>
      </c>
    </row>
    <row r="99" customFormat="false" ht="12.75" hidden="false" customHeight="false" outlineLevel="0" collapsed="false">
      <c r="A99" s="319" t="n">
        <v>40211.3888888889</v>
      </c>
      <c r="B99" s="0" t="s">
        <v>322</v>
      </c>
      <c r="C99" s="0" t="s">
        <v>353</v>
      </c>
      <c r="D99" s="0" t="s">
        <v>31</v>
      </c>
      <c r="E99" s="320" t="s">
        <v>324</v>
      </c>
      <c r="F99" s="320" t="n">
        <v>-5</v>
      </c>
      <c r="G99" s="320" t="n">
        <v>0.31</v>
      </c>
      <c r="H99" s="320" t="n">
        <v>5</v>
      </c>
    </row>
    <row r="100" customFormat="false" ht="12.75" hidden="false" customHeight="false" outlineLevel="0" collapsed="false">
      <c r="A100" s="319" t="n">
        <v>40211.3888888889</v>
      </c>
      <c r="B100" s="0" t="s">
        <v>322</v>
      </c>
      <c r="C100" s="0" t="s">
        <v>354</v>
      </c>
      <c r="D100" s="0" t="s">
        <v>31</v>
      </c>
      <c r="E100" s="320" t="s">
        <v>324</v>
      </c>
      <c r="F100" s="320" t="n">
        <v>-5</v>
      </c>
      <c r="G100" s="320" t="n">
        <v>0.23</v>
      </c>
      <c r="H100" s="320" t="n">
        <v>5</v>
      </c>
    </row>
    <row r="101" customFormat="false" ht="12.75" hidden="false" customHeight="false" outlineLevel="0" collapsed="false">
      <c r="A101" s="319" t="n">
        <v>40211.3888888889</v>
      </c>
      <c r="B101" s="0" t="s">
        <v>322</v>
      </c>
      <c r="C101" s="0" t="s">
        <v>355</v>
      </c>
      <c r="D101" s="0" t="s">
        <v>31</v>
      </c>
      <c r="E101" s="320" t="s">
        <v>324</v>
      </c>
      <c r="F101" s="320" t="n">
        <v>-5</v>
      </c>
      <c r="G101" s="320" t="n">
        <v>0.4</v>
      </c>
      <c r="H101" s="320" t="n">
        <v>5</v>
      </c>
    </row>
    <row r="102" customFormat="false" ht="12.75" hidden="false" customHeight="false" outlineLevel="0" collapsed="false">
      <c r="A102" s="319" t="n">
        <v>40211.3888888889</v>
      </c>
      <c r="B102" s="0" t="s">
        <v>322</v>
      </c>
      <c r="C102" s="0" t="s">
        <v>356</v>
      </c>
      <c r="D102" s="0" t="s">
        <v>31</v>
      </c>
      <c r="E102" s="320" t="s">
        <v>324</v>
      </c>
      <c r="F102" s="320" t="n">
        <v>-5</v>
      </c>
      <c r="G102" s="320" t="n">
        <v>0.46</v>
      </c>
      <c r="H102" s="320" t="n">
        <v>5</v>
      </c>
    </row>
    <row r="103" customFormat="false" ht="12.75" hidden="false" customHeight="false" outlineLevel="0" collapsed="false">
      <c r="A103" s="319" t="n">
        <v>40211.3888888889</v>
      </c>
      <c r="B103" s="0" t="s">
        <v>322</v>
      </c>
      <c r="C103" s="0" t="s">
        <v>357</v>
      </c>
      <c r="D103" s="0" t="s">
        <v>31</v>
      </c>
      <c r="E103" s="320" t="s">
        <v>324</v>
      </c>
      <c r="F103" s="320" t="n">
        <v>-5</v>
      </c>
      <c r="G103" s="320" t="n">
        <v>0.48</v>
      </c>
      <c r="H103" s="320" t="n">
        <v>5</v>
      </c>
    </row>
    <row r="104" customFormat="false" ht="12.75" hidden="false" customHeight="false" outlineLevel="0" collapsed="false">
      <c r="A104" s="319" t="n">
        <v>40211.3888888889</v>
      </c>
      <c r="B104" s="0" t="s">
        <v>322</v>
      </c>
      <c r="C104" s="0" t="s">
        <v>358</v>
      </c>
      <c r="D104" s="0" t="s">
        <v>31</v>
      </c>
      <c r="E104" s="320" t="s">
        <v>324</v>
      </c>
      <c r="F104" s="320" t="n">
        <v>-5</v>
      </c>
      <c r="G104" s="320" t="n">
        <v>2.6</v>
      </c>
      <c r="H104" s="320" t="n">
        <v>5</v>
      </c>
    </row>
    <row r="105" customFormat="false" ht="12.75" hidden="false" customHeight="false" outlineLevel="0" collapsed="false">
      <c r="A105" s="319" t="n">
        <v>40211.3888888889</v>
      </c>
      <c r="B105" s="0" t="s">
        <v>322</v>
      </c>
      <c r="C105" s="0" t="s">
        <v>359</v>
      </c>
      <c r="D105" s="0" t="s">
        <v>31</v>
      </c>
      <c r="E105" s="320" t="s">
        <v>324</v>
      </c>
      <c r="F105" s="320" t="n">
        <v>-5</v>
      </c>
      <c r="G105" s="320" t="n">
        <v>1</v>
      </c>
      <c r="H105" s="320" t="n">
        <v>5</v>
      </c>
    </row>
    <row r="106" customFormat="false" ht="12.75" hidden="false" customHeight="false" outlineLevel="0" collapsed="false">
      <c r="A106" s="319" t="n">
        <v>40211.3888888889</v>
      </c>
      <c r="B106" s="0" t="s">
        <v>322</v>
      </c>
      <c r="C106" s="0" t="s">
        <v>360</v>
      </c>
      <c r="D106" s="0" t="s">
        <v>31</v>
      </c>
      <c r="E106" s="320" t="s">
        <v>324</v>
      </c>
      <c r="F106" s="320" t="n">
        <v>-5</v>
      </c>
      <c r="G106" s="320" t="n">
        <v>0.25</v>
      </c>
      <c r="H106" s="320" t="n">
        <v>5</v>
      </c>
    </row>
    <row r="107" customFormat="false" ht="12.75" hidden="false" customHeight="false" outlineLevel="0" collapsed="false">
      <c r="A107" s="319" t="n">
        <v>40211.3888888889</v>
      </c>
      <c r="B107" s="0" t="s">
        <v>322</v>
      </c>
      <c r="C107" s="0" t="s">
        <v>361</v>
      </c>
      <c r="D107" s="0" t="s">
        <v>31</v>
      </c>
      <c r="E107" s="320" t="s">
        <v>324</v>
      </c>
      <c r="F107" s="320" t="n">
        <v>-5</v>
      </c>
      <c r="G107" s="320" t="n">
        <v>0.53</v>
      </c>
      <c r="H107" s="320" t="n">
        <v>5</v>
      </c>
    </row>
    <row r="108" customFormat="false" ht="12.75" hidden="false" customHeight="false" outlineLevel="0" collapsed="false">
      <c r="A108" s="319" t="n">
        <v>40211.3888888889</v>
      </c>
      <c r="B108" s="0" t="s">
        <v>322</v>
      </c>
      <c r="C108" s="0" t="s">
        <v>362</v>
      </c>
      <c r="D108" s="0" t="s">
        <v>31</v>
      </c>
      <c r="E108" s="320" t="s">
        <v>324</v>
      </c>
      <c r="F108" s="320" t="n">
        <v>-5</v>
      </c>
      <c r="G108" s="320" t="n">
        <v>0.28</v>
      </c>
      <c r="H108" s="320" t="n">
        <v>5</v>
      </c>
    </row>
    <row r="109" customFormat="false" ht="12.75" hidden="false" customHeight="false" outlineLevel="0" collapsed="false">
      <c r="A109" s="319" t="n">
        <v>40211.3888888889</v>
      </c>
      <c r="B109" s="0" t="s">
        <v>322</v>
      </c>
      <c r="C109" s="0" t="s">
        <v>363</v>
      </c>
      <c r="D109" s="0" t="s">
        <v>31</v>
      </c>
      <c r="E109" s="320" t="s">
        <v>324</v>
      </c>
      <c r="F109" s="320" t="n">
        <v>-5</v>
      </c>
      <c r="G109" s="320" t="n">
        <v>0.32</v>
      </c>
      <c r="H109" s="320" t="n">
        <v>5</v>
      </c>
    </row>
    <row r="110" customFormat="false" ht="12.75" hidden="false" customHeight="false" outlineLevel="0" collapsed="false">
      <c r="A110" s="319" t="n">
        <v>40211.3888888889</v>
      </c>
      <c r="B110" s="0" t="s">
        <v>322</v>
      </c>
      <c r="C110" s="0" t="s">
        <v>364</v>
      </c>
      <c r="D110" s="0" t="s">
        <v>31</v>
      </c>
      <c r="E110" s="320" t="s">
        <v>324</v>
      </c>
      <c r="F110" s="320" t="n">
        <v>-5</v>
      </c>
      <c r="G110" s="320" t="n">
        <v>2</v>
      </c>
      <c r="H110" s="320" t="n">
        <v>5</v>
      </c>
    </row>
    <row r="111" customFormat="false" ht="12.75" hidden="false" customHeight="false" outlineLevel="0" collapsed="false">
      <c r="A111" s="319" t="n">
        <v>40211.3888888889</v>
      </c>
      <c r="B111" s="0" t="s">
        <v>322</v>
      </c>
      <c r="C111" s="0" t="s">
        <v>365</v>
      </c>
      <c r="D111" s="0" t="s">
        <v>31</v>
      </c>
      <c r="E111" s="320" t="s">
        <v>324</v>
      </c>
      <c r="F111" s="320" t="n">
        <v>-5</v>
      </c>
      <c r="G111" s="320" t="n">
        <v>0.26</v>
      </c>
      <c r="H111" s="320" t="n">
        <v>5</v>
      </c>
    </row>
    <row r="112" customFormat="false" ht="12.75" hidden="false" customHeight="false" outlineLevel="0" collapsed="false">
      <c r="A112" s="319" t="n">
        <v>40211.3888888889</v>
      </c>
      <c r="B112" s="0" t="s">
        <v>322</v>
      </c>
      <c r="C112" s="0" t="s">
        <v>366</v>
      </c>
      <c r="D112" s="0" t="s">
        <v>31</v>
      </c>
      <c r="E112" s="320" t="s">
        <v>324</v>
      </c>
      <c r="F112" s="320" t="n">
        <v>-5</v>
      </c>
      <c r="G112" s="320" t="n">
        <v>0.16</v>
      </c>
      <c r="H112" s="320" t="n">
        <v>5</v>
      </c>
    </row>
    <row r="113" customFormat="false" ht="12.75" hidden="false" customHeight="false" outlineLevel="0" collapsed="false">
      <c r="A113" s="319" t="n">
        <v>40211.3888888889</v>
      </c>
      <c r="B113" s="0" t="s">
        <v>322</v>
      </c>
      <c r="C113" s="0" t="s">
        <v>367</v>
      </c>
      <c r="D113" s="0" t="s">
        <v>31</v>
      </c>
      <c r="E113" s="320" t="s">
        <v>324</v>
      </c>
      <c r="F113" s="320" t="n">
        <v>-5</v>
      </c>
      <c r="G113" s="320" t="n">
        <v>0.28</v>
      </c>
      <c r="H113" s="320" t="n">
        <v>5</v>
      </c>
    </row>
    <row r="114" customFormat="false" ht="12.75" hidden="false" customHeight="false" outlineLevel="0" collapsed="false">
      <c r="A114" s="319" t="n">
        <v>40211.3888888889</v>
      </c>
      <c r="B114" s="0" t="s">
        <v>322</v>
      </c>
      <c r="C114" s="0" t="s">
        <v>368</v>
      </c>
      <c r="D114" s="0" t="s">
        <v>31</v>
      </c>
      <c r="E114" s="320" t="s">
        <v>324</v>
      </c>
      <c r="F114" s="320" t="n">
        <v>-5</v>
      </c>
      <c r="G114" s="320" t="n">
        <v>0.15</v>
      </c>
      <c r="H114" s="320" t="n">
        <v>5</v>
      </c>
    </row>
    <row r="115" customFormat="false" ht="12.75" hidden="false" customHeight="false" outlineLevel="0" collapsed="false">
      <c r="A115" s="319" t="n">
        <v>40211.3888888889</v>
      </c>
      <c r="B115" s="0" t="s">
        <v>322</v>
      </c>
      <c r="C115" s="0" t="s">
        <v>369</v>
      </c>
      <c r="D115" s="0" t="s">
        <v>31</v>
      </c>
      <c r="E115" s="320" t="s">
        <v>324</v>
      </c>
      <c r="F115" s="320" t="n">
        <v>-5</v>
      </c>
      <c r="G115" s="320" t="n">
        <v>0.41</v>
      </c>
      <c r="H115" s="320" t="n">
        <v>5</v>
      </c>
    </row>
    <row r="116" customFormat="false" ht="12.75" hidden="false" customHeight="false" outlineLevel="0" collapsed="false">
      <c r="A116" s="319" t="n">
        <v>40211.3888888889</v>
      </c>
      <c r="B116" s="0" t="s">
        <v>322</v>
      </c>
      <c r="C116" s="0" t="s">
        <v>370</v>
      </c>
      <c r="D116" s="0" t="s">
        <v>31</v>
      </c>
      <c r="E116" s="320" t="s">
        <v>338</v>
      </c>
      <c r="F116" s="320" t="n">
        <v>-10</v>
      </c>
      <c r="G116" s="320" t="n">
        <v>5</v>
      </c>
      <c r="H116" s="320" t="n">
        <v>10</v>
      </c>
    </row>
    <row r="117" customFormat="false" ht="12.75" hidden="false" customHeight="false" outlineLevel="0" collapsed="false">
      <c r="A117" s="319" t="n">
        <v>40211.3888888889</v>
      </c>
      <c r="B117" s="0" t="s">
        <v>322</v>
      </c>
      <c r="C117" s="0" t="s">
        <v>371</v>
      </c>
      <c r="D117" s="0" t="s">
        <v>31</v>
      </c>
      <c r="E117" s="320" t="s">
        <v>324</v>
      </c>
      <c r="F117" s="320" t="n">
        <v>-5</v>
      </c>
      <c r="G117" s="320" t="n">
        <v>0.36</v>
      </c>
      <c r="H117" s="320" t="n">
        <v>5</v>
      </c>
    </row>
    <row r="118" customFormat="false" ht="12.75" hidden="false" customHeight="false" outlineLevel="0" collapsed="false">
      <c r="A118" s="319" t="n">
        <v>40211.3888888889</v>
      </c>
      <c r="B118" s="0" t="s">
        <v>322</v>
      </c>
      <c r="C118" s="0" t="s">
        <v>372</v>
      </c>
      <c r="D118" s="0" t="s">
        <v>31</v>
      </c>
      <c r="E118" s="320" t="s">
        <v>324</v>
      </c>
      <c r="F118" s="320" t="n">
        <v>-5</v>
      </c>
      <c r="G118" s="320" t="n">
        <v>0.32</v>
      </c>
      <c r="H118" s="320" t="n">
        <v>5</v>
      </c>
    </row>
    <row r="119" customFormat="false" ht="12.75" hidden="false" customHeight="false" outlineLevel="0" collapsed="false">
      <c r="A119" s="319" t="n">
        <v>40211.3888888889</v>
      </c>
      <c r="B119" s="0" t="s">
        <v>322</v>
      </c>
      <c r="C119" s="0" t="s">
        <v>373</v>
      </c>
      <c r="D119" s="0" t="s">
        <v>31</v>
      </c>
      <c r="E119" s="320" t="s">
        <v>324</v>
      </c>
      <c r="F119" s="320" t="n">
        <v>-5</v>
      </c>
      <c r="G119" s="320" t="n">
        <v>0.33</v>
      </c>
      <c r="H119" s="320" t="n">
        <v>5</v>
      </c>
    </row>
    <row r="120" customFormat="false" ht="12.75" hidden="false" customHeight="false" outlineLevel="0" collapsed="false">
      <c r="A120" s="319" t="n">
        <v>40211.3888888889</v>
      </c>
      <c r="B120" s="0" t="s">
        <v>322</v>
      </c>
      <c r="C120" s="0" t="s">
        <v>374</v>
      </c>
      <c r="D120" s="0" t="s">
        <v>31</v>
      </c>
      <c r="E120" s="320" t="s">
        <v>324</v>
      </c>
      <c r="F120" s="320" t="n">
        <v>-5</v>
      </c>
      <c r="G120" s="320" t="n">
        <v>0.41</v>
      </c>
      <c r="H120" s="320" t="n">
        <v>5</v>
      </c>
    </row>
    <row r="121" customFormat="false" ht="12.75" hidden="false" customHeight="false" outlineLevel="0" collapsed="false">
      <c r="A121" s="319" t="n">
        <v>40211.3888888889</v>
      </c>
      <c r="B121" s="0" t="s">
        <v>322</v>
      </c>
      <c r="C121" s="0" t="s">
        <v>375</v>
      </c>
      <c r="D121" s="0" t="s">
        <v>31</v>
      </c>
      <c r="E121" s="320" t="s">
        <v>324</v>
      </c>
      <c r="F121" s="320" t="n">
        <v>-5</v>
      </c>
      <c r="G121" s="320" t="n">
        <v>0.36</v>
      </c>
      <c r="H121" s="320" t="n">
        <v>5</v>
      </c>
    </row>
    <row r="122" customFormat="false" ht="12.75" hidden="false" customHeight="false" outlineLevel="0" collapsed="false">
      <c r="A122" s="319" t="n">
        <v>40211.3888888889</v>
      </c>
      <c r="B122" s="0" t="s">
        <v>322</v>
      </c>
      <c r="C122" s="0" t="s">
        <v>376</v>
      </c>
      <c r="D122" s="0" t="s">
        <v>31</v>
      </c>
      <c r="E122" s="320" t="s">
        <v>324</v>
      </c>
      <c r="F122" s="320" t="n">
        <v>-5</v>
      </c>
      <c r="G122" s="320" t="n">
        <v>0.23</v>
      </c>
      <c r="H122" s="320" t="n">
        <v>5</v>
      </c>
    </row>
    <row r="123" customFormat="false" ht="12.75" hidden="false" customHeight="false" outlineLevel="0" collapsed="false">
      <c r="A123" s="319" t="n">
        <v>40211.3888888889</v>
      </c>
      <c r="B123" s="0" t="s">
        <v>322</v>
      </c>
      <c r="C123" s="0" t="s">
        <v>377</v>
      </c>
      <c r="D123" s="0" t="s">
        <v>31</v>
      </c>
      <c r="E123" s="320" t="s">
        <v>324</v>
      </c>
      <c r="F123" s="320" t="n">
        <v>-5</v>
      </c>
      <c r="G123" s="320" t="n">
        <v>0.35</v>
      </c>
      <c r="H123" s="320" t="n">
        <v>5</v>
      </c>
    </row>
    <row r="124" customFormat="false" ht="12.75" hidden="false" customHeight="false" outlineLevel="0" collapsed="false">
      <c r="A124" s="319" t="n">
        <v>40211.3888888889</v>
      </c>
      <c r="B124" s="0" t="s">
        <v>322</v>
      </c>
      <c r="C124" s="0" t="s">
        <v>378</v>
      </c>
      <c r="D124" s="0" t="s">
        <v>31</v>
      </c>
      <c r="E124" s="320" t="s">
        <v>324</v>
      </c>
      <c r="F124" s="320" t="n">
        <v>-5</v>
      </c>
      <c r="G124" s="320" t="n">
        <v>0.37</v>
      </c>
      <c r="H124" s="320" t="n">
        <v>5</v>
      </c>
    </row>
    <row r="125" customFormat="false" ht="12.75" hidden="false" customHeight="false" outlineLevel="0" collapsed="false">
      <c r="A125" s="319" t="n">
        <v>40211.3888888889</v>
      </c>
      <c r="B125" s="0" t="s">
        <v>322</v>
      </c>
      <c r="C125" s="0" t="s">
        <v>379</v>
      </c>
      <c r="D125" s="0" t="s">
        <v>31</v>
      </c>
      <c r="E125" s="320" t="s">
        <v>324</v>
      </c>
      <c r="F125" s="320" t="n">
        <v>-5</v>
      </c>
      <c r="G125" s="320" t="n">
        <v>0.56</v>
      </c>
      <c r="H125" s="320" t="n">
        <v>5</v>
      </c>
    </row>
    <row r="126" customFormat="false" ht="12.75" hidden="false" customHeight="false" outlineLevel="0" collapsed="false">
      <c r="A126" s="319" t="n">
        <v>40211.3888888889</v>
      </c>
      <c r="B126" s="0" t="s">
        <v>322</v>
      </c>
      <c r="C126" s="0" t="s">
        <v>380</v>
      </c>
      <c r="D126" s="0" t="s">
        <v>31</v>
      </c>
      <c r="E126" s="320" t="s">
        <v>324</v>
      </c>
      <c r="F126" s="320" t="n">
        <v>-5</v>
      </c>
      <c r="G126" s="320" t="n">
        <v>0.25</v>
      </c>
      <c r="H126" s="320" t="n">
        <v>5</v>
      </c>
    </row>
    <row r="127" customFormat="false" ht="12.75" hidden="false" customHeight="false" outlineLevel="0" collapsed="false">
      <c r="A127" s="319" t="n">
        <v>40211.3888888889</v>
      </c>
      <c r="B127" s="0" t="s">
        <v>322</v>
      </c>
      <c r="C127" s="0" t="s">
        <v>381</v>
      </c>
      <c r="D127" s="0" t="s">
        <v>31</v>
      </c>
      <c r="E127" s="320" t="s">
        <v>324</v>
      </c>
      <c r="F127" s="320" t="n">
        <v>-5</v>
      </c>
      <c r="G127" s="320" t="n">
        <v>0.3</v>
      </c>
      <c r="H127" s="320" t="n">
        <v>5</v>
      </c>
    </row>
    <row r="128" customFormat="false" ht="12.75" hidden="false" customHeight="false" outlineLevel="0" collapsed="false">
      <c r="A128" s="319" t="n">
        <v>40211.3888888889</v>
      </c>
      <c r="B128" s="0" t="s">
        <v>322</v>
      </c>
      <c r="C128" s="0" t="s">
        <v>382</v>
      </c>
      <c r="D128" s="0" t="s">
        <v>31</v>
      </c>
      <c r="E128" s="320" t="s">
        <v>324</v>
      </c>
      <c r="F128" s="320" t="n">
        <v>-5</v>
      </c>
      <c r="G128" s="320" t="n">
        <v>0.16</v>
      </c>
      <c r="H128" s="320" t="n">
        <v>5</v>
      </c>
    </row>
    <row r="129" customFormat="false" ht="12.75" hidden="false" customHeight="false" outlineLevel="0" collapsed="false">
      <c r="A129" s="319" t="n">
        <v>40211.3888888889</v>
      </c>
      <c r="B129" s="0" t="s">
        <v>383</v>
      </c>
      <c r="C129" s="0" t="s">
        <v>384</v>
      </c>
      <c r="D129" s="0" t="s">
        <v>31</v>
      </c>
      <c r="E129" s="320" t="s">
        <v>299</v>
      </c>
      <c r="F129" s="320" t="n">
        <v>-1</v>
      </c>
      <c r="G129" s="320" t="n">
        <v>0.32</v>
      </c>
      <c r="H129" s="320" t="n">
        <v>1</v>
      </c>
    </row>
    <row r="130" customFormat="false" ht="12.75" hidden="false" customHeight="false" outlineLevel="0" collapsed="false">
      <c r="A130" s="319" t="n">
        <v>40211.3888888889</v>
      </c>
      <c r="B130" s="0" t="s">
        <v>383</v>
      </c>
      <c r="C130" s="0" t="s">
        <v>385</v>
      </c>
      <c r="D130" s="0" t="s">
        <v>31</v>
      </c>
      <c r="E130" s="320" t="s">
        <v>299</v>
      </c>
      <c r="F130" s="320" t="n">
        <v>-1</v>
      </c>
      <c r="G130" s="320" t="n">
        <v>0.34</v>
      </c>
      <c r="H130" s="320" t="n">
        <v>1</v>
      </c>
    </row>
    <row r="131" customFormat="false" ht="12.75" hidden="false" customHeight="false" outlineLevel="0" collapsed="false">
      <c r="A131" s="319" t="n">
        <v>40211.3888888889</v>
      </c>
      <c r="B131" s="0" t="s">
        <v>383</v>
      </c>
      <c r="C131" s="0" t="s">
        <v>386</v>
      </c>
      <c r="D131" s="0" t="s">
        <v>31</v>
      </c>
      <c r="E131" s="320" t="s">
        <v>299</v>
      </c>
      <c r="F131" s="320" t="n">
        <v>-1</v>
      </c>
      <c r="G131" s="320" t="n">
        <v>0.39</v>
      </c>
      <c r="H131" s="320" t="n">
        <v>1</v>
      </c>
    </row>
    <row r="132" customFormat="false" ht="12.75" hidden="false" customHeight="false" outlineLevel="0" collapsed="false">
      <c r="A132" s="319" t="n">
        <v>40211.3888888889</v>
      </c>
      <c r="B132" s="0" t="s">
        <v>383</v>
      </c>
      <c r="C132" s="0" t="s">
        <v>387</v>
      </c>
      <c r="D132" s="0" t="s">
        <v>31</v>
      </c>
      <c r="E132" s="320" t="s">
        <v>299</v>
      </c>
      <c r="F132" s="320" t="n">
        <v>-1</v>
      </c>
      <c r="G132" s="320" t="n">
        <v>0.29</v>
      </c>
      <c r="H132" s="320" t="n">
        <v>1</v>
      </c>
    </row>
    <row r="133" customFormat="false" ht="12.75" hidden="false" customHeight="false" outlineLevel="0" collapsed="false">
      <c r="A133" s="319" t="n">
        <v>40211.3888888889</v>
      </c>
      <c r="B133" s="0" t="s">
        <v>383</v>
      </c>
      <c r="C133" s="0" t="s">
        <v>388</v>
      </c>
      <c r="D133" s="0" t="s">
        <v>31</v>
      </c>
      <c r="E133" s="320" t="s">
        <v>299</v>
      </c>
      <c r="F133" s="320" t="n">
        <v>-1</v>
      </c>
      <c r="G133" s="320" t="n">
        <v>0.34</v>
      </c>
      <c r="H133" s="320" t="n">
        <v>1</v>
      </c>
    </row>
    <row r="134" customFormat="false" ht="12.75" hidden="false" customHeight="false" outlineLevel="0" collapsed="false">
      <c r="A134" s="319" t="n">
        <v>40211.3888888889</v>
      </c>
      <c r="B134" s="0" t="s">
        <v>383</v>
      </c>
      <c r="C134" s="0" t="s">
        <v>389</v>
      </c>
      <c r="D134" s="0" t="s">
        <v>31</v>
      </c>
      <c r="E134" s="320" t="s">
        <v>299</v>
      </c>
      <c r="F134" s="320" t="n">
        <v>-1</v>
      </c>
      <c r="G134" s="320" t="n">
        <v>0.28</v>
      </c>
      <c r="H134" s="320" t="n">
        <v>1</v>
      </c>
    </row>
    <row r="135" customFormat="false" ht="12.75" hidden="false" customHeight="false" outlineLevel="0" collapsed="false">
      <c r="A135" s="319" t="n">
        <v>40211.3888888889</v>
      </c>
      <c r="B135" s="0" t="s">
        <v>383</v>
      </c>
      <c r="C135" s="0" t="s">
        <v>390</v>
      </c>
      <c r="D135" s="0" t="s">
        <v>31</v>
      </c>
      <c r="E135" s="320" t="s">
        <v>299</v>
      </c>
      <c r="F135" s="320" t="n">
        <v>-1</v>
      </c>
      <c r="G135" s="320" t="n">
        <v>0.28</v>
      </c>
      <c r="H135" s="320" t="n">
        <v>1</v>
      </c>
    </row>
    <row r="136" customFormat="false" ht="12.75" hidden="false" customHeight="false" outlineLevel="0" collapsed="false">
      <c r="A136" s="319" t="n">
        <v>40211.3888888889</v>
      </c>
      <c r="B136" s="0" t="s">
        <v>383</v>
      </c>
      <c r="C136" s="0" t="s">
        <v>391</v>
      </c>
      <c r="D136" s="0" t="s">
        <v>31</v>
      </c>
      <c r="E136" s="320" t="s">
        <v>299</v>
      </c>
      <c r="F136" s="320" t="n">
        <v>-1</v>
      </c>
      <c r="G136" s="320" t="n">
        <v>0.26</v>
      </c>
      <c r="H136" s="320" t="n">
        <v>1</v>
      </c>
    </row>
    <row r="137" customFormat="false" ht="12.75" hidden="false" customHeight="false" outlineLevel="0" collapsed="false">
      <c r="A137" s="319" t="n">
        <v>40211.3888888889</v>
      </c>
      <c r="B137" s="0" t="s">
        <v>383</v>
      </c>
      <c r="C137" s="0" t="s">
        <v>392</v>
      </c>
      <c r="D137" s="0" t="s">
        <v>31</v>
      </c>
      <c r="E137" s="320" t="s">
        <v>324</v>
      </c>
      <c r="F137" s="320" t="n">
        <v>-5</v>
      </c>
      <c r="G137" s="320" t="n">
        <v>0.29</v>
      </c>
      <c r="H137" s="320" t="n">
        <v>5</v>
      </c>
    </row>
    <row r="138" customFormat="false" ht="12.75" hidden="false" customHeight="false" outlineLevel="0" collapsed="false">
      <c r="A138" s="319" t="n">
        <v>40211.3888888889</v>
      </c>
      <c r="B138" s="0" t="s">
        <v>383</v>
      </c>
      <c r="C138" s="0" t="s">
        <v>393</v>
      </c>
      <c r="D138" s="0" t="s">
        <v>31</v>
      </c>
      <c r="E138" s="320" t="s">
        <v>324</v>
      </c>
      <c r="F138" s="320" t="n">
        <v>-5</v>
      </c>
      <c r="G138" s="320" t="n">
        <v>0.44</v>
      </c>
      <c r="H138" s="320" t="n">
        <v>5</v>
      </c>
    </row>
    <row r="139" customFormat="false" ht="12.75" hidden="false" customHeight="false" outlineLevel="0" collapsed="false">
      <c r="A139" s="319" t="n">
        <v>40211.3888888889</v>
      </c>
      <c r="B139" s="0" t="s">
        <v>383</v>
      </c>
      <c r="C139" s="0" t="s">
        <v>394</v>
      </c>
      <c r="D139" s="0" t="s">
        <v>31</v>
      </c>
      <c r="E139" s="320" t="s">
        <v>307</v>
      </c>
      <c r="F139" s="320" t="n">
        <v>-2</v>
      </c>
      <c r="G139" s="320" t="n">
        <v>0.27</v>
      </c>
      <c r="H139" s="320" t="n">
        <v>2</v>
      </c>
    </row>
    <row r="140" customFormat="false" ht="12.75" hidden="false" customHeight="false" outlineLevel="0" collapsed="false">
      <c r="A140" s="319" t="n">
        <v>40211.3888888889</v>
      </c>
      <c r="B140" s="0" t="s">
        <v>383</v>
      </c>
      <c r="C140" s="0" t="s">
        <v>395</v>
      </c>
      <c r="D140" s="0" t="s">
        <v>31</v>
      </c>
      <c r="E140" s="320" t="s">
        <v>299</v>
      </c>
      <c r="F140" s="320" t="n">
        <v>-1</v>
      </c>
      <c r="G140" s="320" t="n">
        <v>0.3</v>
      </c>
      <c r="H140" s="320" t="n">
        <v>1</v>
      </c>
    </row>
    <row r="141" customFormat="false" ht="12.75" hidden="false" customHeight="false" outlineLevel="0" collapsed="false">
      <c r="A141" s="319" t="n">
        <v>40211.3888888889</v>
      </c>
      <c r="B141" s="0" t="s">
        <v>383</v>
      </c>
      <c r="C141" s="0" t="s">
        <v>396</v>
      </c>
      <c r="D141" s="0" t="s">
        <v>31</v>
      </c>
      <c r="E141" s="320" t="n">
        <v>21</v>
      </c>
      <c r="F141" s="320" t="n">
        <v>21</v>
      </c>
      <c r="G141" s="320" t="n">
        <v>0.32</v>
      </c>
      <c r="H141" s="320" t="n">
        <v>1</v>
      </c>
    </row>
    <row r="142" customFormat="false" ht="12.75" hidden="false" customHeight="false" outlineLevel="0" collapsed="false">
      <c r="A142" s="319" t="n">
        <v>40211.3888888889</v>
      </c>
      <c r="B142" s="0" t="s">
        <v>383</v>
      </c>
      <c r="C142" s="0" t="s">
        <v>397</v>
      </c>
      <c r="D142" s="0" t="s">
        <v>31</v>
      </c>
      <c r="E142" s="320" t="s">
        <v>299</v>
      </c>
      <c r="F142" s="320" t="n">
        <v>-1</v>
      </c>
      <c r="G142" s="320" t="n">
        <v>0.23</v>
      </c>
      <c r="H142" s="320" t="n">
        <v>1</v>
      </c>
    </row>
    <row r="143" customFormat="false" ht="12.75" hidden="false" customHeight="false" outlineLevel="0" collapsed="false">
      <c r="A143" s="319" t="n">
        <v>40211.3888888889</v>
      </c>
      <c r="B143" s="0" t="s">
        <v>383</v>
      </c>
      <c r="C143" s="0" t="s">
        <v>398</v>
      </c>
      <c r="D143" s="0" t="s">
        <v>31</v>
      </c>
      <c r="E143" s="320" t="s">
        <v>299</v>
      </c>
      <c r="F143" s="320" t="n">
        <v>-1</v>
      </c>
      <c r="G143" s="320" t="n">
        <v>0.12</v>
      </c>
      <c r="H143" s="320" t="n">
        <v>1</v>
      </c>
    </row>
    <row r="144" customFormat="false" ht="12.75" hidden="false" customHeight="false" outlineLevel="0" collapsed="false">
      <c r="A144" s="319" t="n">
        <v>40211.3888888889</v>
      </c>
      <c r="B144" s="0" t="s">
        <v>383</v>
      </c>
      <c r="C144" s="0" t="s">
        <v>399</v>
      </c>
      <c r="D144" s="0" t="s">
        <v>31</v>
      </c>
      <c r="E144" s="320" t="s">
        <v>299</v>
      </c>
      <c r="F144" s="320" t="n">
        <v>-1</v>
      </c>
      <c r="G144" s="320" t="n">
        <v>0.32</v>
      </c>
      <c r="H144" s="320" t="n">
        <v>1</v>
      </c>
    </row>
    <row r="145" customFormat="false" ht="12.75" hidden="false" customHeight="false" outlineLevel="0" collapsed="false">
      <c r="A145" s="319" t="n">
        <v>40211.3888888889</v>
      </c>
      <c r="B145" s="0" t="s">
        <v>383</v>
      </c>
      <c r="C145" s="0" t="s">
        <v>400</v>
      </c>
      <c r="D145" s="0" t="s">
        <v>31</v>
      </c>
      <c r="E145" s="320" t="s">
        <v>299</v>
      </c>
      <c r="F145" s="320" t="n">
        <v>-1</v>
      </c>
      <c r="G145" s="320" t="n">
        <v>0.46</v>
      </c>
      <c r="H145" s="320" t="n">
        <v>1</v>
      </c>
    </row>
    <row r="146" customFormat="false" ht="12.75" hidden="false" customHeight="false" outlineLevel="0" collapsed="false">
      <c r="A146" s="319" t="n">
        <v>40211.3888888889</v>
      </c>
      <c r="B146" s="0" t="s">
        <v>383</v>
      </c>
      <c r="C146" s="0" t="s">
        <v>401</v>
      </c>
      <c r="D146" s="0" t="s">
        <v>31</v>
      </c>
      <c r="E146" s="320" t="s">
        <v>299</v>
      </c>
      <c r="F146" s="320" t="n">
        <v>-1</v>
      </c>
      <c r="G146" s="320" t="n">
        <v>0.21</v>
      </c>
      <c r="H146" s="320" t="n">
        <v>1</v>
      </c>
    </row>
    <row r="147" customFormat="false" ht="12.75" hidden="false" customHeight="false" outlineLevel="0" collapsed="false">
      <c r="A147" s="319" t="n">
        <v>40211.3888888889</v>
      </c>
      <c r="B147" s="0" t="s">
        <v>383</v>
      </c>
      <c r="C147" s="0" t="s">
        <v>402</v>
      </c>
      <c r="D147" s="0" t="s">
        <v>31</v>
      </c>
      <c r="E147" s="320" t="n">
        <v>32</v>
      </c>
      <c r="F147" s="320" t="n">
        <v>32</v>
      </c>
      <c r="G147" s="320" t="n">
        <v>0.31</v>
      </c>
      <c r="H147" s="320" t="n">
        <v>1</v>
      </c>
    </row>
    <row r="148" customFormat="false" ht="12.75" hidden="false" customHeight="false" outlineLevel="0" collapsed="false">
      <c r="A148" s="319" t="n">
        <v>40211.3888888889</v>
      </c>
      <c r="B148" s="0" t="s">
        <v>383</v>
      </c>
      <c r="C148" s="0" t="s">
        <v>403</v>
      </c>
      <c r="D148" s="0" t="s">
        <v>31</v>
      </c>
      <c r="E148" s="320" t="s">
        <v>299</v>
      </c>
      <c r="F148" s="320" t="n">
        <v>-1</v>
      </c>
      <c r="G148" s="320" t="n">
        <v>0.27</v>
      </c>
      <c r="H148" s="320" t="n">
        <v>1</v>
      </c>
    </row>
    <row r="149" customFormat="false" ht="12.75" hidden="false" customHeight="false" outlineLevel="0" collapsed="false">
      <c r="A149" s="319" t="n">
        <v>40211.3888888889</v>
      </c>
      <c r="B149" s="0" t="s">
        <v>383</v>
      </c>
      <c r="C149" s="0" t="s">
        <v>404</v>
      </c>
      <c r="D149" s="0" t="s">
        <v>31</v>
      </c>
      <c r="E149" s="320" t="n">
        <v>10</v>
      </c>
      <c r="F149" s="320" t="n">
        <v>10</v>
      </c>
      <c r="G149" s="320" t="n">
        <v>0.29</v>
      </c>
      <c r="H149" s="320" t="n">
        <v>1</v>
      </c>
    </row>
    <row r="150" customFormat="false" ht="12.75" hidden="false" customHeight="false" outlineLevel="0" collapsed="false">
      <c r="A150" s="319" t="n">
        <v>40211.3888888889</v>
      </c>
      <c r="B150" s="0" t="s">
        <v>383</v>
      </c>
      <c r="C150" s="0" t="s">
        <v>405</v>
      </c>
      <c r="D150" s="0" t="s">
        <v>31</v>
      </c>
      <c r="E150" s="320" t="s">
        <v>299</v>
      </c>
      <c r="F150" s="320" t="n">
        <v>-1</v>
      </c>
      <c r="G150" s="320" t="n">
        <v>0.43</v>
      </c>
      <c r="H150" s="320" t="n">
        <v>1</v>
      </c>
    </row>
    <row r="151" customFormat="false" ht="12.75" hidden="false" customHeight="false" outlineLevel="0" collapsed="false">
      <c r="A151" s="319" t="n">
        <v>40211.3888888889</v>
      </c>
      <c r="B151" s="0" t="s">
        <v>383</v>
      </c>
      <c r="C151" s="0" t="s">
        <v>406</v>
      </c>
      <c r="D151" s="0" t="s">
        <v>31</v>
      </c>
      <c r="E151" s="320" t="s">
        <v>299</v>
      </c>
      <c r="F151" s="320" t="n">
        <v>-1</v>
      </c>
      <c r="G151" s="320" t="n">
        <v>0.34</v>
      </c>
      <c r="H151" s="320" t="n">
        <v>1</v>
      </c>
    </row>
    <row r="152" customFormat="false" ht="12.75" hidden="false" customHeight="false" outlineLevel="0" collapsed="false">
      <c r="A152" s="319" t="n">
        <v>40211.3888888889</v>
      </c>
      <c r="B152" s="0" t="s">
        <v>383</v>
      </c>
      <c r="C152" s="0" t="s">
        <v>407</v>
      </c>
      <c r="D152" s="0" t="s">
        <v>31</v>
      </c>
      <c r="E152" s="320" t="s">
        <v>299</v>
      </c>
      <c r="F152" s="320" t="n">
        <v>-1</v>
      </c>
      <c r="G152" s="320" t="n">
        <v>0.5</v>
      </c>
      <c r="H152" s="320" t="n">
        <v>1</v>
      </c>
    </row>
    <row r="153" customFormat="false" ht="12.75" hidden="false" customHeight="false" outlineLevel="0" collapsed="false">
      <c r="A153" s="319" t="n">
        <v>40211.3888888889</v>
      </c>
      <c r="B153" s="0" t="s">
        <v>383</v>
      </c>
      <c r="C153" s="0" t="s">
        <v>408</v>
      </c>
      <c r="D153" s="0" t="s">
        <v>31</v>
      </c>
      <c r="E153" s="320" t="s">
        <v>299</v>
      </c>
      <c r="F153" s="320" t="n">
        <v>-1</v>
      </c>
      <c r="G153" s="320" t="n">
        <v>0.45</v>
      </c>
      <c r="H153" s="320" t="n">
        <v>1</v>
      </c>
    </row>
    <row r="154" customFormat="false" ht="12.75" hidden="false" customHeight="false" outlineLevel="0" collapsed="false">
      <c r="A154" s="319" t="n">
        <v>40211.3888888889</v>
      </c>
      <c r="B154" s="0" t="s">
        <v>383</v>
      </c>
      <c r="C154" s="0" t="s">
        <v>409</v>
      </c>
      <c r="D154" s="0" t="s">
        <v>31</v>
      </c>
      <c r="E154" s="320" t="s">
        <v>299</v>
      </c>
      <c r="F154" s="320" t="n">
        <v>-1</v>
      </c>
      <c r="G154" s="320" t="n">
        <v>0.32</v>
      </c>
      <c r="H154" s="320" t="n">
        <v>1</v>
      </c>
    </row>
    <row r="155" customFormat="false" ht="12.75" hidden="false" customHeight="false" outlineLevel="0" collapsed="false">
      <c r="A155" s="319" t="n">
        <v>40211.3888888889</v>
      </c>
      <c r="B155" s="0" t="s">
        <v>383</v>
      </c>
      <c r="C155" s="0" t="s">
        <v>410</v>
      </c>
      <c r="D155" s="0" t="s">
        <v>31</v>
      </c>
      <c r="E155" s="320" t="s">
        <v>299</v>
      </c>
      <c r="F155" s="320" t="n">
        <v>-1</v>
      </c>
      <c r="G155" s="320" t="n">
        <v>0.35</v>
      </c>
      <c r="H155" s="320" t="n">
        <v>1</v>
      </c>
    </row>
    <row r="156" customFormat="false" ht="12.75" hidden="false" customHeight="false" outlineLevel="0" collapsed="false">
      <c r="A156" s="319" t="n">
        <v>40211.3888888889</v>
      </c>
      <c r="B156" s="0" t="s">
        <v>383</v>
      </c>
      <c r="C156" s="0" t="s">
        <v>411</v>
      </c>
      <c r="D156" s="0" t="s">
        <v>31</v>
      </c>
      <c r="E156" s="320" t="s">
        <v>299</v>
      </c>
      <c r="F156" s="320" t="n">
        <v>-1</v>
      </c>
      <c r="G156" s="320" t="n">
        <v>0.33</v>
      </c>
      <c r="H156" s="320" t="n">
        <v>1</v>
      </c>
    </row>
    <row r="157" customFormat="false" ht="12.75" hidden="false" customHeight="false" outlineLevel="0" collapsed="false">
      <c r="A157" s="319" t="n">
        <v>40219.4722222222</v>
      </c>
      <c r="B157" s="0" t="s">
        <v>262</v>
      </c>
      <c r="C157" s="0" t="s">
        <v>263</v>
      </c>
      <c r="D157" s="0" t="s">
        <v>264</v>
      </c>
      <c r="E157" s="320" t="n">
        <v>8.4</v>
      </c>
      <c r="F157" s="320" t="n">
        <v>8.4</v>
      </c>
      <c r="G157" s="320"/>
      <c r="H157" s="320"/>
    </row>
    <row r="158" customFormat="false" ht="12.75" hidden="false" customHeight="false" outlineLevel="0" collapsed="false">
      <c r="A158" s="319" t="n">
        <v>40219.4722222222</v>
      </c>
      <c r="B158" s="0" t="s">
        <v>262</v>
      </c>
      <c r="C158" s="0" t="s">
        <v>265</v>
      </c>
      <c r="D158" s="0" t="s">
        <v>266</v>
      </c>
      <c r="E158" s="320" t="n">
        <v>18</v>
      </c>
      <c r="F158" s="320" t="n">
        <v>18</v>
      </c>
      <c r="G158" s="320"/>
      <c r="H158" s="320"/>
    </row>
    <row r="159" customFormat="false" ht="12.75" hidden="false" customHeight="false" outlineLevel="0" collapsed="false">
      <c r="A159" s="319" t="n">
        <v>40219.4722222222</v>
      </c>
      <c r="B159" s="0" t="s">
        <v>262</v>
      </c>
      <c r="C159" s="0" t="s">
        <v>267</v>
      </c>
      <c r="D159" s="0" t="s">
        <v>268</v>
      </c>
      <c r="E159" s="320" t="n">
        <v>7.1</v>
      </c>
      <c r="F159" s="320" t="n">
        <v>7.1</v>
      </c>
      <c r="G159" s="320"/>
      <c r="H159" s="320"/>
    </row>
    <row r="160" customFormat="false" ht="12.75" hidden="false" customHeight="false" outlineLevel="0" collapsed="false">
      <c r="A160" s="319" t="n">
        <v>40225.375</v>
      </c>
      <c r="B160" s="0" t="s">
        <v>262</v>
      </c>
      <c r="C160" s="0" t="s">
        <v>263</v>
      </c>
      <c r="D160" s="0" t="s">
        <v>264</v>
      </c>
      <c r="E160" s="320" t="n">
        <v>8.8</v>
      </c>
      <c r="F160" s="320" t="n">
        <v>8.8</v>
      </c>
      <c r="G160" s="320"/>
      <c r="H160" s="320"/>
    </row>
    <row r="161" customFormat="false" ht="12.75" hidden="false" customHeight="false" outlineLevel="0" collapsed="false">
      <c r="A161" s="319" t="n">
        <v>40225.375</v>
      </c>
      <c r="B161" s="0" t="s">
        <v>262</v>
      </c>
      <c r="C161" s="0" t="s">
        <v>265</v>
      </c>
      <c r="D161" s="0" t="s">
        <v>266</v>
      </c>
      <c r="E161" s="320" t="n">
        <v>20</v>
      </c>
      <c r="F161" s="320" t="n">
        <v>20</v>
      </c>
      <c r="G161" s="320"/>
      <c r="H161" s="320"/>
    </row>
    <row r="162" customFormat="false" ht="12.75" hidden="false" customHeight="false" outlineLevel="0" collapsed="false">
      <c r="A162" s="319" t="n">
        <v>40225.375</v>
      </c>
      <c r="B162" s="0" t="s">
        <v>262</v>
      </c>
      <c r="C162" s="0" t="s">
        <v>267</v>
      </c>
      <c r="D162" s="0" t="s">
        <v>268</v>
      </c>
      <c r="E162" s="320" t="n">
        <v>7.1</v>
      </c>
      <c r="F162" s="320" t="n">
        <v>7.1</v>
      </c>
      <c r="G162" s="320"/>
      <c r="H162" s="320"/>
    </row>
    <row r="163" customFormat="false" ht="12.75" hidden="false" customHeight="false" outlineLevel="0" collapsed="false">
      <c r="A163" s="319" t="n">
        <v>40232.5</v>
      </c>
      <c r="B163" s="0" t="s">
        <v>262</v>
      </c>
      <c r="C163" s="0" t="s">
        <v>263</v>
      </c>
      <c r="D163" s="0" t="s">
        <v>264</v>
      </c>
      <c r="E163" s="320" t="n">
        <v>7.4</v>
      </c>
      <c r="F163" s="320" t="n">
        <v>7.4</v>
      </c>
      <c r="G163" s="320"/>
      <c r="H163" s="320"/>
    </row>
    <row r="164" customFormat="false" ht="12.75" hidden="false" customHeight="false" outlineLevel="0" collapsed="false">
      <c r="A164" s="319" t="n">
        <v>40232.5</v>
      </c>
      <c r="B164" s="0" t="s">
        <v>262</v>
      </c>
      <c r="C164" s="0" t="s">
        <v>265</v>
      </c>
      <c r="D164" s="0" t="s">
        <v>266</v>
      </c>
      <c r="E164" s="320" t="n">
        <v>21</v>
      </c>
      <c r="F164" s="320" t="n">
        <v>21</v>
      </c>
      <c r="G164" s="320"/>
      <c r="H164" s="320"/>
    </row>
    <row r="165" customFormat="false" ht="12.75" hidden="false" customHeight="false" outlineLevel="0" collapsed="false">
      <c r="A165" s="319" t="n">
        <v>40232.5</v>
      </c>
      <c r="B165" s="0" t="s">
        <v>262</v>
      </c>
      <c r="C165" s="0" t="s">
        <v>267</v>
      </c>
      <c r="D165" s="0" t="s">
        <v>268</v>
      </c>
      <c r="E165" s="320" t="n">
        <v>7</v>
      </c>
      <c r="F165" s="320" t="n">
        <v>7</v>
      </c>
      <c r="G165" s="320"/>
      <c r="H165" s="320"/>
    </row>
    <row r="166" customFormat="false" ht="12.75" hidden="false" customHeight="false" outlineLevel="0" collapsed="false">
      <c r="A166" s="319" t="n">
        <v>40239.5451388889</v>
      </c>
      <c r="B166" s="0" t="s">
        <v>262</v>
      </c>
      <c r="C166" s="0" t="s">
        <v>263</v>
      </c>
      <c r="D166" s="0" t="s">
        <v>264</v>
      </c>
      <c r="E166" s="320" t="n">
        <v>6.8</v>
      </c>
      <c r="F166" s="320" t="n">
        <v>6.8</v>
      </c>
      <c r="G166" s="320"/>
      <c r="H166" s="320"/>
    </row>
    <row r="167" customFormat="false" ht="12.75" hidden="false" customHeight="false" outlineLevel="0" collapsed="false">
      <c r="A167" s="319" t="n">
        <v>40239.5451388889</v>
      </c>
      <c r="B167" s="0" t="s">
        <v>262</v>
      </c>
      <c r="C167" s="0" t="s">
        <v>265</v>
      </c>
      <c r="D167" s="0" t="s">
        <v>266</v>
      </c>
      <c r="E167" s="320" t="n">
        <v>21</v>
      </c>
      <c r="F167" s="320" t="n">
        <v>21</v>
      </c>
      <c r="G167" s="320"/>
      <c r="H167" s="320"/>
    </row>
    <row r="168" customFormat="false" ht="12.75" hidden="false" customHeight="false" outlineLevel="0" collapsed="false">
      <c r="A168" s="319" t="n">
        <v>40239.5451388889</v>
      </c>
      <c r="B168" s="0" t="s">
        <v>262</v>
      </c>
      <c r="C168" s="0" t="s">
        <v>267</v>
      </c>
      <c r="D168" s="0" t="s">
        <v>268</v>
      </c>
      <c r="E168" s="320" t="n">
        <v>7</v>
      </c>
      <c r="F168" s="320" t="n">
        <v>7</v>
      </c>
      <c r="G168" s="320"/>
      <c r="H168" s="320"/>
    </row>
    <row r="169" customFormat="false" ht="12.75" hidden="false" customHeight="false" outlineLevel="0" collapsed="false">
      <c r="A169" s="319" t="n">
        <v>40246.46875</v>
      </c>
      <c r="B169" s="0" t="s">
        <v>262</v>
      </c>
      <c r="C169" s="0" t="s">
        <v>263</v>
      </c>
      <c r="D169" s="0" t="s">
        <v>264</v>
      </c>
      <c r="E169" s="320" t="n">
        <v>5.9</v>
      </c>
      <c r="F169" s="320" t="n">
        <v>5.9</v>
      </c>
      <c r="G169" s="320"/>
      <c r="H169" s="320"/>
    </row>
    <row r="170" customFormat="false" ht="12.75" hidden="false" customHeight="false" outlineLevel="0" collapsed="false">
      <c r="A170" s="319" t="n">
        <v>40246.46875</v>
      </c>
      <c r="B170" s="0" t="s">
        <v>262</v>
      </c>
      <c r="C170" s="0" t="s">
        <v>265</v>
      </c>
      <c r="D170" s="0" t="s">
        <v>266</v>
      </c>
      <c r="E170" s="320" t="n">
        <v>18</v>
      </c>
      <c r="F170" s="320" t="n">
        <v>18</v>
      </c>
      <c r="G170" s="320"/>
      <c r="H170" s="320"/>
    </row>
    <row r="171" customFormat="false" ht="12.75" hidden="false" customHeight="false" outlineLevel="0" collapsed="false">
      <c r="A171" s="319" t="n">
        <v>40246.46875</v>
      </c>
      <c r="B171" s="0" t="s">
        <v>262</v>
      </c>
      <c r="C171" s="0" t="s">
        <v>267</v>
      </c>
      <c r="D171" s="0" t="s">
        <v>268</v>
      </c>
      <c r="E171" s="320" t="n">
        <v>7</v>
      </c>
      <c r="F171" s="320" t="n">
        <v>7</v>
      </c>
      <c r="G171" s="320"/>
      <c r="H171" s="320"/>
    </row>
    <row r="172" customFormat="false" ht="42.75" hidden="false" customHeight="true" outlineLevel="0" collapsed="false">
      <c r="A172" s="313"/>
      <c r="B172" s="313"/>
      <c r="C172" s="313"/>
      <c r="D172" s="313"/>
      <c r="E172" s="313"/>
      <c r="F172" s="313"/>
      <c r="G172" s="313"/>
      <c r="H172" s="313"/>
    </row>
  </sheetData>
  <printOptions headings="false" gridLines="false" gridLinesSet="true" horizontalCentered="false" verticalCentered="false"/>
  <pageMargins left="0.590277777777778" right="0.209722222222222" top="0.55" bottom="0.730555555555556" header="0.511811023622047" footer="0.340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RC from HORIZON LIMS&amp;C&amp;P of &amp;N&amp;R&amp;D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1" width="9.14"/>
    <col collapsed="false" customWidth="false" hidden="false" outlineLevel="0" max="2" min="2" style="322" width="9.14"/>
    <col collapsed="false" customWidth="true" hidden="false" outlineLevel="0" max="3" min="3" style="321" width="43.7"/>
    <col collapsed="false" customWidth="true" hidden="false" outlineLevel="0" max="4" min="4" style="321" width="29.13"/>
    <col collapsed="false" customWidth="true" hidden="false" outlineLevel="0" max="5" min="5" style="322" width="12.14"/>
    <col collapsed="false" customWidth="true" hidden="false" outlineLevel="0" max="6" min="6" style="321" width="14.14"/>
    <col collapsed="false" customWidth="true" hidden="false" outlineLevel="0" max="7" min="7" style="321" width="35.28"/>
    <col collapsed="false" customWidth="true" hidden="false" outlineLevel="0" max="8" min="8" style="321" width="31.42"/>
    <col collapsed="false" customWidth="true" hidden="false" outlineLevel="0" max="9" min="9" style="321" width="14.7"/>
    <col collapsed="false" customWidth="true" hidden="false" outlineLevel="0" max="10" min="10" style="321" width="16.28"/>
    <col collapsed="false" customWidth="true" hidden="false" outlineLevel="0" max="11" min="11" style="321" width="12.7"/>
    <col collapsed="false" customWidth="false" hidden="false" outlineLevel="0" max="12" min="12" style="321" width="9.14"/>
    <col collapsed="false" customWidth="true" hidden="false" outlineLevel="0" max="13" min="13" style="321" width="26.99"/>
    <col collapsed="false" customWidth="true" hidden="false" outlineLevel="0" max="14" min="14" style="321" width="46.28"/>
    <col collapsed="false" customWidth="false" hidden="false" outlineLevel="0" max="257" min="15" style="321" width="9.14"/>
  </cols>
  <sheetData>
    <row r="1" customFormat="false" ht="43.5" hidden="false" customHeight="true" outlineLevel="0" collapsed="false">
      <c r="A1" s="323" t="s">
        <v>412</v>
      </c>
      <c r="B1" s="324" t="s">
        <v>413</v>
      </c>
      <c r="C1" s="325" t="s">
        <v>414</v>
      </c>
      <c r="D1" s="325" t="s">
        <v>415</v>
      </c>
      <c r="E1" s="325" t="s">
        <v>416</v>
      </c>
      <c r="F1" s="326" t="s">
        <v>417</v>
      </c>
      <c r="G1" s="327" t="s">
        <v>418</v>
      </c>
      <c r="H1" s="328" t="s">
        <v>419</v>
      </c>
      <c r="I1" s="326" t="s">
        <v>420</v>
      </c>
      <c r="J1" s="327" t="s">
        <v>421</v>
      </c>
      <c r="K1" s="327" t="s">
        <v>422</v>
      </c>
      <c r="L1" s="329" t="s">
        <v>423</v>
      </c>
      <c r="M1" s="327" t="s">
        <v>424</v>
      </c>
      <c r="N1" s="327" t="s">
        <v>425</v>
      </c>
    </row>
    <row r="2" customFormat="false" ht="25.5" hidden="false" customHeight="false" outlineLevel="0" collapsed="false">
      <c r="A2" s="330" t="s">
        <v>426</v>
      </c>
      <c r="B2" s="322" t="n">
        <v>8</v>
      </c>
      <c r="C2" s="322" t="s">
        <v>427</v>
      </c>
      <c r="D2" s="322" t="s">
        <v>428</v>
      </c>
      <c r="E2" s="322" t="s">
        <v>429</v>
      </c>
      <c r="F2" s="331"/>
      <c r="G2" s="332" t="s">
        <v>430</v>
      </c>
      <c r="H2" s="321" t="s">
        <v>431</v>
      </c>
      <c r="I2" s="333"/>
      <c r="J2" s="334" t="n">
        <v>33.680556</v>
      </c>
      <c r="K2" s="334" t="n">
        <v>-117.333333</v>
      </c>
      <c r="L2" s="335" t="s">
        <v>432</v>
      </c>
      <c r="M2" s="336" t="s">
        <v>433</v>
      </c>
      <c r="N2" s="321" t="s">
        <v>434</v>
      </c>
    </row>
    <row r="3" customFormat="false" ht="12.75" hidden="false" customHeight="false" outlineLevel="0" collapsed="false">
      <c r="F3" s="331"/>
      <c r="G3" s="332"/>
      <c r="H3" s="337"/>
      <c r="I3" s="333"/>
      <c r="J3" s="334"/>
      <c r="K3" s="334"/>
      <c r="L3" s="335"/>
      <c r="M3" s="336"/>
    </row>
    <row r="4" customFormat="false" ht="12.75" hidden="false" customHeight="false" outlineLevel="0" collapsed="false">
      <c r="D4" s="322"/>
      <c r="F4" s="331"/>
      <c r="G4" s="332"/>
      <c r="H4" s="337"/>
      <c r="I4" s="333"/>
      <c r="J4" s="334"/>
      <c r="K4" s="334"/>
      <c r="L4" s="335"/>
      <c r="M4" s="336"/>
    </row>
    <row r="5" customFormat="false" ht="12.75" hidden="false" customHeight="false" outlineLevel="0" collapsed="false">
      <c r="D5" s="322"/>
      <c r="F5" s="331"/>
      <c r="G5" s="332"/>
      <c r="H5" s="337"/>
      <c r="I5" s="333"/>
      <c r="J5" s="334"/>
      <c r="K5" s="334"/>
      <c r="L5" s="335"/>
      <c r="M5" s="336"/>
    </row>
    <row r="6" customFormat="false" ht="12.75" hidden="false" customHeight="false" outlineLevel="0" collapsed="false">
      <c r="D6" s="322"/>
      <c r="F6" s="338"/>
      <c r="G6" s="339"/>
      <c r="H6" s="337"/>
      <c r="I6" s="340"/>
      <c r="J6" s="341"/>
      <c r="K6" s="341"/>
      <c r="L6" s="342"/>
      <c r="M6" s="343"/>
    </row>
    <row r="7" customFormat="false" ht="12.75" hidden="false" customHeight="false" outlineLevel="0" collapsed="false">
      <c r="D7" s="322"/>
      <c r="F7" s="338"/>
      <c r="G7" s="339"/>
      <c r="I7" s="340"/>
      <c r="J7" s="341"/>
      <c r="K7" s="341"/>
      <c r="L7" s="342"/>
      <c r="M7" s="343"/>
    </row>
    <row r="8" customFormat="false" ht="12.75" hidden="false" customHeight="false" outlineLevel="0" collapsed="false">
      <c r="C8" s="337"/>
      <c r="D8" s="337"/>
      <c r="F8" s="338"/>
      <c r="G8" s="339"/>
      <c r="H8" s="337"/>
      <c r="I8" s="340"/>
      <c r="J8" s="344"/>
      <c r="K8" s="344"/>
      <c r="L8" s="342"/>
      <c r="M8" s="343"/>
    </row>
    <row r="9" customFormat="false" ht="12.75" hidden="false" customHeight="false" outlineLevel="0" collapsed="false">
      <c r="C9" s="337"/>
      <c r="D9" s="337"/>
      <c r="F9" s="338"/>
      <c r="G9" s="339"/>
      <c r="H9" s="337"/>
      <c r="I9" s="340"/>
      <c r="J9" s="344"/>
      <c r="K9" s="344"/>
      <c r="L9" s="342"/>
      <c r="M9" s="343"/>
    </row>
    <row r="10" customFormat="false" ht="12.75" hidden="false" customHeight="false" outlineLevel="0" collapsed="false">
      <c r="C10" s="337"/>
      <c r="D10" s="337"/>
      <c r="F10" s="338"/>
      <c r="G10" s="339"/>
      <c r="H10" s="337"/>
      <c r="I10" s="340"/>
      <c r="J10" s="341"/>
      <c r="K10" s="341"/>
      <c r="L10" s="342"/>
      <c r="M10" s="3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AB1" activeCellId="0" sqref="AB1"/>
    </sheetView>
  </sheetViews>
  <sheetFormatPr defaultColWidth="9.9921875" defaultRowHeight="12.75" zeroHeight="false" outlineLevelRow="0" outlineLevelCol="0"/>
  <cols>
    <col collapsed="false" customWidth="true" hidden="false" outlineLevel="0" max="1" min="1" style="0" width="14.14"/>
    <col collapsed="false" customWidth="false" hidden="false" outlineLevel="0" max="4" min="4" style="345" width="9.99"/>
    <col collapsed="false" customWidth="false" hidden="false" outlineLevel="0" max="8" min="8" style="345" width="9.99"/>
    <col collapsed="false" customWidth="false" hidden="false" outlineLevel="0" max="16" min="16" style="346" width="9.99"/>
    <col collapsed="false" customWidth="false" hidden="false" outlineLevel="0" max="29" min="29" style="347" width="9.99"/>
  </cols>
  <sheetData>
    <row r="1" s="348" customFormat="true" ht="38.25" hidden="false" customHeight="false" outlineLevel="0" collapsed="false">
      <c r="A1" s="348" t="s">
        <v>232</v>
      </c>
      <c r="B1" s="348" t="s">
        <v>241</v>
      </c>
      <c r="C1" s="349" t="s">
        <v>44</v>
      </c>
      <c r="D1" s="350" t="s">
        <v>233</v>
      </c>
      <c r="E1" s="349" t="s">
        <v>57</v>
      </c>
      <c r="F1" s="348" t="s">
        <v>234</v>
      </c>
      <c r="G1" s="349" t="s">
        <v>81</v>
      </c>
      <c r="H1" s="350" t="s">
        <v>235</v>
      </c>
      <c r="I1" s="349" t="s">
        <v>86</v>
      </c>
      <c r="J1" s="348" t="s">
        <v>236</v>
      </c>
      <c r="K1" s="349" t="s">
        <v>237</v>
      </c>
      <c r="L1" s="349" t="s">
        <v>238</v>
      </c>
      <c r="M1" s="349" t="s">
        <v>239</v>
      </c>
      <c r="N1" s="349" t="s">
        <v>110</v>
      </c>
      <c r="O1" s="348" t="s">
        <v>240</v>
      </c>
      <c r="P1" s="351" t="s">
        <v>130</v>
      </c>
      <c r="Q1" s="349" t="s">
        <v>242</v>
      </c>
      <c r="R1" s="348" t="s">
        <v>136</v>
      </c>
      <c r="S1" s="349" t="s">
        <v>243</v>
      </c>
      <c r="T1" s="348" t="s">
        <v>143</v>
      </c>
      <c r="U1" s="349" t="s">
        <v>244</v>
      </c>
      <c r="V1" s="349" t="s">
        <v>147</v>
      </c>
      <c r="W1" s="348" t="s">
        <v>245</v>
      </c>
      <c r="X1" s="349" t="s">
        <v>150</v>
      </c>
      <c r="Y1" s="348" t="s">
        <v>246</v>
      </c>
      <c r="Z1" s="348" t="s">
        <v>165</v>
      </c>
      <c r="AA1" s="348" t="s">
        <v>247</v>
      </c>
      <c r="AB1" s="349" t="s">
        <v>174</v>
      </c>
      <c r="AC1" s="352" t="s">
        <v>248</v>
      </c>
    </row>
    <row r="2" customFormat="false" ht="12.75" hidden="false" customHeight="false" outlineLevel="0" collapsed="false">
      <c r="A2" s="353" t="n">
        <v>40205.3541666667</v>
      </c>
      <c r="B2" s="0" t="n">
        <v>234</v>
      </c>
    </row>
    <row r="3" customFormat="false" ht="12.75" hidden="false" customHeight="false" outlineLevel="0" collapsed="false">
      <c r="A3" s="353" t="n">
        <v>40211.3888888889</v>
      </c>
      <c r="C3" s="0" t="n">
        <v>-2</v>
      </c>
      <c r="D3" s="345" t="n">
        <v>4.4</v>
      </c>
      <c r="E3" s="0" t="n">
        <v>-2</v>
      </c>
      <c r="F3" s="0" t="n">
        <v>-2</v>
      </c>
      <c r="G3" s="0" t="n">
        <v>-0.5</v>
      </c>
      <c r="H3" s="345" t="n">
        <v>1.2</v>
      </c>
      <c r="I3" s="0" t="n">
        <v>-0.5</v>
      </c>
      <c r="J3" s="0" t="n">
        <v>-0.5</v>
      </c>
      <c r="K3" s="0" t="n">
        <v>-2</v>
      </c>
      <c r="L3" s="0" t="n">
        <v>-0.3</v>
      </c>
      <c r="M3" s="0" t="n">
        <v>-2</v>
      </c>
      <c r="N3" s="0" t="n">
        <v>4.2</v>
      </c>
      <c r="O3" s="0" t="n">
        <v>-3</v>
      </c>
      <c r="P3" s="346" t="n">
        <v>-1</v>
      </c>
      <c r="Q3" s="0" t="n">
        <v>-1</v>
      </c>
      <c r="R3" s="0" t="n">
        <v>-0.2</v>
      </c>
      <c r="T3" s="0" t="n">
        <v>-5</v>
      </c>
      <c r="U3" s="0" t="n">
        <v>-5</v>
      </c>
      <c r="V3" s="0" t="n">
        <v>-2</v>
      </c>
      <c r="W3" s="0" t="n">
        <v>-2</v>
      </c>
      <c r="X3" s="0" t="n">
        <v>-0.5</v>
      </c>
      <c r="Y3" s="0" t="n">
        <v>-0.5</v>
      </c>
      <c r="Z3" s="0" t="n">
        <v>-1</v>
      </c>
      <c r="AA3" s="0" t="n">
        <v>-1</v>
      </c>
      <c r="AB3" s="0" t="n">
        <v>26</v>
      </c>
      <c r="AC3" s="347" t="n">
        <v>28</v>
      </c>
    </row>
    <row r="4" customFormat="false" ht="12.75" hidden="false" customHeight="false" outlineLevel="0" collapsed="false">
      <c r="D4" s="345" t="s">
        <v>435</v>
      </c>
      <c r="F4" s="0" t="s">
        <v>435</v>
      </c>
      <c r="H4" s="345" t="s">
        <v>435</v>
      </c>
      <c r="I4" s="0" t="s">
        <v>435</v>
      </c>
      <c r="J4" s="0" t="s">
        <v>435</v>
      </c>
      <c r="K4" s="0" t="s">
        <v>435</v>
      </c>
      <c r="L4" s="0" t="s">
        <v>435</v>
      </c>
      <c r="O4" s="0" t="s">
        <v>435</v>
      </c>
      <c r="Q4" s="0" t="s">
        <v>435</v>
      </c>
      <c r="R4" s="0" t="s">
        <v>435</v>
      </c>
      <c r="U4" s="0" t="s">
        <v>435</v>
      </c>
      <c r="W4" s="0" t="s">
        <v>435</v>
      </c>
      <c r="Y4" s="0" t="s">
        <v>435</v>
      </c>
      <c r="Z4" s="0" t="s">
        <v>436</v>
      </c>
      <c r="AA4" s="0" t="s">
        <v>436</v>
      </c>
      <c r="AB4" s="0" t="s">
        <v>435</v>
      </c>
      <c r="AC4" s="347" t="s">
        <v>435</v>
      </c>
    </row>
    <row r="5" s="321" customFormat="true" ht="76.5" hidden="false" customHeight="false" outlineLevel="0" collapsed="false">
      <c r="D5" s="354" t="s">
        <v>437</v>
      </c>
      <c r="H5" s="354" t="s">
        <v>437</v>
      </c>
      <c r="P5" s="355"/>
      <c r="AC5" s="356" t="s">
        <v>437</v>
      </c>
    </row>
    <row r="8" customFormat="false" ht="12.75" hidden="false" customHeight="false" outlineLevel="0" collapsed="false">
      <c r="A8" s="0" t="s">
        <v>4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8:52:04Z</dcterms:created>
  <dc:creator>EMWD</dc:creator>
  <dc:description/>
  <dc:language>en-US</dc:language>
  <cp:lastModifiedBy>staff</cp:lastModifiedBy>
  <cp:lastPrinted>2010-07-19T20:06:07Z</cp:lastPrinted>
  <dcterms:modified xsi:type="dcterms:W3CDTF">2011-03-02T00:17:03Z</dcterms:modified>
  <cp:revision>0</cp:revision>
  <dc:subject/>
  <dc:title/>
</cp:coreProperties>
</file>