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i pivot" sheetId="1" state="visible" r:id="rId2"/>
    <sheet name="ecoli data" sheetId="2" state="visible" r:id="rId3"/>
    <sheet name="total col pivot" sheetId="3" state="visible" r:id="rId4"/>
    <sheet name="total col data" sheetId="4" state="visible" r:id="rId5"/>
    <sheet name="Sheet3" sheetId="5" state="visible" r:id="rId6"/>
  </sheets>
  <definedNames>
    <definedName function="false" hidden="false" localSheetId="1" name="Excel_BuiltIn__FilterDatabase" vbProcedure="false">'ecoli data'!$A$1:$E$449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Geomeans in bold italics are results from 4 samples in 30 da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8" uniqueCount="45">
  <si>
    <t xml:space="preserve">StationCode</t>
  </si>
  <si>
    <t xml:space="preserve">WC4</t>
  </si>
  <si>
    <t xml:space="preserve">make sure to select all stations for SSM</t>
  </si>
  <si>
    <t xml:space="preserve">Average of E. coli </t>
  </si>
  <si>
    <t xml:space="preserve">analyte</t>
  </si>
  <si>
    <t xml:space="preserve">Total</t>
  </si>
  <si>
    <t xml:space="preserve">DATE</t>
  </si>
  <si>
    <t xml:space="preserve">E. coli</t>
  </si>
  <si>
    <t xml:space="preserve">Exceedances</t>
  </si>
  <si>
    <t xml:space="preserve">product </t>
  </si>
  <si>
    <t xml:space="preserve">root </t>
  </si>
  <si>
    <t xml:space="preserve">geomean</t>
  </si>
  <si>
    <t xml:space="preserve">Geo</t>
  </si>
  <si>
    <t xml:space="preserve">CC1</t>
  </si>
  <si>
    <t xml:space="preserve">44/0</t>
  </si>
  <si>
    <t xml:space="preserve">CC2</t>
  </si>
  <si>
    <t xml:space="preserve">45/1</t>
  </si>
  <si>
    <t xml:space="preserve">ST3</t>
  </si>
  <si>
    <t xml:space="preserve">35/35</t>
  </si>
  <si>
    <t xml:space="preserve">ST4</t>
  </si>
  <si>
    <t xml:space="preserve">42/30</t>
  </si>
  <si>
    <t xml:space="preserve">WC1</t>
  </si>
  <si>
    <t xml:space="preserve">33/2</t>
  </si>
  <si>
    <t xml:space="preserve">WC3</t>
  </si>
  <si>
    <t xml:space="preserve">4---0</t>
  </si>
  <si>
    <t xml:space="preserve">WC2</t>
  </si>
  <si>
    <t xml:space="preserve">27/24</t>
  </si>
  <si>
    <t xml:space="preserve">43/18</t>
  </si>
  <si>
    <r>
      <rPr>
        <b val="true"/>
        <i val="true"/>
        <sz val="9"/>
        <color rgb="FF000000"/>
        <rFont val="Times New Roman"/>
        <family val="1"/>
      </rPr>
      <t xml:space="preserve">E. coli</t>
    </r>
    <r>
      <rPr>
        <b val="true"/>
        <sz val="9"/>
        <color rgb="FF000000"/>
        <rFont val="Times New Roman"/>
        <family val="1"/>
      </rPr>
      <t xml:space="preserve"> </t>
    </r>
  </si>
  <si>
    <t xml:space="preserve">Season</t>
  </si>
  <si>
    <t xml:space="preserve">Warm</t>
  </si>
  <si>
    <t xml:space="preserve">Cool</t>
  </si>
  <si>
    <t xml:space="preserve">ST2</t>
  </si>
  <si>
    <t xml:space="preserve">Average of Total coliform</t>
  </si>
  <si>
    <t xml:space="preserve">Analyte</t>
  </si>
  <si>
    <t xml:space="preserve">Total coliform</t>
  </si>
  <si>
    <t xml:space="preserve">44/34</t>
  </si>
  <si>
    <t xml:space="preserve">34/34</t>
  </si>
  <si>
    <t xml:space="preserve">33/33</t>
  </si>
  <si>
    <t xml:space="preserve">4---3</t>
  </si>
  <si>
    <t xml:space="preserve">27/26</t>
  </si>
  <si>
    <t xml:space="preserve">43/43</t>
  </si>
  <si>
    <t xml:space="preserve">qualifier</t>
  </si>
  <si>
    <t xml:space="preserve">&gt;</t>
  </si>
  <si>
    <r>
      <rPr>
        <b val="true"/>
        <i val="true"/>
        <sz val="9"/>
        <color rgb="FF000000"/>
        <rFont val="Times New Roman"/>
        <family val="1"/>
      </rPr>
      <t xml:space="preserve">E. Coli</t>
    </r>
    <r>
      <rPr>
        <b val="true"/>
        <sz val="9"/>
        <color rgb="FF000000"/>
        <rFont val="Times New Roman"/>
        <family val="1"/>
      </rPr>
      <t xml:space="preserve"> geo mea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Calibri"/>
      <family val="2"/>
    </font>
    <font>
      <sz val="11"/>
      <name val="Calibri"/>
      <family val="2"/>
    </font>
    <font>
      <b val="true"/>
      <i val="true"/>
      <sz val="10"/>
      <color rgb="FF000000"/>
      <name val="Calibri"/>
      <family val="2"/>
    </font>
    <font>
      <i val="tru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u val="single"/>
      <sz val="9"/>
      <color rgb="FF000000"/>
      <name val="Times New Roman"/>
      <family val="1"/>
    </font>
    <font>
      <i val="true"/>
      <sz val="9"/>
      <color rgb="FFFF0000"/>
      <name val="Times New Roman"/>
      <family val="1"/>
    </font>
    <font>
      <u val="single"/>
      <sz val="9"/>
      <color rgb="FFFF0000"/>
      <name val="Times New Roman"/>
      <family val="1"/>
    </font>
    <font>
      <b val="true"/>
      <i val="true"/>
      <sz val="9"/>
      <color rgb="FFFF0000"/>
      <name val="Times New Roman"/>
      <family val="1"/>
    </font>
    <font>
      <u val="single"/>
      <sz val="10"/>
      <color rgb="FF000000"/>
      <name val="Calibri"/>
      <family val="2"/>
    </font>
    <font>
      <u val="single"/>
      <sz val="10"/>
      <name val="Calibri"/>
      <family val="2"/>
    </font>
    <font>
      <b val="true"/>
      <i val="true"/>
      <sz val="10"/>
      <name val="Calibri"/>
      <family val="2"/>
    </font>
    <font>
      <b val="true"/>
      <i val="true"/>
      <sz val="11"/>
      <name val="Calibri"/>
      <family val="2"/>
    </font>
    <font>
      <sz val="11"/>
      <color rgb="FF000000"/>
      <name val="Calibri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8" createdVersion="3">
  <cacheSource type="worksheet">
    <worksheetSource ref="A1:E449" sheet="ecoli data"/>
  </cacheSource>
  <cacheFields count="5">
    <cacheField name="DATE" numFmtId="0">
      <sharedItems containsSemiMixedTypes="0" containsNonDate="0" containsDate="1" containsString="0" minDate="2008-07-14T00:00:00" maxDate="2009-11-24T00:00:00" count="170">
        <d v="2008-07-14T00:00:00"/>
        <d v="2008-07-16T00:00:00"/>
        <d v="2008-07-17T00:00:00"/>
        <d v="2008-07-21T00:00:00"/>
        <d v="2008-07-23T00:00:00"/>
        <d v="2008-07-24T00:00:00"/>
        <d v="2008-07-29T00:00:00"/>
        <d v="2008-07-30T00:00:00"/>
        <d v="2008-07-31T00:00:00"/>
        <d v="2008-08-05T00:00:00"/>
        <d v="2008-08-06T00:00:00"/>
        <d v="2008-08-07T00:00:00"/>
        <d v="2008-08-11T00:00:00"/>
        <d v="2008-08-13T00:00:00"/>
        <d v="2008-08-14T00:00:00"/>
        <d v="2008-08-19T00:00:00"/>
        <d v="2008-08-21T00:00:00"/>
        <d v="2008-08-22T00:00:00"/>
        <d v="2008-08-25T00:00:00"/>
        <d v="2008-08-26T00:00:00"/>
        <d v="2008-08-27T00:00:00"/>
        <d v="2008-09-04T00:00:00"/>
        <d v="2008-09-05T00:00:00"/>
        <d v="2008-09-06T00:00:00"/>
        <d v="2008-09-10T00:00:00"/>
        <d v="2008-09-11T00:00:00"/>
        <d v="2008-09-12T00:00:00"/>
        <d v="2008-09-14T00:00:00"/>
        <d v="2008-09-15T00:00:00"/>
        <d v="2008-09-16T00:00:00"/>
        <d v="2008-09-23T00:00:00"/>
        <d v="2008-09-24T00:00:00"/>
        <d v="2008-09-25T00:00:00"/>
        <d v="2008-10-02T00:00:00"/>
        <d v="2008-10-03T00:00:00"/>
        <d v="2008-10-04T00:00:00"/>
        <d v="2008-10-08T00:00:00"/>
        <d v="2008-10-09T00:00:00"/>
        <d v="2008-10-10T00:00:00"/>
        <d v="2008-10-16T00:00:00"/>
        <d v="2008-10-17T00:00:00"/>
        <d v="2008-10-18T00:00:00"/>
        <d v="2008-10-20T00:00:00"/>
        <d v="2008-10-25T00:00:00"/>
        <d v="2008-10-26T00:00:00"/>
        <d v="2008-10-30T00:00:00"/>
        <d v="2008-10-31T00:00:00"/>
        <d v="2008-11-01T00:00:00"/>
        <d v="2008-12-01T00:00:00"/>
        <d v="2008-12-04T00:00:00"/>
        <d v="2008-12-05T00:00:00"/>
        <d v="2008-12-09T00:00:00"/>
        <d v="2008-12-12T00:00:00"/>
        <d v="2008-12-14T00:00:00"/>
        <d v="2008-12-19T00:00:00"/>
        <d v="2008-12-20T00:00:00"/>
        <d v="2008-12-21T00:00:00"/>
        <d v="2008-12-30T00:00:00"/>
        <d v="2009-01-02T00:00:00"/>
        <d v="2009-01-06T00:00:00"/>
        <d v="2009-01-08T00:00:00"/>
        <d v="2009-01-10T00:00:00"/>
        <d v="2009-01-12T00:00:00"/>
        <d v="2009-01-16T00:00:00"/>
        <d v="2009-01-17T00:00:00"/>
        <d v="2009-01-20T00:00:00"/>
        <d v="2009-01-29T00:00:00"/>
        <d v="2009-01-30T00:00:00"/>
        <d v="2009-02-02T00:00:00"/>
        <d v="2009-02-03T00:00:00"/>
        <d v="2009-02-05T00:00:00"/>
        <d v="2009-02-11T00:00:00"/>
        <d v="2009-02-12T00:00:00"/>
        <d v="2009-02-13T00:00:00"/>
        <d v="2009-02-19T00:00:00"/>
        <d v="2009-02-20T00:00:00"/>
        <d v="2009-02-26T00:00:00"/>
        <d v="2009-02-27T00:00:00"/>
        <d v="2009-02-28T00:00:00"/>
        <d v="2009-03-16T00:00:00"/>
        <d v="2009-03-18T00:00:00"/>
        <d v="2009-03-20T00:00:00"/>
        <d v="2009-05-07T00:00:00"/>
        <d v="2009-05-08T00:00:00"/>
        <d v="2009-05-09T00:00:00"/>
        <d v="2009-05-11T00:00:00"/>
        <d v="2009-05-14T00:00:00"/>
        <d v="2009-05-15T00:00:00"/>
        <d v="2009-05-20T00:00:00"/>
        <d v="2009-05-21T00:00:00"/>
        <d v="2009-05-22T00:00:00"/>
        <d v="2009-05-26T00:00:00"/>
        <d v="2009-05-27T00:00:00"/>
        <d v="2009-05-30T00:00:00"/>
        <d v="2009-06-04T00:00:00"/>
        <d v="2009-06-05T00:00:00"/>
        <d v="2009-06-06T00:00:00"/>
        <d v="2009-06-07T00:00:00"/>
        <d v="2009-06-09T00:00:00"/>
        <d v="2009-06-12T00:00:00"/>
        <d v="2009-06-16T00:00:00"/>
        <d v="2009-06-18T00:00:00"/>
        <d v="2009-06-19T00:00:00"/>
        <d v="2009-06-23T00:00:00"/>
        <d v="2009-06-25T00:00:00"/>
        <d v="2009-06-29T00:00:00"/>
        <d v="2009-07-01T00:00:00"/>
        <d v="2009-07-02T00:00:00"/>
        <d v="2009-07-08T00:00:00"/>
        <d v="2009-07-09T00:00:00"/>
        <d v="2009-07-10T00:00:00"/>
        <d v="2009-07-13T00:00:00"/>
        <d v="2009-07-14T00:00:00"/>
        <d v="2009-07-15T00:00:00"/>
        <d v="2009-07-21T00:00:00"/>
        <d v="2009-07-22T00:00:00"/>
        <d v="2009-07-23T00:00:00"/>
        <d v="2009-07-28T00:00:00"/>
        <d v="2009-07-29T00:00:00"/>
        <d v="2009-07-30T00:00:00"/>
        <d v="2009-08-05T00:00:00"/>
        <d v="2009-08-06T00:00:00"/>
        <d v="2009-08-07T00:00:00"/>
        <d v="2009-08-11T00:00:00"/>
        <d v="2009-08-12T00:00:00"/>
        <d v="2009-08-13T00:00:00"/>
        <d v="2009-08-17T00:00:00"/>
        <d v="2009-08-18T00:00:00"/>
        <d v="2009-08-20T00:00:00"/>
        <d v="2009-08-26T00:00:00"/>
        <d v="2009-08-27T00:00:00"/>
        <d v="2009-09-01T00:00:00"/>
        <d v="2009-09-02T00:00:00"/>
        <d v="2009-09-03T00:00:00"/>
        <d v="2009-09-04T00:00:00"/>
        <d v="2009-09-09T00:00:00"/>
        <d v="2009-09-10T00:00:00"/>
        <d v="2009-09-11T00:00:00"/>
        <d v="2009-09-14T00:00:00"/>
        <d v="2009-09-15T00:00:00"/>
        <d v="2009-09-16T00:00:00"/>
        <d v="2009-09-22T00:00:00"/>
        <d v="2009-09-23T00:00:00"/>
        <d v="2009-09-24T00:00:00"/>
        <d v="2009-09-28T00:00:00"/>
        <d v="2009-09-30T00:00:00"/>
        <d v="2009-10-01T00:00:00"/>
        <d v="2009-10-05T00:00:00"/>
        <d v="2009-10-06T00:00:00"/>
        <d v="2009-10-08T00:00:00"/>
        <d v="2009-10-15T00:00:00"/>
        <d v="2009-10-16T00:00:00"/>
        <d v="2009-10-17T00:00:00"/>
        <d v="2009-10-19T00:00:00"/>
        <d v="2009-10-23T00:00:00"/>
        <d v="2009-10-26T00:00:00"/>
        <d v="2009-10-27T00:00:00"/>
        <d v="2009-10-28T00:00:00"/>
        <d v="2009-10-30T00:00:00"/>
        <d v="2009-11-03T00:00:00"/>
        <d v="2009-11-04T00:00:00"/>
        <d v="2009-11-05T00:00:00"/>
        <d v="2009-11-09T00:00:00"/>
        <d v="2009-11-12T00:00:00"/>
        <d v="2009-11-14T00:00:00"/>
        <d v="2009-11-18T00:00:00"/>
        <d v="2009-11-19T00:00:00"/>
        <d v="2009-11-22T00:00:00"/>
        <d v="2009-11-23T00:00:00"/>
        <d v="2009-11-24T00:00:00"/>
      </sharedItems>
    </cacheField>
    <cacheField name="analyte" numFmtId="0">
      <sharedItems count="1">
        <s v="E. coli"/>
      </sharedItems>
    </cacheField>
    <cacheField name="E. coli " numFmtId="0">
      <sharedItems containsSemiMixedTypes="0" containsString="0" containsNumber="1" minValue="1" maxValue="241960" count="218">
        <n v="1"/>
        <n v="2"/>
        <n v="3"/>
        <n v="3.1"/>
        <n v="4.1"/>
        <n v="5.2"/>
        <n v="6.2"/>
        <n v="6.3"/>
        <n v="7.3"/>
        <n v="7.4"/>
        <n v="7.5"/>
        <n v="8.5"/>
        <n v="8.6"/>
        <n v="9.6"/>
        <n v="9.8"/>
        <n v="10"/>
        <n v="10.6"/>
        <n v="10.8"/>
        <n v="10.9"/>
        <n v="11"/>
        <n v="12"/>
        <n v="12.1"/>
        <n v="12.2"/>
        <n v="13.2"/>
        <n v="13.5"/>
        <n v="14.5"/>
        <n v="14.6"/>
        <n v="14.8"/>
        <n v="15.5"/>
        <n v="15.8"/>
        <n v="16.1"/>
        <n v="17.3"/>
        <n v="18.3"/>
        <n v="18.7"/>
        <n v="19.5"/>
        <n v="19.9"/>
        <n v="20.1"/>
        <n v="20.9"/>
        <n v="21.3"/>
        <n v="22.8"/>
        <n v="23.1"/>
        <n v="23.5"/>
        <n v="24.3"/>
        <n v="25.3"/>
        <n v="25.9"/>
        <n v="28.1"/>
        <n v="28.5"/>
        <n v="28.8"/>
        <n v="29.2"/>
        <n v="29.9"/>
        <n v="30.1"/>
        <n v="30.9"/>
        <n v="31.3"/>
        <n v="32.7"/>
        <n v="34.5"/>
        <n v="35"/>
        <n v="35.5"/>
        <n v="35.9"/>
        <n v="36.4"/>
        <n v="36.8"/>
        <n v="37.3"/>
        <n v="37.6"/>
        <n v="37.7"/>
        <n v="38.3"/>
        <n v="38.4"/>
        <n v="38.8"/>
        <n v="39.9"/>
        <n v="40.4"/>
        <n v="40.6"/>
        <n v="40.8"/>
        <n v="41"/>
        <n v="42"/>
        <n v="42.2"/>
        <n v="45.9"/>
        <n v="46.4"/>
        <n v="47.3"/>
        <n v="48.1"/>
        <n v="49.6"/>
        <n v="52.1"/>
        <n v="53.8"/>
        <n v="54.6"/>
        <n v="56.3"/>
        <n v="57.3"/>
        <n v="60.2"/>
        <n v="62"/>
        <n v="62.4"/>
        <n v="62.7"/>
        <n v="63.1"/>
        <n v="63.8"/>
        <n v="64.4"/>
        <n v="64.5"/>
        <n v="67.7"/>
        <n v="68.3"/>
        <n v="71.2"/>
        <n v="71.4"/>
        <n v="72.7"/>
        <n v="73.3"/>
        <n v="75.4"/>
        <n v="76.3"/>
        <n v="76.7"/>
        <n v="77.6"/>
        <n v="78.9"/>
        <n v="79.4"/>
        <n v="81.3"/>
        <n v="83.3"/>
        <n v="83.9"/>
        <n v="84.2"/>
        <n v="85.5"/>
        <n v="85.7"/>
        <n v="88.2"/>
        <n v="88.4"/>
        <n v="90.8"/>
        <n v="91.1"/>
        <n v="93.3"/>
        <n v="103.9"/>
        <n v="104.6"/>
        <n v="106.7"/>
        <n v="107.6"/>
        <n v="108.1"/>
        <n v="108.6"/>
        <n v="115.3"/>
        <n v="121.1"/>
        <n v="123.4"/>
        <n v="127.4"/>
        <n v="133.3"/>
        <n v="133.4"/>
        <n v="135.4"/>
        <n v="137.6"/>
        <n v="139.6"/>
        <n v="142.1"/>
        <n v="146.7"/>
        <n v="151.5"/>
        <n v="156.5"/>
        <n v="157.6"/>
        <n v="166.4"/>
        <n v="167"/>
        <n v="172.5"/>
        <n v="178.2"/>
        <n v="185"/>
        <n v="191.8"/>
        <n v="193.5"/>
        <n v="201.4"/>
        <n v="204.6"/>
        <n v="206.4"/>
        <n v="209.8"/>
        <n v="218.7"/>
        <n v="228.2"/>
        <n v="235.9"/>
        <n v="238.2"/>
        <n v="248.1"/>
        <n v="248.2"/>
        <n v="249.5"/>
        <n v="261.3"/>
        <n v="275.5"/>
        <n v="285.1"/>
        <n v="290.9"/>
        <n v="307.6"/>
        <n v="325.5"/>
        <n v="344.1"/>
        <n v="344.8"/>
        <n v="365.4"/>
        <n v="387.3"/>
        <n v="410.6"/>
        <n v="435.2"/>
        <n v="461.1"/>
        <n v="488.4"/>
        <n v="517.2"/>
        <n v="547.5"/>
        <n v="579.4"/>
        <n v="613.1"/>
        <n v="648.8"/>
        <n v="686.7"/>
        <n v="689.3"/>
        <n v="721.5"/>
        <n v="727"/>
        <n v="770.1"/>
        <n v="920.8"/>
        <n v="980.4"/>
        <n v="1046.2"/>
        <n v="1119.9"/>
        <n v="1203.3"/>
        <n v="1299.7"/>
        <n v="1333"/>
        <n v="1413.6"/>
        <n v="1553.1"/>
        <n v="1732.9"/>
        <n v="1935"/>
        <n v="1986.3"/>
        <n v="2230"/>
        <n v="2419.6"/>
        <n v="2489"/>
        <n v="2590"/>
        <n v="2613"/>
        <n v="2750"/>
        <n v="2909"/>
        <n v="3169"/>
        <n v="3255"/>
        <n v="3640"/>
        <n v="3873"/>
        <n v="4352"/>
        <n v="4570"/>
        <n v="4611"/>
        <n v="4884"/>
        <n v="5475"/>
        <n v="5794"/>
        <n v="7270"/>
        <n v="9804"/>
        <n v="10462"/>
        <n v="11199"/>
        <n v="14136"/>
        <n v="15531"/>
        <n v="19863"/>
        <n v="24196"/>
        <n v="43520"/>
        <n v="46110"/>
        <n v="48840"/>
        <n v="72700"/>
        <n v="241960"/>
      </sharedItems>
    </cacheField>
    <cacheField name="StationCode" numFmtId="0">
      <sharedItems count="9">
        <s v="CC1"/>
        <s v="CC2"/>
        <s v="ST2"/>
        <s v="ST3"/>
        <s v="ST4"/>
        <s v="WC1"/>
        <s v="WC2"/>
        <s v="WC3"/>
        <s v="WC4"/>
      </sharedItems>
    </cacheField>
    <cacheField name="Season" numFmtId="0">
      <sharedItems count="2">
        <s v="Cool"/>
        <s v="Warm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50" createdVersion="3">
  <cacheSource type="worksheet">
    <worksheetSource ref="A1:F451" sheet="total col data"/>
  </cacheSource>
  <cacheFields count="6">
    <cacheField name="DATE" numFmtId="0">
      <sharedItems containsSemiMixedTypes="0" containsNonDate="0" containsDate="1" containsString="0" minDate="2008-07-14T00:00:00" maxDate="2009-11-24T00:00:00" count="170">
        <d v="2008-07-14T00:00:00"/>
        <d v="2008-07-16T00:00:00"/>
        <d v="2008-07-17T00:00:00"/>
        <d v="2008-07-21T00:00:00"/>
        <d v="2008-07-23T00:00:00"/>
        <d v="2008-07-24T00:00:00"/>
        <d v="2008-07-29T00:00:00"/>
        <d v="2008-07-30T00:00:00"/>
        <d v="2008-07-31T00:00:00"/>
        <d v="2008-08-05T00:00:00"/>
        <d v="2008-08-06T00:00:00"/>
        <d v="2008-08-07T00:00:00"/>
        <d v="2008-08-11T00:00:00"/>
        <d v="2008-08-13T00:00:00"/>
        <d v="2008-08-14T00:00:00"/>
        <d v="2008-08-19T00:00:00"/>
        <d v="2008-08-21T00:00:00"/>
        <d v="2008-08-22T00:00:00"/>
        <d v="2008-08-25T00:00:00"/>
        <d v="2008-08-26T00:00:00"/>
        <d v="2008-08-27T00:00:00"/>
        <d v="2008-09-04T00:00:00"/>
        <d v="2008-09-05T00:00:00"/>
        <d v="2008-09-06T00:00:00"/>
        <d v="2008-09-10T00:00:00"/>
        <d v="2008-09-11T00:00:00"/>
        <d v="2008-09-12T00:00:00"/>
        <d v="2008-09-14T00:00:00"/>
        <d v="2008-09-15T00:00:00"/>
        <d v="2008-09-16T00:00:00"/>
        <d v="2008-09-23T00:00:00"/>
        <d v="2008-09-24T00:00:00"/>
        <d v="2008-09-25T00:00:00"/>
        <d v="2008-10-02T00:00:00"/>
        <d v="2008-10-03T00:00:00"/>
        <d v="2008-10-04T00:00:00"/>
        <d v="2008-10-08T00:00:00"/>
        <d v="2008-10-09T00:00:00"/>
        <d v="2008-10-10T00:00:00"/>
        <d v="2008-10-16T00:00:00"/>
        <d v="2008-10-17T00:00:00"/>
        <d v="2008-10-18T00:00:00"/>
        <d v="2008-10-20T00:00:00"/>
        <d v="2008-10-25T00:00:00"/>
        <d v="2008-10-26T00:00:00"/>
        <d v="2008-10-30T00:00:00"/>
        <d v="2008-10-31T00:00:00"/>
        <d v="2008-11-01T00:00:00"/>
        <d v="2008-12-01T00:00:00"/>
        <d v="2008-12-04T00:00:00"/>
        <d v="2008-12-05T00:00:00"/>
        <d v="2008-12-09T00:00:00"/>
        <d v="2008-12-12T00:00:00"/>
        <d v="2008-12-14T00:00:00"/>
        <d v="2008-12-19T00:00:00"/>
        <d v="2008-12-20T00:00:00"/>
        <d v="2008-12-21T00:00:00"/>
        <d v="2008-12-30T00:00:00"/>
        <d v="2009-01-02T00:00:00"/>
        <d v="2009-01-06T00:00:00"/>
        <d v="2009-01-08T00:00:00"/>
        <d v="2009-01-10T00:00:00"/>
        <d v="2009-01-12T00:00:00"/>
        <d v="2009-01-16T00:00:00"/>
        <d v="2009-01-17T00:00:00"/>
        <d v="2009-01-20T00:00:00"/>
        <d v="2009-01-29T00:00:00"/>
        <d v="2009-01-30T00:00:00"/>
        <d v="2009-02-02T00:00:00"/>
        <d v="2009-02-03T00:00:00"/>
        <d v="2009-02-05T00:00:00"/>
        <d v="2009-02-11T00:00:00"/>
        <d v="2009-02-12T00:00:00"/>
        <d v="2009-02-13T00:00:00"/>
        <d v="2009-02-19T00:00:00"/>
        <d v="2009-02-20T00:00:00"/>
        <d v="2009-02-26T00:00:00"/>
        <d v="2009-02-27T00:00:00"/>
        <d v="2009-02-28T00:00:00"/>
        <d v="2009-03-16T00:00:00"/>
        <d v="2009-03-18T00:00:00"/>
        <d v="2009-03-20T00:00:00"/>
        <d v="2009-05-07T00:00:00"/>
        <d v="2009-05-08T00:00:00"/>
        <d v="2009-05-09T00:00:00"/>
        <d v="2009-05-11T00:00:00"/>
        <d v="2009-05-14T00:00:00"/>
        <d v="2009-05-15T00:00:00"/>
        <d v="2009-05-20T00:00:00"/>
        <d v="2009-05-21T00:00:00"/>
        <d v="2009-05-22T00:00:00"/>
        <d v="2009-05-26T00:00:00"/>
        <d v="2009-05-27T00:00:00"/>
        <d v="2009-05-30T00:00:00"/>
        <d v="2009-06-04T00:00:00"/>
        <d v="2009-06-05T00:00:00"/>
        <d v="2009-06-06T00:00:00"/>
        <d v="2009-06-07T00:00:00"/>
        <d v="2009-06-09T00:00:00"/>
        <d v="2009-06-12T00:00:00"/>
        <d v="2009-06-16T00:00:00"/>
        <d v="2009-06-18T00:00:00"/>
        <d v="2009-06-19T00:00:00"/>
        <d v="2009-06-23T00:00:00"/>
        <d v="2009-06-25T00:00:00"/>
        <d v="2009-06-29T00:00:00"/>
        <d v="2009-07-01T00:00:00"/>
        <d v="2009-07-02T00:00:00"/>
        <d v="2009-07-08T00:00:00"/>
        <d v="2009-07-09T00:00:00"/>
        <d v="2009-07-10T00:00:00"/>
        <d v="2009-07-13T00:00:00"/>
        <d v="2009-07-14T00:00:00"/>
        <d v="2009-07-15T00:00:00"/>
        <d v="2009-07-21T00:00:00"/>
        <d v="2009-07-22T00:00:00"/>
        <d v="2009-07-23T00:00:00"/>
        <d v="2009-07-28T00:00:00"/>
        <d v="2009-07-29T00:00:00"/>
        <d v="2009-07-30T00:00:00"/>
        <d v="2009-08-05T00:00:00"/>
        <d v="2009-08-06T00:00:00"/>
        <d v="2009-08-07T00:00:00"/>
        <d v="2009-08-11T00:00:00"/>
        <d v="2009-08-12T00:00:00"/>
        <d v="2009-08-13T00:00:00"/>
        <d v="2009-08-17T00:00:00"/>
        <d v="2009-08-18T00:00:00"/>
        <d v="2009-08-20T00:00:00"/>
        <d v="2009-08-26T00:00:00"/>
        <d v="2009-08-27T00:00:00"/>
        <d v="2009-09-01T00:00:00"/>
        <d v="2009-09-02T00:00:00"/>
        <d v="2009-09-03T00:00:00"/>
        <d v="2009-09-04T00:00:00"/>
        <d v="2009-09-09T00:00:00"/>
        <d v="2009-09-10T00:00:00"/>
        <d v="2009-09-11T00:00:00"/>
        <d v="2009-09-14T00:00:00"/>
        <d v="2009-09-15T00:00:00"/>
        <d v="2009-09-16T00:00:00"/>
        <d v="2009-09-22T00:00:00"/>
        <d v="2009-09-23T00:00:00"/>
        <d v="2009-09-24T00:00:00"/>
        <d v="2009-09-28T00:00:00"/>
        <d v="2009-09-30T00:00:00"/>
        <d v="2009-10-01T00:00:00"/>
        <d v="2009-10-05T00:00:00"/>
        <d v="2009-10-06T00:00:00"/>
        <d v="2009-10-08T00:00:00"/>
        <d v="2009-10-15T00:00:00"/>
        <d v="2009-10-16T00:00:00"/>
        <d v="2009-10-17T00:00:00"/>
        <d v="2009-10-19T00:00:00"/>
        <d v="2009-10-23T00:00:00"/>
        <d v="2009-10-26T00:00:00"/>
        <d v="2009-10-27T00:00:00"/>
        <d v="2009-10-28T00:00:00"/>
        <d v="2009-10-30T00:00:00"/>
        <d v="2009-11-03T00:00:00"/>
        <d v="2009-11-04T00:00:00"/>
        <d v="2009-11-05T00:00:00"/>
        <d v="2009-11-09T00:00:00"/>
        <d v="2009-11-12T00:00:00"/>
        <d v="2009-11-14T00:00:00"/>
        <d v="2009-11-18T00:00:00"/>
        <d v="2009-11-19T00:00:00"/>
        <d v="2009-11-22T00:00:00"/>
        <d v="2009-11-23T00:00:00"/>
        <d v="2009-11-24T00:00:00"/>
      </sharedItems>
    </cacheField>
    <cacheField name="Analyte" numFmtId="0">
      <sharedItems count="1">
        <s v="Total coliform"/>
      </sharedItems>
    </cacheField>
    <cacheField name="qualifier" numFmtId="0">
      <sharedItems containsBlank="1" count="2">
        <s v="&gt;"/>
        <m/>
      </sharedItems>
    </cacheField>
    <cacheField name="Total coliform" numFmtId="0">
      <sharedItems containsSemiMixedTypes="0" containsString="0" containsNumber="1" minValue="7.5" maxValue="241960" count="109">
        <n v="7.5"/>
        <n v="63.8"/>
        <n v="116.2"/>
        <n v="149.7"/>
        <n v="172.5"/>
        <n v="280.9"/>
        <n v="298.7"/>
        <n v="328.2"/>
        <n v="344.8"/>
        <n v="365.4"/>
        <n v="387.3"/>
        <n v="435.2"/>
        <n v="547.5"/>
        <n v="579.4"/>
        <n v="648.8"/>
        <n v="677"/>
        <n v="816.4"/>
        <n v="920.8"/>
        <n v="960.6"/>
        <n v="980.4"/>
        <n v="1011.2"/>
        <n v="1046.2"/>
        <n v="1119.9"/>
        <n v="1203.3"/>
        <n v="1299.7"/>
        <n v="1413.6"/>
        <n v="1421"/>
        <n v="1553.1"/>
        <n v="1732.9"/>
        <n v="1956"/>
        <n v="1986.3"/>
        <n v="2098"/>
        <n v="2419.6"/>
        <n v="2481"/>
        <n v="2723"/>
        <n v="2909"/>
        <n v="3076"/>
        <n v="3255"/>
        <n v="3282"/>
        <n v="3448"/>
        <n v="3654"/>
        <n v="3873"/>
        <n v="4106"/>
        <n v="4352"/>
        <n v="4611"/>
        <n v="5475"/>
        <n v="5794"/>
        <n v="6131"/>
        <n v="6488"/>
        <n v="6586"/>
        <n v="6867"/>
        <n v="7270"/>
        <n v="7701"/>
        <n v="8164"/>
        <n v="8664"/>
        <n v="9208"/>
        <n v="9804"/>
        <n v="10462"/>
        <n v="11199"/>
        <n v="12033"/>
        <n v="12997"/>
        <n v="14136"/>
        <n v="15531"/>
        <n v="17329"/>
        <n v="19863"/>
        <n v="21420"/>
        <n v="21430"/>
        <n v="21870"/>
        <n v="22550"/>
        <n v="22820"/>
        <n v="23820"/>
        <n v="24196"/>
        <n v="24810"/>
        <n v="24890"/>
        <n v="26030"/>
        <n v="26130"/>
        <n v="27550"/>
        <n v="30760"/>
        <n v="32550"/>
        <n v="34480"/>
        <n v="36540"/>
        <n v="37840"/>
        <n v="38730"/>
        <n v="39680"/>
        <n v="41060"/>
        <n v="43520"/>
        <n v="46110"/>
        <n v="48840"/>
        <n v="51720"/>
        <n v="54750"/>
        <n v="57940"/>
        <n v="61310"/>
        <n v="64880"/>
        <n v="68670"/>
        <n v="72700"/>
        <n v="77010"/>
        <n v="81640"/>
        <n v="86640"/>
        <n v="92080"/>
        <n v="98040"/>
        <n v="104620"/>
        <n v="111990"/>
        <n v="120330"/>
        <n v="129970"/>
        <n v="141360"/>
        <n v="155310"/>
        <n v="173290"/>
        <n v="198630"/>
        <n v="241960"/>
      </sharedItems>
    </cacheField>
    <cacheField name="StationCode" numFmtId="0">
      <sharedItems count="9">
        <s v="CC1"/>
        <s v="CC2"/>
        <s v="ST2"/>
        <s v="ST3"/>
        <s v="ST4"/>
        <s v="WC1"/>
        <s v="WC2"/>
        <s v="WC3"/>
        <s v="WC4"/>
      </sharedItems>
    </cacheField>
    <cacheField name="Season" numFmtId="0">
      <sharedItems count="2">
        <s v="Cool"/>
        <s v="War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8">
  <r>
    <x v="1"/>
    <x v="0"/>
    <x v="1"/>
    <x v="0"/>
    <x v="1"/>
  </r>
  <r>
    <x v="5"/>
    <x v="0"/>
    <x v="7"/>
    <x v="0"/>
    <x v="1"/>
  </r>
  <r>
    <x v="6"/>
    <x v="0"/>
    <x v="9"/>
    <x v="0"/>
    <x v="1"/>
  </r>
  <r>
    <x v="10"/>
    <x v="0"/>
    <x v="12"/>
    <x v="0"/>
    <x v="1"/>
  </r>
  <r>
    <x v="14"/>
    <x v="0"/>
    <x v="0"/>
    <x v="0"/>
    <x v="1"/>
  </r>
  <r>
    <x v="15"/>
    <x v="0"/>
    <x v="2"/>
    <x v="0"/>
    <x v="1"/>
  </r>
  <r>
    <x v="18"/>
    <x v="0"/>
    <x v="1"/>
    <x v="0"/>
    <x v="1"/>
  </r>
  <r>
    <x v="22"/>
    <x v="0"/>
    <x v="1"/>
    <x v="0"/>
    <x v="1"/>
  </r>
  <r>
    <x v="25"/>
    <x v="0"/>
    <x v="0"/>
    <x v="0"/>
    <x v="1"/>
  </r>
  <r>
    <x v="28"/>
    <x v="0"/>
    <x v="0"/>
    <x v="0"/>
    <x v="1"/>
  </r>
  <r>
    <x v="31"/>
    <x v="0"/>
    <x v="0"/>
    <x v="0"/>
    <x v="1"/>
  </r>
  <r>
    <x v="33"/>
    <x v="0"/>
    <x v="4"/>
    <x v="0"/>
    <x v="1"/>
  </r>
  <r>
    <x v="36"/>
    <x v="0"/>
    <x v="1"/>
    <x v="0"/>
    <x v="1"/>
  </r>
  <r>
    <x v="41"/>
    <x v="0"/>
    <x v="4"/>
    <x v="0"/>
    <x v="1"/>
  </r>
  <r>
    <x v="42"/>
    <x v="0"/>
    <x v="0"/>
    <x v="0"/>
    <x v="1"/>
  </r>
  <r>
    <x v="46"/>
    <x v="0"/>
    <x v="72"/>
    <x v="0"/>
    <x v="1"/>
  </r>
  <r>
    <x v="82"/>
    <x v="0"/>
    <x v="71"/>
    <x v="0"/>
    <x v="1"/>
  </r>
  <r>
    <x v="85"/>
    <x v="0"/>
    <x v="33"/>
    <x v="0"/>
    <x v="1"/>
  </r>
  <r>
    <x v="88"/>
    <x v="0"/>
    <x v="51"/>
    <x v="0"/>
    <x v="1"/>
  </r>
  <r>
    <x v="91"/>
    <x v="0"/>
    <x v="4"/>
    <x v="0"/>
    <x v="1"/>
  </r>
  <r>
    <x v="94"/>
    <x v="0"/>
    <x v="14"/>
    <x v="0"/>
    <x v="1"/>
  </r>
  <r>
    <x v="97"/>
    <x v="0"/>
    <x v="0"/>
    <x v="0"/>
    <x v="1"/>
  </r>
  <r>
    <x v="100"/>
    <x v="0"/>
    <x v="0"/>
    <x v="0"/>
    <x v="1"/>
  </r>
  <r>
    <x v="103"/>
    <x v="0"/>
    <x v="4"/>
    <x v="0"/>
    <x v="1"/>
  </r>
  <r>
    <x v="105"/>
    <x v="0"/>
    <x v="11"/>
    <x v="0"/>
    <x v="1"/>
  </r>
  <r>
    <x v="108"/>
    <x v="0"/>
    <x v="5"/>
    <x v="0"/>
    <x v="1"/>
  </r>
  <r>
    <x v="111"/>
    <x v="0"/>
    <x v="20"/>
    <x v="0"/>
    <x v="1"/>
  </r>
  <r>
    <x v="114"/>
    <x v="0"/>
    <x v="109"/>
    <x v="0"/>
    <x v="1"/>
  </r>
  <r>
    <x v="117"/>
    <x v="0"/>
    <x v="24"/>
    <x v="0"/>
    <x v="1"/>
  </r>
  <r>
    <x v="120"/>
    <x v="0"/>
    <x v="18"/>
    <x v="0"/>
    <x v="1"/>
  </r>
  <r>
    <x v="123"/>
    <x v="0"/>
    <x v="6"/>
    <x v="0"/>
    <x v="1"/>
  </r>
  <r>
    <x v="126"/>
    <x v="0"/>
    <x v="58"/>
    <x v="0"/>
    <x v="1"/>
  </r>
  <r>
    <x v="129"/>
    <x v="0"/>
    <x v="9"/>
    <x v="0"/>
    <x v="1"/>
  </r>
  <r>
    <x v="131"/>
    <x v="0"/>
    <x v="26"/>
    <x v="0"/>
    <x v="1"/>
  </r>
  <r>
    <x v="135"/>
    <x v="0"/>
    <x v="17"/>
    <x v="0"/>
    <x v="1"/>
  </r>
  <r>
    <x v="138"/>
    <x v="0"/>
    <x v="60"/>
    <x v="0"/>
    <x v="1"/>
  </r>
  <r>
    <x v="141"/>
    <x v="0"/>
    <x v="27"/>
    <x v="0"/>
    <x v="1"/>
  </r>
  <r>
    <x v="144"/>
    <x v="0"/>
    <x v="0"/>
    <x v="0"/>
    <x v="1"/>
  </r>
  <r>
    <x v="147"/>
    <x v="0"/>
    <x v="9"/>
    <x v="0"/>
    <x v="1"/>
  </r>
  <r>
    <x v="150"/>
    <x v="0"/>
    <x v="1"/>
    <x v="0"/>
    <x v="1"/>
  </r>
  <r>
    <x v="153"/>
    <x v="0"/>
    <x v="2"/>
    <x v="0"/>
    <x v="1"/>
  </r>
  <r>
    <x v="155"/>
    <x v="0"/>
    <x v="4"/>
    <x v="0"/>
    <x v="1"/>
  </r>
  <r>
    <x v="49"/>
    <x v="0"/>
    <x v="4"/>
    <x v="0"/>
    <x v="0"/>
  </r>
  <r>
    <x v="53"/>
    <x v="0"/>
    <x v="1"/>
    <x v="0"/>
    <x v="0"/>
  </r>
  <r>
    <x v="56"/>
    <x v="0"/>
    <x v="3"/>
    <x v="0"/>
    <x v="0"/>
  </r>
  <r>
    <x v="57"/>
    <x v="0"/>
    <x v="3"/>
    <x v="0"/>
    <x v="0"/>
  </r>
  <r>
    <x v="60"/>
    <x v="0"/>
    <x v="3"/>
    <x v="0"/>
    <x v="0"/>
  </r>
  <r>
    <x v="64"/>
    <x v="0"/>
    <x v="0"/>
    <x v="0"/>
    <x v="0"/>
  </r>
  <r>
    <x v="70"/>
    <x v="0"/>
    <x v="0"/>
    <x v="0"/>
    <x v="0"/>
  </r>
  <r>
    <x v="71"/>
    <x v="0"/>
    <x v="4"/>
    <x v="0"/>
    <x v="0"/>
  </r>
  <r>
    <x v="75"/>
    <x v="0"/>
    <x v="3"/>
    <x v="0"/>
    <x v="0"/>
  </r>
  <r>
    <x v="78"/>
    <x v="0"/>
    <x v="0"/>
    <x v="0"/>
    <x v="0"/>
  </r>
  <r>
    <x v="79"/>
    <x v="0"/>
    <x v="0"/>
    <x v="0"/>
    <x v="0"/>
  </r>
  <r>
    <x v="159"/>
    <x v="0"/>
    <x v="1"/>
    <x v="0"/>
    <x v="0"/>
  </r>
  <r>
    <x v="162"/>
    <x v="0"/>
    <x v="0"/>
    <x v="0"/>
    <x v="0"/>
  </r>
  <r>
    <x v="167"/>
    <x v="0"/>
    <x v="4"/>
    <x v="0"/>
    <x v="0"/>
  </r>
  <r>
    <x v="169"/>
    <x v="0"/>
    <x v="3"/>
    <x v="0"/>
    <x v="0"/>
  </r>
  <r>
    <x v="1"/>
    <x v="0"/>
    <x v="22"/>
    <x v="1"/>
    <x v="1"/>
  </r>
  <r>
    <x v="5"/>
    <x v="0"/>
    <x v="7"/>
    <x v="1"/>
    <x v="1"/>
  </r>
  <r>
    <x v="6"/>
    <x v="0"/>
    <x v="21"/>
    <x v="1"/>
    <x v="1"/>
  </r>
  <r>
    <x v="10"/>
    <x v="0"/>
    <x v="161"/>
    <x v="1"/>
    <x v="1"/>
  </r>
  <r>
    <x v="14"/>
    <x v="0"/>
    <x v="55"/>
    <x v="1"/>
    <x v="1"/>
  </r>
  <r>
    <x v="15"/>
    <x v="0"/>
    <x v="35"/>
    <x v="1"/>
    <x v="1"/>
  </r>
  <r>
    <x v="18"/>
    <x v="0"/>
    <x v="32"/>
    <x v="1"/>
    <x v="1"/>
  </r>
  <r>
    <x v="22"/>
    <x v="0"/>
    <x v="27"/>
    <x v="1"/>
    <x v="1"/>
  </r>
  <r>
    <x v="25"/>
    <x v="0"/>
    <x v="25"/>
    <x v="1"/>
    <x v="1"/>
  </r>
  <r>
    <x v="28"/>
    <x v="0"/>
    <x v="9"/>
    <x v="1"/>
    <x v="1"/>
  </r>
  <r>
    <x v="31"/>
    <x v="0"/>
    <x v="8"/>
    <x v="1"/>
    <x v="1"/>
  </r>
  <r>
    <x v="33"/>
    <x v="0"/>
    <x v="3"/>
    <x v="1"/>
    <x v="1"/>
  </r>
  <r>
    <x v="36"/>
    <x v="0"/>
    <x v="26"/>
    <x v="1"/>
    <x v="1"/>
  </r>
  <r>
    <x v="41"/>
    <x v="0"/>
    <x v="7"/>
    <x v="1"/>
    <x v="1"/>
  </r>
  <r>
    <x v="42"/>
    <x v="0"/>
    <x v="29"/>
    <x v="1"/>
    <x v="1"/>
  </r>
  <r>
    <x v="46"/>
    <x v="0"/>
    <x v="41"/>
    <x v="1"/>
    <x v="1"/>
  </r>
  <r>
    <x v="82"/>
    <x v="0"/>
    <x v="65"/>
    <x v="1"/>
    <x v="1"/>
  </r>
  <r>
    <x v="85"/>
    <x v="0"/>
    <x v="91"/>
    <x v="1"/>
    <x v="1"/>
  </r>
  <r>
    <x v="88"/>
    <x v="0"/>
    <x v="119"/>
    <x v="1"/>
    <x v="1"/>
  </r>
  <r>
    <x v="91"/>
    <x v="0"/>
    <x v="130"/>
    <x v="1"/>
    <x v="1"/>
  </r>
  <r>
    <x v="94"/>
    <x v="0"/>
    <x v="84"/>
    <x v="1"/>
    <x v="1"/>
  </r>
  <r>
    <x v="97"/>
    <x v="0"/>
    <x v="123"/>
    <x v="1"/>
    <x v="1"/>
  </r>
  <r>
    <x v="100"/>
    <x v="0"/>
    <x v="49"/>
    <x v="1"/>
    <x v="1"/>
  </r>
  <r>
    <x v="103"/>
    <x v="0"/>
    <x v="160"/>
    <x v="1"/>
    <x v="1"/>
  </r>
  <r>
    <x v="105"/>
    <x v="0"/>
    <x v="108"/>
    <x v="1"/>
    <x v="1"/>
  </r>
  <r>
    <x v="108"/>
    <x v="0"/>
    <x v="138"/>
    <x v="1"/>
    <x v="1"/>
  </r>
  <r>
    <x v="111"/>
    <x v="0"/>
    <x v="117"/>
    <x v="1"/>
    <x v="1"/>
  </r>
  <r>
    <x v="117"/>
    <x v="0"/>
    <x v="175"/>
    <x v="1"/>
    <x v="1"/>
  </r>
  <r>
    <x v="120"/>
    <x v="0"/>
    <x v="181"/>
    <x v="1"/>
    <x v="1"/>
  </r>
  <r>
    <x v="123"/>
    <x v="0"/>
    <x v="165"/>
    <x v="1"/>
    <x v="1"/>
  </r>
  <r>
    <x v="126"/>
    <x v="0"/>
    <x v="107"/>
    <x v="1"/>
    <x v="1"/>
  </r>
  <r>
    <x v="129"/>
    <x v="0"/>
    <x v="175"/>
    <x v="1"/>
    <x v="1"/>
  </r>
  <r>
    <x v="141"/>
    <x v="0"/>
    <x v="31"/>
    <x v="1"/>
    <x v="1"/>
  </r>
  <r>
    <x v="147"/>
    <x v="0"/>
    <x v="85"/>
    <x v="1"/>
    <x v="1"/>
  </r>
  <r>
    <x v="150"/>
    <x v="0"/>
    <x v="81"/>
    <x v="1"/>
    <x v="1"/>
  </r>
  <r>
    <x v="153"/>
    <x v="0"/>
    <x v="131"/>
    <x v="1"/>
    <x v="1"/>
  </r>
  <r>
    <x v="155"/>
    <x v="0"/>
    <x v="56"/>
    <x v="1"/>
    <x v="1"/>
  </r>
  <r>
    <x v="49"/>
    <x v="0"/>
    <x v="142"/>
    <x v="1"/>
    <x v="0"/>
  </r>
  <r>
    <x v="53"/>
    <x v="0"/>
    <x v="10"/>
    <x v="1"/>
    <x v="0"/>
  </r>
  <r>
    <x v="56"/>
    <x v="0"/>
    <x v="8"/>
    <x v="1"/>
    <x v="0"/>
  </r>
  <r>
    <x v="57"/>
    <x v="0"/>
    <x v="2"/>
    <x v="1"/>
    <x v="0"/>
  </r>
  <r>
    <x v="60"/>
    <x v="0"/>
    <x v="3"/>
    <x v="1"/>
    <x v="0"/>
  </r>
  <r>
    <x v="64"/>
    <x v="0"/>
    <x v="0"/>
    <x v="1"/>
    <x v="0"/>
  </r>
  <r>
    <x v="70"/>
    <x v="0"/>
    <x v="0"/>
    <x v="1"/>
    <x v="0"/>
  </r>
  <r>
    <x v="71"/>
    <x v="0"/>
    <x v="0"/>
    <x v="1"/>
    <x v="0"/>
  </r>
  <r>
    <x v="75"/>
    <x v="0"/>
    <x v="0"/>
    <x v="1"/>
    <x v="0"/>
  </r>
  <r>
    <x v="78"/>
    <x v="0"/>
    <x v="0"/>
    <x v="1"/>
    <x v="0"/>
  </r>
  <r>
    <x v="79"/>
    <x v="0"/>
    <x v="2"/>
    <x v="1"/>
    <x v="0"/>
  </r>
  <r>
    <x v="159"/>
    <x v="0"/>
    <x v="14"/>
    <x v="1"/>
    <x v="0"/>
  </r>
  <r>
    <x v="162"/>
    <x v="0"/>
    <x v="13"/>
    <x v="1"/>
    <x v="0"/>
  </r>
  <r>
    <x v="167"/>
    <x v="0"/>
    <x v="102"/>
    <x v="1"/>
    <x v="0"/>
  </r>
  <r>
    <x v="169"/>
    <x v="0"/>
    <x v="110"/>
    <x v="1"/>
    <x v="0"/>
  </r>
  <r>
    <x v="0"/>
    <x v="0"/>
    <x v="167"/>
    <x v="2"/>
    <x v="1"/>
  </r>
  <r>
    <x v="4"/>
    <x v="0"/>
    <x v="166"/>
    <x v="2"/>
    <x v="1"/>
  </r>
  <r>
    <x v="8"/>
    <x v="0"/>
    <x v="149"/>
    <x v="2"/>
    <x v="1"/>
  </r>
  <r>
    <x v="9"/>
    <x v="0"/>
    <x v="129"/>
    <x v="2"/>
    <x v="1"/>
  </r>
  <r>
    <x v="13"/>
    <x v="0"/>
    <x v="136"/>
    <x v="2"/>
    <x v="1"/>
  </r>
  <r>
    <x v="16"/>
    <x v="0"/>
    <x v="147"/>
    <x v="2"/>
    <x v="1"/>
  </r>
  <r>
    <x v="20"/>
    <x v="0"/>
    <x v="206"/>
    <x v="2"/>
    <x v="1"/>
  </r>
  <r>
    <x v="23"/>
    <x v="0"/>
    <x v="174"/>
    <x v="2"/>
    <x v="1"/>
  </r>
  <r>
    <x v="26"/>
    <x v="0"/>
    <x v="170"/>
    <x v="2"/>
    <x v="1"/>
  </r>
  <r>
    <x v="29"/>
    <x v="0"/>
    <x v="175"/>
    <x v="2"/>
    <x v="1"/>
  </r>
  <r>
    <x v="30"/>
    <x v="0"/>
    <x v="178"/>
    <x v="2"/>
    <x v="1"/>
  </r>
  <r>
    <x v="35"/>
    <x v="0"/>
    <x v="184"/>
    <x v="2"/>
    <x v="1"/>
  </r>
  <r>
    <x v="38"/>
    <x v="0"/>
    <x v="175"/>
    <x v="2"/>
    <x v="1"/>
  </r>
  <r>
    <x v="40"/>
    <x v="0"/>
    <x v="175"/>
    <x v="2"/>
    <x v="1"/>
  </r>
  <r>
    <x v="44"/>
    <x v="0"/>
    <x v="188"/>
    <x v="2"/>
    <x v="1"/>
  </r>
  <r>
    <x v="45"/>
    <x v="0"/>
    <x v="193"/>
    <x v="2"/>
    <x v="1"/>
  </r>
  <r>
    <x v="84"/>
    <x v="0"/>
    <x v="135"/>
    <x v="2"/>
    <x v="1"/>
  </r>
  <r>
    <x v="87"/>
    <x v="0"/>
    <x v="114"/>
    <x v="2"/>
    <x v="1"/>
  </r>
  <r>
    <x v="90"/>
    <x v="0"/>
    <x v="159"/>
    <x v="2"/>
    <x v="1"/>
  </r>
  <r>
    <x v="93"/>
    <x v="0"/>
    <x v="159"/>
    <x v="2"/>
    <x v="1"/>
  </r>
  <r>
    <x v="96"/>
    <x v="0"/>
    <x v="132"/>
    <x v="2"/>
    <x v="1"/>
  </r>
  <r>
    <x v="99"/>
    <x v="0"/>
    <x v="136"/>
    <x v="2"/>
    <x v="1"/>
  </r>
  <r>
    <x v="102"/>
    <x v="0"/>
    <x v="147"/>
    <x v="2"/>
    <x v="1"/>
  </r>
  <r>
    <x v="107"/>
    <x v="0"/>
    <x v="163"/>
    <x v="2"/>
    <x v="1"/>
  </r>
  <r>
    <x v="110"/>
    <x v="0"/>
    <x v="178"/>
    <x v="2"/>
    <x v="1"/>
  </r>
  <r>
    <x v="113"/>
    <x v="0"/>
    <x v="152"/>
    <x v="2"/>
    <x v="1"/>
  </r>
  <r>
    <x v="116"/>
    <x v="0"/>
    <x v="160"/>
    <x v="2"/>
    <x v="1"/>
  </r>
  <r>
    <x v="119"/>
    <x v="0"/>
    <x v="155"/>
    <x v="2"/>
    <x v="1"/>
  </r>
  <r>
    <x v="122"/>
    <x v="0"/>
    <x v="104"/>
    <x v="2"/>
    <x v="1"/>
  </r>
  <r>
    <x v="125"/>
    <x v="0"/>
    <x v="155"/>
    <x v="2"/>
    <x v="1"/>
  </r>
  <r>
    <x v="133"/>
    <x v="0"/>
    <x v="66"/>
    <x v="2"/>
    <x v="1"/>
  </r>
  <r>
    <x v="134"/>
    <x v="0"/>
    <x v="82"/>
    <x v="2"/>
    <x v="1"/>
  </r>
  <r>
    <x v="137"/>
    <x v="0"/>
    <x v="106"/>
    <x v="2"/>
    <x v="1"/>
  </r>
  <r>
    <x v="140"/>
    <x v="0"/>
    <x v="168"/>
    <x v="2"/>
    <x v="1"/>
  </r>
  <r>
    <x v="143"/>
    <x v="0"/>
    <x v="162"/>
    <x v="2"/>
    <x v="1"/>
  </r>
  <r>
    <x v="146"/>
    <x v="0"/>
    <x v="167"/>
    <x v="2"/>
    <x v="1"/>
  </r>
  <r>
    <x v="149"/>
    <x v="0"/>
    <x v="127"/>
    <x v="2"/>
    <x v="1"/>
  </r>
  <r>
    <x v="152"/>
    <x v="0"/>
    <x v="87"/>
    <x v="2"/>
    <x v="1"/>
  </r>
  <r>
    <x v="154"/>
    <x v="0"/>
    <x v="59"/>
    <x v="2"/>
    <x v="1"/>
  </r>
  <r>
    <x v="157"/>
    <x v="0"/>
    <x v="95"/>
    <x v="2"/>
    <x v="1"/>
  </r>
  <r>
    <x v="48"/>
    <x v="0"/>
    <x v="184"/>
    <x v="2"/>
    <x v="0"/>
  </r>
  <r>
    <x v="52"/>
    <x v="0"/>
    <x v="170"/>
    <x v="2"/>
    <x v="0"/>
  </r>
  <r>
    <x v="55"/>
    <x v="0"/>
    <x v="145"/>
    <x v="2"/>
    <x v="0"/>
  </r>
  <r>
    <x v="58"/>
    <x v="0"/>
    <x v="100"/>
    <x v="2"/>
    <x v="0"/>
  </r>
  <r>
    <x v="61"/>
    <x v="0"/>
    <x v="88"/>
    <x v="2"/>
    <x v="0"/>
  </r>
  <r>
    <x v="62"/>
    <x v="0"/>
    <x v="157"/>
    <x v="2"/>
    <x v="0"/>
  </r>
  <r>
    <x v="65"/>
    <x v="0"/>
    <x v="39"/>
    <x v="2"/>
    <x v="0"/>
  </r>
  <r>
    <x v="66"/>
    <x v="0"/>
    <x v="51"/>
    <x v="2"/>
    <x v="0"/>
  </r>
  <r>
    <x v="69"/>
    <x v="0"/>
    <x v="90"/>
    <x v="2"/>
    <x v="0"/>
  </r>
  <r>
    <x v="73"/>
    <x v="0"/>
    <x v="148"/>
    <x v="2"/>
    <x v="0"/>
  </r>
  <r>
    <x v="74"/>
    <x v="0"/>
    <x v="63"/>
    <x v="2"/>
    <x v="0"/>
  </r>
  <r>
    <x v="77"/>
    <x v="0"/>
    <x v="76"/>
    <x v="2"/>
    <x v="0"/>
  </r>
  <r>
    <x v="80"/>
    <x v="0"/>
    <x v="145"/>
    <x v="2"/>
    <x v="0"/>
  </r>
  <r>
    <x v="161"/>
    <x v="0"/>
    <x v="89"/>
    <x v="2"/>
    <x v="0"/>
  </r>
  <r>
    <x v="164"/>
    <x v="0"/>
    <x v="91"/>
    <x v="2"/>
    <x v="0"/>
  </r>
  <r>
    <x v="166"/>
    <x v="0"/>
    <x v="50"/>
    <x v="2"/>
    <x v="0"/>
  </r>
  <r>
    <x v="169"/>
    <x v="0"/>
    <x v="54"/>
    <x v="2"/>
    <x v="0"/>
  </r>
  <r>
    <x v="0"/>
    <x v="0"/>
    <x v="187"/>
    <x v="3"/>
    <x v="1"/>
  </r>
  <r>
    <x v="4"/>
    <x v="0"/>
    <x v="161"/>
    <x v="3"/>
    <x v="1"/>
  </r>
  <r>
    <x v="8"/>
    <x v="0"/>
    <x v="159"/>
    <x v="3"/>
    <x v="1"/>
  </r>
  <r>
    <x v="26"/>
    <x v="0"/>
    <x v="208"/>
    <x v="3"/>
    <x v="1"/>
  </r>
  <r>
    <x v="29"/>
    <x v="0"/>
    <x v="212"/>
    <x v="3"/>
    <x v="1"/>
  </r>
  <r>
    <x v="30"/>
    <x v="0"/>
    <x v="212"/>
    <x v="3"/>
    <x v="1"/>
  </r>
  <r>
    <x v="35"/>
    <x v="0"/>
    <x v="168"/>
    <x v="3"/>
    <x v="1"/>
  </r>
  <r>
    <x v="38"/>
    <x v="0"/>
    <x v="179"/>
    <x v="3"/>
    <x v="1"/>
  </r>
  <r>
    <x v="40"/>
    <x v="0"/>
    <x v="175"/>
    <x v="3"/>
    <x v="1"/>
  </r>
  <r>
    <x v="44"/>
    <x v="0"/>
    <x v="170"/>
    <x v="3"/>
    <x v="1"/>
  </r>
  <r>
    <x v="45"/>
    <x v="0"/>
    <x v="197"/>
    <x v="3"/>
    <x v="1"/>
  </r>
  <r>
    <x v="84"/>
    <x v="0"/>
    <x v="157"/>
    <x v="3"/>
    <x v="1"/>
  </r>
  <r>
    <x v="87"/>
    <x v="0"/>
    <x v="139"/>
    <x v="3"/>
    <x v="1"/>
  </r>
  <r>
    <x v="90"/>
    <x v="0"/>
    <x v="185"/>
    <x v="3"/>
    <x v="1"/>
  </r>
  <r>
    <x v="93"/>
    <x v="0"/>
    <x v="140"/>
    <x v="3"/>
    <x v="1"/>
  </r>
  <r>
    <x v="96"/>
    <x v="0"/>
    <x v="169"/>
    <x v="3"/>
    <x v="1"/>
  </r>
  <r>
    <x v="99"/>
    <x v="0"/>
    <x v="167"/>
    <x v="3"/>
    <x v="1"/>
  </r>
  <r>
    <x v="102"/>
    <x v="0"/>
    <x v="154"/>
    <x v="3"/>
    <x v="1"/>
  </r>
  <r>
    <x v="107"/>
    <x v="0"/>
    <x v="170"/>
    <x v="3"/>
    <x v="1"/>
  </r>
  <r>
    <x v="110"/>
    <x v="0"/>
    <x v="183"/>
    <x v="3"/>
    <x v="1"/>
  </r>
  <r>
    <x v="113"/>
    <x v="0"/>
    <x v="181"/>
    <x v="3"/>
    <x v="1"/>
  </r>
  <r>
    <x v="116"/>
    <x v="0"/>
    <x v="184"/>
    <x v="3"/>
    <x v="1"/>
  </r>
  <r>
    <x v="119"/>
    <x v="0"/>
    <x v="171"/>
    <x v="3"/>
    <x v="1"/>
  </r>
  <r>
    <x v="122"/>
    <x v="0"/>
    <x v="179"/>
    <x v="3"/>
    <x v="1"/>
  </r>
  <r>
    <x v="125"/>
    <x v="0"/>
    <x v="184"/>
    <x v="3"/>
    <x v="1"/>
  </r>
  <r>
    <x v="128"/>
    <x v="0"/>
    <x v="177"/>
    <x v="3"/>
    <x v="1"/>
  </r>
  <r>
    <x v="133"/>
    <x v="0"/>
    <x v="184"/>
    <x v="3"/>
    <x v="1"/>
  </r>
  <r>
    <x v="134"/>
    <x v="0"/>
    <x v="179"/>
    <x v="3"/>
    <x v="1"/>
  </r>
  <r>
    <x v="137"/>
    <x v="0"/>
    <x v="183"/>
    <x v="3"/>
    <x v="1"/>
  </r>
  <r>
    <x v="140"/>
    <x v="0"/>
    <x v="187"/>
    <x v="3"/>
    <x v="1"/>
  </r>
  <r>
    <x v="143"/>
    <x v="0"/>
    <x v="180"/>
    <x v="3"/>
    <x v="1"/>
  </r>
  <r>
    <x v="146"/>
    <x v="0"/>
    <x v="187"/>
    <x v="3"/>
    <x v="1"/>
  </r>
  <r>
    <x v="149"/>
    <x v="0"/>
    <x v="187"/>
    <x v="3"/>
    <x v="1"/>
  </r>
  <r>
    <x v="152"/>
    <x v="0"/>
    <x v="189"/>
    <x v="3"/>
    <x v="1"/>
  </r>
  <r>
    <x v="154"/>
    <x v="0"/>
    <x v="185"/>
    <x v="3"/>
    <x v="1"/>
  </r>
  <r>
    <x v="157"/>
    <x v="0"/>
    <x v="167"/>
    <x v="3"/>
    <x v="1"/>
  </r>
  <r>
    <x v="48"/>
    <x v="0"/>
    <x v="200"/>
    <x v="3"/>
    <x v="0"/>
  </r>
  <r>
    <x v="52"/>
    <x v="0"/>
    <x v="153"/>
    <x v="3"/>
    <x v="0"/>
  </r>
  <r>
    <x v="55"/>
    <x v="0"/>
    <x v="216"/>
    <x v="3"/>
    <x v="0"/>
  </r>
  <r>
    <x v="58"/>
    <x v="0"/>
    <x v="143"/>
    <x v="3"/>
    <x v="0"/>
  </r>
  <r>
    <x v="61"/>
    <x v="0"/>
    <x v="116"/>
    <x v="3"/>
    <x v="0"/>
  </r>
  <r>
    <x v="62"/>
    <x v="0"/>
    <x v="170"/>
    <x v="3"/>
    <x v="0"/>
  </r>
  <r>
    <x v="65"/>
    <x v="0"/>
    <x v="161"/>
    <x v="3"/>
    <x v="0"/>
  </r>
  <r>
    <x v="66"/>
    <x v="0"/>
    <x v="182"/>
    <x v="3"/>
    <x v="0"/>
  </r>
  <r>
    <x v="69"/>
    <x v="0"/>
    <x v="150"/>
    <x v="3"/>
    <x v="0"/>
  </r>
  <r>
    <x v="74"/>
    <x v="0"/>
    <x v="144"/>
    <x v="3"/>
    <x v="0"/>
  </r>
  <r>
    <x v="77"/>
    <x v="0"/>
    <x v="166"/>
    <x v="3"/>
    <x v="0"/>
  </r>
  <r>
    <x v="80"/>
    <x v="0"/>
    <x v="135"/>
    <x v="3"/>
    <x v="0"/>
  </r>
  <r>
    <x v="161"/>
    <x v="0"/>
    <x v="177"/>
    <x v="3"/>
    <x v="0"/>
  </r>
  <r>
    <x v="164"/>
    <x v="0"/>
    <x v="168"/>
    <x v="3"/>
    <x v="0"/>
  </r>
  <r>
    <x v="166"/>
    <x v="0"/>
    <x v="134"/>
    <x v="3"/>
    <x v="0"/>
  </r>
  <r>
    <x v="169"/>
    <x v="0"/>
    <x v="155"/>
    <x v="3"/>
    <x v="0"/>
  </r>
  <r>
    <x v="0"/>
    <x v="0"/>
    <x v="174"/>
    <x v="4"/>
    <x v="1"/>
  </r>
  <r>
    <x v="4"/>
    <x v="0"/>
    <x v="189"/>
    <x v="4"/>
    <x v="1"/>
  </r>
  <r>
    <x v="8"/>
    <x v="0"/>
    <x v="54"/>
    <x v="4"/>
    <x v="1"/>
  </r>
  <r>
    <x v="9"/>
    <x v="0"/>
    <x v="189"/>
    <x v="4"/>
    <x v="1"/>
  </r>
  <r>
    <x v="13"/>
    <x v="0"/>
    <x v="175"/>
    <x v="4"/>
    <x v="1"/>
  </r>
  <r>
    <x v="16"/>
    <x v="0"/>
    <x v="94"/>
    <x v="4"/>
    <x v="1"/>
  </r>
  <r>
    <x v="20"/>
    <x v="0"/>
    <x v="45"/>
    <x v="4"/>
    <x v="1"/>
  </r>
  <r>
    <x v="23"/>
    <x v="0"/>
    <x v="168"/>
    <x v="4"/>
    <x v="1"/>
  </r>
  <r>
    <x v="26"/>
    <x v="0"/>
    <x v="122"/>
    <x v="4"/>
    <x v="1"/>
  </r>
  <r>
    <x v="29"/>
    <x v="0"/>
    <x v="80"/>
    <x v="4"/>
    <x v="1"/>
  </r>
  <r>
    <x v="30"/>
    <x v="0"/>
    <x v="164"/>
    <x v="4"/>
    <x v="1"/>
  </r>
  <r>
    <x v="35"/>
    <x v="0"/>
    <x v="179"/>
    <x v="4"/>
    <x v="1"/>
  </r>
  <r>
    <x v="38"/>
    <x v="0"/>
    <x v="184"/>
    <x v="4"/>
    <x v="1"/>
  </r>
  <r>
    <x v="40"/>
    <x v="0"/>
    <x v="178"/>
    <x v="4"/>
    <x v="1"/>
  </r>
  <r>
    <x v="44"/>
    <x v="0"/>
    <x v="175"/>
    <x v="4"/>
    <x v="1"/>
  </r>
  <r>
    <x v="45"/>
    <x v="0"/>
    <x v="177"/>
    <x v="4"/>
    <x v="1"/>
  </r>
  <r>
    <x v="84"/>
    <x v="0"/>
    <x v="168"/>
    <x v="4"/>
    <x v="1"/>
  </r>
  <r>
    <x v="87"/>
    <x v="0"/>
    <x v="162"/>
    <x v="4"/>
    <x v="1"/>
  </r>
  <r>
    <x v="90"/>
    <x v="0"/>
    <x v="186"/>
    <x v="4"/>
    <x v="1"/>
  </r>
  <r>
    <x v="93"/>
    <x v="0"/>
    <x v="166"/>
    <x v="4"/>
    <x v="1"/>
  </r>
  <r>
    <x v="96"/>
    <x v="0"/>
    <x v="163"/>
    <x v="4"/>
    <x v="1"/>
  </r>
  <r>
    <x v="99"/>
    <x v="0"/>
    <x v="178"/>
    <x v="4"/>
    <x v="1"/>
  </r>
  <r>
    <x v="102"/>
    <x v="0"/>
    <x v="157"/>
    <x v="4"/>
    <x v="1"/>
  </r>
  <r>
    <x v="107"/>
    <x v="0"/>
    <x v="47"/>
    <x v="4"/>
    <x v="1"/>
  </r>
  <r>
    <x v="110"/>
    <x v="0"/>
    <x v="170"/>
    <x v="4"/>
    <x v="1"/>
  </r>
  <r>
    <x v="113"/>
    <x v="0"/>
    <x v="166"/>
    <x v="4"/>
    <x v="1"/>
  </r>
  <r>
    <x v="116"/>
    <x v="0"/>
    <x v="179"/>
    <x v="4"/>
    <x v="1"/>
  </r>
  <r>
    <x v="119"/>
    <x v="0"/>
    <x v="0"/>
    <x v="4"/>
    <x v="1"/>
  </r>
  <r>
    <x v="122"/>
    <x v="0"/>
    <x v="7"/>
    <x v="4"/>
    <x v="1"/>
  </r>
  <r>
    <x v="125"/>
    <x v="0"/>
    <x v="97"/>
    <x v="4"/>
    <x v="1"/>
  </r>
  <r>
    <x v="128"/>
    <x v="0"/>
    <x v="134"/>
    <x v="4"/>
    <x v="1"/>
  </r>
  <r>
    <x v="133"/>
    <x v="0"/>
    <x v="15"/>
    <x v="4"/>
    <x v="1"/>
  </r>
  <r>
    <x v="134"/>
    <x v="0"/>
    <x v="185"/>
    <x v="4"/>
    <x v="1"/>
  </r>
  <r>
    <x v="137"/>
    <x v="0"/>
    <x v="0"/>
    <x v="4"/>
    <x v="1"/>
  </r>
  <r>
    <x v="140"/>
    <x v="0"/>
    <x v="152"/>
    <x v="4"/>
    <x v="1"/>
  </r>
  <r>
    <x v="143"/>
    <x v="0"/>
    <x v="158"/>
    <x v="4"/>
    <x v="1"/>
  </r>
  <r>
    <x v="146"/>
    <x v="0"/>
    <x v="6"/>
    <x v="4"/>
    <x v="1"/>
  </r>
  <r>
    <x v="149"/>
    <x v="0"/>
    <x v="178"/>
    <x v="4"/>
    <x v="1"/>
  </r>
  <r>
    <x v="152"/>
    <x v="0"/>
    <x v="141"/>
    <x v="4"/>
    <x v="1"/>
  </r>
  <r>
    <x v="154"/>
    <x v="0"/>
    <x v="169"/>
    <x v="4"/>
    <x v="1"/>
  </r>
  <r>
    <x v="157"/>
    <x v="0"/>
    <x v="146"/>
    <x v="4"/>
    <x v="1"/>
  </r>
  <r>
    <x v="48"/>
    <x v="0"/>
    <x v="191"/>
    <x v="4"/>
    <x v="0"/>
  </r>
  <r>
    <x v="52"/>
    <x v="0"/>
    <x v="167"/>
    <x v="4"/>
    <x v="0"/>
  </r>
  <r>
    <x v="55"/>
    <x v="0"/>
    <x v="212"/>
    <x v="4"/>
    <x v="0"/>
  </r>
  <r>
    <x v="58"/>
    <x v="0"/>
    <x v="155"/>
    <x v="4"/>
    <x v="0"/>
  </r>
  <r>
    <x v="61"/>
    <x v="0"/>
    <x v="125"/>
    <x v="4"/>
    <x v="0"/>
  </r>
  <r>
    <x v="62"/>
    <x v="0"/>
    <x v="164"/>
    <x v="4"/>
    <x v="0"/>
  </r>
  <r>
    <x v="65"/>
    <x v="0"/>
    <x v="144"/>
    <x v="4"/>
    <x v="0"/>
  </r>
  <r>
    <x v="66"/>
    <x v="0"/>
    <x v="168"/>
    <x v="4"/>
    <x v="0"/>
  </r>
  <r>
    <x v="74"/>
    <x v="0"/>
    <x v="164"/>
    <x v="4"/>
    <x v="0"/>
  </r>
  <r>
    <x v="77"/>
    <x v="0"/>
    <x v="179"/>
    <x v="4"/>
    <x v="0"/>
  </r>
  <r>
    <x v="80"/>
    <x v="0"/>
    <x v="159"/>
    <x v="4"/>
    <x v="0"/>
  </r>
  <r>
    <x v="161"/>
    <x v="0"/>
    <x v="172"/>
    <x v="4"/>
    <x v="0"/>
  </r>
  <r>
    <x v="164"/>
    <x v="0"/>
    <x v="167"/>
    <x v="4"/>
    <x v="0"/>
  </r>
  <r>
    <x v="166"/>
    <x v="0"/>
    <x v="181"/>
    <x v="4"/>
    <x v="0"/>
  </r>
  <r>
    <x v="169"/>
    <x v="0"/>
    <x v="133"/>
    <x v="4"/>
    <x v="0"/>
  </r>
  <r>
    <x v="2"/>
    <x v="0"/>
    <x v="1"/>
    <x v="5"/>
    <x v="1"/>
  </r>
  <r>
    <x v="3"/>
    <x v="0"/>
    <x v="38"/>
    <x v="5"/>
    <x v="1"/>
  </r>
  <r>
    <x v="7"/>
    <x v="0"/>
    <x v="99"/>
    <x v="5"/>
    <x v="1"/>
  </r>
  <r>
    <x v="11"/>
    <x v="0"/>
    <x v="52"/>
    <x v="5"/>
    <x v="1"/>
  </r>
  <r>
    <x v="12"/>
    <x v="0"/>
    <x v="114"/>
    <x v="5"/>
    <x v="1"/>
  </r>
  <r>
    <x v="17"/>
    <x v="0"/>
    <x v="71"/>
    <x v="5"/>
    <x v="1"/>
  </r>
  <r>
    <x v="19"/>
    <x v="0"/>
    <x v="101"/>
    <x v="5"/>
    <x v="1"/>
  </r>
  <r>
    <x v="21"/>
    <x v="0"/>
    <x v="21"/>
    <x v="5"/>
    <x v="1"/>
  </r>
  <r>
    <x v="24"/>
    <x v="0"/>
    <x v="33"/>
    <x v="5"/>
    <x v="1"/>
  </r>
  <r>
    <x v="27"/>
    <x v="0"/>
    <x v="46"/>
    <x v="5"/>
    <x v="1"/>
  </r>
  <r>
    <x v="32"/>
    <x v="0"/>
    <x v="28"/>
    <x v="5"/>
    <x v="1"/>
  </r>
  <r>
    <x v="34"/>
    <x v="0"/>
    <x v="46"/>
    <x v="5"/>
    <x v="1"/>
  </r>
  <r>
    <x v="37"/>
    <x v="0"/>
    <x v="14"/>
    <x v="5"/>
    <x v="1"/>
  </r>
  <r>
    <x v="39"/>
    <x v="0"/>
    <x v="4"/>
    <x v="5"/>
    <x v="1"/>
  </r>
  <r>
    <x v="43"/>
    <x v="0"/>
    <x v="5"/>
    <x v="5"/>
    <x v="1"/>
  </r>
  <r>
    <x v="83"/>
    <x v="0"/>
    <x v="75"/>
    <x v="5"/>
    <x v="1"/>
  </r>
  <r>
    <x v="86"/>
    <x v="0"/>
    <x v="42"/>
    <x v="5"/>
    <x v="1"/>
  </r>
  <r>
    <x v="89"/>
    <x v="0"/>
    <x v="169"/>
    <x v="5"/>
    <x v="1"/>
  </r>
  <r>
    <x v="92"/>
    <x v="0"/>
    <x v="96"/>
    <x v="5"/>
    <x v="1"/>
  </r>
  <r>
    <x v="95"/>
    <x v="0"/>
    <x v="64"/>
    <x v="5"/>
    <x v="1"/>
  </r>
  <r>
    <x v="98"/>
    <x v="0"/>
    <x v="52"/>
    <x v="5"/>
    <x v="1"/>
  </r>
  <r>
    <x v="101"/>
    <x v="0"/>
    <x v="27"/>
    <x v="5"/>
    <x v="1"/>
  </r>
  <r>
    <x v="104"/>
    <x v="0"/>
    <x v="57"/>
    <x v="5"/>
    <x v="1"/>
  </r>
  <r>
    <x v="106"/>
    <x v="0"/>
    <x v="78"/>
    <x v="5"/>
    <x v="1"/>
  </r>
  <r>
    <x v="109"/>
    <x v="0"/>
    <x v="74"/>
    <x v="5"/>
    <x v="1"/>
  </r>
  <r>
    <x v="112"/>
    <x v="0"/>
    <x v="135"/>
    <x v="5"/>
    <x v="1"/>
  </r>
  <r>
    <x v="115"/>
    <x v="0"/>
    <x v="70"/>
    <x v="5"/>
    <x v="1"/>
  </r>
  <r>
    <x v="118"/>
    <x v="0"/>
    <x v="109"/>
    <x v="5"/>
    <x v="1"/>
  </r>
  <r>
    <x v="121"/>
    <x v="0"/>
    <x v="115"/>
    <x v="5"/>
    <x v="1"/>
  </r>
  <r>
    <x v="124"/>
    <x v="0"/>
    <x v="112"/>
    <x v="5"/>
    <x v="1"/>
  </r>
  <r>
    <x v="127"/>
    <x v="0"/>
    <x v="67"/>
    <x v="5"/>
    <x v="1"/>
  </r>
  <r>
    <x v="130"/>
    <x v="0"/>
    <x v="70"/>
    <x v="5"/>
    <x v="1"/>
  </r>
  <r>
    <x v="132"/>
    <x v="0"/>
    <x v="169"/>
    <x v="5"/>
    <x v="1"/>
  </r>
  <r>
    <x v="136"/>
    <x v="0"/>
    <x v="140"/>
    <x v="5"/>
    <x v="1"/>
  </r>
  <r>
    <x v="139"/>
    <x v="0"/>
    <x v="167"/>
    <x v="5"/>
    <x v="1"/>
  </r>
  <r>
    <x v="47"/>
    <x v="0"/>
    <x v="62"/>
    <x v="5"/>
    <x v="0"/>
  </r>
  <r>
    <x v="50"/>
    <x v="0"/>
    <x v="78"/>
    <x v="5"/>
    <x v="0"/>
  </r>
  <r>
    <x v="51"/>
    <x v="0"/>
    <x v="12"/>
    <x v="5"/>
    <x v="0"/>
  </r>
  <r>
    <x v="54"/>
    <x v="0"/>
    <x v="21"/>
    <x v="5"/>
    <x v="0"/>
  </r>
  <r>
    <x v="59"/>
    <x v="0"/>
    <x v="18"/>
    <x v="5"/>
    <x v="0"/>
  </r>
  <r>
    <x v="63"/>
    <x v="0"/>
    <x v="3"/>
    <x v="5"/>
    <x v="0"/>
  </r>
  <r>
    <x v="67"/>
    <x v="0"/>
    <x v="35"/>
    <x v="5"/>
    <x v="0"/>
  </r>
  <r>
    <x v="68"/>
    <x v="0"/>
    <x v="39"/>
    <x v="5"/>
    <x v="0"/>
  </r>
  <r>
    <x v="72"/>
    <x v="0"/>
    <x v="40"/>
    <x v="5"/>
    <x v="0"/>
  </r>
  <r>
    <x v="76"/>
    <x v="0"/>
    <x v="42"/>
    <x v="5"/>
    <x v="0"/>
  </r>
  <r>
    <x v="81"/>
    <x v="0"/>
    <x v="30"/>
    <x v="5"/>
    <x v="0"/>
  </r>
  <r>
    <x v="2"/>
    <x v="0"/>
    <x v="0"/>
    <x v="6"/>
    <x v="1"/>
  </r>
  <r>
    <x v="7"/>
    <x v="0"/>
    <x v="81"/>
    <x v="6"/>
    <x v="1"/>
  </r>
  <r>
    <x v="11"/>
    <x v="0"/>
    <x v="103"/>
    <x v="6"/>
    <x v="1"/>
  </r>
  <r>
    <x v="12"/>
    <x v="0"/>
    <x v="0"/>
    <x v="6"/>
    <x v="1"/>
  </r>
  <r>
    <x v="17"/>
    <x v="0"/>
    <x v="3"/>
    <x v="6"/>
    <x v="1"/>
  </r>
  <r>
    <x v="19"/>
    <x v="0"/>
    <x v="1"/>
    <x v="6"/>
    <x v="1"/>
  </r>
  <r>
    <x v="24"/>
    <x v="0"/>
    <x v="86"/>
    <x v="6"/>
    <x v="1"/>
  </r>
  <r>
    <x v="32"/>
    <x v="0"/>
    <x v="189"/>
    <x v="6"/>
    <x v="1"/>
  </r>
  <r>
    <x v="37"/>
    <x v="0"/>
    <x v="207"/>
    <x v="6"/>
    <x v="1"/>
  </r>
  <r>
    <x v="83"/>
    <x v="0"/>
    <x v="60"/>
    <x v="6"/>
    <x v="1"/>
  </r>
  <r>
    <x v="89"/>
    <x v="0"/>
    <x v="192"/>
    <x v="6"/>
    <x v="1"/>
  </r>
  <r>
    <x v="92"/>
    <x v="0"/>
    <x v="201"/>
    <x v="6"/>
    <x v="1"/>
  </r>
  <r>
    <x v="95"/>
    <x v="0"/>
    <x v="202"/>
    <x v="6"/>
    <x v="1"/>
  </r>
  <r>
    <x v="98"/>
    <x v="0"/>
    <x v="209"/>
    <x v="6"/>
    <x v="1"/>
  </r>
  <r>
    <x v="101"/>
    <x v="0"/>
    <x v="181"/>
    <x v="6"/>
    <x v="1"/>
  </r>
  <r>
    <x v="106"/>
    <x v="0"/>
    <x v="211"/>
    <x v="6"/>
    <x v="1"/>
  </r>
  <r>
    <x v="109"/>
    <x v="0"/>
    <x v="190"/>
    <x v="6"/>
    <x v="1"/>
  </r>
  <r>
    <x v="112"/>
    <x v="0"/>
    <x v="194"/>
    <x v="6"/>
    <x v="1"/>
  </r>
  <r>
    <x v="115"/>
    <x v="0"/>
    <x v="194"/>
    <x v="6"/>
    <x v="1"/>
  </r>
  <r>
    <x v="118"/>
    <x v="0"/>
    <x v="174"/>
    <x v="6"/>
    <x v="1"/>
  </r>
  <r>
    <x v="121"/>
    <x v="0"/>
    <x v="211"/>
    <x v="6"/>
    <x v="1"/>
  </r>
  <r>
    <x v="124"/>
    <x v="0"/>
    <x v="174"/>
    <x v="6"/>
    <x v="1"/>
  </r>
  <r>
    <x v="127"/>
    <x v="0"/>
    <x v="204"/>
    <x v="6"/>
    <x v="1"/>
  </r>
  <r>
    <x v="130"/>
    <x v="0"/>
    <x v="109"/>
    <x v="6"/>
    <x v="1"/>
  </r>
  <r>
    <x v="132"/>
    <x v="0"/>
    <x v="215"/>
    <x v="6"/>
    <x v="1"/>
  </r>
  <r>
    <x v="136"/>
    <x v="0"/>
    <x v="214"/>
    <x v="6"/>
    <x v="1"/>
  </r>
  <r>
    <x v="139"/>
    <x v="0"/>
    <x v="210"/>
    <x v="6"/>
    <x v="1"/>
  </r>
  <r>
    <x v="142"/>
    <x v="0"/>
    <x v="169"/>
    <x v="6"/>
    <x v="1"/>
  </r>
  <r>
    <x v="148"/>
    <x v="0"/>
    <x v="170"/>
    <x v="6"/>
    <x v="1"/>
  </r>
  <r>
    <x v="151"/>
    <x v="0"/>
    <x v="213"/>
    <x v="6"/>
    <x v="1"/>
  </r>
  <r>
    <x v="156"/>
    <x v="0"/>
    <x v="37"/>
    <x v="6"/>
    <x v="1"/>
  </r>
  <r>
    <x v="158"/>
    <x v="0"/>
    <x v="217"/>
    <x v="6"/>
    <x v="1"/>
  </r>
  <r>
    <x v="50"/>
    <x v="0"/>
    <x v="189"/>
    <x v="6"/>
    <x v="0"/>
  </r>
  <r>
    <x v="51"/>
    <x v="0"/>
    <x v="111"/>
    <x v="6"/>
    <x v="0"/>
  </r>
  <r>
    <x v="54"/>
    <x v="0"/>
    <x v="19"/>
    <x v="6"/>
    <x v="0"/>
  </r>
  <r>
    <x v="59"/>
    <x v="0"/>
    <x v="12"/>
    <x v="6"/>
    <x v="0"/>
  </r>
  <r>
    <x v="63"/>
    <x v="0"/>
    <x v="180"/>
    <x v="6"/>
    <x v="0"/>
  </r>
  <r>
    <x v="67"/>
    <x v="0"/>
    <x v="175"/>
    <x v="6"/>
    <x v="0"/>
  </r>
  <r>
    <x v="68"/>
    <x v="0"/>
    <x v="205"/>
    <x v="6"/>
    <x v="0"/>
  </r>
  <r>
    <x v="72"/>
    <x v="0"/>
    <x v="192"/>
    <x v="6"/>
    <x v="0"/>
  </r>
  <r>
    <x v="76"/>
    <x v="0"/>
    <x v="184"/>
    <x v="6"/>
    <x v="0"/>
  </r>
  <r>
    <x v="81"/>
    <x v="0"/>
    <x v="5"/>
    <x v="6"/>
    <x v="0"/>
  </r>
  <r>
    <x v="160"/>
    <x v="0"/>
    <x v="212"/>
    <x v="6"/>
    <x v="0"/>
  </r>
  <r>
    <x v="163"/>
    <x v="0"/>
    <x v="177"/>
    <x v="6"/>
    <x v="0"/>
  </r>
  <r>
    <x v="165"/>
    <x v="0"/>
    <x v="203"/>
    <x v="6"/>
    <x v="0"/>
  </r>
  <r>
    <x v="168"/>
    <x v="0"/>
    <x v="181"/>
    <x v="6"/>
    <x v="0"/>
  </r>
  <r>
    <x v="2"/>
    <x v="0"/>
    <x v="151"/>
    <x v="7"/>
    <x v="1"/>
  </r>
  <r>
    <x v="3"/>
    <x v="0"/>
    <x v="79"/>
    <x v="7"/>
    <x v="1"/>
  </r>
  <r>
    <x v="7"/>
    <x v="0"/>
    <x v="68"/>
    <x v="7"/>
    <x v="1"/>
  </r>
  <r>
    <x v="11"/>
    <x v="0"/>
    <x v="128"/>
    <x v="7"/>
    <x v="1"/>
  </r>
  <r>
    <x v="12"/>
    <x v="0"/>
    <x v="33"/>
    <x v="7"/>
    <x v="1"/>
  </r>
  <r>
    <x v="17"/>
    <x v="0"/>
    <x v="1"/>
    <x v="7"/>
    <x v="1"/>
  </r>
  <r>
    <x v="19"/>
    <x v="0"/>
    <x v="0"/>
    <x v="7"/>
    <x v="1"/>
  </r>
  <r>
    <x v="24"/>
    <x v="0"/>
    <x v="0"/>
    <x v="7"/>
    <x v="1"/>
  </r>
  <r>
    <x v="32"/>
    <x v="0"/>
    <x v="177"/>
    <x v="7"/>
    <x v="1"/>
  </r>
  <r>
    <x v="37"/>
    <x v="0"/>
    <x v="173"/>
    <x v="7"/>
    <x v="1"/>
  </r>
  <r>
    <x v="39"/>
    <x v="0"/>
    <x v="80"/>
    <x v="7"/>
    <x v="1"/>
  </r>
  <r>
    <x v="98"/>
    <x v="0"/>
    <x v="167"/>
    <x v="7"/>
    <x v="1"/>
  </r>
  <r>
    <x v="109"/>
    <x v="0"/>
    <x v="0"/>
    <x v="7"/>
    <x v="1"/>
  </r>
  <r>
    <x v="118"/>
    <x v="0"/>
    <x v="196"/>
    <x v="7"/>
    <x v="1"/>
  </r>
  <r>
    <x v="124"/>
    <x v="0"/>
    <x v="198"/>
    <x v="7"/>
    <x v="1"/>
  </r>
  <r>
    <x v="132"/>
    <x v="0"/>
    <x v="206"/>
    <x v="7"/>
    <x v="1"/>
  </r>
  <r>
    <x v="142"/>
    <x v="0"/>
    <x v="202"/>
    <x v="7"/>
    <x v="1"/>
  </r>
  <r>
    <x v="151"/>
    <x v="0"/>
    <x v="16"/>
    <x v="7"/>
    <x v="1"/>
  </r>
  <r>
    <x v="47"/>
    <x v="0"/>
    <x v="61"/>
    <x v="7"/>
    <x v="0"/>
  </r>
  <r>
    <x v="50"/>
    <x v="0"/>
    <x v="128"/>
    <x v="7"/>
    <x v="0"/>
  </r>
  <r>
    <x v="54"/>
    <x v="0"/>
    <x v="92"/>
    <x v="7"/>
    <x v="0"/>
  </r>
  <r>
    <x v="59"/>
    <x v="0"/>
    <x v="7"/>
    <x v="7"/>
    <x v="0"/>
  </r>
  <r>
    <x v="63"/>
    <x v="0"/>
    <x v="212"/>
    <x v="7"/>
    <x v="0"/>
  </r>
  <r>
    <x v="68"/>
    <x v="0"/>
    <x v="70"/>
    <x v="7"/>
    <x v="0"/>
  </r>
  <r>
    <x v="72"/>
    <x v="0"/>
    <x v="52"/>
    <x v="7"/>
    <x v="0"/>
  </r>
  <r>
    <x v="76"/>
    <x v="0"/>
    <x v="31"/>
    <x v="7"/>
    <x v="0"/>
  </r>
  <r>
    <x v="2"/>
    <x v="0"/>
    <x v="81"/>
    <x v="8"/>
    <x v="1"/>
  </r>
  <r>
    <x v="3"/>
    <x v="0"/>
    <x v="2"/>
    <x v="8"/>
    <x v="1"/>
  </r>
  <r>
    <x v="7"/>
    <x v="0"/>
    <x v="48"/>
    <x v="8"/>
    <x v="1"/>
  </r>
  <r>
    <x v="11"/>
    <x v="0"/>
    <x v="161"/>
    <x v="8"/>
    <x v="1"/>
  </r>
  <r>
    <x v="12"/>
    <x v="0"/>
    <x v="18"/>
    <x v="8"/>
    <x v="1"/>
  </r>
  <r>
    <x v="17"/>
    <x v="0"/>
    <x v="156"/>
    <x v="8"/>
    <x v="1"/>
  </r>
  <r>
    <x v="19"/>
    <x v="0"/>
    <x v="7"/>
    <x v="8"/>
    <x v="1"/>
  </r>
  <r>
    <x v="21"/>
    <x v="0"/>
    <x v="134"/>
    <x v="8"/>
    <x v="1"/>
  </r>
  <r>
    <x v="24"/>
    <x v="0"/>
    <x v="44"/>
    <x v="8"/>
    <x v="1"/>
  </r>
  <r>
    <x v="27"/>
    <x v="0"/>
    <x v="23"/>
    <x v="8"/>
    <x v="1"/>
  </r>
  <r>
    <x v="32"/>
    <x v="0"/>
    <x v="187"/>
    <x v="8"/>
    <x v="1"/>
  </r>
  <r>
    <x v="34"/>
    <x v="0"/>
    <x v="36"/>
    <x v="8"/>
    <x v="1"/>
  </r>
  <r>
    <x v="37"/>
    <x v="0"/>
    <x v="187"/>
    <x v="8"/>
    <x v="1"/>
  </r>
  <r>
    <x v="39"/>
    <x v="0"/>
    <x v="199"/>
    <x v="8"/>
    <x v="1"/>
  </r>
  <r>
    <x v="43"/>
    <x v="0"/>
    <x v="77"/>
    <x v="8"/>
    <x v="1"/>
  </r>
  <r>
    <x v="83"/>
    <x v="0"/>
    <x v="118"/>
    <x v="8"/>
    <x v="1"/>
  </r>
  <r>
    <x v="86"/>
    <x v="0"/>
    <x v="167"/>
    <x v="8"/>
    <x v="1"/>
  </r>
  <r>
    <x v="89"/>
    <x v="0"/>
    <x v="142"/>
    <x v="8"/>
    <x v="1"/>
  </r>
  <r>
    <x v="92"/>
    <x v="0"/>
    <x v="195"/>
    <x v="8"/>
    <x v="1"/>
  </r>
  <r>
    <x v="95"/>
    <x v="0"/>
    <x v="136"/>
    <x v="8"/>
    <x v="1"/>
  </r>
  <r>
    <x v="98"/>
    <x v="0"/>
    <x v="175"/>
    <x v="8"/>
    <x v="1"/>
  </r>
  <r>
    <x v="101"/>
    <x v="0"/>
    <x v="176"/>
    <x v="8"/>
    <x v="1"/>
  </r>
  <r>
    <x v="104"/>
    <x v="0"/>
    <x v="189"/>
    <x v="8"/>
    <x v="1"/>
  </r>
  <r>
    <x v="106"/>
    <x v="0"/>
    <x v="174"/>
    <x v="8"/>
    <x v="1"/>
  </r>
  <r>
    <x v="109"/>
    <x v="0"/>
    <x v="124"/>
    <x v="8"/>
    <x v="1"/>
  </r>
  <r>
    <x v="112"/>
    <x v="0"/>
    <x v="51"/>
    <x v="8"/>
    <x v="1"/>
  </r>
  <r>
    <x v="115"/>
    <x v="0"/>
    <x v="42"/>
    <x v="8"/>
    <x v="1"/>
  </r>
  <r>
    <x v="118"/>
    <x v="0"/>
    <x v="12"/>
    <x v="8"/>
    <x v="1"/>
  </r>
  <r>
    <x v="121"/>
    <x v="0"/>
    <x v="159"/>
    <x v="8"/>
    <x v="1"/>
  </r>
  <r>
    <x v="124"/>
    <x v="0"/>
    <x v="21"/>
    <x v="8"/>
    <x v="1"/>
  </r>
  <r>
    <x v="127"/>
    <x v="0"/>
    <x v="31"/>
    <x v="8"/>
    <x v="1"/>
  </r>
  <r>
    <x v="130"/>
    <x v="0"/>
    <x v="153"/>
    <x v="8"/>
    <x v="1"/>
  </r>
  <r>
    <x v="132"/>
    <x v="0"/>
    <x v="83"/>
    <x v="8"/>
    <x v="1"/>
  </r>
  <r>
    <x v="136"/>
    <x v="0"/>
    <x v="168"/>
    <x v="8"/>
    <x v="1"/>
  </r>
  <r>
    <x v="139"/>
    <x v="0"/>
    <x v="73"/>
    <x v="8"/>
    <x v="1"/>
  </r>
  <r>
    <x v="142"/>
    <x v="0"/>
    <x v="137"/>
    <x v="8"/>
    <x v="1"/>
  </r>
  <r>
    <x v="145"/>
    <x v="0"/>
    <x v="93"/>
    <x v="8"/>
    <x v="1"/>
  </r>
  <r>
    <x v="148"/>
    <x v="0"/>
    <x v="128"/>
    <x v="8"/>
    <x v="1"/>
  </r>
  <r>
    <x v="151"/>
    <x v="0"/>
    <x v="162"/>
    <x v="8"/>
    <x v="1"/>
  </r>
  <r>
    <x v="156"/>
    <x v="0"/>
    <x v="105"/>
    <x v="8"/>
    <x v="1"/>
  </r>
  <r>
    <x v="158"/>
    <x v="0"/>
    <x v="120"/>
    <x v="8"/>
    <x v="1"/>
  </r>
  <r>
    <x v="47"/>
    <x v="0"/>
    <x v="113"/>
    <x v="8"/>
    <x v="0"/>
  </r>
  <r>
    <x v="50"/>
    <x v="0"/>
    <x v="121"/>
    <x v="8"/>
    <x v="0"/>
  </r>
  <r>
    <x v="51"/>
    <x v="0"/>
    <x v="161"/>
    <x v="8"/>
    <x v="0"/>
  </r>
  <r>
    <x v="54"/>
    <x v="0"/>
    <x v="126"/>
    <x v="8"/>
    <x v="0"/>
  </r>
  <r>
    <x v="59"/>
    <x v="0"/>
    <x v="69"/>
    <x v="8"/>
    <x v="0"/>
  </r>
  <r>
    <x v="63"/>
    <x v="0"/>
    <x v="9"/>
    <x v="8"/>
    <x v="0"/>
  </r>
  <r>
    <x v="67"/>
    <x v="0"/>
    <x v="34"/>
    <x v="8"/>
    <x v="0"/>
  </r>
  <r>
    <x v="68"/>
    <x v="0"/>
    <x v="43"/>
    <x v="8"/>
    <x v="0"/>
  </r>
  <r>
    <x v="72"/>
    <x v="0"/>
    <x v="98"/>
    <x v="8"/>
    <x v="0"/>
  </r>
  <r>
    <x v="76"/>
    <x v="0"/>
    <x v="164"/>
    <x v="8"/>
    <x v="0"/>
  </r>
  <r>
    <x v="81"/>
    <x v="0"/>
    <x v="7"/>
    <x v="8"/>
    <x v="0"/>
  </r>
  <r>
    <x v="160"/>
    <x v="0"/>
    <x v="53"/>
    <x v="8"/>
    <x v="0"/>
  </r>
  <r>
    <x v="163"/>
    <x v="0"/>
    <x v="174"/>
    <x v="8"/>
    <x v="0"/>
  </r>
  <r>
    <x v="165"/>
    <x v="0"/>
    <x v="128"/>
    <x v="8"/>
    <x v="0"/>
  </r>
  <r>
    <x v="168"/>
    <x v="0"/>
    <x v="77"/>
    <x v="8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50">
  <r>
    <x v="1"/>
    <x v="0"/>
    <x v="1"/>
    <x v="46"/>
    <x v="0"/>
    <x v="1"/>
  </r>
  <r>
    <x v="5"/>
    <x v="0"/>
    <x v="1"/>
    <x v="32"/>
    <x v="0"/>
    <x v="1"/>
  </r>
  <r>
    <x v="6"/>
    <x v="0"/>
    <x v="1"/>
    <x v="32"/>
    <x v="0"/>
    <x v="1"/>
  </r>
  <r>
    <x v="10"/>
    <x v="0"/>
    <x v="1"/>
    <x v="32"/>
    <x v="0"/>
    <x v="1"/>
  </r>
  <r>
    <x v="14"/>
    <x v="0"/>
    <x v="1"/>
    <x v="30"/>
    <x v="0"/>
    <x v="1"/>
  </r>
  <r>
    <x v="15"/>
    <x v="0"/>
    <x v="1"/>
    <x v="21"/>
    <x v="0"/>
    <x v="1"/>
  </r>
  <r>
    <x v="18"/>
    <x v="0"/>
    <x v="1"/>
    <x v="32"/>
    <x v="0"/>
    <x v="1"/>
  </r>
  <r>
    <x v="22"/>
    <x v="0"/>
    <x v="1"/>
    <x v="28"/>
    <x v="0"/>
    <x v="1"/>
  </r>
  <r>
    <x v="25"/>
    <x v="0"/>
    <x v="1"/>
    <x v="30"/>
    <x v="0"/>
    <x v="1"/>
  </r>
  <r>
    <x v="28"/>
    <x v="0"/>
    <x v="1"/>
    <x v="28"/>
    <x v="0"/>
    <x v="1"/>
  </r>
  <r>
    <x v="31"/>
    <x v="0"/>
    <x v="1"/>
    <x v="23"/>
    <x v="0"/>
    <x v="1"/>
  </r>
  <r>
    <x v="33"/>
    <x v="0"/>
    <x v="1"/>
    <x v="22"/>
    <x v="0"/>
    <x v="1"/>
  </r>
  <r>
    <x v="36"/>
    <x v="0"/>
    <x v="1"/>
    <x v="32"/>
    <x v="0"/>
    <x v="1"/>
  </r>
  <r>
    <x v="41"/>
    <x v="0"/>
    <x v="1"/>
    <x v="32"/>
    <x v="0"/>
    <x v="1"/>
  </r>
  <r>
    <x v="42"/>
    <x v="0"/>
    <x v="1"/>
    <x v="32"/>
    <x v="0"/>
    <x v="1"/>
  </r>
  <r>
    <x v="46"/>
    <x v="0"/>
    <x v="1"/>
    <x v="32"/>
    <x v="0"/>
    <x v="1"/>
  </r>
  <r>
    <x v="82"/>
    <x v="0"/>
    <x v="1"/>
    <x v="7"/>
    <x v="0"/>
    <x v="1"/>
  </r>
  <r>
    <x v="85"/>
    <x v="0"/>
    <x v="1"/>
    <x v="22"/>
    <x v="0"/>
    <x v="1"/>
  </r>
  <r>
    <x v="88"/>
    <x v="0"/>
    <x v="1"/>
    <x v="12"/>
    <x v="0"/>
    <x v="1"/>
  </r>
  <r>
    <x v="91"/>
    <x v="0"/>
    <x v="1"/>
    <x v="8"/>
    <x v="0"/>
    <x v="1"/>
  </r>
  <r>
    <x v="94"/>
    <x v="0"/>
    <x v="1"/>
    <x v="9"/>
    <x v="0"/>
    <x v="1"/>
  </r>
  <r>
    <x v="97"/>
    <x v="0"/>
    <x v="1"/>
    <x v="17"/>
    <x v="0"/>
    <x v="1"/>
  </r>
  <r>
    <x v="100"/>
    <x v="0"/>
    <x v="1"/>
    <x v="10"/>
    <x v="0"/>
    <x v="1"/>
  </r>
  <r>
    <x v="103"/>
    <x v="0"/>
    <x v="1"/>
    <x v="4"/>
    <x v="0"/>
    <x v="1"/>
  </r>
  <r>
    <x v="105"/>
    <x v="0"/>
    <x v="1"/>
    <x v="5"/>
    <x v="0"/>
    <x v="1"/>
  </r>
  <r>
    <x v="108"/>
    <x v="0"/>
    <x v="1"/>
    <x v="13"/>
    <x v="0"/>
    <x v="1"/>
  </r>
  <r>
    <x v="111"/>
    <x v="0"/>
    <x v="1"/>
    <x v="14"/>
    <x v="0"/>
    <x v="1"/>
  </r>
  <r>
    <x v="114"/>
    <x v="0"/>
    <x v="1"/>
    <x v="32"/>
    <x v="0"/>
    <x v="1"/>
  </r>
  <r>
    <x v="117"/>
    <x v="0"/>
    <x v="1"/>
    <x v="32"/>
    <x v="0"/>
    <x v="1"/>
  </r>
  <r>
    <x v="120"/>
    <x v="0"/>
    <x v="1"/>
    <x v="32"/>
    <x v="0"/>
    <x v="1"/>
  </r>
  <r>
    <x v="123"/>
    <x v="0"/>
    <x v="1"/>
    <x v="32"/>
    <x v="0"/>
    <x v="1"/>
  </r>
  <r>
    <x v="126"/>
    <x v="0"/>
    <x v="1"/>
    <x v="25"/>
    <x v="0"/>
    <x v="1"/>
  </r>
  <r>
    <x v="129"/>
    <x v="0"/>
    <x v="1"/>
    <x v="32"/>
    <x v="0"/>
    <x v="1"/>
  </r>
  <r>
    <x v="131"/>
    <x v="0"/>
    <x v="1"/>
    <x v="46"/>
    <x v="0"/>
    <x v="1"/>
  </r>
  <r>
    <x v="135"/>
    <x v="0"/>
    <x v="1"/>
    <x v="33"/>
    <x v="0"/>
    <x v="1"/>
  </r>
  <r>
    <x v="138"/>
    <x v="0"/>
    <x v="1"/>
    <x v="43"/>
    <x v="0"/>
    <x v="1"/>
  </r>
  <r>
    <x v="141"/>
    <x v="0"/>
    <x v="1"/>
    <x v="24"/>
    <x v="0"/>
    <x v="1"/>
  </r>
  <r>
    <x v="144"/>
    <x v="0"/>
    <x v="1"/>
    <x v="6"/>
    <x v="0"/>
    <x v="1"/>
  </r>
  <r>
    <x v="147"/>
    <x v="0"/>
    <x v="1"/>
    <x v="32"/>
    <x v="0"/>
    <x v="1"/>
  </r>
  <r>
    <x v="150"/>
    <x v="0"/>
    <x v="1"/>
    <x v="38"/>
    <x v="0"/>
    <x v="1"/>
  </r>
  <r>
    <x v="153"/>
    <x v="0"/>
    <x v="1"/>
    <x v="32"/>
    <x v="0"/>
    <x v="1"/>
  </r>
  <r>
    <x v="155"/>
    <x v="0"/>
    <x v="1"/>
    <x v="33"/>
    <x v="0"/>
    <x v="1"/>
  </r>
  <r>
    <x v="49"/>
    <x v="0"/>
    <x v="1"/>
    <x v="28"/>
    <x v="0"/>
    <x v="0"/>
  </r>
  <r>
    <x v="53"/>
    <x v="0"/>
    <x v="1"/>
    <x v="21"/>
    <x v="0"/>
    <x v="0"/>
  </r>
  <r>
    <x v="56"/>
    <x v="0"/>
    <x v="1"/>
    <x v="19"/>
    <x v="0"/>
    <x v="0"/>
  </r>
  <r>
    <x v="57"/>
    <x v="0"/>
    <x v="1"/>
    <x v="27"/>
    <x v="0"/>
    <x v="0"/>
  </r>
  <r>
    <x v="60"/>
    <x v="0"/>
    <x v="1"/>
    <x v="21"/>
    <x v="0"/>
    <x v="0"/>
  </r>
  <r>
    <x v="64"/>
    <x v="0"/>
    <x v="1"/>
    <x v="17"/>
    <x v="0"/>
    <x v="0"/>
  </r>
  <r>
    <x v="70"/>
    <x v="0"/>
    <x v="1"/>
    <x v="19"/>
    <x v="0"/>
    <x v="0"/>
  </r>
  <r>
    <x v="71"/>
    <x v="0"/>
    <x v="1"/>
    <x v="16"/>
    <x v="0"/>
    <x v="0"/>
  </r>
  <r>
    <x v="75"/>
    <x v="0"/>
    <x v="1"/>
    <x v="23"/>
    <x v="0"/>
    <x v="0"/>
  </r>
  <r>
    <x v="78"/>
    <x v="0"/>
    <x v="1"/>
    <x v="16"/>
    <x v="0"/>
    <x v="0"/>
  </r>
  <r>
    <x v="79"/>
    <x v="0"/>
    <x v="1"/>
    <x v="22"/>
    <x v="0"/>
    <x v="0"/>
  </r>
  <r>
    <x v="159"/>
    <x v="0"/>
    <x v="1"/>
    <x v="32"/>
    <x v="0"/>
    <x v="0"/>
  </r>
  <r>
    <x v="162"/>
    <x v="0"/>
    <x v="1"/>
    <x v="18"/>
    <x v="0"/>
    <x v="0"/>
  </r>
  <r>
    <x v="167"/>
    <x v="0"/>
    <x v="1"/>
    <x v="26"/>
    <x v="0"/>
    <x v="0"/>
  </r>
  <r>
    <x v="169"/>
    <x v="0"/>
    <x v="1"/>
    <x v="27"/>
    <x v="0"/>
    <x v="0"/>
  </r>
  <r>
    <x v="1"/>
    <x v="0"/>
    <x v="1"/>
    <x v="60"/>
    <x v="1"/>
    <x v="1"/>
  </r>
  <r>
    <x v="5"/>
    <x v="0"/>
    <x v="0"/>
    <x v="32"/>
    <x v="1"/>
    <x v="1"/>
  </r>
  <r>
    <x v="6"/>
    <x v="0"/>
    <x v="0"/>
    <x v="32"/>
    <x v="1"/>
    <x v="1"/>
  </r>
  <r>
    <x v="10"/>
    <x v="0"/>
    <x v="0"/>
    <x v="32"/>
    <x v="1"/>
    <x v="1"/>
  </r>
  <r>
    <x v="14"/>
    <x v="0"/>
    <x v="0"/>
    <x v="32"/>
    <x v="1"/>
    <x v="1"/>
  </r>
  <r>
    <x v="15"/>
    <x v="0"/>
    <x v="0"/>
    <x v="32"/>
    <x v="1"/>
    <x v="1"/>
  </r>
  <r>
    <x v="18"/>
    <x v="0"/>
    <x v="0"/>
    <x v="32"/>
    <x v="1"/>
    <x v="1"/>
  </r>
  <r>
    <x v="22"/>
    <x v="0"/>
    <x v="0"/>
    <x v="32"/>
    <x v="1"/>
    <x v="1"/>
  </r>
  <r>
    <x v="25"/>
    <x v="0"/>
    <x v="0"/>
    <x v="32"/>
    <x v="1"/>
    <x v="1"/>
  </r>
  <r>
    <x v="28"/>
    <x v="0"/>
    <x v="0"/>
    <x v="32"/>
    <x v="1"/>
    <x v="1"/>
  </r>
  <r>
    <x v="31"/>
    <x v="0"/>
    <x v="0"/>
    <x v="32"/>
    <x v="1"/>
    <x v="1"/>
  </r>
  <r>
    <x v="33"/>
    <x v="0"/>
    <x v="0"/>
    <x v="32"/>
    <x v="1"/>
    <x v="1"/>
  </r>
  <r>
    <x v="36"/>
    <x v="0"/>
    <x v="0"/>
    <x v="32"/>
    <x v="1"/>
    <x v="1"/>
  </r>
  <r>
    <x v="41"/>
    <x v="0"/>
    <x v="0"/>
    <x v="32"/>
    <x v="1"/>
    <x v="1"/>
  </r>
  <r>
    <x v="42"/>
    <x v="0"/>
    <x v="0"/>
    <x v="32"/>
    <x v="1"/>
    <x v="1"/>
  </r>
  <r>
    <x v="46"/>
    <x v="0"/>
    <x v="0"/>
    <x v="32"/>
    <x v="1"/>
    <x v="1"/>
  </r>
  <r>
    <x v="82"/>
    <x v="0"/>
    <x v="1"/>
    <x v="22"/>
    <x v="1"/>
    <x v="1"/>
  </r>
  <r>
    <x v="85"/>
    <x v="0"/>
    <x v="1"/>
    <x v="60"/>
    <x v="1"/>
    <x v="1"/>
  </r>
  <r>
    <x v="88"/>
    <x v="0"/>
    <x v="0"/>
    <x v="32"/>
    <x v="1"/>
    <x v="1"/>
  </r>
  <r>
    <x v="91"/>
    <x v="0"/>
    <x v="0"/>
    <x v="32"/>
    <x v="1"/>
    <x v="1"/>
  </r>
  <r>
    <x v="94"/>
    <x v="0"/>
    <x v="0"/>
    <x v="32"/>
    <x v="1"/>
    <x v="1"/>
  </r>
  <r>
    <x v="97"/>
    <x v="0"/>
    <x v="0"/>
    <x v="32"/>
    <x v="1"/>
    <x v="1"/>
  </r>
  <r>
    <x v="100"/>
    <x v="0"/>
    <x v="1"/>
    <x v="32"/>
    <x v="1"/>
    <x v="1"/>
  </r>
  <r>
    <x v="103"/>
    <x v="0"/>
    <x v="0"/>
    <x v="32"/>
    <x v="1"/>
    <x v="1"/>
  </r>
  <r>
    <x v="105"/>
    <x v="0"/>
    <x v="0"/>
    <x v="32"/>
    <x v="1"/>
    <x v="1"/>
  </r>
  <r>
    <x v="108"/>
    <x v="0"/>
    <x v="0"/>
    <x v="32"/>
    <x v="1"/>
    <x v="1"/>
  </r>
  <r>
    <x v="111"/>
    <x v="0"/>
    <x v="1"/>
    <x v="95"/>
    <x v="1"/>
    <x v="1"/>
  </r>
  <r>
    <x v="117"/>
    <x v="0"/>
    <x v="0"/>
    <x v="71"/>
    <x v="1"/>
    <x v="1"/>
  </r>
  <r>
    <x v="120"/>
    <x v="0"/>
    <x v="1"/>
    <x v="58"/>
    <x v="1"/>
    <x v="1"/>
  </r>
  <r>
    <x v="123"/>
    <x v="0"/>
    <x v="1"/>
    <x v="97"/>
    <x v="1"/>
    <x v="1"/>
  </r>
  <r>
    <x v="126"/>
    <x v="0"/>
    <x v="1"/>
    <x v="49"/>
    <x v="1"/>
    <x v="1"/>
  </r>
  <r>
    <x v="129"/>
    <x v="0"/>
    <x v="1"/>
    <x v="96"/>
    <x v="1"/>
    <x v="1"/>
  </r>
  <r>
    <x v="141"/>
    <x v="0"/>
    <x v="1"/>
    <x v="64"/>
    <x v="1"/>
    <x v="1"/>
  </r>
  <r>
    <x v="147"/>
    <x v="0"/>
    <x v="1"/>
    <x v="61"/>
    <x v="1"/>
    <x v="1"/>
  </r>
  <r>
    <x v="150"/>
    <x v="0"/>
    <x v="1"/>
    <x v="50"/>
    <x v="1"/>
    <x v="1"/>
  </r>
  <r>
    <x v="153"/>
    <x v="0"/>
    <x v="1"/>
    <x v="61"/>
    <x v="1"/>
    <x v="1"/>
  </r>
  <r>
    <x v="155"/>
    <x v="0"/>
    <x v="1"/>
    <x v="52"/>
    <x v="1"/>
    <x v="1"/>
  </r>
  <r>
    <x v="49"/>
    <x v="0"/>
    <x v="1"/>
    <x v="32"/>
    <x v="1"/>
    <x v="0"/>
  </r>
  <r>
    <x v="53"/>
    <x v="0"/>
    <x v="0"/>
    <x v="32"/>
    <x v="1"/>
    <x v="0"/>
  </r>
  <r>
    <x v="56"/>
    <x v="0"/>
    <x v="1"/>
    <x v="28"/>
    <x v="1"/>
    <x v="0"/>
  </r>
  <r>
    <x v="57"/>
    <x v="0"/>
    <x v="1"/>
    <x v="32"/>
    <x v="1"/>
    <x v="0"/>
  </r>
  <r>
    <x v="60"/>
    <x v="0"/>
    <x v="1"/>
    <x v="30"/>
    <x v="1"/>
    <x v="0"/>
  </r>
  <r>
    <x v="64"/>
    <x v="0"/>
    <x v="1"/>
    <x v="30"/>
    <x v="1"/>
    <x v="0"/>
  </r>
  <r>
    <x v="70"/>
    <x v="0"/>
    <x v="1"/>
    <x v="32"/>
    <x v="1"/>
    <x v="0"/>
  </r>
  <r>
    <x v="71"/>
    <x v="0"/>
    <x v="1"/>
    <x v="27"/>
    <x v="1"/>
    <x v="0"/>
  </r>
  <r>
    <x v="75"/>
    <x v="0"/>
    <x v="1"/>
    <x v="30"/>
    <x v="1"/>
    <x v="0"/>
  </r>
  <r>
    <x v="78"/>
    <x v="0"/>
    <x v="1"/>
    <x v="17"/>
    <x v="1"/>
    <x v="0"/>
  </r>
  <r>
    <x v="79"/>
    <x v="0"/>
    <x v="1"/>
    <x v="24"/>
    <x v="1"/>
    <x v="0"/>
  </r>
  <r>
    <x v="159"/>
    <x v="0"/>
    <x v="1"/>
    <x v="39"/>
    <x v="1"/>
    <x v="0"/>
  </r>
  <r>
    <x v="162"/>
    <x v="0"/>
    <x v="1"/>
    <x v="45"/>
    <x v="1"/>
    <x v="0"/>
  </r>
  <r>
    <x v="167"/>
    <x v="0"/>
    <x v="1"/>
    <x v="42"/>
    <x v="1"/>
    <x v="0"/>
  </r>
  <r>
    <x v="169"/>
    <x v="0"/>
    <x v="1"/>
    <x v="71"/>
    <x v="1"/>
    <x v="0"/>
  </r>
  <r>
    <x v="0"/>
    <x v="0"/>
    <x v="1"/>
    <x v="20"/>
    <x v="2"/>
    <x v="1"/>
  </r>
  <r>
    <x v="4"/>
    <x v="0"/>
    <x v="1"/>
    <x v="74"/>
    <x v="2"/>
    <x v="1"/>
  </r>
  <r>
    <x v="8"/>
    <x v="0"/>
    <x v="0"/>
    <x v="32"/>
    <x v="2"/>
    <x v="1"/>
  </r>
  <r>
    <x v="9"/>
    <x v="0"/>
    <x v="0"/>
    <x v="32"/>
    <x v="2"/>
    <x v="1"/>
  </r>
  <r>
    <x v="13"/>
    <x v="0"/>
    <x v="0"/>
    <x v="32"/>
    <x v="2"/>
    <x v="1"/>
  </r>
  <r>
    <x v="16"/>
    <x v="0"/>
    <x v="0"/>
    <x v="71"/>
    <x v="2"/>
    <x v="1"/>
  </r>
  <r>
    <x v="20"/>
    <x v="0"/>
    <x v="0"/>
    <x v="71"/>
    <x v="2"/>
    <x v="1"/>
  </r>
  <r>
    <x v="23"/>
    <x v="0"/>
    <x v="0"/>
    <x v="32"/>
    <x v="2"/>
    <x v="1"/>
  </r>
  <r>
    <x v="26"/>
    <x v="0"/>
    <x v="0"/>
    <x v="32"/>
    <x v="2"/>
    <x v="1"/>
  </r>
  <r>
    <x v="29"/>
    <x v="0"/>
    <x v="0"/>
    <x v="32"/>
    <x v="2"/>
    <x v="1"/>
  </r>
  <r>
    <x v="30"/>
    <x v="0"/>
    <x v="0"/>
    <x v="32"/>
    <x v="2"/>
    <x v="1"/>
  </r>
  <r>
    <x v="35"/>
    <x v="0"/>
    <x v="1"/>
    <x v="107"/>
    <x v="2"/>
    <x v="1"/>
  </r>
  <r>
    <x v="38"/>
    <x v="0"/>
    <x v="1"/>
    <x v="89"/>
    <x v="2"/>
    <x v="1"/>
  </r>
  <r>
    <x v="40"/>
    <x v="0"/>
    <x v="1"/>
    <x v="84"/>
    <x v="2"/>
    <x v="1"/>
  </r>
  <r>
    <x v="44"/>
    <x v="0"/>
    <x v="1"/>
    <x v="95"/>
    <x v="2"/>
    <x v="1"/>
  </r>
  <r>
    <x v="45"/>
    <x v="0"/>
    <x v="1"/>
    <x v="94"/>
    <x v="2"/>
    <x v="1"/>
  </r>
  <r>
    <x v="84"/>
    <x v="0"/>
    <x v="1"/>
    <x v="32"/>
    <x v="2"/>
    <x v="1"/>
  </r>
  <r>
    <x v="87"/>
    <x v="0"/>
    <x v="1"/>
    <x v="56"/>
    <x v="2"/>
    <x v="1"/>
  </r>
  <r>
    <x v="90"/>
    <x v="0"/>
    <x v="1"/>
    <x v="60"/>
    <x v="2"/>
    <x v="1"/>
  </r>
  <r>
    <x v="93"/>
    <x v="0"/>
    <x v="1"/>
    <x v="62"/>
    <x v="2"/>
    <x v="1"/>
  </r>
  <r>
    <x v="96"/>
    <x v="0"/>
    <x v="1"/>
    <x v="61"/>
    <x v="2"/>
    <x v="1"/>
  </r>
  <r>
    <x v="99"/>
    <x v="0"/>
    <x v="1"/>
    <x v="57"/>
    <x v="2"/>
    <x v="1"/>
  </r>
  <r>
    <x v="102"/>
    <x v="0"/>
    <x v="1"/>
    <x v="48"/>
    <x v="2"/>
    <x v="1"/>
  </r>
  <r>
    <x v="107"/>
    <x v="0"/>
    <x v="1"/>
    <x v="77"/>
    <x v="2"/>
    <x v="1"/>
  </r>
  <r>
    <x v="110"/>
    <x v="0"/>
    <x v="1"/>
    <x v="78"/>
    <x v="2"/>
    <x v="1"/>
  </r>
  <r>
    <x v="113"/>
    <x v="0"/>
    <x v="1"/>
    <x v="65"/>
    <x v="2"/>
    <x v="1"/>
  </r>
  <r>
    <x v="116"/>
    <x v="0"/>
    <x v="1"/>
    <x v="93"/>
    <x v="2"/>
    <x v="1"/>
  </r>
  <r>
    <x v="119"/>
    <x v="0"/>
    <x v="1"/>
    <x v="94"/>
    <x v="2"/>
    <x v="1"/>
  </r>
  <r>
    <x v="122"/>
    <x v="0"/>
    <x v="1"/>
    <x v="82"/>
    <x v="2"/>
    <x v="1"/>
  </r>
  <r>
    <x v="125"/>
    <x v="0"/>
    <x v="1"/>
    <x v="88"/>
    <x v="2"/>
    <x v="1"/>
  </r>
  <r>
    <x v="128"/>
    <x v="0"/>
    <x v="1"/>
    <x v="86"/>
    <x v="2"/>
    <x v="1"/>
  </r>
  <r>
    <x v="133"/>
    <x v="0"/>
    <x v="1"/>
    <x v="93"/>
    <x v="2"/>
    <x v="1"/>
  </r>
  <r>
    <x v="134"/>
    <x v="0"/>
    <x v="1"/>
    <x v="90"/>
    <x v="2"/>
    <x v="1"/>
  </r>
  <r>
    <x v="137"/>
    <x v="0"/>
    <x v="1"/>
    <x v="87"/>
    <x v="2"/>
    <x v="1"/>
  </r>
  <r>
    <x v="140"/>
    <x v="0"/>
    <x v="1"/>
    <x v="75"/>
    <x v="2"/>
    <x v="1"/>
  </r>
  <r>
    <x v="143"/>
    <x v="0"/>
    <x v="1"/>
    <x v="77"/>
    <x v="2"/>
    <x v="1"/>
  </r>
  <r>
    <x v="146"/>
    <x v="0"/>
    <x v="1"/>
    <x v="78"/>
    <x v="2"/>
    <x v="1"/>
  </r>
  <r>
    <x v="149"/>
    <x v="0"/>
    <x v="1"/>
    <x v="63"/>
    <x v="2"/>
    <x v="1"/>
  </r>
  <r>
    <x v="152"/>
    <x v="0"/>
    <x v="1"/>
    <x v="63"/>
    <x v="2"/>
    <x v="1"/>
  </r>
  <r>
    <x v="154"/>
    <x v="0"/>
    <x v="1"/>
    <x v="59"/>
    <x v="2"/>
    <x v="1"/>
  </r>
  <r>
    <x v="157"/>
    <x v="0"/>
    <x v="1"/>
    <x v="60"/>
    <x v="2"/>
    <x v="1"/>
  </r>
  <r>
    <x v="48"/>
    <x v="0"/>
    <x v="1"/>
    <x v="97"/>
    <x v="2"/>
    <x v="0"/>
  </r>
  <r>
    <x v="52"/>
    <x v="0"/>
    <x v="1"/>
    <x v="63"/>
    <x v="2"/>
    <x v="0"/>
  </r>
  <r>
    <x v="55"/>
    <x v="0"/>
    <x v="1"/>
    <x v="71"/>
    <x v="2"/>
    <x v="0"/>
  </r>
  <r>
    <x v="58"/>
    <x v="0"/>
    <x v="1"/>
    <x v="63"/>
    <x v="2"/>
    <x v="0"/>
  </r>
  <r>
    <x v="61"/>
    <x v="0"/>
    <x v="1"/>
    <x v="66"/>
    <x v="2"/>
    <x v="0"/>
  </r>
  <r>
    <x v="62"/>
    <x v="0"/>
    <x v="1"/>
    <x v="64"/>
    <x v="2"/>
    <x v="0"/>
  </r>
  <r>
    <x v="65"/>
    <x v="0"/>
    <x v="1"/>
    <x v="63"/>
    <x v="2"/>
    <x v="0"/>
  </r>
  <r>
    <x v="66"/>
    <x v="0"/>
    <x v="1"/>
    <x v="46"/>
    <x v="2"/>
    <x v="0"/>
  </r>
  <r>
    <x v="69"/>
    <x v="0"/>
    <x v="1"/>
    <x v="53"/>
    <x v="2"/>
    <x v="0"/>
  </r>
  <r>
    <x v="73"/>
    <x v="0"/>
    <x v="1"/>
    <x v="51"/>
    <x v="2"/>
    <x v="0"/>
  </r>
  <r>
    <x v="74"/>
    <x v="0"/>
    <x v="1"/>
    <x v="47"/>
    <x v="2"/>
    <x v="0"/>
  </r>
  <r>
    <x v="77"/>
    <x v="0"/>
    <x v="1"/>
    <x v="57"/>
    <x v="2"/>
    <x v="0"/>
  </r>
  <r>
    <x v="80"/>
    <x v="0"/>
    <x v="1"/>
    <x v="71"/>
    <x v="2"/>
    <x v="0"/>
  </r>
  <r>
    <x v="161"/>
    <x v="0"/>
    <x v="1"/>
    <x v="61"/>
    <x v="2"/>
    <x v="0"/>
  </r>
  <r>
    <x v="164"/>
    <x v="0"/>
    <x v="1"/>
    <x v="52"/>
    <x v="2"/>
    <x v="0"/>
  </r>
  <r>
    <x v="166"/>
    <x v="0"/>
    <x v="1"/>
    <x v="48"/>
    <x v="2"/>
    <x v="0"/>
  </r>
  <r>
    <x v="169"/>
    <x v="0"/>
    <x v="1"/>
    <x v="46"/>
    <x v="2"/>
    <x v="0"/>
  </r>
  <r>
    <x v="0"/>
    <x v="0"/>
    <x v="1"/>
    <x v="77"/>
    <x v="3"/>
    <x v="1"/>
  </r>
  <r>
    <x v="4"/>
    <x v="0"/>
    <x v="1"/>
    <x v="99"/>
    <x v="3"/>
    <x v="1"/>
  </r>
  <r>
    <x v="8"/>
    <x v="0"/>
    <x v="0"/>
    <x v="32"/>
    <x v="3"/>
    <x v="1"/>
  </r>
  <r>
    <x v="26"/>
    <x v="0"/>
    <x v="0"/>
    <x v="71"/>
    <x v="3"/>
    <x v="1"/>
  </r>
  <r>
    <x v="29"/>
    <x v="0"/>
    <x v="0"/>
    <x v="71"/>
    <x v="3"/>
    <x v="1"/>
  </r>
  <r>
    <x v="30"/>
    <x v="0"/>
    <x v="0"/>
    <x v="71"/>
    <x v="3"/>
    <x v="1"/>
  </r>
  <r>
    <x v="35"/>
    <x v="0"/>
    <x v="1"/>
    <x v="84"/>
    <x v="3"/>
    <x v="1"/>
  </r>
  <r>
    <x v="38"/>
    <x v="0"/>
    <x v="1"/>
    <x v="81"/>
    <x v="3"/>
    <x v="1"/>
  </r>
  <r>
    <x v="40"/>
    <x v="0"/>
    <x v="1"/>
    <x v="71"/>
    <x v="3"/>
    <x v="1"/>
  </r>
  <r>
    <x v="44"/>
    <x v="0"/>
    <x v="1"/>
    <x v="85"/>
    <x v="3"/>
    <x v="1"/>
  </r>
  <r>
    <x v="45"/>
    <x v="0"/>
    <x v="1"/>
    <x v="99"/>
    <x v="3"/>
    <x v="1"/>
  </r>
  <r>
    <x v="84"/>
    <x v="0"/>
    <x v="1"/>
    <x v="56"/>
    <x v="3"/>
    <x v="1"/>
  </r>
  <r>
    <x v="87"/>
    <x v="0"/>
    <x v="1"/>
    <x v="57"/>
    <x v="3"/>
    <x v="1"/>
  </r>
  <r>
    <x v="90"/>
    <x v="0"/>
    <x v="1"/>
    <x v="63"/>
    <x v="3"/>
    <x v="1"/>
  </r>
  <r>
    <x v="93"/>
    <x v="0"/>
    <x v="0"/>
    <x v="71"/>
    <x v="3"/>
    <x v="1"/>
  </r>
  <r>
    <x v="96"/>
    <x v="0"/>
    <x v="1"/>
    <x v="71"/>
    <x v="3"/>
    <x v="1"/>
  </r>
  <r>
    <x v="99"/>
    <x v="0"/>
    <x v="1"/>
    <x v="63"/>
    <x v="3"/>
    <x v="1"/>
  </r>
  <r>
    <x v="102"/>
    <x v="0"/>
    <x v="1"/>
    <x v="55"/>
    <x v="3"/>
    <x v="1"/>
  </r>
  <r>
    <x v="107"/>
    <x v="0"/>
    <x v="1"/>
    <x v="93"/>
    <x v="3"/>
    <x v="1"/>
  </r>
  <r>
    <x v="110"/>
    <x v="0"/>
    <x v="1"/>
    <x v="87"/>
    <x v="3"/>
    <x v="1"/>
  </r>
  <r>
    <x v="113"/>
    <x v="0"/>
    <x v="1"/>
    <x v="91"/>
    <x v="3"/>
    <x v="1"/>
  </r>
  <r>
    <x v="116"/>
    <x v="0"/>
    <x v="1"/>
    <x v="107"/>
    <x v="3"/>
    <x v="1"/>
  </r>
  <r>
    <x v="119"/>
    <x v="0"/>
    <x v="0"/>
    <x v="71"/>
    <x v="3"/>
    <x v="1"/>
  </r>
  <r>
    <x v="122"/>
    <x v="0"/>
    <x v="0"/>
    <x v="108"/>
    <x v="3"/>
    <x v="1"/>
  </r>
  <r>
    <x v="125"/>
    <x v="0"/>
    <x v="1"/>
    <x v="108"/>
    <x v="3"/>
    <x v="1"/>
  </r>
  <r>
    <x v="128"/>
    <x v="0"/>
    <x v="1"/>
    <x v="108"/>
    <x v="3"/>
    <x v="1"/>
  </r>
  <r>
    <x v="133"/>
    <x v="0"/>
    <x v="1"/>
    <x v="108"/>
    <x v="3"/>
    <x v="1"/>
  </r>
  <r>
    <x v="134"/>
    <x v="0"/>
    <x v="1"/>
    <x v="108"/>
    <x v="3"/>
    <x v="1"/>
  </r>
  <r>
    <x v="137"/>
    <x v="0"/>
    <x v="1"/>
    <x v="106"/>
    <x v="3"/>
    <x v="1"/>
  </r>
  <r>
    <x v="140"/>
    <x v="0"/>
    <x v="1"/>
    <x v="99"/>
    <x v="3"/>
    <x v="1"/>
  </r>
  <r>
    <x v="143"/>
    <x v="0"/>
    <x v="1"/>
    <x v="92"/>
    <x v="3"/>
    <x v="1"/>
  </r>
  <r>
    <x v="146"/>
    <x v="0"/>
    <x v="1"/>
    <x v="80"/>
    <x v="3"/>
    <x v="1"/>
  </r>
  <r>
    <x v="149"/>
    <x v="0"/>
    <x v="1"/>
    <x v="95"/>
    <x v="3"/>
    <x v="1"/>
  </r>
  <r>
    <x v="152"/>
    <x v="0"/>
    <x v="1"/>
    <x v="106"/>
    <x v="3"/>
    <x v="1"/>
  </r>
  <r>
    <x v="154"/>
    <x v="0"/>
    <x v="1"/>
    <x v="84"/>
    <x v="3"/>
    <x v="1"/>
  </r>
  <r>
    <x v="157"/>
    <x v="0"/>
    <x v="1"/>
    <x v="85"/>
    <x v="3"/>
    <x v="1"/>
  </r>
  <r>
    <x v="48"/>
    <x v="0"/>
    <x v="1"/>
    <x v="104"/>
    <x v="3"/>
    <x v="0"/>
  </r>
  <r>
    <x v="52"/>
    <x v="0"/>
    <x v="1"/>
    <x v="71"/>
    <x v="3"/>
    <x v="0"/>
  </r>
  <r>
    <x v="55"/>
    <x v="0"/>
    <x v="0"/>
    <x v="108"/>
    <x v="3"/>
    <x v="0"/>
  </r>
  <r>
    <x v="58"/>
    <x v="0"/>
    <x v="1"/>
    <x v="58"/>
    <x v="3"/>
    <x v="0"/>
  </r>
  <r>
    <x v="61"/>
    <x v="0"/>
    <x v="1"/>
    <x v="71"/>
    <x v="3"/>
    <x v="0"/>
  </r>
  <r>
    <x v="62"/>
    <x v="0"/>
    <x v="1"/>
    <x v="84"/>
    <x v="3"/>
    <x v="0"/>
  </r>
  <r>
    <x v="65"/>
    <x v="0"/>
    <x v="1"/>
    <x v="71"/>
    <x v="3"/>
    <x v="0"/>
  </r>
  <r>
    <x v="66"/>
    <x v="0"/>
    <x v="1"/>
    <x v="84"/>
    <x v="3"/>
    <x v="0"/>
  </r>
  <r>
    <x v="69"/>
    <x v="0"/>
    <x v="1"/>
    <x v="77"/>
    <x v="3"/>
    <x v="0"/>
  </r>
  <r>
    <x v="74"/>
    <x v="0"/>
    <x v="1"/>
    <x v="64"/>
    <x v="3"/>
    <x v="0"/>
  </r>
  <r>
    <x v="77"/>
    <x v="0"/>
    <x v="0"/>
    <x v="71"/>
    <x v="3"/>
    <x v="0"/>
  </r>
  <r>
    <x v="80"/>
    <x v="0"/>
    <x v="1"/>
    <x v="67"/>
    <x v="3"/>
    <x v="0"/>
  </r>
  <r>
    <x v="161"/>
    <x v="0"/>
    <x v="1"/>
    <x v="71"/>
    <x v="3"/>
    <x v="0"/>
  </r>
  <r>
    <x v="164"/>
    <x v="0"/>
    <x v="1"/>
    <x v="71"/>
    <x v="3"/>
    <x v="0"/>
  </r>
  <r>
    <x v="166"/>
    <x v="0"/>
    <x v="1"/>
    <x v="64"/>
    <x v="3"/>
    <x v="0"/>
  </r>
  <r>
    <x v="169"/>
    <x v="0"/>
    <x v="1"/>
    <x v="70"/>
    <x v="3"/>
    <x v="0"/>
  </r>
  <r>
    <x v="0"/>
    <x v="0"/>
    <x v="1"/>
    <x v="64"/>
    <x v="4"/>
    <x v="1"/>
  </r>
  <r>
    <x v="4"/>
    <x v="0"/>
    <x v="1"/>
    <x v="103"/>
    <x v="4"/>
    <x v="1"/>
  </r>
  <r>
    <x v="8"/>
    <x v="0"/>
    <x v="0"/>
    <x v="32"/>
    <x v="4"/>
    <x v="1"/>
  </r>
  <r>
    <x v="9"/>
    <x v="0"/>
    <x v="0"/>
    <x v="32"/>
    <x v="4"/>
    <x v="1"/>
  </r>
  <r>
    <x v="13"/>
    <x v="0"/>
    <x v="0"/>
    <x v="32"/>
    <x v="4"/>
    <x v="1"/>
  </r>
  <r>
    <x v="16"/>
    <x v="0"/>
    <x v="1"/>
    <x v="60"/>
    <x v="4"/>
    <x v="1"/>
  </r>
  <r>
    <x v="20"/>
    <x v="0"/>
    <x v="1"/>
    <x v="53"/>
    <x v="4"/>
    <x v="1"/>
  </r>
  <r>
    <x v="23"/>
    <x v="0"/>
    <x v="1"/>
    <x v="59"/>
    <x v="4"/>
    <x v="1"/>
  </r>
  <r>
    <x v="26"/>
    <x v="0"/>
    <x v="0"/>
    <x v="32"/>
    <x v="4"/>
    <x v="1"/>
  </r>
  <r>
    <x v="29"/>
    <x v="0"/>
    <x v="1"/>
    <x v="48"/>
    <x v="4"/>
    <x v="1"/>
  </r>
  <r>
    <x v="30"/>
    <x v="0"/>
    <x v="0"/>
    <x v="32"/>
    <x v="4"/>
    <x v="1"/>
  </r>
  <r>
    <x v="35"/>
    <x v="0"/>
    <x v="1"/>
    <x v="89"/>
    <x v="4"/>
    <x v="1"/>
  </r>
  <r>
    <x v="38"/>
    <x v="0"/>
    <x v="1"/>
    <x v="96"/>
    <x v="4"/>
    <x v="1"/>
  </r>
  <r>
    <x v="40"/>
    <x v="0"/>
    <x v="1"/>
    <x v="98"/>
    <x v="4"/>
    <x v="1"/>
  </r>
  <r>
    <x v="44"/>
    <x v="0"/>
    <x v="1"/>
    <x v="68"/>
    <x v="4"/>
    <x v="1"/>
  </r>
  <r>
    <x v="45"/>
    <x v="0"/>
    <x v="1"/>
    <x v="77"/>
    <x v="4"/>
    <x v="1"/>
  </r>
  <r>
    <x v="84"/>
    <x v="0"/>
    <x v="1"/>
    <x v="32"/>
    <x v="4"/>
    <x v="1"/>
  </r>
  <r>
    <x v="87"/>
    <x v="0"/>
    <x v="1"/>
    <x v="30"/>
    <x v="4"/>
    <x v="1"/>
  </r>
  <r>
    <x v="90"/>
    <x v="0"/>
    <x v="1"/>
    <x v="62"/>
    <x v="4"/>
    <x v="1"/>
  </r>
  <r>
    <x v="93"/>
    <x v="0"/>
    <x v="1"/>
    <x v="28"/>
    <x v="4"/>
    <x v="1"/>
  </r>
  <r>
    <x v="96"/>
    <x v="0"/>
    <x v="1"/>
    <x v="62"/>
    <x v="4"/>
    <x v="1"/>
  </r>
  <r>
    <x v="99"/>
    <x v="0"/>
    <x v="1"/>
    <x v="71"/>
    <x v="4"/>
    <x v="1"/>
  </r>
  <r>
    <x v="102"/>
    <x v="0"/>
    <x v="1"/>
    <x v="62"/>
    <x v="4"/>
    <x v="1"/>
  </r>
  <r>
    <x v="107"/>
    <x v="0"/>
    <x v="1"/>
    <x v="17"/>
    <x v="4"/>
    <x v="1"/>
  </r>
  <r>
    <x v="110"/>
    <x v="0"/>
    <x v="1"/>
    <x v="72"/>
    <x v="4"/>
    <x v="1"/>
  </r>
  <r>
    <x v="113"/>
    <x v="0"/>
    <x v="1"/>
    <x v="64"/>
    <x v="4"/>
    <x v="1"/>
  </r>
  <r>
    <x v="116"/>
    <x v="0"/>
    <x v="1"/>
    <x v="69"/>
    <x v="4"/>
    <x v="1"/>
  </r>
  <r>
    <x v="119"/>
    <x v="0"/>
    <x v="1"/>
    <x v="3"/>
    <x v="4"/>
    <x v="1"/>
  </r>
  <r>
    <x v="122"/>
    <x v="0"/>
    <x v="1"/>
    <x v="28"/>
    <x v="4"/>
    <x v="1"/>
  </r>
  <r>
    <x v="125"/>
    <x v="0"/>
    <x v="1"/>
    <x v="56"/>
    <x v="4"/>
    <x v="1"/>
  </r>
  <r>
    <x v="128"/>
    <x v="0"/>
    <x v="1"/>
    <x v="55"/>
    <x v="4"/>
    <x v="1"/>
  </r>
  <r>
    <x v="133"/>
    <x v="0"/>
    <x v="1"/>
    <x v="37"/>
    <x v="4"/>
    <x v="1"/>
  </r>
  <r>
    <x v="134"/>
    <x v="0"/>
    <x v="1"/>
    <x v="63"/>
    <x v="4"/>
    <x v="1"/>
  </r>
  <r>
    <x v="137"/>
    <x v="0"/>
    <x v="1"/>
    <x v="1"/>
    <x v="4"/>
    <x v="1"/>
  </r>
  <r>
    <x v="140"/>
    <x v="0"/>
    <x v="1"/>
    <x v="31"/>
    <x v="4"/>
    <x v="1"/>
  </r>
  <r>
    <x v="143"/>
    <x v="0"/>
    <x v="1"/>
    <x v="25"/>
    <x v="4"/>
    <x v="1"/>
  </r>
  <r>
    <x v="146"/>
    <x v="0"/>
    <x v="1"/>
    <x v="29"/>
    <x v="4"/>
    <x v="1"/>
  </r>
  <r>
    <x v="149"/>
    <x v="0"/>
    <x v="1"/>
    <x v="79"/>
    <x v="4"/>
    <x v="1"/>
  </r>
  <r>
    <x v="152"/>
    <x v="0"/>
    <x v="1"/>
    <x v="71"/>
    <x v="4"/>
    <x v="1"/>
  </r>
  <r>
    <x v="154"/>
    <x v="0"/>
    <x v="1"/>
    <x v="51"/>
    <x v="4"/>
    <x v="1"/>
  </r>
  <r>
    <x v="157"/>
    <x v="0"/>
    <x v="1"/>
    <x v="63"/>
    <x v="4"/>
    <x v="1"/>
  </r>
  <r>
    <x v="48"/>
    <x v="0"/>
    <x v="1"/>
    <x v="96"/>
    <x v="4"/>
    <x v="0"/>
  </r>
  <r>
    <x v="52"/>
    <x v="0"/>
    <x v="1"/>
    <x v="45"/>
    <x v="4"/>
    <x v="0"/>
  </r>
  <r>
    <x v="55"/>
    <x v="0"/>
    <x v="0"/>
    <x v="108"/>
    <x v="4"/>
    <x v="0"/>
  </r>
  <r>
    <x v="58"/>
    <x v="0"/>
    <x v="1"/>
    <x v="88"/>
    <x v="4"/>
    <x v="0"/>
  </r>
  <r>
    <x v="61"/>
    <x v="0"/>
    <x v="1"/>
    <x v="78"/>
    <x v="4"/>
    <x v="0"/>
  </r>
  <r>
    <x v="62"/>
    <x v="0"/>
    <x v="1"/>
    <x v="88"/>
    <x v="4"/>
    <x v="0"/>
  </r>
  <r>
    <x v="65"/>
    <x v="0"/>
    <x v="1"/>
    <x v="64"/>
    <x v="4"/>
    <x v="0"/>
  </r>
  <r>
    <x v="66"/>
    <x v="0"/>
    <x v="1"/>
    <x v="70"/>
    <x v="4"/>
    <x v="0"/>
  </r>
  <r>
    <x v="69"/>
    <x v="0"/>
    <x v="1"/>
    <x v="75"/>
    <x v="4"/>
    <x v="0"/>
  </r>
  <r>
    <x v="74"/>
    <x v="0"/>
    <x v="1"/>
    <x v="71"/>
    <x v="4"/>
    <x v="0"/>
  </r>
  <r>
    <x v="77"/>
    <x v="0"/>
    <x v="0"/>
    <x v="71"/>
    <x v="4"/>
    <x v="0"/>
  </r>
  <r>
    <x v="80"/>
    <x v="0"/>
    <x v="1"/>
    <x v="83"/>
    <x v="4"/>
    <x v="0"/>
  </r>
  <r>
    <x v="161"/>
    <x v="0"/>
    <x v="1"/>
    <x v="64"/>
    <x v="4"/>
    <x v="0"/>
  </r>
  <r>
    <x v="164"/>
    <x v="0"/>
    <x v="0"/>
    <x v="71"/>
    <x v="4"/>
    <x v="0"/>
  </r>
  <r>
    <x v="166"/>
    <x v="0"/>
    <x v="1"/>
    <x v="76"/>
    <x v="4"/>
    <x v="0"/>
  </r>
  <r>
    <x v="169"/>
    <x v="0"/>
    <x v="1"/>
    <x v="63"/>
    <x v="4"/>
    <x v="0"/>
  </r>
  <r>
    <x v="2"/>
    <x v="0"/>
    <x v="1"/>
    <x v="50"/>
    <x v="5"/>
    <x v="1"/>
  </r>
  <r>
    <x v="3"/>
    <x v="0"/>
    <x v="1"/>
    <x v="44"/>
    <x v="5"/>
    <x v="1"/>
  </r>
  <r>
    <x v="7"/>
    <x v="0"/>
    <x v="0"/>
    <x v="32"/>
    <x v="5"/>
    <x v="1"/>
  </r>
  <r>
    <x v="11"/>
    <x v="0"/>
    <x v="0"/>
    <x v="32"/>
    <x v="5"/>
    <x v="1"/>
  </r>
  <r>
    <x v="12"/>
    <x v="0"/>
    <x v="0"/>
    <x v="32"/>
    <x v="5"/>
    <x v="1"/>
  </r>
  <r>
    <x v="17"/>
    <x v="0"/>
    <x v="0"/>
    <x v="32"/>
    <x v="5"/>
    <x v="1"/>
  </r>
  <r>
    <x v="19"/>
    <x v="0"/>
    <x v="0"/>
    <x v="32"/>
    <x v="5"/>
    <x v="1"/>
  </r>
  <r>
    <x v="21"/>
    <x v="0"/>
    <x v="0"/>
    <x v="32"/>
    <x v="5"/>
    <x v="1"/>
  </r>
  <r>
    <x v="24"/>
    <x v="0"/>
    <x v="0"/>
    <x v="32"/>
    <x v="5"/>
    <x v="1"/>
  </r>
  <r>
    <x v="27"/>
    <x v="0"/>
    <x v="0"/>
    <x v="32"/>
    <x v="5"/>
    <x v="1"/>
  </r>
  <r>
    <x v="32"/>
    <x v="0"/>
    <x v="0"/>
    <x v="32"/>
    <x v="5"/>
    <x v="1"/>
  </r>
  <r>
    <x v="34"/>
    <x v="0"/>
    <x v="0"/>
    <x v="32"/>
    <x v="5"/>
    <x v="1"/>
  </r>
  <r>
    <x v="37"/>
    <x v="0"/>
    <x v="1"/>
    <x v="62"/>
    <x v="5"/>
    <x v="1"/>
  </r>
  <r>
    <x v="39"/>
    <x v="0"/>
    <x v="1"/>
    <x v="63"/>
    <x v="5"/>
    <x v="1"/>
  </r>
  <r>
    <x v="43"/>
    <x v="0"/>
    <x v="0"/>
    <x v="32"/>
    <x v="5"/>
    <x v="1"/>
  </r>
  <r>
    <x v="83"/>
    <x v="0"/>
    <x v="1"/>
    <x v="30"/>
    <x v="5"/>
    <x v="1"/>
  </r>
  <r>
    <x v="86"/>
    <x v="0"/>
    <x v="1"/>
    <x v="57"/>
    <x v="5"/>
    <x v="1"/>
  </r>
  <r>
    <x v="89"/>
    <x v="0"/>
    <x v="1"/>
    <x v="64"/>
    <x v="5"/>
    <x v="1"/>
  </r>
  <r>
    <x v="92"/>
    <x v="0"/>
    <x v="1"/>
    <x v="61"/>
    <x v="5"/>
    <x v="1"/>
  </r>
  <r>
    <x v="95"/>
    <x v="0"/>
    <x v="1"/>
    <x v="55"/>
    <x v="5"/>
    <x v="1"/>
  </r>
  <r>
    <x v="98"/>
    <x v="0"/>
    <x v="1"/>
    <x v="59"/>
    <x v="5"/>
    <x v="1"/>
  </r>
  <r>
    <x v="101"/>
    <x v="0"/>
    <x v="1"/>
    <x v="46"/>
    <x v="5"/>
    <x v="1"/>
  </r>
  <r>
    <x v="104"/>
    <x v="0"/>
    <x v="1"/>
    <x v="54"/>
    <x v="5"/>
    <x v="1"/>
  </r>
  <r>
    <x v="106"/>
    <x v="0"/>
    <x v="1"/>
    <x v="52"/>
    <x v="5"/>
    <x v="1"/>
  </r>
  <r>
    <x v="109"/>
    <x v="0"/>
    <x v="1"/>
    <x v="59"/>
    <x v="5"/>
    <x v="1"/>
  </r>
  <r>
    <x v="112"/>
    <x v="0"/>
    <x v="1"/>
    <x v="71"/>
    <x v="5"/>
    <x v="1"/>
  </r>
  <r>
    <x v="115"/>
    <x v="0"/>
    <x v="0"/>
    <x v="71"/>
    <x v="5"/>
    <x v="1"/>
  </r>
  <r>
    <x v="118"/>
    <x v="0"/>
    <x v="1"/>
    <x v="64"/>
    <x v="5"/>
    <x v="1"/>
  </r>
  <r>
    <x v="121"/>
    <x v="0"/>
    <x v="1"/>
    <x v="64"/>
    <x v="5"/>
    <x v="1"/>
  </r>
  <r>
    <x v="124"/>
    <x v="0"/>
    <x v="1"/>
    <x v="95"/>
    <x v="5"/>
    <x v="1"/>
  </r>
  <r>
    <x v="127"/>
    <x v="0"/>
    <x v="1"/>
    <x v="64"/>
    <x v="5"/>
    <x v="1"/>
  </r>
  <r>
    <x v="130"/>
    <x v="0"/>
    <x v="1"/>
    <x v="86"/>
    <x v="5"/>
    <x v="1"/>
  </r>
  <r>
    <x v="132"/>
    <x v="0"/>
    <x v="1"/>
    <x v="87"/>
    <x v="5"/>
    <x v="1"/>
  </r>
  <r>
    <x v="136"/>
    <x v="0"/>
    <x v="1"/>
    <x v="62"/>
    <x v="5"/>
    <x v="1"/>
  </r>
  <r>
    <x v="139"/>
    <x v="0"/>
    <x v="1"/>
    <x v="105"/>
    <x v="5"/>
    <x v="1"/>
  </r>
  <r>
    <x v="47"/>
    <x v="0"/>
    <x v="1"/>
    <x v="63"/>
    <x v="5"/>
    <x v="0"/>
  </r>
  <r>
    <x v="50"/>
    <x v="0"/>
    <x v="1"/>
    <x v="58"/>
    <x v="5"/>
    <x v="0"/>
  </r>
  <r>
    <x v="51"/>
    <x v="0"/>
    <x v="1"/>
    <x v="52"/>
    <x v="5"/>
    <x v="0"/>
  </r>
  <r>
    <x v="54"/>
    <x v="0"/>
    <x v="1"/>
    <x v="32"/>
    <x v="5"/>
    <x v="0"/>
  </r>
  <r>
    <x v="59"/>
    <x v="0"/>
    <x v="1"/>
    <x v="39"/>
    <x v="5"/>
    <x v="0"/>
  </r>
  <r>
    <x v="63"/>
    <x v="0"/>
    <x v="1"/>
    <x v="34"/>
    <x v="5"/>
    <x v="0"/>
  </r>
  <r>
    <x v="67"/>
    <x v="0"/>
    <x v="1"/>
    <x v="50"/>
    <x v="5"/>
    <x v="0"/>
  </r>
  <r>
    <x v="68"/>
    <x v="0"/>
    <x v="1"/>
    <x v="27"/>
    <x v="5"/>
    <x v="0"/>
  </r>
  <r>
    <x v="72"/>
    <x v="0"/>
    <x v="1"/>
    <x v="35"/>
    <x v="5"/>
    <x v="0"/>
  </r>
  <r>
    <x v="76"/>
    <x v="0"/>
    <x v="1"/>
    <x v="30"/>
    <x v="5"/>
    <x v="0"/>
  </r>
  <r>
    <x v="81"/>
    <x v="0"/>
    <x v="1"/>
    <x v="36"/>
    <x v="5"/>
    <x v="0"/>
  </r>
  <r>
    <x v="2"/>
    <x v="0"/>
    <x v="1"/>
    <x v="2"/>
    <x v="6"/>
    <x v="1"/>
  </r>
  <r>
    <x v="7"/>
    <x v="0"/>
    <x v="0"/>
    <x v="32"/>
    <x v="6"/>
    <x v="1"/>
  </r>
  <r>
    <x v="11"/>
    <x v="0"/>
    <x v="0"/>
    <x v="32"/>
    <x v="6"/>
    <x v="1"/>
  </r>
  <r>
    <x v="12"/>
    <x v="0"/>
    <x v="1"/>
    <x v="0"/>
    <x v="6"/>
    <x v="1"/>
  </r>
  <r>
    <x v="17"/>
    <x v="0"/>
    <x v="0"/>
    <x v="71"/>
    <x v="6"/>
    <x v="1"/>
  </r>
  <r>
    <x v="19"/>
    <x v="0"/>
    <x v="0"/>
    <x v="32"/>
    <x v="6"/>
    <x v="1"/>
  </r>
  <r>
    <x v="24"/>
    <x v="0"/>
    <x v="1"/>
    <x v="9"/>
    <x v="6"/>
    <x v="1"/>
  </r>
  <r>
    <x v="32"/>
    <x v="0"/>
    <x v="0"/>
    <x v="32"/>
    <x v="6"/>
    <x v="1"/>
  </r>
  <r>
    <x v="37"/>
    <x v="0"/>
    <x v="0"/>
    <x v="32"/>
    <x v="6"/>
    <x v="1"/>
  </r>
  <r>
    <x v="83"/>
    <x v="0"/>
    <x v="1"/>
    <x v="62"/>
    <x v="6"/>
    <x v="1"/>
  </r>
  <r>
    <x v="89"/>
    <x v="0"/>
    <x v="0"/>
    <x v="71"/>
    <x v="6"/>
    <x v="1"/>
  </r>
  <r>
    <x v="92"/>
    <x v="0"/>
    <x v="0"/>
    <x v="71"/>
    <x v="6"/>
    <x v="1"/>
  </r>
  <r>
    <x v="95"/>
    <x v="0"/>
    <x v="0"/>
    <x v="71"/>
    <x v="6"/>
    <x v="1"/>
  </r>
  <r>
    <x v="98"/>
    <x v="0"/>
    <x v="1"/>
    <x v="102"/>
    <x v="6"/>
    <x v="1"/>
  </r>
  <r>
    <x v="101"/>
    <x v="0"/>
    <x v="0"/>
    <x v="71"/>
    <x v="6"/>
    <x v="1"/>
  </r>
  <r>
    <x v="106"/>
    <x v="0"/>
    <x v="0"/>
    <x v="108"/>
    <x v="6"/>
    <x v="1"/>
  </r>
  <r>
    <x v="109"/>
    <x v="0"/>
    <x v="0"/>
    <x v="108"/>
    <x v="6"/>
    <x v="1"/>
  </r>
  <r>
    <x v="112"/>
    <x v="0"/>
    <x v="0"/>
    <x v="108"/>
    <x v="6"/>
    <x v="1"/>
  </r>
  <r>
    <x v="115"/>
    <x v="0"/>
    <x v="0"/>
    <x v="108"/>
    <x v="6"/>
    <x v="1"/>
  </r>
  <r>
    <x v="118"/>
    <x v="0"/>
    <x v="1"/>
    <x v="106"/>
    <x v="6"/>
    <x v="1"/>
  </r>
  <r>
    <x v="121"/>
    <x v="0"/>
    <x v="1"/>
    <x v="108"/>
    <x v="6"/>
    <x v="1"/>
  </r>
  <r>
    <x v="124"/>
    <x v="0"/>
    <x v="1"/>
    <x v="89"/>
    <x v="6"/>
    <x v="1"/>
  </r>
  <r>
    <x v="127"/>
    <x v="0"/>
    <x v="1"/>
    <x v="90"/>
    <x v="6"/>
    <x v="1"/>
  </r>
  <r>
    <x v="130"/>
    <x v="0"/>
    <x v="0"/>
    <x v="108"/>
    <x v="6"/>
    <x v="1"/>
  </r>
  <r>
    <x v="132"/>
    <x v="0"/>
    <x v="1"/>
    <x v="106"/>
    <x v="6"/>
    <x v="1"/>
  </r>
  <r>
    <x v="136"/>
    <x v="0"/>
    <x v="0"/>
    <x v="108"/>
    <x v="6"/>
    <x v="1"/>
  </r>
  <r>
    <x v="139"/>
    <x v="0"/>
    <x v="0"/>
    <x v="108"/>
    <x v="6"/>
    <x v="1"/>
  </r>
  <r>
    <x v="142"/>
    <x v="0"/>
    <x v="1"/>
    <x v="86"/>
    <x v="6"/>
    <x v="1"/>
  </r>
  <r>
    <x v="148"/>
    <x v="0"/>
    <x v="1"/>
    <x v="64"/>
    <x v="6"/>
    <x v="1"/>
  </r>
  <r>
    <x v="151"/>
    <x v="0"/>
    <x v="0"/>
    <x v="108"/>
    <x v="6"/>
    <x v="1"/>
  </r>
  <r>
    <x v="156"/>
    <x v="0"/>
    <x v="1"/>
    <x v="20"/>
    <x v="6"/>
    <x v="1"/>
  </r>
  <r>
    <x v="158"/>
    <x v="0"/>
    <x v="0"/>
    <x v="108"/>
    <x v="6"/>
    <x v="1"/>
  </r>
  <r>
    <x v="50"/>
    <x v="0"/>
    <x v="0"/>
    <x v="32"/>
    <x v="6"/>
    <x v="0"/>
  </r>
  <r>
    <x v="51"/>
    <x v="0"/>
    <x v="1"/>
    <x v="41"/>
    <x v="6"/>
    <x v="0"/>
  </r>
  <r>
    <x v="54"/>
    <x v="0"/>
    <x v="1"/>
    <x v="40"/>
    <x v="6"/>
    <x v="0"/>
  </r>
  <r>
    <x v="59"/>
    <x v="0"/>
    <x v="1"/>
    <x v="39"/>
    <x v="6"/>
    <x v="0"/>
  </r>
  <r>
    <x v="63"/>
    <x v="0"/>
    <x v="0"/>
    <x v="71"/>
    <x v="6"/>
    <x v="0"/>
  </r>
  <r>
    <x v="67"/>
    <x v="0"/>
    <x v="0"/>
    <x v="71"/>
    <x v="6"/>
    <x v="0"/>
  </r>
  <r>
    <x v="68"/>
    <x v="0"/>
    <x v="0"/>
    <x v="71"/>
    <x v="6"/>
    <x v="0"/>
  </r>
  <r>
    <x v="72"/>
    <x v="0"/>
    <x v="0"/>
    <x v="71"/>
    <x v="6"/>
    <x v="0"/>
  </r>
  <r>
    <x v="76"/>
    <x v="0"/>
    <x v="1"/>
    <x v="54"/>
    <x v="6"/>
    <x v="0"/>
  </r>
  <r>
    <x v="81"/>
    <x v="0"/>
    <x v="1"/>
    <x v="10"/>
    <x v="6"/>
    <x v="0"/>
  </r>
  <r>
    <x v="160"/>
    <x v="0"/>
    <x v="1"/>
    <x v="107"/>
    <x v="6"/>
    <x v="0"/>
  </r>
  <r>
    <x v="163"/>
    <x v="0"/>
    <x v="1"/>
    <x v="71"/>
    <x v="6"/>
    <x v="0"/>
  </r>
  <r>
    <x v="165"/>
    <x v="0"/>
    <x v="1"/>
    <x v="103"/>
    <x v="6"/>
    <x v="0"/>
  </r>
  <r>
    <x v="168"/>
    <x v="0"/>
    <x v="1"/>
    <x v="82"/>
    <x v="6"/>
    <x v="0"/>
  </r>
  <r>
    <x v="2"/>
    <x v="0"/>
    <x v="1"/>
    <x v="101"/>
    <x v="7"/>
    <x v="1"/>
  </r>
  <r>
    <x v="3"/>
    <x v="0"/>
    <x v="0"/>
    <x v="71"/>
    <x v="7"/>
    <x v="1"/>
  </r>
  <r>
    <x v="7"/>
    <x v="0"/>
    <x v="0"/>
    <x v="32"/>
    <x v="7"/>
    <x v="1"/>
  </r>
  <r>
    <x v="11"/>
    <x v="0"/>
    <x v="0"/>
    <x v="32"/>
    <x v="7"/>
    <x v="1"/>
  </r>
  <r>
    <x v="12"/>
    <x v="0"/>
    <x v="0"/>
    <x v="32"/>
    <x v="7"/>
    <x v="1"/>
  </r>
  <r>
    <x v="17"/>
    <x v="0"/>
    <x v="1"/>
    <x v="11"/>
    <x v="7"/>
    <x v="1"/>
  </r>
  <r>
    <x v="19"/>
    <x v="0"/>
    <x v="1"/>
    <x v="10"/>
    <x v="7"/>
    <x v="1"/>
  </r>
  <r>
    <x v="24"/>
    <x v="0"/>
    <x v="1"/>
    <x v="9"/>
    <x v="7"/>
    <x v="1"/>
  </r>
  <r>
    <x v="32"/>
    <x v="0"/>
    <x v="0"/>
    <x v="32"/>
    <x v="7"/>
    <x v="1"/>
  </r>
  <r>
    <x v="37"/>
    <x v="0"/>
    <x v="0"/>
    <x v="32"/>
    <x v="7"/>
    <x v="1"/>
  </r>
  <r>
    <x v="39"/>
    <x v="0"/>
    <x v="0"/>
    <x v="32"/>
    <x v="7"/>
    <x v="1"/>
  </r>
  <r>
    <x v="98"/>
    <x v="0"/>
    <x v="1"/>
    <x v="91"/>
    <x v="7"/>
    <x v="1"/>
  </r>
  <r>
    <x v="109"/>
    <x v="0"/>
    <x v="1"/>
    <x v="106"/>
    <x v="7"/>
    <x v="1"/>
  </r>
  <r>
    <x v="118"/>
    <x v="0"/>
    <x v="0"/>
    <x v="108"/>
    <x v="7"/>
    <x v="1"/>
  </r>
  <r>
    <x v="124"/>
    <x v="0"/>
    <x v="1"/>
    <x v="105"/>
    <x v="7"/>
    <x v="1"/>
  </r>
  <r>
    <x v="132"/>
    <x v="0"/>
    <x v="1"/>
    <x v="108"/>
    <x v="7"/>
    <x v="1"/>
  </r>
  <r>
    <x v="142"/>
    <x v="0"/>
    <x v="1"/>
    <x v="108"/>
    <x v="7"/>
    <x v="1"/>
  </r>
  <r>
    <x v="151"/>
    <x v="0"/>
    <x v="1"/>
    <x v="108"/>
    <x v="7"/>
    <x v="1"/>
  </r>
  <r>
    <x v="47"/>
    <x v="0"/>
    <x v="0"/>
    <x v="32"/>
    <x v="7"/>
    <x v="0"/>
  </r>
  <r>
    <x v="50"/>
    <x v="0"/>
    <x v="0"/>
    <x v="32"/>
    <x v="7"/>
    <x v="0"/>
  </r>
  <r>
    <x v="54"/>
    <x v="0"/>
    <x v="1"/>
    <x v="58"/>
    <x v="7"/>
    <x v="0"/>
  </r>
  <r>
    <x v="59"/>
    <x v="0"/>
    <x v="1"/>
    <x v="64"/>
    <x v="7"/>
    <x v="0"/>
  </r>
  <r>
    <x v="63"/>
    <x v="0"/>
    <x v="0"/>
    <x v="71"/>
    <x v="7"/>
    <x v="0"/>
  </r>
  <r>
    <x v="68"/>
    <x v="0"/>
    <x v="1"/>
    <x v="15"/>
    <x v="7"/>
    <x v="0"/>
  </r>
  <r>
    <x v="72"/>
    <x v="0"/>
    <x v="1"/>
    <x v="51"/>
    <x v="7"/>
    <x v="0"/>
  </r>
  <r>
    <x v="76"/>
    <x v="0"/>
    <x v="1"/>
    <x v="46"/>
    <x v="7"/>
    <x v="0"/>
  </r>
  <r>
    <x v="2"/>
    <x v="0"/>
    <x v="1"/>
    <x v="89"/>
    <x v="8"/>
    <x v="1"/>
  </r>
  <r>
    <x v="3"/>
    <x v="0"/>
    <x v="0"/>
    <x v="71"/>
    <x v="8"/>
    <x v="1"/>
  </r>
  <r>
    <x v="7"/>
    <x v="0"/>
    <x v="0"/>
    <x v="32"/>
    <x v="8"/>
    <x v="1"/>
  </r>
  <r>
    <x v="11"/>
    <x v="0"/>
    <x v="0"/>
    <x v="32"/>
    <x v="8"/>
    <x v="1"/>
  </r>
  <r>
    <x v="12"/>
    <x v="0"/>
    <x v="0"/>
    <x v="32"/>
    <x v="8"/>
    <x v="1"/>
  </r>
  <r>
    <x v="17"/>
    <x v="0"/>
    <x v="0"/>
    <x v="32"/>
    <x v="8"/>
    <x v="1"/>
  </r>
  <r>
    <x v="19"/>
    <x v="0"/>
    <x v="0"/>
    <x v="32"/>
    <x v="8"/>
    <x v="1"/>
  </r>
  <r>
    <x v="21"/>
    <x v="0"/>
    <x v="0"/>
    <x v="32"/>
    <x v="8"/>
    <x v="1"/>
  </r>
  <r>
    <x v="24"/>
    <x v="0"/>
    <x v="0"/>
    <x v="32"/>
    <x v="8"/>
    <x v="1"/>
  </r>
  <r>
    <x v="27"/>
    <x v="0"/>
    <x v="0"/>
    <x v="32"/>
    <x v="8"/>
    <x v="1"/>
  </r>
  <r>
    <x v="32"/>
    <x v="0"/>
    <x v="0"/>
    <x v="32"/>
    <x v="8"/>
    <x v="1"/>
  </r>
  <r>
    <x v="34"/>
    <x v="0"/>
    <x v="0"/>
    <x v="32"/>
    <x v="8"/>
    <x v="1"/>
  </r>
  <r>
    <x v="37"/>
    <x v="0"/>
    <x v="0"/>
    <x v="32"/>
    <x v="8"/>
    <x v="1"/>
  </r>
  <r>
    <x v="39"/>
    <x v="0"/>
    <x v="0"/>
    <x v="32"/>
    <x v="8"/>
    <x v="1"/>
  </r>
  <r>
    <x v="43"/>
    <x v="0"/>
    <x v="0"/>
    <x v="32"/>
    <x v="8"/>
    <x v="1"/>
  </r>
  <r>
    <x v="83"/>
    <x v="0"/>
    <x v="1"/>
    <x v="52"/>
    <x v="8"/>
    <x v="1"/>
  </r>
  <r>
    <x v="86"/>
    <x v="0"/>
    <x v="0"/>
    <x v="71"/>
    <x v="8"/>
    <x v="1"/>
  </r>
  <r>
    <x v="89"/>
    <x v="0"/>
    <x v="0"/>
    <x v="71"/>
    <x v="8"/>
    <x v="1"/>
  </r>
  <r>
    <x v="92"/>
    <x v="0"/>
    <x v="0"/>
    <x v="71"/>
    <x v="8"/>
    <x v="1"/>
  </r>
  <r>
    <x v="95"/>
    <x v="0"/>
    <x v="0"/>
    <x v="71"/>
    <x v="8"/>
    <x v="1"/>
  </r>
  <r>
    <x v="98"/>
    <x v="0"/>
    <x v="0"/>
    <x v="71"/>
    <x v="8"/>
    <x v="1"/>
  </r>
  <r>
    <x v="101"/>
    <x v="0"/>
    <x v="0"/>
    <x v="71"/>
    <x v="8"/>
    <x v="1"/>
  </r>
  <r>
    <x v="104"/>
    <x v="0"/>
    <x v="0"/>
    <x v="71"/>
    <x v="8"/>
    <x v="1"/>
  </r>
  <r>
    <x v="106"/>
    <x v="0"/>
    <x v="1"/>
    <x v="78"/>
    <x v="8"/>
    <x v="1"/>
  </r>
  <r>
    <x v="109"/>
    <x v="0"/>
    <x v="1"/>
    <x v="94"/>
    <x v="8"/>
    <x v="1"/>
  </r>
  <r>
    <x v="112"/>
    <x v="0"/>
    <x v="1"/>
    <x v="71"/>
    <x v="8"/>
    <x v="1"/>
  </r>
  <r>
    <x v="115"/>
    <x v="0"/>
    <x v="1"/>
    <x v="71"/>
    <x v="8"/>
    <x v="1"/>
  </r>
  <r>
    <x v="118"/>
    <x v="0"/>
    <x v="1"/>
    <x v="71"/>
    <x v="8"/>
    <x v="1"/>
  </r>
  <r>
    <x v="121"/>
    <x v="0"/>
    <x v="1"/>
    <x v="97"/>
    <x v="8"/>
    <x v="1"/>
  </r>
  <r>
    <x v="124"/>
    <x v="0"/>
    <x v="1"/>
    <x v="91"/>
    <x v="8"/>
    <x v="1"/>
  </r>
  <r>
    <x v="127"/>
    <x v="0"/>
    <x v="1"/>
    <x v="73"/>
    <x v="8"/>
    <x v="1"/>
  </r>
  <r>
    <x v="130"/>
    <x v="0"/>
    <x v="1"/>
    <x v="97"/>
    <x v="8"/>
    <x v="1"/>
  </r>
  <r>
    <x v="132"/>
    <x v="0"/>
    <x v="1"/>
    <x v="71"/>
    <x v="8"/>
    <x v="1"/>
  </r>
  <r>
    <x v="136"/>
    <x v="0"/>
    <x v="1"/>
    <x v="100"/>
    <x v="8"/>
    <x v="1"/>
  </r>
  <r>
    <x v="139"/>
    <x v="0"/>
    <x v="1"/>
    <x v="93"/>
    <x v="8"/>
    <x v="1"/>
  </r>
  <r>
    <x v="142"/>
    <x v="0"/>
    <x v="1"/>
    <x v="64"/>
    <x v="8"/>
    <x v="1"/>
  </r>
  <r>
    <x v="145"/>
    <x v="0"/>
    <x v="1"/>
    <x v="61"/>
    <x v="8"/>
    <x v="1"/>
  </r>
  <r>
    <x v="148"/>
    <x v="0"/>
    <x v="1"/>
    <x v="55"/>
    <x v="8"/>
    <x v="1"/>
  </r>
  <r>
    <x v="151"/>
    <x v="0"/>
    <x v="0"/>
    <x v="71"/>
    <x v="8"/>
    <x v="1"/>
  </r>
  <r>
    <x v="156"/>
    <x v="0"/>
    <x v="0"/>
    <x v="71"/>
    <x v="8"/>
    <x v="1"/>
  </r>
  <r>
    <x v="158"/>
    <x v="0"/>
    <x v="1"/>
    <x v="64"/>
    <x v="8"/>
    <x v="1"/>
  </r>
  <r>
    <x v="47"/>
    <x v="0"/>
    <x v="0"/>
    <x v="32"/>
    <x v="8"/>
    <x v="0"/>
  </r>
  <r>
    <x v="50"/>
    <x v="0"/>
    <x v="1"/>
    <x v="71"/>
    <x v="8"/>
    <x v="0"/>
  </r>
  <r>
    <x v="51"/>
    <x v="0"/>
    <x v="1"/>
    <x v="64"/>
    <x v="8"/>
    <x v="0"/>
  </r>
  <r>
    <x v="54"/>
    <x v="0"/>
    <x v="1"/>
    <x v="77"/>
    <x v="8"/>
    <x v="0"/>
  </r>
  <r>
    <x v="59"/>
    <x v="0"/>
    <x v="0"/>
    <x v="71"/>
    <x v="8"/>
    <x v="0"/>
  </r>
  <r>
    <x v="63"/>
    <x v="0"/>
    <x v="1"/>
    <x v="43"/>
    <x v="8"/>
    <x v="0"/>
  </r>
  <r>
    <x v="67"/>
    <x v="0"/>
    <x v="1"/>
    <x v="57"/>
    <x v="8"/>
    <x v="0"/>
  </r>
  <r>
    <x v="68"/>
    <x v="0"/>
    <x v="1"/>
    <x v="45"/>
    <x v="8"/>
    <x v="0"/>
  </r>
  <r>
    <x v="72"/>
    <x v="0"/>
    <x v="1"/>
    <x v="64"/>
    <x v="8"/>
    <x v="0"/>
  </r>
  <r>
    <x v="76"/>
    <x v="0"/>
    <x v="1"/>
    <x v="61"/>
    <x v="8"/>
    <x v="0"/>
  </r>
  <r>
    <x v="81"/>
    <x v="0"/>
    <x v="1"/>
    <x v="41"/>
    <x v="8"/>
    <x v="0"/>
  </r>
  <r>
    <x v="160"/>
    <x v="0"/>
    <x v="1"/>
    <x v="71"/>
    <x v="8"/>
    <x v="0"/>
  </r>
  <r>
    <x v="163"/>
    <x v="0"/>
    <x v="1"/>
    <x v="71"/>
    <x v="8"/>
    <x v="0"/>
  </r>
  <r>
    <x v="165"/>
    <x v="0"/>
    <x v="1"/>
    <x v="71"/>
    <x v="8"/>
    <x v="0"/>
  </r>
  <r>
    <x v="168"/>
    <x v="0"/>
    <x v="1"/>
    <x v="59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0" firstHeaderRow="2" firstDataRow="2" firstDataCol="1" rowPageCount="1" colPageCount="1"/>
  <pivotFields count="5">
    <pivotField axis="axisRow" compact="0" showAll="0" outline="0">
      <items count="17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t="default"/>
      </items>
    </pivotField>
    <pivotField axis="axisCol" compact="0" showAll="0" outline="0">
      <items count="2">
        <item x="0"/>
        <item t="default"/>
      </items>
    </pivotField>
    <pivotField dataField="1" compact="0" showAll="0"/>
    <pivotField axis="axisPage" compact="0" showAll="0" defaultSubtotal="0" outline="0">
      <items count="9">
        <item h="1" x="0"/>
        <item h="1" x="1"/>
        <item h="1" x="2"/>
        <item h="1" x="3"/>
        <item h="1" x="4"/>
        <item h="1" x="5"/>
        <item h="1" x="6"/>
        <item h="1" x="7"/>
        <item x="8"/>
      </items>
    </pivotField>
    <pivotField compact="0" showAll="0" outline="0"/>
  </pivotFields>
  <rowFields count="1">
    <field x="0"/>
  </rowFields>
  <colFields count="1">
    <field x="1"/>
  </colFields>
  <pageFields count="1">
    <pageField fld="3" hier="-1"/>
  </pageFields>
  <dataFields count="1">
    <dataField name="Average of E. coli " fld="2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0" firstHeaderRow="2" firstDataRow="2" firstDataCol="1" rowPageCount="1" colPageCount="1"/>
  <pivotFields count="6">
    <pivotField axis="axisRow" compact="0" showAll="0" outline="0">
      <items count="17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t="default"/>
      </items>
    </pivotField>
    <pivotField axis="axisCol" compact="0" showAll="0" outline="0">
      <items count="2">
        <item x="0"/>
        <item t="default"/>
      </items>
    </pivotField>
    <pivotField compact="0" showAll="0" outline="0"/>
    <pivotField dataField="1" compact="0" showAll="0"/>
    <pivotField axis="axisPage" compact="0" showAll="0" defaultSubtotal="0" outline="0">
      <items count="9">
        <item h="1" x="0"/>
        <item h="1" x="1"/>
        <item h="1" x="2"/>
        <item h="1" x="3"/>
        <item h="1" x="4"/>
        <item h="1" x="5"/>
        <item h="1" x="6"/>
        <item h="1" x="7"/>
        <item x="8"/>
      </items>
    </pivotField>
    <pivotField compact="0" showAll="0" outline="0"/>
  </pivotFields>
  <rowFields count="1">
    <field x="0"/>
  </rowFields>
  <colFields count="1">
    <field x="1"/>
  </colFields>
  <pageFields count="1">
    <pageField fld="4" hier="-1"/>
  </pageFields>
  <dataFields count="1">
    <dataField name="Average of Total coliform" fld="3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E1" s="0" t="s">
        <v>2</v>
      </c>
    </row>
    <row r="3" customFormat="false" ht="12.75" hidden="false" customHeight="false" outlineLevel="0" collapsed="false">
      <c r="A3" s="2" t="s">
        <v>3</v>
      </c>
      <c r="B3" s="3" t="s">
        <v>4</v>
      </c>
      <c r="E3" s="0" t="s">
        <v>5</v>
      </c>
      <c r="F3" s="0" t="n">
        <f aca="false">COUNT(B5:B550)</f>
        <v>56</v>
      </c>
    </row>
    <row r="4" customFormat="false" ht="12.75" hidden="false" customHeight="false" outlineLevel="0" collapsed="false">
      <c r="A4" s="2" t="s">
        <v>6</v>
      </c>
      <c r="B4" s="3" t="s">
        <v>7</v>
      </c>
      <c r="E4" s="0" t="s">
        <v>8</v>
      </c>
      <c r="F4" s="0" t="n">
        <f aca="false">COUNTIF(C5:C550,"&gt;235")</f>
        <v>0</v>
      </c>
      <c r="H4" s="0" t="s">
        <v>9</v>
      </c>
      <c r="I4" s="0" t="s">
        <v>10</v>
      </c>
      <c r="J4" s="0" t="s">
        <v>11</v>
      </c>
      <c r="L4" s="0" t="s">
        <v>5</v>
      </c>
      <c r="M4" s="0" t="n">
        <f aca="false">COUNT(J5:J551)</f>
        <v>43</v>
      </c>
    </row>
    <row r="5" customFormat="false" ht="12.75" hidden="false" customHeight="false" outlineLevel="0" collapsed="false">
      <c r="A5" s="4" t="n">
        <v>39646</v>
      </c>
      <c r="B5" s="5" t="n">
        <v>56.3</v>
      </c>
      <c r="H5" s="0" t="n">
        <f aca="false">B5*IF(A6="",1,IF(A6&lt;A5+29,B6,1))*IF(A7="",1,IF(A7&lt;A5+29,B7,1))*IF(A8="",1,IF(A8&lt;A5+29,B8,1))*IF(A9="",1,IF(A9&lt;A5+29,B9,1))*IF(A10="",1,IF(A10&lt;A5+29,B10,1))*IF(A11="",1,IF(A11&lt;A5+29,B11,1))*IF(A12="",1,IF(A12&lt;A5+29,B12,1))*IF(A13="",1,IF(A13&lt;A5+29,D16,1))*IF(A14="",1,IF(A14&lt;A5+29,B14,1))*IF(A15="",1,IF(A15&lt;A5+29,B15,1))*IF(A16="",1,IF(A16&lt;A5+29,B16,1))*IF(A17="",1,IF(A17&lt;A5+29,B17,1))*IF(A18="",1,IF(A18&lt;A5+29,B18,1))*IF(A19="",1,IF(A19&lt;A5+29,B19,1))*IF(A20="",1,IF(A20&lt;A5+29,B20,1))*IF(A21="",1,IF(A21&lt;A5+29,B21,1))*IF(A22="",1,IF(A22&lt;A5+29,B22,1))*IF(A23="",1,IF(A23&lt;A5+29,B23,1))*IF(A24="",1,IF(A24&lt;A5+29,B24,1))*IF(A25="",1,IF(A25&lt;A5+29,B25,1))*IF(A26="",1,IF(A26&lt;A5+29,B26,1))*IF(A27="",1,IF(A27&lt;A5+29,B27,1))*IF(A28="",1,IF(A28&lt;A5+29,B28,1))*IF(A29="",1,IF(A29&lt;A5+29,B29,1))*IF(A30="",1,IF(A30&lt;A5+29,B30,1))</f>
        <v>20820276.6516</v>
      </c>
      <c r="I5" s="0" t="n">
        <f aca="false">1+IF(A6="",0,IF(A6&lt;A5+29,1,0))+IF(A7="",0,IF(A7&lt;A5+29,1,0))+IF(A8="",0,IF(A8&lt;A5+29,1,0))+IF(A9="",0,IF(A9&lt;A5+29,1,0))+IF(A10="",0,IF(A10&lt;A5+29,1,0))+IF(A11="",0,IF(A11&lt;A5+29,1,0))+IF(A12="",0,IF(A12&lt;A5+29,1,0))+IF(A13="",0,IF(A13&lt;A5+29,1,0))+IF(A14="",0,IF(A14&lt;A5+29,1,0))+IF(A15="",0,IF(A15&lt;A5+29,1,0))+IF(A16="",0,IF(A16&lt;A5+29,1,0))+IF(A17="",0,IF(A17&lt;A5+29,1,0))+IF(A18="",0,IF(A18&lt;A5+29,1,0))+IF(A19="",0,IF(A19&lt;A5+29,1,0))+IF(A20="",0,IF(A20&lt;A5+29,1,0))+IF(A21="",0,IF(A21&lt;A5+29,1,0))+IF(A22="",0,IF(A22&lt;A5+29,1,0))+IF(A23="",0,IF(A23&lt;A5+29,1,0))+IF(A24="",0,IF(A24&lt;A5+29,1,0))+IF(A25="",0,IF(A25&lt;A5+29,1,0))+IF(A26="",0,IF(A26&lt;A5+29,1,0))+IF(A27="",0,IF(A27&lt;A5+29,1,0))+IF(A28="",0,IF(A28&lt;A5+29,1,0))+IF(A29="",0,IF(A29&lt;A5+29,1,0))+IF(A30="",0,IF(A30&lt;A5+29,1,0))+IF(A31="",0,IF(A31&lt;A5+29,1,0))</f>
        <v>5</v>
      </c>
      <c r="J5" s="0" t="n">
        <f aca="false">IF(I5&gt;3,H5^(1/I5),"no geomean")</f>
        <v>29.0868907146012</v>
      </c>
      <c r="L5" s="0" t="s">
        <v>8</v>
      </c>
      <c r="M5" s="0" t="n">
        <f aca="false">COUNTIF(J5:J551,"&gt;126")</f>
        <v>18</v>
      </c>
    </row>
    <row r="6" customFormat="false" ht="12.75" hidden="false" customHeight="false" outlineLevel="0" collapsed="false">
      <c r="A6" s="6" t="n">
        <v>39650</v>
      </c>
      <c r="B6" s="7" t="n">
        <v>3</v>
      </c>
      <c r="H6" s="0" t="n">
        <f aca="false">B6*IF(A7="",1,IF(A7&lt;A6+29,B7,1))*IF(A8="",1,IF(A8&lt;A6+29,B8,1))*IF(A9="",1,IF(A9&lt;A6+29,B9,1))*IF(A10="",1,IF(A10&lt;A6+29,B10,1))*IF(A11="",1,IF(A11&lt;A6+29,B11,1))*IF(A12="",1,IF(A12&lt;A6+29,B12,1))*IF(A13="",1,IF(A13&lt;A6+29,B13,1))*IF(A14="",1,IF(A14&lt;A6+29,D17,1))*IF(A15="",1,IF(A15&lt;A6+29,B15,1))*IF(A16="",1,IF(A16&lt;A6+29,B16,1))*IF(A17="",1,IF(A17&lt;A6+29,B17,1))*IF(A18="",1,IF(A18&lt;A6+29,B18,1))*IF(A19="",1,IF(A19&lt;A6+29,B19,1))*IF(A20="",1,IF(A20&lt;A6+29,B20,1))*IF(A21="",1,IF(A21&lt;A6+29,B21,1))*IF(A22="",1,IF(A22&lt;A6+29,B22,1))*IF(A23="",1,IF(A23&lt;A6+29,B23,1))*IF(A24="",1,IF(A24&lt;A6+29,B24,1))*IF(A25="",1,IF(A25&lt;A6+29,B25,1))*IF(A26="",1,IF(A26&lt;A6+29,B26,1))*IF(A27="",1,IF(A27&lt;A6+29,B27,1))*IF(A28="",1,IF(A28&lt;A6+29,B28,1))*IF(A29="",1,IF(A29&lt;A6+29,B29,1))*IF(A30="",1,IF(A30&lt;A6+29,B30,1))*IF(A31="",1,IF(A31&lt;A6+29,B31,1))</f>
        <v>369809.532</v>
      </c>
      <c r="I6" s="0" t="n">
        <f aca="false">1+IF(A7="",0,IF(A7&lt;A6+29,1,0))+IF(A8="",0,IF(A8&lt;A6+29,1,0))+IF(A9="",0,IF(A9&lt;A6+29,1,0))+IF(A10="",0,IF(A10&lt;A6+29,1,0))+IF(A11="",0,IF(A11&lt;A6+29,1,0))+IF(A12="",0,IF(A12&lt;A6+29,1,0))+IF(A13="",0,IF(A13&lt;A6+29,1,0))+IF(A14="",0,IF(A14&lt;A6+29,1,0))+IF(A15="",0,IF(A15&lt;A6+29,1,0))+IF(A16="",0,IF(A16&lt;A6+29,1,0))+IF(A17="",0,IF(A17&lt;A6+29,1,0))+IF(A18="",0,IF(A18&lt;A6+29,1,0))+IF(A19="",0,IF(A19&lt;A6+29,1,0))+IF(A20="",0,IF(A20&lt;A6+29,1,0))+IF(A21="",0,IF(A21&lt;A6+29,1,0))+IF(A22="",0,IF(A22&lt;A6+29,1,0))+IF(A23="",0,IF(A23&lt;A6+29,1,0))+IF(A24="",0,IF(A24&lt;A6+29,1,0))+IF(A25="",0,IF(A25&lt;A6+29,1,0))+IF(A26="",0,IF(A26&lt;A6+29,1,0))+IF(A27="",0,IF(A27&lt;A6+29,1,0))+IF(A28="",0,IF(A28&lt;A6+29,1,0))+IF(A29="",0,IF(A29&lt;A6+29,1,0))+IF(A30="",0,IF(A30&lt;A6+29,1,0))+IF(A31="",0,IF(A31&lt;A6+29,1,0))+IF(A32="",0,IF(A32&lt;A6+29,1,0))</f>
        <v>4</v>
      </c>
      <c r="J6" s="0" t="n">
        <f aca="false">IF(I6&gt;3,H6^(1/I6),"no geomean")</f>
        <v>24.6600825048125</v>
      </c>
    </row>
    <row r="7" customFormat="false" ht="12.75" hidden="false" customHeight="false" outlineLevel="0" collapsed="false">
      <c r="A7" s="6" t="n">
        <v>39659</v>
      </c>
      <c r="B7" s="7" t="n">
        <v>29.2</v>
      </c>
      <c r="H7" s="0" t="n">
        <f aca="false">B7*IF(A8="",1,IF(A8&lt;A7+29,B8,1))*IF(A9="",1,IF(A9&lt;A7+29,B9,1))*IF(A10="",1,IF(A10&lt;A7+29,B10,1))*IF(A11="",1,IF(A11&lt;A7+29,B11,1))*IF(A12="",1,IF(A12&lt;A7+29,B12,1))*IF(A13="",1,IF(A13&lt;A7+29,B13,1))*IF(A14="",1,IF(A14&lt;A7+29,B14,1))*IF(A15="",1,IF(A15&lt;A7+29,D18,1))*IF(A16="",1,IF(A16&lt;A7+29,B16,1))*IF(A17="",1,IF(A17&lt;A7+29,B17,1))*IF(A18="",1,IF(A18&lt;A7+29,B18,1))*IF(A19="",1,IF(A19&lt;A7+29,B19,1))*IF(A20="",1,IF(A20&lt;A7+29,B20,1))*IF(A21="",1,IF(A21&lt;A7+29,B21,1))*IF(A22="",1,IF(A22&lt;A7+29,B22,1))*IF(A23="",1,IF(A23&lt;A7+29,B23,1))*IF(A24="",1,IF(A24&lt;A7+29,B24,1))*IF(A25="",1,IF(A25&lt;A7+29,B25,1))*IF(A26="",1,IF(A26&lt;A7+29,B26,1))*IF(A27="",1,IF(A27&lt;A7+29,B27,1))*IF(A28="",1,IF(A28&lt;A7+29,B28,1))*IF(A29="",1,IF(A29&lt;A7+29,B29,1))*IF(A30="",1,IF(A30&lt;A7+29,B30,1))*IF(A31="",1,IF(A31&lt;A7+29,B31,1))*IF(A32="",1,IF(A32&lt;A7+29,B32,1))</f>
        <v>238882165.29072</v>
      </c>
      <c r="I7" s="0" t="n">
        <f aca="false">1+IF(A8="",0,IF(A8&lt;A7+29,1,0))+IF(A9="",0,IF(A9&lt;A7+29,1,0))+IF(A10="",0,IF(A10&lt;A7+29,1,0))+IF(A11="",0,IF(A11&lt;A7+29,1,0))+IF(A12="",0,IF(A12&lt;A7+29,1,0))+IF(A13="",0,IF(A13&lt;A7+29,1,0))+IF(A14="",0,IF(A14&lt;A7+29,1,0))+IF(A15="",0,IF(A15&lt;A7+29,1,0))+IF(A16="",0,IF(A16&lt;A7+29,1,0))+IF(A17="",0,IF(A17&lt;A7+29,1,0))+IF(A18="",0,IF(A18&lt;A7+29,1,0))+IF(A19="",0,IF(A19&lt;A7+29,1,0))+IF(A20="",0,IF(A20&lt;A7+29,1,0))+IF(A21="",0,IF(A21&lt;A7+29,1,0))+IF(A22="",0,IF(A22&lt;A7+29,1,0))+IF(A23="",0,IF(A23&lt;A7+29,1,0))+IF(A24="",0,IF(A24&lt;A7+29,1,0))+IF(A25="",0,IF(A25&lt;A7+29,1,0))+IF(A26="",0,IF(A26&lt;A7+29,1,0))+IF(A27="",0,IF(A27&lt;A7+29,1,0))+IF(A28="",0,IF(A28&lt;A7+29,1,0))+IF(A29="",0,IF(A29&lt;A7+29,1,0))+IF(A30="",0,IF(A30&lt;A7+29,1,0))+IF(A31="",0,IF(A31&lt;A7+29,1,0))+IF(A32="",0,IF(A32&lt;A7+29,1,0))+IF(A33="",0,IF(A33&lt;A7+29,1,0))</f>
        <v>5</v>
      </c>
      <c r="J7" s="0" t="n">
        <f aca="false">IF(I7&gt;3,H7^(1/I7),"no geomean")</f>
        <v>47.3845483420574</v>
      </c>
    </row>
    <row r="8" customFormat="false" ht="12.75" hidden="false" customHeight="false" outlineLevel="0" collapsed="false">
      <c r="A8" s="6" t="n">
        <v>39667</v>
      </c>
      <c r="B8" s="7" t="n">
        <v>387.3</v>
      </c>
      <c r="H8" s="0" t="n">
        <f aca="false">B8*IF(A9="",1,IF(A9&lt;A8+29,B9,1))*IF(A10="",1,IF(A10&lt;A8+29,B10,1))*IF(A11="",1,IF(A11&lt;A8+29,B11,1))*IF(A12="",1,IF(A12&lt;A8+29,B12,1))*IF(A13="",1,IF(A13&lt;A8+29,B13,1))*IF(A14="",1,IF(A14&lt;A8+29,B14,1))*IF(A15="",1,IF(A15&lt;A8+29,B15,1))*IF(A16="",1,IF(A16&lt;A8+29,D19,1))*IF(A17="",1,IF(A17&lt;A8+29,B17,1))*IF(A18="",1,IF(A18&lt;A8+29,B18,1))*IF(A19="",1,IF(A19&lt;A8+29,B19,1))*IF(A20="",1,IF(A20&lt;A8+29,B20,1))*IF(A21="",1,IF(A21&lt;A8+29,B21,1))*IF(A22="",1,IF(A22&lt;A8+29,B22,1))*IF(A23="",1,IF(A23&lt;A8+29,B23,1))*IF(A24="",1,IF(A24&lt;A8+29,B24,1))*IF(A25="",1,IF(A25&lt;A8+29,B25,1))*IF(A26="",1,IF(A26&lt;A8+29,B26,1))*IF(A27="",1,IF(A27&lt;A8+29,B27,1))*IF(A28="",1,IF(A28&lt;A8+29,B28,1))*IF(A29="",1,IF(A29&lt;A8+29,B29,1))*IF(A30="",1,IF(A30&lt;A8+29,B30,1))*IF(A31="",1,IF(A31&lt;A8+29,B31,1))*IF(A32="",1,IF(A32&lt;A8+29,B32,1))*IF(A33="",1,IF(A33&lt;A8+29,B33,1))</f>
        <v>1361301106.31424</v>
      </c>
      <c r="I8" s="0" t="n">
        <f aca="false">1+IF(A9="",0,IF(A9&lt;A8+29,1,0))+IF(A10="",0,IF(A10&lt;A8+29,1,0))+IF(A11="",0,IF(A11&lt;A8+29,1,0))+IF(A12="",0,IF(A12&lt;A8+29,1,0))+IF(A13="",0,IF(A13&lt;A8+29,1,0))+IF(A14="",0,IF(A14&lt;A8+29,1,0))+IF(A15="",0,IF(A15&lt;A8+29,1,0))+IF(A16="",0,IF(A16&lt;A8+29,1,0))+IF(A17="",0,IF(A17&lt;A8+29,1,0))+IF(A18="",0,IF(A18&lt;A8+29,1,0))+IF(A19="",0,IF(A19&lt;A8+29,1,0))+IF(A20="",0,IF(A20&lt;A8+29,1,0))+IF(A21="",0,IF(A21&lt;A8+29,1,0))+IF(A22="",0,IF(A22&lt;A8+29,1,0))+IF(A23="",0,IF(A23&lt;A8+29,1,0))+IF(A24="",0,IF(A24&lt;A8+29,1,0))+IF(A25="",0,IF(A25&lt;A8+29,1,0))+IF(A26="",0,IF(A26&lt;A8+29,1,0))+IF(A27="",0,IF(A27&lt;A8+29,1,0))+IF(A28="",0,IF(A28&lt;A8+29,1,0))+IF(A29="",0,IF(A29&lt;A8+29,1,0))+IF(A30="",0,IF(A30&lt;A8+29,1,0))+IF(A31="",0,IF(A31&lt;A8+29,1,0))+IF(A32="",0,IF(A32&lt;A8+29,1,0))+IF(A33="",0,IF(A33&lt;A8+29,1,0))+IF(A34="",0,IF(A34&lt;A8+29,1,0))</f>
        <v>5</v>
      </c>
      <c r="J8" s="0" t="n">
        <f aca="false">IF(I8&gt;3,H8^(1/I8),"no geomean")</f>
        <v>67.110556402205</v>
      </c>
    </row>
    <row r="9" customFormat="false" ht="12.75" hidden="false" customHeight="false" outlineLevel="0" collapsed="false">
      <c r="A9" s="6" t="n">
        <v>39671</v>
      </c>
      <c r="B9" s="7" t="n">
        <v>10.9</v>
      </c>
      <c r="H9" s="0" t="n">
        <f aca="false">B9*IF(A10="",1,IF(A10&lt;A9+29,B10,1))*IF(A11="",1,IF(A11&lt;A9+29,B11,1))*IF(A12="",1,IF(A12&lt;A9+29,B12,1))*IF(A13="",1,IF(A13&lt;A9+29,B13,1))*IF(A14="",1,IF(A14&lt;A9+29,B14,1))*IF(A15="",1,IF(A15&lt;A9+29,B15,1))*IF(A16="",1,IF(A16&lt;A9+29,B16,1))*IF(A17="",1,IF(A17&lt;A9+29,D20,1))*IF(A18="",1,IF(A18&lt;A9+29,B18,1))*IF(A19="",1,IF(A19&lt;A9+29,B19,1))*IF(A20="",1,IF(A20&lt;A9+29,B20,1))*IF(A21="",1,IF(A21&lt;A9+29,B21,1))*IF(A22="",1,IF(A22&lt;A9+29,B22,1))*IF(A23="",1,IF(A23&lt;A9+29,B23,1))*IF(A24="",1,IF(A24&lt;A9+29,B24,1))*IF(A25="",1,IF(A25&lt;A9+29,B25,1))*IF(A26="",1,IF(A26&lt;A9+29,B26,1))*IF(A27="",1,IF(A27&lt;A9+29,B27,1))*IF(A28="",1,IF(A28&lt;A9+29,B28,1))*IF(A29="",1,IF(A29&lt;A9+29,B29,1))*IF(A30="",1,IF(A30&lt;A9+29,B30,1))*IF(A31="",1,IF(A31&lt;A9+29,B31,1))*IF(A32="",1,IF(A32&lt;A9+29,B32,1))*IF(A33="",1,IF(A33&lt;A9+29,B33,1))*IF(A34="",1,IF(A34&lt;A9+29,B34,1))</f>
        <v>3514849.2288</v>
      </c>
      <c r="I9" s="0" t="n">
        <f aca="false">1+IF(A10="",0,IF(A10&lt;A9+29,1,0))+IF(A11="",0,IF(A11&lt;A9+29,1,0))+IF(A12="",0,IF(A12&lt;A9+29,1,0))+IF(A13="",0,IF(A13&lt;A9+29,1,0))+IF(A14="",0,IF(A14&lt;A9+29,1,0))+IF(A15="",0,IF(A15&lt;A9+29,1,0))+IF(A16="",0,IF(A16&lt;A9+29,1,0))+IF(A17="",0,IF(A17&lt;A9+29,1,0))+IF(A18="",0,IF(A18&lt;A9+29,1,0))+IF(A19="",0,IF(A19&lt;A9+29,1,0))+IF(A20="",0,IF(A20&lt;A9+29,1,0))+IF(A21="",0,IF(A21&lt;A9+29,1,0))+IF(A22="",0,IF(A22&lt;A9+29,1,0))+IF(A23="",0,IF(A23&lt;A9+29,1,0))+IF(A24="",0,IF(A24&lt;A9+29,1,0))+IF(A25="",0,IF(A25&lt;A9+29,1,0))+IF(A26="",0,IF(A26&lt;A9+29,1,0))+IF(A27="",0,IF(A27&lt;A9+29,1,0))+IF(A28="",0,IF(A28&lt;A9+29,1,0))+IF(A29="",0,IF(A29&lt;A9+29,1,0))+IF(A30="",0,IF(A30&lt;A9+29,1,0))+IF(A31="",0,IF(A31&lt;A9+29,1,0))+IF(A32="",0,IF(A32&lt;A9+29,1,0))+IF(A33="",0,IF(A33&lt;A9+29,1,0))+IF(A34="",0,IF(A34&lt;A9+29,1,0))+IF(A35="",0,IF(A35&lt;A9+29,1,0))</f>
        <v>4</v>
      </c>
      <c r="J9" s="0" t="n">
        <f aca="false">IF(I9&gt;3,H9^(1/I9),"no geomean")</f>
        <v>43.2988812357367</v>
      </c>
    </row>
    <row r="10" customFormat="false" ht="12.75" hidden="false" customHeight="false" outlineLevel="0" collapsed="false">
      <c r="A10" s="6" t="n">
        <v>39682</v>
      </c>
      <c r="B10" s="7" t="n">
        <v>307.6</v>
      </c>
      <c r="H10" s="0" t="n">
        <f aca="false">B10*IF(A11="",1,IF(A11&lt;A10+29,B11,1))*IF(A12="",1,IF(A12&lt;A10+29,B12,1))*IF(A13="",1,IF(A13&lt;A10+29,B13,1))*IF(A14="",1,IF(A14&lt;A10+29,B14,1))*IF(A15="",1,IF(A15&lt;A10+29,B15,1))*IF(A16="",1,IF(A16&lt;A10+29,B16,1))*IF(A17="",1,IF(A17&lt;A10+29,B17,1))*IF(A18="",1,IF(A18&lt;A10+29,D21,1))*IF(A19="",1,IF(A19&lt;A10+29,B19,1))*IF(A20="",1,IF(A20&lt;A10+29,B20,1))*IF(A21="",1,IF(A21&lt;A10+29,B21,1))*IF(A22="",1,IF(A22&lt;A10+29,B22,1))*IF(A23="",1,IF(A23&lt;A10+29,B23,1))*IF(A24="",1,IF(A24&lt;A10+29,B24,1))*IF(A25="",1,IF(A25&lt;A10+29,B25,1))*IF(A26="",1,IF(A26&lt;A10+29,B26,1))*IF(A27="",1,IF(A27&lt;A10+29,B27,1))*IF(A28="",1,IF(A28&lt;A10+29,B28,1))*IF(A29="",1,IF(A29&lt;A10+29,B29,1))*IF(A30="",1,IF(A30&lt;A10+29,B30,1))*IF(A31="",1,IF(A31&lt;A10+29,B31,1))*IF(A32="",1,IF(A32&lt;A10+29,B32,1))*IF(A33="",1,IF(A33&lt;A10+29,B33,1))*IF(A34="",1,IF(A34&lt;A10+29,B34,1))*IF(A35="",1,IF(A35&lt;A10+29,B35,1))</f>
        <v>110243729.75616</v>
      </c>
      <c r="I10" s="0" t="n">
        <f aca="false">1+IF(A11="",0,IF(A11&lt;A10+29,1,0))+IF(A12="",0,IF(A12&lt;A10+29,1,0))+IF(A13="",0,IF(A13&lt;A10+29,1,0))+IF(A14="",0,IF(A14&lt;A10+29,1,0))+IF(A15="",0,IF(A15&lt;A10+29,1,0))+IF(A16="",0,IF(A16&lt;A10+29,1,0))+IF(A17="",0,IF(A17&lt;A10+29,1,0))+IF(A18="",0,IF(A18&lt;A10+29,1,0))+IF(A19="",0,IF(A19&lt;A10+29,1,0))+IF(A20="",0,IF(A20&lt;A10+29,1,0))+IF(A21="",0,IF(A21&lt;A10+29,1,0))+IF(A22="",0,IF(A22&lt;A10+29,1,0))+IF(A23="",0,IF(A23&lt;A10+29,1,0))+IF(A24="",0,IF(A24&lt;A10+29,1,0))+IF(A25="",0,IF(A25&lt;A10+29,1,0))+IF(A26="",0,IF(A26&lt;A10+29,1,0))+IF(A27="",0,IF(A27&lt;A10+29,1,0))+IF(A28="",0,IF(A28&lt;A10+29,1,0))+IF(A29="",0,IF(A29&lt;A10+29,1,0))+IF(A30="",0,IF(A30&lt;A10+29,1,0))+IF(A31="",0,IF(A31&lt;A10+29,1,0))+IF(A32="",0,IF(A32&lt;A10+29,1,0))+IF(A33="",0,IF(A33&lt;A10+29,1,0))+IF(A34="",0,IF(A34&lt;A10+29,1,0))+IF(A35="",0,IF(A35&lt;A10+29,1,0))+IF(A36="",0,IF(A36&lt;A10+29,1,0))</f>
        <v>5</v>
      </c>
      <c r="J10" s="0" t="n">
        <f aca="false">IF(I10&gt;3,H10^(1/I10),"no geomean")</f>
        <v>40.5948349097414</v>
      </c>
    </row>
    <row r="11" customFormat="false" ht="12.75" hidden="false" customHeight="false" outlineLevel="0" collapsed="false">
      <c r="A11" s="6" t="n">
        <v>39686</v>
      </c>
      <c r="B11" s="7" t="n">
        <v>6.3</v>
      </c>
      <c r="D11" s="0" t="s">
        <v>12</v>
      </c>
      <c r="H11" s="0" t="n">
        <f aca="false">B11*IF(A12="",1,IF(A12&lt;A11+29,B12,1))*IF(A13="",1,IF(A13&lt;A11+29,B13,1))*IF(A14="",1,IF(A14&lt;A11+29,B14,1))*IF(A15="",1,IF(A15&lt;A11+29,B15,1))*IF(A16="",1,IF(A16&lt;A11+29,B16,1))*IF(A17="",1,IF(A17&lt;A11+29,B17,1))*IF(A18="",1,IF(A18&lt;A11+29,B18,1))*IF(A19="",1,IF(A19&lt;A11+29,D22,1))*IF(A20="",1,IF(A20&lt;A11+29,B20,1))*IF(A21="",1,IF(A21&lt;A11+29,B21,1))*IF(A22="",1,IF(A22&lt;A11+29,B22,1))*IF(A23="",1,IF(A23&lt;A11+29,B23,1))*IF(A24="",1,IF(A24&lt;A11+29,B24,1))*IF(A25="",1,IF(A25&lt;A11+29,B25,1))*IF(A26="",1,IF(A26&lt;A11+29,B26,1))*IF(A27="",1,IF(A27&lt;A11+29,B27,1))*IF(A28="",1,IF(A28&lt;A11+29,B28,1))*IF(A29="",1,IF(A29&lt;A11+29,B29,1))*IF(A30="",1,IF(A30&lt;A11+29,B30,1))*IF(A31="",1,IF(A31&lt;A11+29,B31,1))*IF(A32="",1,IF(A32&lt;A11+29,B32,1))*IF(A33="",1,IF(A33&lt;A11+29,B33,1))*IF(A34="",1,IF(A34&lt;A11+29,B34,1))*IF(A35="",1,IF(A35&lt;A11+29,B35,1))*IF(A36="",1,IF(A36&lt;A11+29,B36,1))</f>
        <v>358399.6416</v>
      </c>
      <c r="I11" s="0" t="n">
        <f aca="false">1+IF(A12="",0,IF(A12&lt;A11+29,1,0))+IF(A13="",0,IF(A13&lt;A11+29,1,0))+IF(A14="",0,IF(A14&lt;A11+29,1,0))+IF(A15="",0,IF(A15&lt;A11+29,1,0))+IF(A16="",0,IF(A16&lt;A11+29,1,0))+IF(A17="",0,IF(A17&lt;A11+29,1,0))+IF(A18="",0,IF(A18&lt;A11+29,1,0))+IF(A19="",0,IF(A19&lt;A11+29,1,0))+IF(A20="",0,IF(A20&lt;A11+29,1,0))+IF(A21="",0,IF(A21&lt;A11+29,1,0))+IF(A22="",0,IF(A22&lt;A11+29,1,0))+IF(A23="",0,IF(A23&lt;A11+29,1,0))+IF(A24="",0,IF(A24&lt;A11+29,1,0))+IF(A25="",0,IF(A25&lt;A11+29,1,0))+IF(A26="",0,IF(A26&lt;A11+29,1,0))+IF(A27="",0,IF(A27&lt;A11+29,1,0))+IF(A28="",0,IF(A28&lt;A11+29,1,0))+IF(A29="",0,IF(A29&lt;A11+29,1,0))+IF(A30="",0,IF(A30&lt;A11+29,1,0))+IF(A31="",0,IF(A31&lt;A11+29,1,0))+IF(A32="",0,IF(A32&lt;A11+29,1,0))+IF(A33="",0,IF(A33&lt;A11+29,1,0))+IF(A34="",0,IF(A34&lt;A11+29,1,0))+IF(A35="",0,IF(A35&lt;A11+29,1,0))+IF(A36="",0,IF(A36&lt;A11+29,1,0))+IF(A37="",0,IF(A37&lt;A11+29,1,0))</f>
        <v>4</v>
      </c>
      <c r="J11" s="0" t="n">
        <f aca="false">IF(I11&gt;3,H11^(1/I11),"no geomean")</f>
        <v>24.467629279339</v>
      </c>
    </row>
    <row r="12" customFormat="false" ht="12.75" hidden="false" customHeight="false" outlineLevel="0" collapsed="false">
      <c r="A12" s="6" t="n">
        <v>39695</v>
      </c>
      <c r="B12" s="7" t="n">
        <v>166.4</v>
      </c>
      <c r="D12" s="0" t="s">
        <v>13</v>
      </c>
      <c r="E12" s="0" t="s">
        <v>14</v>
      </c>
      <c r="H12" s="0" t="n">
        <f aca="false">B12*IF(A13="",1,IF(A13&lt;A12+29,B13,1))*IF(A14="",1,IF(A14&lt;A12+29,B14,1))*IF(A15="",1,IF(A15&lt;A12+29,B15,1))*IF(A16="",1,IF(A16&lt;A12+29,B16,1))*IF(A17="",1,IF(A17&lt;A12+29,B17,1))*IF(A18="",1,IF(A18&lt;A12+29,B18,1))*IF(A19="",1,IF(A19&lt;A12+29,B19,1))*IF(A20="",1,IF(A20&lt;A12+29,D23,1))*IF(A21="",1,IF(A21&lt;A12+29,B21,1))*IF(A22="",1,IF(A22&lt;A12+29,B22,1))*IF(A23="",1,IF(A23&lt;A12+29,B23,1))*IF(A24="",1,IF(A24&lt;A12+29,B24,1))*IF(A25="",1,IF(A25&lt;A12+29,B25,1))*IF(A26="",1,IF(A26&lt;A12+29,B26,1))*IF(A27="",1,IF(A27&lt;A12+29,B27,1))*IF(A28="",1,IF(A28&lt;A12+29,B28,1))*IF(A29="",1,IF(A29&lt;A12+29,B29,1))*IF(A30="",1,IF(A30&lt;A12+29,B30,1))*IF(A31="",1,IF(A31&lt;A12+29,B31,1))*IF(A32="",1,IF(A32&lt;A12+29,B32,1))*IF(A33="",1,IF(A33&lt;A12+29,B33,1))*IF(A34="",1,IF(A34&lt;A12+29,B34,1))*IF(A35="",1,IF(A35&lt;A12+29,B35,1))*IF(A36="",1,IF(A36&lt;A12+29,B36,1))*IF(A37="",1,IF(A37&lt;A12+29,B37,1))</f>
        <v>112998287.0016</v>
      </c>
      <c r="I12" s="0" t="n">
        <f aca="false">1+IF(A13="",0,IF(A13&lt;A12+29,1,0))+IF(A14="",0,IF(A14&lt;A12+29,1,0))+IF(A15="",0,IF(A15&lt;A12+29,1,0))+IF(A16="",0,IF(A16&lt;A12+29,1,0))+IF(A17="",0,IF(A17&lt;A12+29,1,0))+IF(A18="",0,IF(A18&lt;A12+29,1,0))+IF(A19="",0,IF(A19&lt;A12+29,1,0))+IF(A20="",0,IF(A20&lt;A12+29,1,0))+IF(A21="",0,IF(A21&lt;A12+29,1,0))+IF(A22="",0,IF(A22&lt;A12+29,1,0))+IF(A23="",0,IF(A23&lt;A12+29,1,0))+IF(A24="",0,IF(A24&lt;A12+29,1,0))+IF(A25="",0,IF(A25&lt;A12+29,1,0))+IF(A26="",0,IF(A26&lt;A12+29,1,0))+IF(A27="",0,IF(A27&lt;A12+29,1,0))+IF(A28="",0,IF(A28&lt;A12+29,1,0))+IF(A29="",0,IF(A29&lt;A12+29,1,0))+IF(A30="",0,IF(A30&lt;A12+29,1,0))+IF(A31="",0,IF(A31&lt;A12+29,1,0))+IF(A32="",0,IF(A32&lt;A12+29,1,0))+IF(A33="",0,IF(A33&lt;A12+29,1,0))+IF(A34="",0,IF(A34&lt;A12+29,1,0))+IF(A35="",0,IF(A35&lt;A12+29,1,0))+IF(A36="",0,IF(A36&lt;A12+29,1,0))+IF(A37="",0,IF(A37&lt;A12+29,1,0))+IF(A38="",0,IF(A38&lt;A12+29,1,0))</f>
        <v>4</v>
      </c>
      <c r="J12" s="0" t="n">
        <f aca="false">IF(I12&gt;3,H12^(1/I12),"no geomean")</f>
        <v>103.102207734666</v>
      </c>
    </row>
    <row r="13" customFormat="false" ht="12.75" hidden="false" customHeight="false" outlineLevel="0" collapsed="false">
      <c r="A13" s="6" t="n">
        <v>39701</v>
      </c>
      <c r="B13" s="7" t="n">
        <v>25.9</v>
      </c>
      <c r="D13" s="0" t="s">
        <v>15</v>
      </c>
      <c r="E13" s="0" t="s">
        <v>16</v>
      </c>
      <c r="H13" s="0" t="n">
        <f aca="false">B13*IF(A14="",1,IF(A14&lt;A13+29,B14,1))*IF(A15="",1,IF(A15&lt;A13+29,B15,1))*IF(A16="",1,IF(A16&lt;A13+29,B16,1))*IF(A17="",1,IF(A17&lt;A13+29,B17,1))*IF(A18="",1,IF(A18&lt;A13+29,B18,1))*IF(A19="",1,IF(A19&lt;A13+29,B19,1))*IF(A20="",1,IF(A20&lt;A13+29,B20,1))*IF(A21="",1,IF(A21&lt;A13+29,D24,1))*IF(A22="",1,IF(A22&lt;A13+29,B22,1))*IF(A23="",1,IF(A23&lt;A13+29,B23,1))*IF(A24="",1,IF(A24&lt;A13+29,B24,1))*IF(A25="",1,IF(A25&lt;A13+29,B25,1))*IF(A26="",1,IF(A26&lt;A13+29,B26,1))*IF(A27="",1,IF(A27&lt;A13+29,B27,1))*IF(A28="",1,IF(A28&lt;A13+29,B28,1))*IF(A29="",1,IF(A29&lt;A13+29,B29,1))*IF(A30="",1,IF(A30&lt;A13+29,B30,1))*IF(A31="",1,IF(A31&lt;A13+29,B31,1))*IF(A32="",1,IF(A32&lt;A13+29,B32,1))*IF(A33="",1,IF(A33&lt;A13+29,B33,1))*IF(A34="",1,IF(A34&lt;A13+29,B34,1))*IF(A35="",1,IF(A35&lt;A13+29,B35,1))*IF(A36="",1,IF(A36&lt;A13+29,B36,1))*IF(A37="",1,IF(A37&lt;A13+29,B37,1))*IF(A38="",1,IF(A38&lt;A13+29,B38,1))</f>
        <v>13649432.5044</v>
      </c>
      <c r="I13" s="0" t="n">
        <f aca="false">1+IF(A14="",0,IF(A14&lt;A13+29,1,0))+IF(A15="",0,IF(A15&lt;A13+29,1,0))+IF(A16="",0,IF(A16&lt;A13+29,1,0))+IF(A17="",0,IF(A17&lt;A13+29,1,0))+IF(A18="",0,IF(A18&lt;A13+29,1,0))+IF(A19="",0,IF(A19&lt;A13+29,1,0))+IF(A20="",0,IF(A20&lt;A13+29,1,0))+IF(A21="",0,IF(A21&lt;A13+29,1,0))+IF(A22="",0,IF(A22&lt;A13+29,1,0))+IF(A23="",0,IF(A23&lt;A13+29,1,0))+IF(A24="",0,IF(A24&lt;A13+29,1,0))+IF(A25="",0,IF(A25&lt;A13+29,1,0))+IF(A26="",0,IF(A26&lt;A13+29,1,0))+IF(A27="",0,IF(A27&lt;A13+29,1,0))+IF(A28="",0,IF(A28&lt;A13+29,1,0))+IF(A29="",0,IF(A29&lt;A13+29,1,0))+IF(A30="",0,IF(A30&lt;A13+29,1,0))+IF(A31="",0,IF(A31&lt;A13+29,1,0))+IF(A32="",0,IF(A32&lt;A13+29,1,0))+IF(A33="",0,IF(A33&lt;A13+29,1,0))+IF(A34="",0,IF(A34&lt;A13+29,1,0))+IF(A35="",0,IF(A35&lt;A13+29,1,0))+IF(A36="",0,IF(A36&lt;A13+29,1,0))+IF(A37="",0,IF(A37&lt;A13+29,1,0))+IF(A38="",0,IF(A38&lt;A13+29,1,0))+IF(A39="",0,IF(A39&lt;A13+29,1,0))</f>
        <v>4</v>
      </c>
      <c r="J13" s="0" t="n">
        <f aca="false">IF(I13&gt;3,H13^(1/I13),"no geomean")</f>
        <v>60.7825126060723</v>
      </c>
    </row>
    <row r="14" customFormat="false" ht="12.75" hidden="false" customHeight="false" outlineLevel="0" collapsed="false">
      <c r="A14" s="6" t="n">
        <v>39705</v>
      </c>
      <c r="B14" s="7" t="n">
        <v>13.2</v>
      </c>
      <c r="H14" s="0" t="n">
        <f aca="false">B14*IF(A15="",1,IF(A15&lt;A14+29,B15,1))*IF(A16="",1,IF(A16&lt;A14+29,B16,1))*IF(A17="",1,IF(A17&lt;A14+29,B17,1))*IF(A18="",1,IF(A18&lt;A14+29,B18,1))*IF(A19="",1,IF(A19&lt;A14+29,B19,1))*IF(A20="",1,IF(A20&lt;A14+29,B20,1))*IF(A21="",1,IF(A21&lt;A14+29,B21,1))*IF(A22="",1,IF(A22&lt;A14+29,D25,1))*IF(A23="",1,IF(A23&lt;A14+29,B23,1))*IF(A24="",1,IF(A24&lt;A14+29,B24,1))*IF(A25="",1,IF(A25&lt;A14+29,B25,1))*IF(A26="",1,IF(A26&lt;A14+29,B26,1))*IF(A27="",1,IF(A27&lt;A14+29,B27,1))*IF(A28="",1,IF(A28&lt;A14+29,B28,1))*IF(A29="",1,IF(A29&lt;A14+29,B29,1))*IF(A30="",1,IF(A30&lt;A14+29,B30,1))*IF(A31="",1,IF(A31&lt;A14+29,B31,1))*IF(A32="",1,IF(A32&lt;A14+29,B32,1))*IF(A33="",1,IF(A33&lt;A14+29,B33,1))*IF(A34="",1,IF(A34&lt;A14+29,B34,1))*IF(A35="",1,IF(A35&lt;A14+29,B35,1))*IF(A36="",1,IF(A36&lt;A14+29,B36,1))*IF(A37="",1,IF(A37&lt;A14+29,B37,1))*IF(A38="",1,IF(A38&lt;A14+29,B38,1))*IF(A39="",1,IF(A39&lt;A14+29,B39,1))</f>
        <v>1046790261.9108</v>
      </c>
      <c r="I14" s="0" t="n">
        <f aca="false">1+IF(A15="",0,IF(A15&lt;A14+29,1,0))+IF(A16="",0,IF(A16&lt;A14+29,1,0))+IF(A17="",0,IF(A17&lt;A14+29,1,0))+IF(A18="",0,IF(A18&lt;A14+29,1,0))+IF(A19="",0,IF(A19&lt;A14+29,1,0))+IF(A20="",0,IF(A20&lt;A14+29,1,0))+IF(A21="",0,IF(A21&lt;A14+29,1,0))+IF(A22="",0,IF(A22&lt;A14+29,1,0))+IF(A23="",0,IF(A23&lt;A14+29,1,0))+IF(A24="",0,IF(A24&lt;A14+29,1,0))+IF(A25="",0,IF(A25&lt;A14+29,1,0))+IF(A26="",0,IF(A26&lt;A14+29,1,0))+IF(A27="",0,IF(A27&lt;A14+29,1,0))+IF(A28="",0,IF(A28&lt;A14+29,1,0))+IF(A29="",0,IF(A29&lt;A14+29,1,0))+IF(A30="",0,IF(A30&lt;A14+29,1,0))+IF(A31="",0,IF(A31&lt;A14+29,1,0))+IF(A32="",0,IF(A32&lt;A14+29,1,0))+IF(A33="",0,IF(A33&lt;A14+29,1,0))+IF(A34="",0,IF(A34&lt;A14+29,1,0))+IF(A35="",0,IF(A35&lt;A14+29,1,0))+IF(A36="",0,IF(A36&lt;A14+29,1,0))+IF(A37="",0,IF(A37&lt;A14+29,1,0))+IF(A38="",0,IF(A38&lt;A14+29,1,0))+IF(A39="",0,IF(A39&lt;A14+29,1,0))+IF(A40="",0,IF(A40&lt;A14+29,1,0))</f>
        <v>4</v>
      </c>
      <c r="J14" s="0" t="n">
        <f aca="false">IF(I14&gt;3,H14^(1/I14),"no geomean")</f>
        <v>179.872561137504</v>
      </c>
    </row>
    <row r="15" customFormat="false" ht="12.75" hidden="false" customHeight="false" outlineLevel="0" collapsed="false">
      <c r="A15" s="6" t="n">
        <v>39716</v>
      </c>
      <c r="B15" s="7" t="n">
        <v>1986.3</v>
      </c>
      <c r="H15" s="0" t="n">
        <f aca="false">B15*IF(A16="",1,IF(A16&lt;A15+29,B16,1))*IF(A17="",1,IF(A17&lt;A15+29,B17,1))*IF(A18="",1,IF(A18&lt;A15+29,B18,1))*IF(A19="",1,IF(A19&lt;A15+29,B19,1))*IF(A20="",1,IF(A20&lt;A15+29,B20,1))*IF(A21="",1,IF(A21&lt;A15+29,B21,1))*IF(A22="",1,IF(A22&lt;A15+29,B22,1))*IF(A23="",1,IF(A23&lt;A15+29,D26,1))*IF(A24="",1,IF(A24&lt;A15+29,B24,1))*IF(A25="",1,IF(A25&lt;A15+29,B25,1))*IF(A26="",1,IF(A26&lt;A15+29,B26,1))*IF(A27="",1,IF(A27&lt;A15+29,B27,1))*IF(A28="",1,IF(A28&lt;A15+29,B28,1))*IF(A29="",1,IF(A29&lt;A15+29,B29,1))*IF(A30="",1,IF(A30&lt;A15+29,B30,1))*IF(A31="",1,IF(A31&lt;A15+29,B31,1))*IF(A32="",1,IF(A32&lt;A15+29,B32,1))*IF(A33="",1,IF(A33&lt;A15+29,B33,1))*IF(A34="",1,IF(A34&lt;A15+29,B34,1))*IF(A35="",1,IF(A35&lt;A15+29,B35,1))*IF(A36="",1,IF(A36&lt;A15+29,B36,1))*IF(A37="",1,IF(A37&lt;A15+29,B37,1))*IF(A38="",1,IF(A38&lt;A15+29,B38,1))*IF(A39="",1,IF(A39&lt;A15+29,B39,1))*IF(A40="",1,IF(A40&lt;A15+29,B40,1))</f>
        <v>345123577260.288</v>
      </c>
      <c r="I15" s="0" t="n">
        <f aca="false">1+IF(A16="",0,IF(A16&lt;A15+29,1,0))+IF(A17="",0,IF(A17&lt;A15+29,1,0))+IF(A18="",0,IF(A18&lt;A15+29,1,0))+IF(A19="",0,IF(A19&lt;A15+29,1,0))+IF(A20="",0,IF(A20&lt;A15+29,1,0))+IF(A21="",0,IF(A21&lt;A15+29,1,0))+IF(A22="",0,IF(A22&lt;A15+29,1,0))+IF(A23="",0,IF(A23&lt;A15+29,1,0))+IF(A24="",0,IF(A24&lt;A15+29,1,0))+IF(A25="",0,IF(A25&lt;A15+29,1,0))+IF(A26="",0,IF(A26&lt;A15+29,1,0))+IF(A27="",0,IF(A27&lt;A15+29,1,0))+IF(A28="",0,IF(A28&lt;A15+29,1,0))+IF(A29="",0,IF(A29&lt;A15+29,1,0))+IF(A30="",0,IF(A30&lt;A15+29,1,0))+IF(A31="",0,IF(A31&lt;A15+29,1,0))+IF(A32="",0,IF(A32&lt;A15+29,1,0))+IF(A33="",0,IF(A33&lt;A15+29,1,0))+IF(A34="",0,IF(A34&lt;A15+29,1,0))+IF(A35="",0,IF(A35&lt;A15+29,1,0))+IF(A36="",0,IF(A36&lt;A15+29,1,0))+IF(A37="",0,IF(A37&lt;A15+29,1,0))+IF(A38="",0,IF(A38&lt;A15+29,1,0))+IF(A39="",0,IF(A39&lt;A15+29,1,0))+IF(A40="",0,IF(A40&lt;A15+29,1,0))+IF(A41="",0,IF(A41&lt;A15+29,1,0))</f>
        <v>4</v>
      </c>
      <c r="J15" s="0" t="n">
        <f aca="false">IF(I15&gt;3,H15^(1/I15),"no geomean")</f>
        <v>766.467346176556</v>
      </c>
    </row>
    <row r="16" customFormat="false" ht="12.75" hidden="false" customHeight="false" outlineLevel="0" collapsed="false">
      <c r="A16" s="6" t="n">
        <v>39724</v>
      </c>
      <c r="B16" s="7" t="n">
        <v>20.1</v>
      </c>
      <c r="D16" s="0" t="s">
        <v>17</v>
      </c>
      <c r="E16" s="0" t="s">
        <v>18</v>
      </c>
      <c r="H16" s="0" t="n">
        <f aca="false">B16*IF(A17="",1,IF(A17&lt;A16+29,B17,1))*IF(A18="",1,IF(A18&lt;A16+29,B18,1))*IF(A19="",1,IF(A19&lt;A16+29,B19,1))*IF(A20="",1,IF(A20&lt;A16+29,B20,1))*IF(A21="",1,IF(A21&lt;A16+29,B21,1))*IF(A22="",1,IF(A22&lt;A16+29,B22,1))*IF(A23="",1,IF(A23&lt;A16+29,B23,1))*IF(A24="",1,IF(A24&lt;A16+29,D27,1))*IF(A25="",1,IF(A25&lt;A16+29,B25,1))*IF(A26="",1,IF(A26&lt;A16+29,B26,1))*IF(A27="",1,IF(A27&lt;A16+29,B27,1))*IF(A28="",1,IF(A28&lt;A16+29,B28,1))*IF(A29="",1,IF(A29&lt;A16+29,B29,1))*IF(A30="",1,IF(A30&lt;A16+29,B30,1))*IF(A31="",1,IF(A31&lt;A16+29,B31,1))*IF(A32="",1,IF(A32&lt;A16+29,B32,1))*IF(A33="",1,IF(A33&lt;A16+29,B33,1))*IF(A34="",1,IF(A34&lt;A16+29,B34,1))*IF(A35="",1,IF(A35&lt;A16+29,B35,1))*IF(A36="",1,IF(A36&lt;A16+29,B36,1))*IF(A37="",1,IF(A37&lt;A16+29,B37,1))*IF(A38="",1,IF(A38&lt;A16+29,B38,1))*IF(A39="",1,IF(A39&lt;A16+29,B39,1))*IF(A40="",1,IF(A40&lt;A16+29,B40,1))*IF(A41="",1,IF(A41&lt;A16+29,B41,1))</f>
        <v>8618098692.096</v>
      </c>
      <c r="I16" s="0" t="n">
        <f aca="false">1+IF(A17="",0,IF(A17&lt;A16+29,1,0))+IF(A18="",0,IF(A18&lt;A16+29,1,0))+IF(A19="",0,IF(A19&lt;A16+29,1,0))+IF(A20="",0,IF(A20&lt;A16+29,1,0))+IF(A21="",0,IF(A21&lt;A16+29,1,0))+IF(A22="",0,IF(A22&lt;A16+29,1,0))+IF(A23="",0,IF(A23&lt;A16+29,1,0))+IF(A24="",0,IF(A24&lt;A16+29,1,0))+IF(A25="",0,IF(A25&lt;A16+29,1,0))+IF(A26="",0,IF(A26&lt;A16+29,1,0))+IF(A27="",0,IF(A27&lt;A16+29,1,0))+IF(A28="",0,IF(A28&lt;A16+29,1,0))+IF(A29="",0,IF(A29&lt;A16+29,1,0))+IF(A30="",0,IF(A30&lt;A16+29,1,0))+IF(A31="",0,IF(A31&lt;A16+29,1,0))+IF(A32="",0,IF(A32&lt;A16+29,1,0))+IF(A33="",0,IF(A33&lt;A16+29,1,0))+IF(A34="",0,IF(A34&lt;A16+29,1,0))+IF(A35="",0,IF(A35&lt;A16+29,1,0))+IF(A36="",0,IF(A36&lt;A16+29,1,0))+IF(A37="",0,IF(A37&lt;A16+29,1,0))+IF(A38="",0,IF(A38&lt;A16+29,1,0))+IF(A39="",0,IF(A39&lt;A16+29,1,0))+IF(A40="",0,IF(A40&lt;A16+29,1,0))+IF(A41="",0,IF(A41&lt;A16+29,1,0))+IF(A42="",0,IF(A42&lt;A16+29,1,0))</f>
        <v>4</v>
      </c>
      <c r="J16" s="0" t="n">
        <f aca="false">IF(I16&gt;3,H16^(1/I16),"no geomean")</f>
        <v>304.686257118386</v>
      </c>
    </row>
    <row r="17" customFormat="false" ht="12.75" hidden="false" customHeight="false" outlineLevel="0" collapsed="false">
      <c r="A17" s="6" t="n">
        <v>39730</v>
      </c>
      <c r="B17" s="7" t="n">
        <v>1986.3</v>
      </c>
      <c r="D17" s="0" t="s">
        <v>19</v>
      </c>
      <c r="E17" s="0" t="s">
        <v>20</v>
      </c>
      <c r="H17" s="0" t="n">
        <f aca="false">B17*IF(A18="",1,IF(A18&lt;A17+29,B18,1))*IF(A19="",1,IF(A19&lt;A17+29,B19,1))*IF(A20="",1,IF(A20&lt;A17+29,B20,1))*IF(A21="",1,IF(A21&lt;A17+29,B21,1))*IF(A22="",1,IF(A22&lt;A17+29,B22,1))*IF(A23="",1,IF(A23&lt;A17+29,B23,1))*IF(A24="",1,IF(A24&lt;A17+29,B24,1))*IF(A25="",1,IF(A25&lt;A17+29,D28,1))*IF(A26="",1,IF(A26&lt;A17+29,B26,1))*IF(A27="",1,IF(A27&lt;A17+29,B27,1))*IF(A28="",1,IF(A28&lt;A17+29,B28,1))*IF(A29="",1,IF(A29&lt;A17+29,B29,1))*IF(A30="",1,IF(A30&lt;A17+29,B30,1))*IF(A31="",1,IF(A31&lt;A17+29,B31,1))*IF(A32="",1,IF(A32&lt;A17+29,B32,1))*IF(A33="",1,IF(A33&lt;A17+29,B33,1))*IF(A34="",1,IF(A34&lt;A17+29,B34,1))*IF(A35="",1,IF(A35&lt;A17+29,B35,1))*IF(A36="",1,IF(A36&lt;A17+29,B36,1))*IF(A37="",1,IF(A37&lt;A17+29,B37,1))*IF(A38="",1,IF(A38&lt;A17+29,B38,1))*IF(A39="",1,IF(A39&lt;A17+29,B39,1))*IF(A40="",1,IF(A40&lt;A17+29,B40,1))*IF(A41="",1,IF(A41&lt;A17+29,B41,1))*IF(A42="",1,IF(A42&lt;A17+29,B42,1))</f>
        <v>40003413331.968</v>
      </c>
      <c r="I17" s="0" t="n">
        <f aca="false">1+IF(A18="",0,IF(A18&lt;A17+29,1,0))+IF(A19="",0,IF(A19&lt;A17+29,1,0))+IF(A20="",0,IF(A20&lt;A17+29,1,0))+IF(A21="",0,IF(A21&lt;A17+29,1,0))+IF(A22="",0,IF(A22&lt;A17+29,1,0))+IF(A23="",0,IF(A23&lt;A17+29,1,0))+IF(A24="",0,IF(A24&lt;A17+29,1,0))+IF(A25="",0,IF(A25&lt;A17+29,1,0))+IF(A26="",0,IF(A26&lt;A17+29,1,0))+IF(A27="",0,IF(A27&lt;A17+29,1,0))+IF(A28="",0,IF(A28&lt;A17+29,1,0))+IF(A29="",0,IF(A29&lt;A17+29,1,0))+IF(A30="",0,IF(A30&lt;A17+29,1,0))+IF(A31="",0,IF(A31&lt;A17+29,1,0))+IF(A32="",0,IF(A32&lt;A17+29,1,0))+IF(A33="",0,IF(A33&lt;A17+29,1,0))+IF(A34="",0,IF(A34&lt;A17+29,1,0))+IF(A35="",0,IF(A35&lt;A17+29,1,0))+IF(A36="",0,IF(A36&lt;A17+29,1,0))+IF(A37="",0,IF(A37&lt;A17+29,1,0))+IF(A38="",0,IF(A38&lt;A17+29,1,0))+IF(A39="",0,IF(A39&lt;A17+29,1,0))+IF(A40="",0,IF(A40&lt;A17+29,1,0))+IF(A41="",0,IF(A41&lt;A17+29,1,0))+IF(A42="",0,IF(A42&lt;A17+29,1,0))+IF(A43="",0,IF(A43&lt;A17+29,1,0))</f>
        <v>4</v>
      </c>
      <c r="J17" s="0" t="n">
        <f aca="false">IF(I17&gt;3,H17^(1/I17),"no geomean")</f>
        <v>447.223135747563</v>
      </c>
    </row>
    <row r="18" customFormat="false" ht="12.75" hidden="false" customHeight="false" outlineLevel="0" collapsed="false">
      <c r="A18" s="6" t="n">
        <v>39737</v>
      </c>
      <c r="B18" s="7" t="n">
        <v>4352</v>
      </c>
      <c r="H18" s="0" t="n">
        <f aca="false">B18*IF(A19="",1,IF(A19&lt;A18+29,B19,1))*IF(A20="",1,IF(A20&lt;A18+29,B20,1))*IF(A21="",1,IF(A21&lt;A18+29,B21,1))*IF(A22="",1,IF(A22&lt;A18+29,B22,1))*IF(A23="",1,IF(A23&lt;A18+29,B23,1))*IF(A24="",1,IF(A24&lt;A18+29,B24,1))*IF(A25="",1,IF(A25&lt;A18+29,B25,1))*IF(A26="",1,IF(A26&lt;A18+29,D29,1))*IF(A27="",1,IF(A27&lt;A18+29,B27,1))*IF(A28="",1,IF(A28&lt;A18+29,B28,1))*IF(A29="",1,IF(A29&lt;A18+29,B29,1))*IF(A30="",1,IF(A30&lt;A18+29,B30,1))*IF(A31="",1,IF(A31&lt;A18+29,B31,1))*IF(A32="",1,IF(A32&lt;A18+29,B32,1))*IF(A33="",1,IF(A33&lt;A18+29,B33,1))*IF(A34="",1,IF(A34&lt;A18+29,B34,1))*IF(A35="",1,IF(A35&lt;A18+29,B35,1))*IF(A36="",1,IF(A36&lt;A18+29,B36,1))*IF(A37="",1,IF(A37&lt;A18+29,B37,1))*IF(A38="",1,IF(A38&lt;A18+29,B38,1))*IF(A39="",1,IF(A39&lt;A18+29,B39,1))*IF(A40="",1,IF(A40&lt;A18+29,B40,1))*IF(A41="",1,IF(A41&lt;A18+29,B41,1))*IF(A42="",1,IF(A42&lt;A18+29,B42,1))*IF(A43="",1,IF(A43&lt;A18+29,B43,1))</f>
        <v>20139663.36</v>
      </c>
      <c r="I18" s="0" t="n">
        <f aca="false">1+IF(A19="",0,IF(A19&lt;A18+29,1,0))+IF(A20="",0,IF(A20&lt;A18+29,1,0))+IF(A21="",0,IF(A21&lt;A18+29,1,0))+IF(A22="",0,IF(A22&lt;A18+29,1,0))+IF(A23="",0,IF(A23&lt;A18+29,1,0))+IF(A24="",0,IF(A24&lt;A18+29,1,0))+IF(A25="",0,IF(A25&lt;A18+29,1,0))+IF(A26="",0,IF(A26&lt;A18+29,1,0))+IF(A27="",0,IF(A27&lt;A18+29,1,0))+IF(A28="",0,IF(A28&lt;A18+29,1,0))+IF(A29="",0,IF(A29&lt;A18+29,1,0))+IF(A30="",0,IF(A30&lt;A18+29,1,0))+IF(A31="",0,IF(A31&lt;A18+29,1,0))+IF(A32="",0,IF(A32&lt;A18+29,1,0))+IF(A33="",0,IF(A33&lt;A18+29,1,0))+IF(A34="",0,IF(A34&lt;A18+29,1,0))+IF(A35="",0,IF(A35&lt;A18+29,1,0))+IF(A36="",0,IF(A36&lt;A18+29,1,0))+IF(A37="",0,IF(A37&lt;A18+29,1,0))+IF(A38="",0,IF(A38&lt;A18+29,1,0))+IF(A39="",0,IF(A39&lt;A18+29,1,0))+IF(A40="",0,IF(A40&lt;A18+29,1,0))+IF(A41="",0,IF(A41&lt;A18+29,1,0))+IF(A42="",0,IF(A42&lt;A18+29,1,0))+IF(A43="",0,IF(A43&lt;A18+29,1,0))+IF(A44="",0,IF(A44&lt;A18+29,1,0))</f>
        <v>3</v>
      </c>
      <c r="J18" s="0" t="str">
        <f aca="false">IF(I18&gt;3,H18^(1/I18),"no geomean")</f>
        <v>no geomean</v>
      </c>
    </row>
    <row r="19" customFormat="false" ht="12.75" hidden="false" customHeight="false" outlineLevel="0" collapsed="false">
      <c r="A19" s="6" t="n">
        <v>39746</v>
      </c>
      <c r="B19" s="7" t="n">
        <v>49.6</v>
      </c>
      <c r="D19" s="0" t="s">
        <v>21</v>
      </c>
      <c r="E19" s="0" t="s">
        <v>22</v>
      </c>
      <c r="H19" s="0" t="n">
        <f aca="false">B19*IF(A20="",1,IF(A20&lt;A19+29,B20,1))*IF(A21="",1,IF(A21&lt;A19+29,B21,1))*IF(A22="",1,IF(A22&lt;A19+29,B22,1))*IF(A23="",1,IF(A23&lt;A19+29,B23,1))*IF(A24="",1,IF(A24&lt;A19+29,B24,1))*IF(A25="",1,IF(A25&lt;A19+29,B25,1))*IF(A26="",1,IF(A26&lt;A19+29,B26,1))*IF(A27="",1,IF(A27&lt;A19+29,D30,1))*IF(A28="",1,IF(A28&lt;A19+29,B28,1))*IF(A29="",1,IF(A29&lt;A19+29,B29,1))*IF(A30="",1,IF(A30&lt;A19+29,B30,1))*IF(A31="",1,IF(A31&lt;A19+29,B31,1))*IF(A32="",1,IF(A32&lt;A19+29,B32,1))*IF(A33="",1,IF(A33&lt;A19+29,B33,1))*IF(A34="",1,IF(A34&lt;A19+29,B34,1))*IF(A35="",1,IF(A35&lt;A19+29,B35,1))*IF(A36="",1,IF(A36&lt;A19+29,B36,1))*IF(A37="",1,IF(A37&lt;A19+29,B37,1))*IF(A38="",1,IF(A38&lt;A19+29,B38,1))*IF(A39="",1,IF(A39&lt;A19+29,B39,1))*IF(A40="",1,IF(A40&lt;A19+29,B40,1))*IF(A41="",1,IF(A41&lt;A19+29,B41,1))*IF(A42="",1,IF(A42&lt;A19+29,B42,1))*IF(A43="",1,IF(A43&lt;A19+29,B43,1))*IF(A44="",1,IF(A44&lt;A19+29,B44,1))</f>
        <v>4627.68</v>
      </c>
      <c r="I19" s="0" t="n">
        <f aca="false">1+IF(A20="",0,IF(A20&lt;A19+29,1,0))+IF(A21="",0,IF(A21&lt;A19+29,1,0))+IF(A22="",0,IF(A22&lt;A19+29,1,0))+IF(A23="",0,IF(A23&lt;A19+29,1,0))+IF(A24="",0,IF(A24&lt;A19+29,1,0))+IF(A25="",0,IF(A25&lt;A19+29,1,0))+IF(A26="",0,IF(A26&lt;A19+29,1,0))+IF(A27="",0,IF(A27&lt;A19+29,1,0))+IF(A28="",0,IF(A28&lt;A19+29,1,0))+IF(A29="",0,IF(A29&lt;A19+29,1,0))+IF(A30="",0,IF(A30&lt;A19+29,1,0))+IF(A31="",0,IF(A31&lt;A19+29,1,0))+IF(A32="",0,IF(A32&lt;A19+29,1,0))+IF(A33="",0,IF(A33&lt;A19+29,1,0))+IF(A34="",0,IF(A34&lt;A19+29,1,0))+IF(A35="",0,IF(A35&lt;A19+29,1,0))+IF(A36="",0,IF(A36&lt;A19+29,1,0))+IF(A37="",0,IF(A37&lt;A19+29,1,0))+IF(A38="",0,IF(A38&lt;A19+29,1,0))+IF(A39="",0,IF(A39&lt;A19+29,1,0))+IF(A40="",0,IF(A40&lt;A19+29,1,0))+IF(A41="",0,IF(A41&lt;A19+29,1,0))+IF(A42="",0,IF(A42&lt;A19+29,1,0))+IF(A43="",0,IF(A43&lt;A19+29,1,0))+IF(A44="",0,IF(A44&lt;A19+29,1,0))+IF(A45="",0,IF(A45&lt;A19+29,1,0))</f>
        <v>2</v>
      </c>
      <c r="J19" s="0" t="str">
        <f aca="false">IF(I19&gt;3,H19^(1/I19),"no geomean")</f>
        <v>no geomean</v>
      </c>
    </row>
    <row r="20" customFormat="false" ht="12.75" hidden="false" customHeight="false" outlineLevel="0" collapsed="false">
      <c r="A20" s="6" t="n">
        <v>39753</v>
      </c>
      <c r="B20" s="7" t="n">
        <v>93.3</v>
      </c>
      <c r="D20" s="0" t="s">
        <v>23</v>
      </c>
      <c r="E20" s="8" t="s">
        <v>24</v>
      </c>
      <c r="H20" s="0" t="n">
        <f aca="false">B20*IF(A21="",1,IF(A21&lt;A20+29,B21,1))*IF(A22="",1,IF(A22&lt;A20+29,B22,1))*IF(A23="",1,IF(A23&lt;A20+29,B23,1))*IF(A24="",1,IF(A24&lt;A20+29,B24,1))*IF(A25="",1,IF(A25&lt;A20+29,B25,1))*IF(A26="",1,IF(A26&lt;A20+29,B26,1))*IF(A27="",1,IF(A27&lt;A20+29,B27,1))*IF(A28="",1,IF(A28&lt;A20+29,D31,1))*IF(A29="",1,IF(A29&lt;A20+29,B29,1))*IF(A30="",1,IF(A30&lt;A20+29,B30,1))*IF(A31="",1,IF(A31&lt;A20+29,B31,1))*IF(A32="",1,IF(A32&lt;A20+29,B32,1))*IF(A33="",1,IF(A33&lt;A20+29,B33,1))*IF(A34="",1,IF(A34&lt;A20+29,B34,1))*IF(A35="",1,IF(A35&lt;A20+29,B35,1))*IF(A36="",1,IF(A36&lt;A20+29,B36,1))*IF(A37="",1,IF(A37&lt;A20+29,B37,1))*IF(A38="",1,IF(A38&lt;A20+29,B38,1))*IF(A39="",1,IF(A39&lt;A20+29,B39,1))*IF(A40="",1,IF(A40&lt;A20+29,B40,1))*IF(A41="",1,IF(A41&lt;A20+29,B41,1))*IF(A42="",1,IF(A42&lt;A20+29,B42,1))*IF(A43="",1,IF(A43&lt;A20+29,B43,1))*IF(A44="",1,IF(A44&lt;A20+29,B44,1))*IF(A45="",1,IF(A45&lt;A20+29,B45,1))</f>
        <v>93.3</v>
      </c>
      <c r="I20" s="0" t="n">
        <f aca="false">1+IF(A21="",0,IF(A21&lt;A20+29,1,0))+IF(A22="",0,IF(A22&lt;A20+29,1,0))+IF(A23="",0,IF(A23&lt;A20+29,1,0))+IF(A24="",0,IF(A24&lt;A20+29,1,0))+IF(A25="",0,IF(A25&lt;A20+29,1,0))+IF(A26="",0,IF(A26&lt;A20+29,1,0))+IF(A27="",0,IF(A27&lt;A20+29,1,0))+IF(A28="",0,IF(A28&lt;A20+29,1,0))+IF(A29="",0,IF(A29&lt;A20+29,1,0))+IF(A30="",0,IF(A30&lt;A20+29,1,0))+IF(A31="",0,IF(A31&lt;A20+29,1,0))+IF(A32="",0,IF(A32&lt;A20+29,1,0))+IF(A33="",0,IF(A33&lt;A20+29,1,0))+IF(A34="",0,IF(A34&lt;A20+29,1,0))+IF(A35="",0,IF(A35&lt;A20+29,1,0))+IF(A36="",0,IF(A36&lt;A20+29,1,0))+IF(A37="",0,IF(A37&lt;A20+29,1,0))+IF(A38="",0,IF(A38&lt;A20+29,1,0))+IF(A39="",0,IF(A39&lt;A20+29,1,0))+IF(A40="",0,IF(A40&lt;A20+29,1,0))+IF(A41="",0,IF(A41&lt;A20+29,1,0))+IF(A42="",0,IF(A42&lt;A20+29,1,0))+IF(A43="",0,IF(A43&lt;A20+29,1,0))+IF(A44="",0,IF(A44&lt;A20+29,1,0))+IF(A45="",0,IF(A45&lt;A20+29,1,0))+IF(A46="",0,IF(A46&lt;A20+29,1,0))</f>
        <v>1</v>
      </c>
      <c r="J20" s="0" t="str">
        <f aca="false">IF(I20&gt;3,H20^(1/I20),"no geomean")</f>
        <v>no geomean</v>
      </c>
    </row>
    <row r="21" customFormat="false" ht="12.75" hidden="false" customHeight="false" outlineLevel="0" collapsed="false">
      <c r="A21" s="6" t="n">
        <v>39787</v>
      </c>
      <c r="B21" s="7" t="n">
        <v>121.1</v>
      </c>
      <c r="D21" s="8"/>
      <c r="H21" s="0" t="n">
        <f aca="false">B21*IF(A22="",1,IF(A22&lt;A21+29,B22,1))*IF(A23="",1,IF(A23&lt;A21+29,B23,1))*IF(A24="",1,IF(A24&lt;A21+29,B24,1))*IF(A25="",1,IF(A25&lt;A21+29,B25,1))*IF(A26="",1,IF(A26&lt;A21+29,B26,1))*IF(A27="",1,IF(A27&lt;A21+29,B27,1))*IF(A28="",1,IF(A28&lt;A21+29,B28,1))*IF(A29="",1,IF(A29&lt;A21+29,D32,1))*IF(A30="",1,IF(A30&lt;A21+29,B30,1))*IF(A31="",1,IF(A31&lt;A21+29,B31,1))*IF(A32="",1,IF(A32&lt;A21+29,B32,1))*IF(A33="",1,IF(A33&lt;A21+29,B33,1))*IF(A34="",1,IF(A34&lt;A21+29,B34,1))*IF(A35="",1,IF(A35&lt;A21+29,B35,1))*IF(A36="",1,IF(A36&lt;A21+29,B36,1))*IF(A37="",1,IF(A37&lt;A21+29,B37,1))*IF(A38="",1,IF(A38&lt;A21+29,B38,1))*IF(A39="",1,IF(A39&lt;A21+29,B39,1))*IF(A40="",1,IF(A40&lt;A21+29,B40,1))*IF(A41="",1,IF(A41&lt;A21+29,B41,1))*IF(A42="",1,IF(A42&lt;A21+29,B42,1))*IF(A43="",1,IF(A43&lt;A21+29,B43,1))*IF(A44="",1,IF(A44&lt;A21+29,B44,1))*IF(A45="",1,IF(A45&lt;A21+29,B45,1))*IF(A46="",1,IF(A46&lt;A21+29,B46,1))</f>
        <v>6350534.862</v>
      </c>
      <c r="I21" s="0" t="n">
        <f aca="false">1+IF(A22="",0,IF(A22&lt;A21+29,1,0))+IF(A23="",0,IF(A23&lt;A21+29,1,0))+IF(A24="",0,IF(A24&lt;A21+29,1,0))+IF(A25="",0,IF(A25&lt;A21+29,1,0))+IF(A26="",0,IF(A26&lt;A21+29,1,0))+IF(A27="",0,IF(A27&lt;A21+29,1,0))+IF(A28="",0,IF(A28&lt;A21+29,1,0))+IF(A29="",0,IF(A29&lt;A21+29,1,0))+IF(A30="",0,IF(A30&lt;A21+29,1,0))+IF(A31="",0,IF(A31&lt;A21+29,1,0))+IF(A32="",0,IF(A32&lt;A21+29,1,0))+IF(A33="",0,IF(A33&lt;A21+29,1,0))+IF(A34="",0,IF(A34&lt;A21+29,1,0))+IF(A35="",0,IF(A35&lt;A21+29,1,0))+IF(A36="",0,IF(A36&lt;A21+29,1,0))+IF(A37="",0,IF(A37&lt;A21+29,1,0))+IF(A38="",0,IF(A38&lt;A21+29,1,0))+IF(A39="",0,IF(A39&lt;A21+29,1,0))+IF(A40="",0,IF(A40&lt;A21+29,1,0))+IF(A41="",0,IF(A41&lt;A21+29,1,0))+IF(A42="",0,IF(A42&lt;A21+29,1,0))+IF(A43="",0,IF(A43&lt;A21+29,1,0))+IF(A44="",0,IF(A44&lt;A21+29,1,0))+IF(A45="",0,IF(A45&lt;A21+29,1,0))+IF(A46="",0,IF(A46&lt;A21+29,1,0))+IF(A47="",0,IF(A47&lt;A21+29,1,0))</f>
        <v>3</v>
      </c>
      <c r="J21" s="0" t="str">
        <f aca="false">IF(I21&gt;3,H21^(1/I21),"no geomean")</f>
        <v>no geomean</v>
      </c>
    </row>
    <row r="22" customFormat="false" ht="12.75" hidden="false" customHeight="false" outlineLevel="0" collapsed="false">
      <c r="A22" s="6" t="n">
        <v>39791</v>
      </c>
      <c r="B22" s="7" t="n">
        <v>387.3</v>
      </c>
      <c r="D22" s="0" t="s">
        <v>25</v>
      </c>
      <c r="E22" s="0" t="s">
        <v>26</v>
      </c>
      <c r="H22" s="0" t="n">
        <f aca="false">B22*IF(A23="",1,IF(A23&lt;A22+29,B23,1))*IF(A24="",1,IF(A24&lt;A22+29,B24,1))*IF(A25="",1,IF(A25&lt;A22+29,B25,1))*IF(A26="",1,IF(A26&lt;A22+29,B26,1))*IF(A27="",1,IF(A27&lt;A22+29,B27,1))*IF(A28="",1,IF(A28&lt;A22+29,B28,1))*IF(A29="",1,IF(A29&lt;A22+29,B29,1))*IF(A30="",1,IF(A30&lt;A22+29,D33,1))*IF(A31="",1,IF(A31&lt;A22+29,B31,1))*IF(A32="",1,IF(A32&lt;A22+29,B32,1))*IF(A33="",1,IF(A33&lt;A22+29,B33,1))*IF(A34="",1,IF(A34&lt;A22+29,B34,1))*IF(A35="",1,IF(A35&lt;A22+29,B35,1))*IF(A36="",1,IF(A36&lt;A22+29,B36,1))*IF(A37="",1,IF(A37&lt;A22+29,B37,1))*IF(A38="",1,IF(A38&lt;A22+29,B38,1))*IF(A39="",1,IF(A39&lt;A22+29,B39,1))*IF(A40="",1,IF(A40&lt;A22+29,B40,1))*IF(A41="",1,IF(A41&lt;A22+29,B41,1))*IF(A42="",1,IF(A42&lt;A22+29,B42,1))*IF(A43="",1,IF(A43&lt;A22+29,B43,1))*IF(A44="",1,IF(A44&lt;A22+29,B44,1))*IF(A45="",1,IF(A45&lt;A22+29,B45,1))*IF(A46="",1,IF(A46&lt;A22+29,B46,1))*IF(A47="",1,IF(A47&lt;A22+29,B47,1))</f>
        <v>2139569.136</v>
      </c>
      <c r="I22" s="0" t="n">
        <f aca="false">1+IF(A23="",0,IF(A23&lt;A22+29,1,0))+IF(A24="",0,IF(A24&lt;A22+29,1,0))+IF(A25="",0,IF(A25&lt;A22+29,1,0))+IF(A26="",0,IF(A26&lt;A22+29,1,0))+IF(A27="",0,IF(A27&lt;A22+29,1,0))+IF(A28="",0,IF(A28&lt;A22+29,1,0))+IF(A29="",0,IF(A29&lt;A22+29,1,0))+IF(A30="",0,IF(A30&lt;A22+29,1,0))+IF(A31="",0,IF(A31&lt;A22+29,1,0))+IF(A32="",0,IF(A32&lt;A22+29,1,0))+IF(A33="",0,IF(A33&lt;A22+29,1,0))+IF(A34="",0,IF(A34&lt;A22+29,1,0))+IF(A35="",0,IF(A35&lt;A22+29,1,0))+IF(A36="",0,IF(A36&lt;A22+29,1,0))+IF(A37="",0,IF(A37&lt;A22+29,1,0))+IF(A38="",0,IF(A38&lt;A22+29,1,0))+IF(A39="",0,IF(A39&lt;A22+29,1,0))+IF(A40="",0,IF(A40&lt;A22+29,1,0))+IF(A41="",0,IF(A41&lt;A22+29,1,0))+IF(A42="",0,IF(A42&lt;A22+29,1,0))+IF(A43="",0,IF(A43&lt;A22+29,1,0))+IF(A44="",0,IF(A44&lt;A22+29,1,0))+IF(A45="",0,IF(A45&lt;A22+29,1,0))+IF(A46="",0,IF(A46&lt;A22+29,1,0))+IF(A47="",0,IF(A47&lt;A22+29,1,0))+IF(A48="",0,IF(A48&lt;A22+29,1,0))</f>
        <v>3</v>
      </c>
      <c r="J22" s="0" t="str">
        <f aca="false">IF(I22&gt;3,H22^(1/I22),"no geomean")</f>
        <v>no geomean</v>
      </c>
    </row>
    <row r="23" customFormat="false" ht="12.75" hidden="false" customHeight="false" outlineLevel="0" collapsed="false">
      <c r="A23" s="6" t="n">
        <v>39801</v>
      </c>
      <c r="B23" s="7" t="n">
        <v>135.4</v>
      </c>
      <c r="D23" s="0" t="s">
        <v>1</v>
      </c>
      <c r="E23" s="0" t="s">
        <v>27</v>
      </c>
      <c r="H23" s="0" t="n">
        <f aca="false">B23*IF(A24="",1,IF(A24&lt;A23+29,B24,1))*IF(A25="",1,IF(A25&lt;A23+29,B25,1))*IF(A26="",1,IF(A26&lt;A23+29,B26,1))*IF(A27="",1,IF(A27&lt;A23+29,B27,1))*IF(A28="",1,IF(A28&lt;A23+29,B28,1))*IF(A29="",1,IF(A29&lt;A23+29,B29,1))*IF(A30="",1,IF(A30&lt;A23+29,B30,1))*IF(A31="",1,IF(A31&lt;A23+29,D34,1))*IF(A32="",1,IF(A32&lt;A23+29,B32,1))*IF(A33="",1,IF(A33&lt;A23+29,B33,1))*IF(A34="",1,IF(A34&lt;A23+29,B34,1))*IF(A35="",1,IF(A35&lt;A23+29,B35,1))*IF(A36="",1,IF(A36&lt;A23+29,B36,1))*IF(A37="",1,IF(A37&lt;A23+29,B37,1))*IF(A38="",1,IF(A38&lt;A23+29,B38,1))*IF(A39="",1,IF(A39&lt;A23+29,B39,1))*IF(A40="",1,IF(A40&lt;A23+29,B40,1))*IF(A41="",1,IF(A41&lt;A23+29,B41,1))*IF(A42="",1,IF(A42&lt;A23+29,B42,1))*IF(A43="",1,IF(A43&lt;A23+29,B43,1))*IF(A44="",1,IF(A44&lt;A23+29,B44,1))*IF(A45="",1,IF(A45&lt;A23+29,B45,1))*IF(A46="",1,IF(A46&lt;A23+29,B46,1))*IF(A47="",1,IF(A47&lt;A23+29,B47,1))*IF(A48="",1,IF(A48&lt;A23+29,B48,1))</f>
        <v>40879.968</v>
      </c>
      <c r="I23" s="0" t="n">
        <f aca="false">1+IF(A24="",0,IF(A24&lt;A23+29,1,0))+IF(A25="",0,IF(A25&lt;A23+29,1,0))+IF(A26="",0,IF(A26&lt;A23+29,1,0))+IF(A27="",0,IF(A27&lt;A23+29,1,0))+IF(A28="",0,IF(A28&lt;A23+29,1,0))+IF(A29="",0,IF(A29&lt;A23+29,1,0))+IF(A30="",0,IF(A30&lt;A23+29,1,0))+IF(A31="",0,IF(A31&lt;A23+29,1,0))+IF(A32="",0,IF(A32&lt;A23+29,1,0))+IF(A33="",0,IF(A33&lt;A23+29,1,0))+IF(A34="",0,IF(A34&lt;A23+29,1,0))+IF(A35="",0,IF(A35&lt;A23+29,1,0))+IF(A36="",0,IF(A36&lt;A23+29,1,0))+IF(A37="",0,IF(A37&lt;A23+29,1,0))+IF(A38="",0,IF(A38&lt;A23+29,1,0))+IF(A39="",0,IF(A39&lt;A23+29,1,0))+IF(A40="",0,IF(A40&lt;A23+29,1,0))+IF(A41="",0,IF(A41&lt;A23+29,1,0))+IF(A42="",0,IF(A42&lt;A23+29,1,0))+IF(A43="",0,IF(A43&lt;A23+29,1,0))+IF(A44="",0,IF(A44&lt;A23+29,1,0))+IF(A45="",0,IF(A45&lt;A23+29,1,0))+IF(A46="",0,IF(A46&lt;A23+29,1,0))+IF(A47="",0,IF(A47&lt;A23+29,1,0))+IF(A48="",0,IF(A48&lt;A23+29,1,0))+IF(A49="",0,IF(A49&lt;A23+29,1,0))</f>
        <v>3</v>
      </c>
      <c r="J23" s="0" t="str">
        <f aca="false">IF(I23&gt;3,H23^(1/I23),"no geomean")</f>
        <v>no geomean</v>
      </c>
    </row>
    <row r="24" customFormat="false" ht="12.75" hidden="false" customHeight="false" outlineLevel="0" collapsed="false">
      <c r="A24" s="6" t="n">
        <v>39819</v>
      </c>
      <c r="B24" s="7" t="n">
        <v>40.8</v>
      </c>
      <c r="H24" s="0" t="n">
        <f aca="false">B24*IF(A25="",1,IF(A25&lt;A24+29,B25,1))*IF(A26="",1,IF(A26&lt;A24+29,B26,1))*IF(A27="",1,IF(A27&lt;A24+29,B27,1))*IF(A28="",1,IF(A28&lt;A24+29,B28,1))*IF(A29="",1,IF(A29&lt;A24+29,B29,1))*IF(A30="",1,IF(A30&lt;A24+29,B30,1))*IF(A31="",1,IF(A31&lt;A24+29,B31,1))*IF(A32="",1,IF(A32&lt;A24+29,D35,1))*IF(A33="",1,IF(A33&lt;A24+29,B33,1))*IF(A34="",1,IF(A34&lt;A24+29,B34,1))*IF(A35="",1,IF(A35&lt;A24+29,B35,1))*IF(A36="",1,IF(A36&lt;A24+29,B36,1))*IF(A37="",1,IF(A37&lt;A24+29,B37,1))*IF(A38="",1,IF(A38&lt;A24+29,B38,1))*IF(A39="",1,IF(A39&lt;A24+29,B39,1))*IF(A40="",1,IF(A40&lt;A24+29,B40,1))*IF(A41="",1,IF(A41&lt;A24+29,B41,1))*IF(A42="",1,IF(A42&lt;A24+29,B42,1))*IF(A43="",1,IF(A43&lt;A24+29,B43,1))*IF(A44="",1,IF(A44&lt;A24+29,B44,1))*IF(A45="",1,IF(A45&lt;A24+29,B45,1))*IF(A46="",1,IF(A46&lt;A24+29,B46,1))*IF(A47="",1,IF(A47&lt;A24+29,B47,1))*IF(A48="",1,IF(A48&lt;A24+29,B48,1))*IF(A49="",1,IF(A49&lt;A24+29,B49,1))</f>
        <v>148952.232</v>
      </c>
      <c r="I24" s="0" t="n">
        <f aca="false">1+IF(A25="",0,IF(A25&lt;A24+29,1,0))+IF(A26="",0,IF(A26&lt;A24+29,1,0))+IF(A27="",0,IF(A27&lt;A24+29,1,0))+IF(A28="",0,IF(A28&lt;A24+29,1,0))+IF(A29="",0,IF(A29&lt;A24+29,1,0))+IF(A30="",0,IF(A30&lt;A24+29,1,0))+IF(A31="",0,IF(A31&lt;A24+29,1,0))+IF(A32="",0,IF(A32&lt;A24+29,1,0))+IF(A33="",0,IF(A33&lt;A24+29,1,0))+IF(A34="",0,IF(A34&lt;A24+29,1,0))+IF(A35="",0,IF(A35&lt;A24+29,1,0))+IF(A36="",0,IF(A36&lt;A24+29,1,0))+IF(A37="",0,IF(A37&lt;A24+29,1,0))+IF(A38="",0,IF(A38&lt;A24+29,1,0))+IF(A39="",0,IF(A39&lt;A24+29,1,0))+IF(A40="",0,IF(A40&lt;A24+29,1,0))+IF(A41="",0,IF(A41&lt;A24+29,1,0))+IF(A42="",0,IF(A42&lt;A24+29,1,0))+IF(A43="",0,IF(A43&lt;A24+29,1,0))+IF(A44="",0,IF(A44&lt;A24+29,1,0))+IF(A45="",0,IF(A45&lt;A24+29,1,0))+IF(A46="",0,IF(A46&lt;A24+29,1,0))+IF(A47="",0,IF(A47&lt;A24+29,1,0))+IF(A48="",0,IF(A48&lt;A24+29,1,0))+IF(A49="",0,IF(A49&lt;A24+29,1,0))+IF(A50="",0,IF(A50&lt;A24+29,1,0))</f>
        <v>4</v>
      </c>
      <c r="J24" s="0" t="n">
        <f aca="false">IF(I24&gt;3,H24^(1/I24),"no geomean")</f>
        <v>19.6454397134638</v>
      </c>
    </row>
    <row r="25" customFormat="false" ht="12.75" hidden="false" customHeight="false" outlineLevel="0" collapsed="false">
      <c r="A25" s="6" t="n">
        <v>39829</v>
      </c>
      <c r="B25" s="7" t="n">
        <v>7.4</v>
      </c>
      <c r="H25" s="0" t="n">
        <f aca="false">B25*IF(A26="",1,IF(A26&lt;A25+29,B26,1))*IF(A27="",1,IF(A27&lt;A25+29,B27,1))*IF(A28="",1,IF(A28&lt;A25+29,B28,1))*IF(A29="",1,IF(A29&lt;A25+29,B29,1))*IF(A30="",1,IF(A30&lt;A25+29,B30,1))*IF(A31="",1,IF(A31&lt;A25+29,B31,1))*IF(A32="",1,IF(A32&lt;A25+29,B32,1))*IF(A33="",1,IF(A33&lt;A25+29,D36,1))*IF(A34="",1,IF(A34&lt;A25+29,B34,1))*IF(A35="",1,IF(A35&lt;A25+29,B35,1))*IF(A36="",1,IF(A36&lt;A25+29,B36,1))*IF(A37="",1,IF(A37&lt;A25+29,B37,1))*IF(A38="",1,IF(A38&lt;A25+29,B38,1))*IF(A39="",1,IF(A39&lt;A25+29,B39,1))*IF(A40="",1,IF(A40&lt;A25+29,B40,1))*IF(A41="",1,IF(A41&lt;A25+29,B41,1))*IF(A42="",1,IF(A42&lt;A25+29,B42,1))*IF(A43="",1,IF(A43&lt;A25+29,B43,1))*IF(A44="",1,IF(A44&lt;A25+29,B44,1))*IF(A45="",1,IF(A45&lt;A25+29,B45,1))*IF(A46="",1,IF(A46&lt;A25+29,B46,1))*IF(A47="",1,IF(A47&lt;A25+29,B47,1))*IF(A48="",1,IF(A48&lt;A25+29,B48,1))*IF(A49="",1,IF(A49&lt;A25+29,B49,1))*IF(A50="",1,IF(A50&lt;A25+29,B50,1))</f>
        <v>278555.277</v>
      </c>
      <c r="I25" s="0" t="n">
        <f aca="false">1+IF(A26="",0,IF(A26&lt;A25+29,1,0))+IF(A27="",0,IF(A27&lt;A25+29,1,0))+IF(A28="",0,IF(A28&lt;A25+29,1,0))+IF(A29="",0,IF(A29&lt;A25+29,1,0))+IF(A30="",0,IF(A30&lt;A25+29,1,0))+IF(A31="",0,IF(A31&lt;A25+29,1,0))+IF(A32="",0,IF(A32&lt;A25+29,1,0))+IF(A33="",0,IF(A33&lt;A25+29,1,0))+IF(A34="",0,IF(A34&lt;A25+29,1,0))+IF(A35="",0,IF(A35&lt;A25+29,1,0))+IF(A36="",0,IF(A36&lt;A25+29,1,0))+IF(A37="",0,IF(A37&lt;A25+29,1,0))+IF(A38="",0,IF(A38&lt;A25+29,1,0))+IF(A39="",0,IF(A39&lt;A25+29,1,0))+IF(A40="",0,IF(A40&lt;A25+29,1,0))+IF(A41="",0,IF(A41&lt;A25+29,1,0))+IF(A42="",0,IF(A42&lt;A25+29,1,0))+IF(A43="",0,IF(A43&lt;A25+29,1,0))+IF(A44="",0,IF(A44&lt;A25+29,1,0))+IF(A45="",0,IF(A45&lt;A25+29,1,0))+IF(A46="",0,IF(A46&lt;A25+29,1,0))+IF(A47="",0,IF(A47&lt;A25+29,1,0))+IF(A48="",0,IF(A48&lt;A25+29,1,0))+IF(A49="",0,IF(A49&lt;A25+29,1,0))+IF(A50="",0,IF(A50&lt;A25+29,1,0))+IF(A51="",0,IF(A51&lt;A25+29,1,0))</f>
        <v>4</v>
      </c>
      <c r="J25" s="0" t="n">
        <f aca="false">IF(I25&gt;3,H25^(1/I25),"no geomean")</f>
        <v>22.9735361189068</v>
      </c>
    </row>
    <row r="26" customFormat="false" ht="12.75" hidden="false" customHeight="false" outlineLevel="0" collapsed="false">
      <c r="A26" s="6" t="n">
        <v>39843</v>
      </c>
      <c r="B26" s="7" t="n">
        <v>19.5</v>
      </c>
      <c r="H26" s="0" t="n">
        <f aca="false">B26*IF(A27="",1,IF(A27&lt;A26+29,B27,1))*IF(A28="",1,IF(A28&lt;A26+29,B28,1))*IF(A29="",1,IF(A29&lt;A26+29,B29,1))*IF(A30="",1,IF(A30&lt;A26+29,B30,1))*IF(A31="",1,IF(A31&lt;A26+29,B31,1))*IF(A32="",1,IF(A32&lt;A26+29,B32,1))*IF(A33="",1,IF(A33&lt;A26+29,B33,1))*IF(A34="",1,IF(A34&lt;A26+29,D37,1))*IF(A35="",1,IF(A35&lt;A26+29,B35,1))*IF(A36="",1,IF(A36&lt;A26+29,B36,1))*IF(A37="",1,IF(A37&lt;A26+29,B37,1))*IF(A38="",1,IF(A38&lt;A26+29,B38,1))*IF(A39="",1,IF(A39&lt;A26+29,B39,1))*IF(A40="",1,IF(A40&lt;A26+29,B40,1))*IF(A41="",1,IF(A41&lt;A26+29,B41,1))*IF(A42="",1,IF(A42&lt;A26+29,B42,1))*IF(A43="",1,IF(A43&lt;A26+29,B43,1))*IF(A44="",1,IF(A44&lt;A26+29,B44,1))*IF(A45="",1,IF(A45&lt;A26+29,B45,1))*IF(A46="",1,IF(A46&lt;A26+29,B46,1))*IF(A47="",1,IF(A47&lt;A26+29,B47,1))*IF(A48="",1,IF(A48&lt;A26+29,B48,1))*IF(A49="",1,IF(A49&lt;A26+29,B49,1))*IF(A50="",1,IF(A50&lt;A26+29,B50,1))*IF(A51="",1,IF(A51&lt;A26+29,B51,1))</f>
        <v>17357005.1655</v>
      </c>
      <c r="I26" s="0" t="n">
        <f aca="false">1+IF(A27="",0,IF(A27&lt;A26+29,1,0))+IF(A28="",0,IF(A28&lt;A26+29,1,0))+IF(A29="",0,IF(A29&lt;A26+29,1,0))+IF(A30="",0,IF(A30&lt;A26+29,1,0))+IF(A31="",0,IF(A31&lt;A26+29,1,0))+IF(A32="",0,IF(A32&lt;A26+29,1,0))+IF(A33="",0,IF(A33&lt;A26+29,1,0))+IF(A34="",0,IF(A34&lt;A26+29,1,0))+IF(A35="",0,IF(A35&lt;A26+29,1,0))+IF(A36="",0,IF(A36&lt;A26+29,1,0))+IF(A37="",0,IF(A37&lt;A26+29,1,0))+IF(A38="",0,IF(A38&lt;A26+29,1,0))+IF(A39="",0,IF(A39&lt;A26+29,1,0))+IF(A40="",0,IF(A40&lt;A26+29,1,0))+IF(A41="",0,IF(A41&lt;A26+29,1,0))+IF(A42="",0,IF(A42&lt;A26+29,1,0))+IF(A43="",0,IF(A43&lt;A26+29,1,0))+IF(A44="",0,IF(A44&lt;A26+29,1,0))+IF(A45="",0,IF(A45&lt;A26+29,1,0))+IF(A46="",0,IF(A46&lt;A26+29,1,0))+IF(A47="",0,IF(A47&lt;A26+29,1,0))+IF(A48="",0,IF(A48&lt;A26+29,1,0))+IF(A49="",0,IF(A49&lt;A26+29,1,0))+IF(A50="",0,IF(A50&lt;A26+29,1,0))+IF(A51="",0,IF(A51&lt;A26+29,1,0))+IF(A52="",0,IF(A52&lt;A26+29,1,0))</f>
        <v>4</v>
      </c>
      <c r="J26" s="0" t="n">
        <f aca="false">IF(I26&gt;3,H26^(1/I26),"no geomean")</f>
        <v>64.5459055561071</v>
      </c>
    </row>
    <row r="27" customFormat="false" ht="12.75" hidden="false" customHeight="false" outlineLevel="0" collapsed="false">
      <c r="A27" s="6" t="n">
        <v>39846</v>
      </c>
      <c r="B27" s="7" t="n">
        <v>25.3</v>
      </c>
      <c r="H27" s="0" t="n">
        <f aca="false">B27*IF(A28="",1,IF(A28&lt;A27+29,B28,1))*IF(A29="",1,IF(A29&lt;A27+29,B29,1))*IF(A30="",1,IF(A30&lt;A27+29,B30,1))*IF(A31="",1,IF(A31&lt;A27+29,B31,1))*IF(A32="",1,IF(A32&lt;A27+29,B32,1))*IF(A33="",1,IF(A33&lt;A27+29,B33,1))*IF(A34="",1,IF(A34&lt;A27+29,B34,1))*IF(A35="",1,IF(A35&lt;A27+29,D38,1))*IF(A36="",1,IF(A36&lt;A27+29,B36,1))*IF(A37="",1,IF(A37&lt;A27+29,B37,1))*IF(A38="",1,IF(A38&lt;A27+29,B38,1))*IF(A39="",1,IF(A39&lt;A27+29,B39,1))*IF(A40="",1,IF(A40&lt;A27+29,B40,1))*IF(A41="",1,IF(A41&lt;A27+29,B41,1))*IF(A42="",1,IF(A42&lt;A27+29,B42,1))*IF(A43="",1,IF(A43&lt;A27+29,B43,1))*IF(A44="",1,IF(A44&lt;A27+29,B44,1))*IF(A45="",1,IF(A45&lt;A27+29,B45,1))*IF(A46="",1,IF(A46&lt;A27+29,B46,1))*IF(A47="",1,IF(A47&lt;A27+29,B47,1))*IF(A48="",1,IF(A48&lt;A27+29,B48,1))*IF(A49="",1,IF(A49&lt;A27+29,B49,1))*IF(A50="",1,IF(A50&lt;A27+29,B50,1))*IF(A51="",1,IF(A51&lt;A27+29,B51,1))*IF(A52="",1,IF(A52&lt;A27+29,B52,1))</f>
        <v>890102.829</v>
      </c>
      <c r="I27" s="0" t="n">
        <f aca="false">1+IF(A28="",0,IF(A28&lt;A27+29,1,0))+IF(A29="",0,IF(A29&lt;A27+29,1,0))+IF(A30="",0,IF(A30&lt;A27+29,1,0))+IF(A31="",0,IF(A31&lt;A27+29,1,0))+IF(A32="",0,IF(A32&lt;A27+29,1,0))+IF(A33="",0,IF(A33&lt;A27+29,1,0))+IF(A34="",0,IF(A34&lt;A27+29,1,0))+IF(A35="",0,IF(A35&lt;A27+29,1,0))+IF(A36="",0,IF(A36&lt;A27+29,1,0))+IF(A37="",0,IF(A37&lt;A27+29,1,0))+IF(A38="",0,IF(A38&lt;A27+29,1,0))+IF(A39="",0,IF(A39&lt;A27+29,1,0))+IF(A40="",0,IF(A40&lt;A27+29,1,0))+IF(A41="",0,IF(A41&lt;A27+29,1,0))+IF(A42="",0,IF(A42&lt;A27+29,1,0))+IF(A43="",0,IF(A43&lt;A27+29,1,0))+IF(A44="",0,IF(A44&lt;A27+29,1,0))+IF(A45="",0,IF(A45&lt;A27+29,1,0))+IF(A46="",0,IF(A46&lt;A27+29,1,0))+IF(A47="",0,IF(A47&lt;A27+29,1,0))+IF(A48="",0,IF(A48&lt;A27+29,1,0))+IF(A49="",0,IF(A49&lt;A27+29,1,0))+IF(A50="",0,IF(A50&lt;A27+29,1,0))+IF(A51="",0,IF(A51&lt;A27+29,1,0))+IF(A52="",0,IF(A52&lt;A27+29,1,0))+IF(A53="",0,IF(A53&lt;A27+29,1,0))</f>
        <v>3</v>
      </c>
      <c r="J27" s="0" t="str">
        <f aca="false">IF(I27&gt;3,H27^(1/I27),"no geomean")</f>
        <v>no geomean</v>
      </c>
    </row>
    <row r="28" customFormat="false" ht="12.75" hidden="false" customHeight="false" outlineLevel="0" collapsed="false">
      <c r="A28" s="6" t="n">
        <v>39856</v>
      </c>
      <c r="B28" s="7" t="n">
        <v>76.3</v>
      </c>
      <c r="H28" s="0" t="n">
        <f aca="false">B28*IF(A29="",1,IF(A29&lt;A28+29,B29,1))*IF(A30="",1,IF(A30&lt;A28+29,B30,1))*IF(A31="",1,IF(A31&lt;A28+29,B31,1))*IF(A32="",1,IF(A32&lt;A28+29,B32,1))*IF(A33="",1,IF(A33&lt;A28+29,B33,1))*IF(A34="",1,IF(A34&lt;A28+29,B34,1))*IF(A35="",1,IF(A35&lt;A28+29,B35,1))*IF(A36="",1,IF(A36&lt;A28+29,D39,1))*IF(A37="",1,IF(A37&lt;A28+29,B37,1))*IF(A38="",1,IF(A38&lt;A28+29,B38,1))*IF(A39="",1,IF(A39&lt;A28+29,B39,1))*IF(A40="",1,IF(A40&lt;A28+29,B40,1))*IF(A41="",1,IF(A41&lt;A28+29,B41,1))*IF(A42="",1,IF(A42&lt;A28+29,B42,1))*IF(A43="",1,IF(A43&lt;A28+29,B43,1))*IF(A44="",1,IF(A44&lt;A28+29,B44,1))*IF(A45="",1,IF(A45&lt;A28+29,B45,1))*IF(A46="",1,IF(A46&lt;A28+29,B46,1))*IF(A47="",1,IF(A47&lt;A28+29,B47,1))*IF(A48="",1,IF(A48&lt;A28+29,B48,1))*IF(A49="",1,IF(A49&lt;A28+29,B49,1))*IF(A50="",1,IF(A50&lt;A28+29,B50,1))*IF(A51="",1,IF(A51&lt;A28+29,B51,1))*IF(A52="",1,IF(A52&lt;A28+29,B52,1))*IF(A53="",1,IF(A53&lt;A28+29,B53,1))</f>
        <v>35181.93</v>
      </c>
      <c r="I28" s="0" t="n">
        <f aca="false">1+IF(A29="",0,IF(A29&lt;A28+29,1,0))+IF(A30="",0,IF(A30&lt;A28+29,1,0))+IF(A31="",0,IF(A31&lt;A28+29,1,0))+IF(A32="",0,IF(A32&lt;A28+29,1,0))+IF(A33="",0,IF(A33&lt;A28+29,1,0))+IF(A34="",0,IF(A34&lt;A28+29,1,0))+IF(A35="",0,IF(A35&lt;A28+29,1,0))+IF(A36="",0,IF(A36&lt;A28+29,1,0))+IF(A37="",0,IF(A37&lt;A28+29,1,0))+IF(A38="",0,IF(A38&lt;A28+29,1,0))+IF(A39="",0,IF(A39&lt;A28+29,1,0))+IF(A40="",0,IF(A40&lt;A28+29,1,0))+IF(A41="",0,IF(A41&lt;A28+29,1,0))+IF(A42="",0,IF(A42&lt;A28+29,1,0))+IF(A43="",0,IF(A43&lt;A28+29,1,0))+IF(A44="",0,IF(A44&lt;A28+29,1,0))+IF(A45="",0,IF(A45&lt;A28+29,1,0))+IF(A46="",0,IF(A46&lt;A28+29,1,0))+IF(A47="",0,IF(A47&lt;A28+29,1,0))+IF(A48="",0,IF(A48&lt;A28+29,1,0))+IF(A49="",0,IF(A49&lt;A28+29,1,0))+IF(A50="",0,IF(A50&lt;A28+29,1,0))+IF(A51="",0,IF(A51&lt;A28+29,1,0))+IF(A52="",0,IF(A52&lt;A28+29,1,0))+IF(A53="",0,IF(A53&lt;A28+29,1,0))+IF(A54="",0,IF(A54&lt;A28+29,1,0))</f>
        <v>2</v>
      </c>
      <c r="J28" s="0" t="str">
        <f aca="false">IF(I28&gt;3,H28^(1/I28),"no geomean")</f>
        <v>no geomean</v>
      </c>
    </row>
    <row r="29" customFormat="false" ht="12.75" hidden="false" customHeight="false" outlineLevel="0" collapsed="false">
      <c r="A29" s="6" t="n">
        <v>39870</v>
      </c>
      <c r="B29" s="7" t="n">
        <v>461.1</v>
      </c>
      <c r="H29" s="0" t="n">
        <f aca="false">B29*IF(A30="",1,IF(A30&lt;A29+29,B30,1))*IF(A31="",1,IF(A31&lt;A29+29,B31,1))*IF(A32="",1,IF(A32&lt;A29+29,B32,1))*IF(A33="",1,IF(A33&lt;A29+29,B33,1))*IF(A34="",1,IF(A34&lt;A29+29,B34,1))*IF(A35="",1,IF(A35&lt;A29+29,B35,1))*IF(A36="",1,IF(A36&lt;A29+29,B36,1))*IF(A37="",1,IF(A37&lt;A29+29,D40,1))*IF(A38="",1,IF(A38&lt;A29+29,B38,1))*IF(A39="",1,IF(A39&lt;A29+29,B39,1))*IF(A40="",1,IF(A40&lt;A29+29,B40,1))*IF(A41="",1,IF(A41&lt;A29+29,B41,1))*IF(A42="",1,IF(A42&lt;A29+29,B42,1))*IF(A43="",1,IF(A43&lt;A29+29,B43,1))*IF(A44="",1,IF(A44&lt;A29+29,B44,1))*IF(A45="",1,IF(A45&lt;A29+29,B45,1))*IF(A46="",1,IF(A46&lt;A29+29,B46,1))*IF(A47="",1,IF(A47&lt;A29+29,B47,1))*IF(A48="",1,IF(A48&lt;A29+29,B48,1))*IF(A49="",1,IF(A49&lt;A29+29,B49,1))*IF(A50="",1,IF(A50&lt;A29+29,B50,1))*IF(A51="",1,IF(A51&lt;A29+29,B51,1))*IF(A52="",1,IF(A52&lt;A29+29,B52,1))*IF(A53="",1,IF(A53&lt;A29+29,B53,1))*IF(A54="",1,IF(A54&lt;A29+29,B54,1))</f>
        <v>2904.93</v>
      </c>
      <c r="I29" s="0" t="n">
        <f aca="false">1+IF(A30="",0,IF(A30&lt;A29+29,1,0))+IF(A31="",0,IF(A31&lt;A29+29,1,0))+IF(A32="",0,IF(A32&lt;A29+29,1,0))+IF(A33="",0,IF(A33&lt;A29+29,1,0))+IF(A34="",0,IF(A34&lt;A29+29,1,0))+IF(A35="",0,IF(A35&lt;A29+29,1,0))+IF(A36="",0,IF(A36&lt;A29+29,1,0))+IF(A37="",0,IF(A37&lt;A29+29,1,0))+IF(A38="",0,IF(A38&lt;A29+29,1,0))+IF(A39="",0,IF(A39&lt;A29+29,1,0))+IF(A40="",0,IF(A40&lt;A29+29,1,0))+IF(A41="",0,IF(A41&lt;A29+29,1,0))+IF(A42="",0,IF(A42&lt;A29+29,1,0))+IF(A43="",0,IF(A43&lt;A29+29,1,0))+IF(A44="",0,IF(A44&lt;A29+29,1,0))+IF(A45="",0,IF(A45&lt;A29+29,1,0))+IF(A46="",0,IF(A46&lt;A29+29,1,0))+IF(A47="",0,IF(A47&lt;A29+29,1,0))+IF(A48="",0,IF(A48&lt;A29+29,1,0))+IF(A49="",0,IF(A49&lt;A29+29,1,0))+IF(A50="",0,IF(A50&lt;A29+29,1,0))+IF(A51="",0,IF(A51&lt;A29+29,1,0))+IF(A52="",0,IF(A52&lt;A29+29,1,0))+IF(A53="",0,IF(A53&lt;A29+29,1,0))+IF(A54="",0,IF(A54&lt;A29+29,1,0))+IF(A55="",0,IF(A55&lt;A29+29,1,0))</f>
        <v>2</v>
      </c>
      <c r="J29" s="0" t="str">
        <f aca="false">IF(I29&gt;3,H29^(1/I29),"no geomean")</f>
        <v>no geomean</v>
      </c>
    </row>
    <row r="30" customFormat="false" ht="12.75" hidden="false" customHeight="false" outlineLevel="0" collapsed="false">
      <c r="A30" s="6" t="n">
        <v>39892</v>
      </c>
      <c r="B30" s="7" t="n">
        <v>6.3</v>
      </c>
      <c r="H30" s="0" t="n">
        <f aca="false">B30*IF(A31="",1,IF(A31&lt;A30+29,B31,1))*IF(A32="",1,IF(A32&lt;A30+29,B32,1))*IF(A33="",1,IF(A33&lt;A30+29,B33,1))*IF(A34="",1,IF(A34&lt;A30+29,B34,1))*IF(A35="",1,IF(A35&lt;A30+29,B35,1))*IF(A36="",1,IF(A36&lt;A30+29,B36,1))*IF(A37="",1,IF(A37&lt;A30+29,B37,1))*IF(A38="",1,IF(A38&lt;A30+29,D41,1))*IF(A39="",1,IF(A39&lt;A30+29,B39,1))*IF(A40="",1,IF(A40&lt;A30+29,B40,1))*IF(A41="",1,IF(A41&lt;A30+29,B41,1))*IF(A42="",1,IF(A42&lt;A30+29,B42,1))*IF(A43="",1,IF(A43&lt;A30+29,B43,1))*IF(A44="",1,IF(A44&lt;A30+29,B44,1))*IF(A45="",1,IF(A45&lt;A30+29,B45,1))*IF(A46="",1,IF(A46&lt;A30+29,B46,1))*IF(A47="",1,IF(A47&lt;A30+29,B47,1))*IF(A48="",1,IF(A48&lt;A30+29,B48,1))*IF(A49="",1,IF(A49&lt;A30+29,B49,1))*IF(A50="",1,IF(A50&lt;A30+29,B50,1))*IF(A51="",1,IF(A51&lt;A30+29,B51,1))*IF(A52="",1,IF(A52&lt;A30+29,B52,1))*IF(A53="",1,IF(A53&lt;A30+29,B53,1))*IF(A54="",1,IF(A54&lt;A30+29,B54,1))*IF(A55="",1,IF(A55&lt;A30+29,B55,1))</f>
        <v>6.3</v>
      </c>
      <c r="I30" s="0" t="n">
        <f aca="false">1+IF(A31="",0,IF(A31&lt;A30+29,1,0))+IF(A32="",0,IF(A32&lt;A30+29,1,0))+IF(A33="",0,IF(A33&lt;A30+29,1,0))+IF(A34="",0,IF(A34&lt;A30+29,1,0))+IF(A35="",0,IF(A35&lt;A30+29,1,0))+IF(A36="",0,IF(A36&lt;A30+29,1,0))+IF(A37="",0,IF(A37&lt;A30+29,1,0))+IF(A38="",0,IF(A38&lt;A30+29,1,0))+IF(A39="",0,IF(A39&lt;A30+29,1,0))+IF(A40="",0,IF(A40&lt;A30+29,1,0))+IF(A41="",0,IF(A41&lt;A30+29,1,0))+IF(A42="",0,IF(A42&lt;A30+29,1,0))+IF(A43="",0,IF(A43&lt;A30+29,1,0))+IF(A44="",0,IF(A44&lt;A30+29,1,0))+IF(A45="",0,IF(A45&lt;A30+29,1,0))+IF(A46="",0,IF(A46&lt;A30+29,1,0))+IF(A47="",0,IF(A47&lt;A30+29,1,0))+IF(A48="",0,IF(A48&lt;A30+29,1,0))+IF(A49="",0,IF(A49&lt;A30+29,1,0))+IF(A50="",0,IF(A50&lt;A30+29,1,0))+IF(A51="",0,IF(A51&lt;A30+29,1,0))+IF(A52="",0,IF(A52&lt;A30+29,1,0))+IF(A53="",0,IF(A53&lt;A30+29,1,0))+IF(A54="",0,IF(A54&lt;A30+29,1,0))+IF(A55="",0,IF(A55&lt;A30+29,1,0))+IF(A56="",0,IF(A56&lt;A30+29,1,0))</f>
        <v>1</v>
      </c>
      <c r="J30" s="0" t="str">
        <f aca="false">IF(I30&gt;3,H30^(1/I30),"no geomean")</f>
        <v>no geomean</v>
      </c>
    </row>
    <row r="31" customFormat="false" ht="12.75" hidden="false" customHeight="false" outlineLevel="0" collapsed="false">
      <c r="A31" s="6" t="n">
        <v>39941</v>
      </c>
      <c r="B31" s="7" t="n">
        <v>108.1</v>
      </c>
      <c r="H31" s="0" t="n">
        <f aca="false">B31*IF(A32="",1,IF(A32&lt;A31+29,B32,1))*IF(A33="",1,IF(A33&lt;A31+29,B33,1))*IF(A34="",1,IF(A34&lt;A31+29,B34,1))*IF(A35="",1,IF(A35&lt;A31+29,B35,1))*IF(A36="",1,IF(A36&lt;A31+29,B36,1))*IF(A37="",1,IF(A37&lt;A31+29,B37,1))*IF(A38="",1,IF(A38&lt;A31+29,B38,1))*IF(A39="",1,IF(A39&lt;A31+29,D42,1))*IF(A40="",1,IF(A40&lt;A31+29,B40,1))*IF(A41="",1,IF(A41&lt;A31+29,B41,1))*IF(A42="",1,IF(A42&lt;A31+29,B42,1))*IF(A43="",1,IF(A43&lt;A31+29,B43,1))*IF(A44="",1,IF(A44&lt;A31+29,B44,1))*IF(A45="",1,IF(A45&lt;A31+29,B45,1))*IF(A46="",1,IF(A46&lt;A31+29,B46,1))*IF(A47="",1,IF(A47&lt;A31+29,B47,1))*IF(A48="",1,IF(A48&lt;A31+29,B48,1))*IF(A49="",1,IF(A49&lt;A31+29,B49,1))*IF(A50="",1,IF(A50&lt;A31+29,B50,1))*IF(A51="",1,IF(A51&lt;A31+29,B51,1))*IF(A52="",1,IF(A52&lt;A31+29,B52,1))*IF(A53="",1,IF(A53&lt;A31+29,B53,1))*IF(A54="",1,IF(A54&lt;A31+29,B54,1))*IF(A55="",1,IF(A55&lt;A31+29,B55,1))*IF(A56="",1,IF(A56&lt;A31+29,B56,1))</f>
        <v>6619524371002.13</v>
      </c>
      <c r="I31" s="0" t="n">
        <f aca="false">1+IF(A32="",0,IF(A32&lt;A31+29,1,0))+IF(A33="",0,IF(A33&lt;A31+29,1,0))+IF(A34="",0,IF(A34&lt;A31+29,1,0))+IF(A35="",0,IF(A35&lt;A31+29,1,0))+IF(A36="",0,IF(A36&lt;A31+29,1,0))+IF(A37="",0,IF(A37&lt;A31+29,1,0))+IF(A38="",0,IF(A38&lt;A31+29,1,0))+IF(A39="",0,IF(A39&lt;A31+29,1,0))+IF(A40="",0,IF(A40&lt;A31+29,1,0))+IF(A41="",0,IF(A41&lt;A31+29,1,0))+IF(A42="",0,IF(A42&lt;A31+29,1,0))+IF(A43="",0,IF(A43&lt;A31+29,1,0))+IF(A44="",0,IF(A44&lt;A31+29,1,0))+IF(A45="",0,IF(A45&lt;A31+29,1,0))+IF(A46="",0,IF(A46&lt;A31+29,1,0))+IF(A47="",0,IF(A47&lt;A31+29,1,0))+IF(A48="",0,IF(A48&lt;A31+29,1,0))+IF(A49="",0,IF(A49&lt;A31+29,1,0))+IF(A50="",0,IF(A50&lt;A31+29,1,0))+IF(A51="",0,IF(A51&lt;A31+29,1,0))+IF(A52="",0,IF(A52&lt;A31+29,1,0))+IF(A53="",0,IF(A53&lt;A31+29,1,0))+IF(A54="",0,IF(A54&lt;A31+29,1,0))+IF(A55="",0,IF(A55&lt;A31+29,1,0))+IF(A56="",0,IF(A56&lt;A31+29,1,0))+IF(A57="",0,IF(A57&lt;A31+29,1,0))</f>
        <v>5</v>
      </c>
      <c r="J31" s="0" t="n">
        <f aca="false">IF(I31&gt;3,H31^(1/I31),"no geomean")</f>
        <v>366.577121866874</v>
      </c>
    </row>
    <row r="32" customFormat="false" ht="12.75" hidden="false" customHeight="false" outlineLevel="0" collapsed="false">
      <c r="A32" s="6" t="n">
        <v>39947</v>
      </c>
      <c r="B32" s="7" t="n">
        <v>547.5</v>
      </c>
      <c r="H32" s="0" t="n">
        <f aca="false">B32*IF(A33="",1,IF(A33&lt;A32+29,B33,1))*IF(A34="",1,IF(A34&lt;A32+29,B34,1))*IF(A35="",1,IF(A35&lt;A32+29,B35,1))*IF(A36="",1,IF(A36&lt;A32+29,B36,1))*IF(A37="",1,IF(A37&lt;A32+29,B37,1))*IF(A38="",1,IF(A38&lt;A32+29,B38,1))*IF(A39="",1,IF(A39&lt;A32+29,B39,1))*IF(A40="",1,IF(A40&lt;A32+29,D43,1))*IF(A41="",1,IF(A41&lt;A32+29,B41,1))*IF(A42="",1,IF(A42&lt;A32+29,B42,1))*IF(A43="",1,IF(A43&lt;A32+29,B43,1))*IF(A44="",1,IF(A44&lt;A32+29,B44,1))*IF(A45="",1,IF(A45&lt;A32+29,B45,1))*IF(A46="",1,IF(A46&lt;A32+29,B46,1))*IF(A47="",1,IF(A47&lt;A32+29,B47,1))*IF(A48="",1,IF(A48&lt;A32+29,B48,1))*IF(A49="",1,IF(A49&lt;A32+29,B49,1))*IF(A50="",1,IF(A50&lt;A32+29,B50,1))*IF(A51="",1,IF(A51&lt;A32+29,B51,1))*IF(A52="",1,IF(A52&lt;A32+29,B52,1))*IF(A53="",1,IF(A53&lt;A32+29,B53,1))*IF(A54="",1,IF(A54&lt;A32+29,B54,1))*IF(A55="",1,IF(A55&lt;A32+29,B55,1))*IF(A56="",1,IF(A56&lt;A32+29,B56,1))*IF(A57="",1,IF(A57&lt;A32+29,B57,1))</f>
        <v>47157222184169.6</v>
      </c>
      <c r="I32" s="0" t="n">
        <f aca="false">1+IF(A33="",0,IF(A33&lt;A32+29,1,0))+IF(A34="",0,IF(A34&lt;A32+29,1,0))+IF(A35="",0,IF(A35&lt;A32+29,1,0))+IF(A36="",0,IF(A36&lt;A32+29,1,0))+IF(A37="",0,IF(A37&lt;A32+29,1,0))+IF(A38="",0,IF(A38&lt;A32+29,1,0))+IF(A39="",0,IF(A39&lt;A32+29,1,0))+IF(A40="",0,IF(A40&lt;A32+29,1,0))+IF(A41="",0,IF(A41&lt;A32+29,1,0))+IF(A42="",0,IF(A42&lt;A32+29,1,0))+IF(A43="",0,IF(A43&lt;A32+29,1,0))+IF(A44="",0,IF(A44&lt;A32+29,1,0))+IF(A45="",0,IF(A45&lt;A32+29,1,0))+IF(A46="",0,IF(A46&lt;A32+29,1,0))+IF(A47="",0,IF(A47&lt;A32+29,1,0))+IF(A48="",0,IF(A48&lt;A32+29,1,0))+IF(A49="",0,IF(A49&lt;A32+29,1,0))+IF(A50="",0,IF(A50&lt;A32+29,1,0))+IF(A51="",0,IF(A51&lt;A32+29,1,0))+IF(A52="",0,IF(A52&lt;A32+29,1,0))+IF(A53="",0,IF(A53&lt;A32+29,1,0))+IF(A54="",0,IF(A54&lt;A32+29,1,0))+IF(A55="",0,IF(A55&lt;A32+29,1,0))+IF(A56="",0,IF(A56&lt;A32+29,1,0))+IF(A57="",0,IF(A57&lt;A32+29,1,0))+IF(A58="",0,IF(A58&lt;A32+29,1,0))</f>
        <v>5</v>
      </c>
      <c r="J32" s="0" t="n">
        <f aca="false">IF(I32&gt;3,H32^(1/I32),"no geomean")</f>
        <v>542.887251050782</v>
      </c>
    </row>
    <row r="33" customFormat="false" ht="12.75" hidden="false" customHeight="false" outlineLevel="0" collapsed="false">
      <c r="A33" s="6" t="n">
        <v>39954</v>
      </c>
      <c r="B33" s="7" t="n">
        <v>204.6</v>
      </c>
      <c r="H33" s="0" t="n">
        <f aca="false">B33*IF(A34="",1,IF(A34&lt;A33+29,B34,1))*IF(A35="",1,IF(A35&lt;A33+29,B35,1))*IF(A36="",1,IF(A36&lt;A33+29,B36,1))*IF(A37="",1,IF(A37&lt;A33+29,B37,1))*IF(A38="",1,IF(A38&lt;A33+29,B38,1))*IF(A39="",1,IF(A39&lt;A33+29,B39,1))*IF(A40="",1,IF(A40&lt;A33+29,B40,1))*IF(A41="",1,IF(A41&lt;A33+29,D44,1))*IF(A42="",1,IF(A42&lt;A33+29,B42,1))*IF(A43="",1,IF(A43&lt;A33+29,B43,1))*IF(A44="",1,IF(A44&lt;A33+29,B44,1))*IF(A45="",1,IF(A45&lt;A33+29,B45,1))*IF(A46="",1,IF(A46&lt;A33+29,B46,1))*IF(A47="",1,IF(A47&lt;A33+29,B47,1))*IF(A48="",1,IF(A48&lt;A33+29,B48,1))*IF(A49="",1,IF(A49&lt;A33+29,B49,1))*IF(A50="",1,IF(A50&lt;A33+29,B50,1))*IF(A51="",1,IF(A51&lt;A33+29,B51,1))*IF(A52="",1,IF(A52&lt;A33+29,B52,1))*IF(A53="",1,IF(A53&lt;A33+29,B53,1))*IF(A54="",1,IF(A54&lt;A33+29,B54,1))*IF(A55="",1,IF(A55&lt;A33+29,B55,1))*IF(A56="",1,IF(A56&lt;A33+29,B56,1))*IF(A57="",1,IF(A57&lt;A33+29,B57,1))*IF(A58="",1,IF(A58&lt;A33+29,B58,1))</f>
        <v>79310265182070.1</v>
      </c>
      <c r="I33" s="0" t="n">
        <f aca="false">1+IF(A34="",0,IF(A34&lt;A33+29,1,0))+IF(A35="",0,IF(A35&lt;A33+29,1,0))+IF(A36="",0,IF(A36&lt;A33+29,1,0))+IF(A37="",0,IF(A37&lt;A33+29,1,0))+IF(A38="",0,IF(A38&lt;A33+29,1,0))+IF(A39="",0,IF(A39&lt;A33+29,1,0))+IF(A40="",0,IF(A40&lt;A33+29,1,0))+IF(A41="",0,IF(A41&lt;A33+29,1,0))+IF(A42="",0,IF(A42&lt;A33+29,1,0))+IF(A43="",0,IF(A43&lt;A33+29,1,0))+IF(A44="",0,IF(A44&lt;A33+29,1,0))+IF(A45="",0,IF(A45&lt;A33+29,1,0))+IF(A46="",0,IF(A46&lt;A33+29,1,0))+IF(A47="",0,IF(A47&lt;A33+29,1,0))+IF(A48="",0,IF(A48&lt;A33+29,1,0))+IF(A49="",0,IF(A49&lt;A33+29,1,0))+IF(A50="",0,IF(A50&lt;A33+29,1,0))+IF(A51="",0,IF(A51&lt;A33+29,1,0))+IF(A52="",0,IF(A52&lt;A33+29,1,0))+IF(A53="",0,IF(A53&lt;A33+29,1,0))+IF(A54="",0,IF(A54&lt;A33+29,1,0))+IF(A55="",0,IF(A55&lt;A33+29,1,0))+IF(A56="",0,IF(A56&lt;A33+29,1,0))+IF(A57="",0,IF(A57&lt;A33+29,1,0))+IF(A58="",0,IF(A58&lt;A33+29,1,0))+IF(A59="",0,IF(A59&lt;A33+29,1,0))</f>
        <v>5</v>
      </c>
      <c r="J33" s="0" t="n">
        <f aca="false">IF(I33&gt;3,H33^(1/I33),"no geomean")</f>
        <v>602.373531270616</v>
      </c>
    </row>
    <row r="34" customFormat="false" ht="12.75" hidden="false" customHeight="false" outlineLevel="0" collapsed="false">
      <c r="A34" s="6" t="n">
        <v>39960</v>
      </c>
      <c r="B34" s="7" t="n">
        <v>3169</v>
      </c>
      <c r="H34" s="0" t="n">
        <f aca="false">B34*IF(A35="",1,IF(A35&lt;A34+29,B35,1))*IF(A36="",1,IF(A36&lt;A34+29,B36,1))*IF(A37="",1,IF(A37&lt;A34+29,B37,1))*IF(A38="",1,IF(A38&lt;A34+29,B38,1))*IF(A39="",1,IF(A39&lt;A34+29,B39,1))*IF(A40="",1,IF(A40&lt;A34+29,B40,1))*IF(A41="",1,IF(A41&lt;A34+29,B41,1))*IF(A42="",1,IF(A42&lt;A34+29,D45,1))*IF(A43="",1,IF(A43&lt;A34+29,B43,1))*IF(A44="",1,IF(A44&lt;A34+29,B44,1))*IF(A45="",1,IF(A45&lt;A34+29,B45,1))*IF(A46="",1,IF(A46&lt;A34+29,B46,1))*IF(A47="",1,IF(A47&lt;A34+29,B47,1))*IF(A48="",1,IF(A48&lt;A34+29,B48,1))*IF(A49="",1,IF(A49&lt;A34+29,B49,1))*IF(A50="",1,IF(A50&lt;A34+29,B50,1))*IF(A51="",1,IF(A51&lt;A34+29,B51,1))*IF(A52="",1,IF(A52&lt;A34+29,B52,1))*IF(A53="",1,IF(A53&lt;A34+29,B53,1))*IF(A54="",1,IF(A54&lt;A34+29,B54,1))*IF(A55="",1,IF(A55&lt;A34+29,B55,1))*IF(A56="",1,IF(A56&lt;A34+29,B56,1))*IF(A57="",1,IF(A57&lt;A34+29,B57,1))*IF(A58="",1,IF(A58&lt;A34+29,B58,1))*IF(A59="",1,IF(A59&lt;A34+29,B59,1))</f>
        <v>387635704702.2</v>
      </c>
      <c r="I34" s="0" t="n">
        <f aca="false">1+IF(A35="",0,IF(A35&lt;A34+29,1,0))+IF(A36="",0,IF(A36&lt;A34+29,1,0))+IF(A37="",0,IF(A37&lt;A34+29,1,0))+IF(A38="",0,IF(A38&lt;A34+29,1,0))+IF(A39="",0,IF(A39&lt;A34+29,1,0))+IF(A40="",0,IF(A40&lt;A34+29,1,0))+IF(A41="",0,IF(A41&lt;A34+29,1,0))+IF(A42="",0,IF(A42&lt;A34+29,1,0))+IF(A43="",0,IF(A43&lt;A34+29,1,0))+IF(A44="",0,IF(A44&lt;A34+29,1,0))+IF(A45="",0,IF(A45&lt;A34+29,1,0))+IF(A46="",0,IF(A46&lt;A34+29,1,0))+IF(A47="",0,IF(A47&lt;A34+29,1,0))+IF(A48="",0,IF(A48&lt;A34+29,1,0))+IF(A49="",0,IF(A49&lt;A34+29,1,0))+IF(A50="",0,IF(A50&lt;A34+29,1,0))+IF(A51="",0,IF(A51&lt;A34+29,1,0))+IF(A52="",0,IF(A52&lt;A34+29,1,0))+IF(A53="",0,IF(A53&lt;A34+29,1,0))+IF(A54="",0,IF(A54&lt;A34+29,1,0))+IF(A55="",0,IF(A55&lt;A34+29,1,0))+IF(A56="",0,IF(A56&lt;A34+29,1,0))+IF(A57="",0,IF(A57&lt;A34+29,1,0))+IF(A58="",0,IF(A58&lt;A34+29,1,0))+IF(A59="",0,IF(A59&lt;A34+29,1,0))+IF(A60="",0,IF(A60&lt;A34+29,1,0))</f>
        <v>4</v>
      </c>
      <c r="J34" s="0" t="n">
        <f aca="false">IF(I34&gt;3,H34^(1/I34),"no geomean")</f>
        <v>789.052578094626</v>
      </c>
    </row>
    <row r="35" customFormat="false" ht="12.75" hidden="false" customHeight="false" outlineLevel="0" collapsed="false">
      <c r="A35" s="6" t="n">
        <v>39969</v>
      </c>
      <c r="B35" s="7" t="n">
        <v>172.5</v>
      </c>
      <c r="H35" s="0" t="n">
        <f aca="false">B35*IF(A36="",1,IF(A36&lt;A35+29,B36,1))*IF(A37="",1,IF(A37&lt;A35+29,B37,1))*IF(A38="",1,IF(A38&lt;A35+29,B38,1))*IF(A39="",1,IF(A39&lt;A35+29,B39,1))*IF(A40="",1,IF(A40&lt;A35+29,B40,1))*IF(A41="",1,IF(A41&lt;A35+29,B41,1))*IF(A42="",1,IF(A42&lt;A35+29,B42,1))*IF(A43="",1,IF(A43&lt;A35+29,D46,1))*IF(A44="",1,IF(A44&lt;A35+29,B44,1))*IF(A45="",1,IF(A45&lt;A35+29,B45,1))*IF(A46="",1,IF(A46&lt;A35+29,B46,1))*IF(A47="",1,IF(A47&lt;A35+29,B47,1))*IF(A48="",1,IF(A48&lt;A35+29,B48,1))*IF(A49="",1,IF(A49&lt;A35+29,B49,1))*IF(A50="",1,IF(A50&lt;A35+29,B50,1))*IF(A51="",1,IF(A51&lt;A35+29,B51,1))*IF(A52="",1,IF(A52&lt;A35+29,B52,1))*IF(A53="",1,IF(A53&lt;A35+29,B53,1))*IF(A54="",1,IF(A54&lt;A35+29,B54,1))*IF(A55="",1,IF(A55&lt;A35+29,B55,1))*IF(A56="",1,IF(A56&lt;A35+29,B56,1))*IF(A57="",1,IF(A57&lt;A35+29,B57,1))*IF(A58="",1,IF(A58&lt;A35+29,B58,1))*IF(A59="",1,IF(A59&lt;A35+29,B59,1))*IF(A60="",1,IF(A60&lt;A35+29,B60,1))</f>
        <v>215168910144475</v>
      </c>
      <c r="I35" s="0" t="n">
        <f aca="false">1+IF(A36="",0,IF(A36&lt;A35+29,1,0))+IF(A37="",0,IF(A37&lt;A35+29,1,0))+IF(A38="",0,IF(A38&lt;A35+29,1,0))+IF(A39="",0,IF(A39&lt;A35+29,1,0))+IF(A40="",0,IF(A40&lt;A35+29,1,0))+IF(A41="",0,IF(A41&lt;A35+29,1,0))+IF(A42="",0,IF(A42&lt;A35+29,1,0))+IF(A43="",0,IF(A43&lt;A35+29,1,0))+IF(A44="",0,IF(A44&lt;A35+29,1,0))+IF(A45="",0,IF(A45&lt;A35+29,1,0))+IF(A46="",0,IF(A46&lt;A35+29,1,0))+IF(A47="",0,IF(A47&lt;A35+29,1,0))+IF(A48="",0,IF(A48&lt;A35+29,1,0))+IF(A49="",0,IF(A49&lt;A35+29,1,0))+IF(A50="",0,IF(A50&lt;A35+29,1,0))+IF(A51="",0,IF(A51&lt;A35+29,1,0))+IF(A52="",0,IF(A52&lt;A35+29,1,0))+IF(A53="",0,IF(A53&lt;A35+29,1,0))+IF(A54="",0,IF(A54&lt;A35+29,1,0))+IF(A55="",0,IF(A55&lt;A35+29,1,0))+IF(A56="",0,IF(A56&lt;A35+29,1,0))+IF(A57="",0,IF(A57&lt;A35+29,1,0))+IF(A58="",0,IF(A58&lt;A35+29,1,0))+IF(A59="",0,IF(A59&lt;A35+29,1,0))+IF(A60="",0,IF(A60&lt;A35+29,1,0))+IF(A61="",0,IF(A61&lt;A35+29,1,0))</f>
        <v>5</v>
      </c>
      <c r="J35" s="0" t="n">
        <f aca="false">IF(I35&gt;3,H35^(1/I35),"no geomean")</f>
        <v>735.454659879476</v>
      </c>
    </row>
    <row r="36" customFormat="false" ht="12.75" hidden="false" customHeight="false" outlineLevel="0" collapsed="false">
      <c r="A36" s="6" t="n">
        <v>39973</v>
      </c>
      <c r="B36" s="7" t="n">
        <v>770.1</v>
      </c>
      <c r="H36" s="0" t="n">
        <f aca="false">B36*IF(A37="",1,IF(A37&lt;A36+29,B37,1))*IF(A38="",1,IF(A38&lt;A36+29,B38,1))*IF(A39="",1,IF(A39&lt;A36+29,B39,1))*IF(A40="",1,IF(A40&lt;A36+29,B40,1))*IF(A41="",1,IF(A41&lt;A36+29,B41,1))*IF(A42="",1,IF(A42&lt;A36+29,B42,1))*IF(A43="",1,IF(A43&lt;A36+29,B43,1))*IF(A44="",1,IF(A44&lt;A36+29,D47,1))*IF(A45="",1,IF(A45&lt;A36+29,B45,1))*IF(A46="",1,IF(A46&lt;A36+29,B46,1))*IF(A47="",1,IF(A47&lt;A36+29,B47,1))*IF(A48="",1,IF(A48&lt;A36+29,B48,1))*IF(A49="",1,IF(A49&lt;A36+29,B49,1))*IF(A50="",1,IF(A50&lt;A36+29,B50,1))*IF(A51="",1,IF(A51&lt;A36+29,B51,1))*IF(A52="",1,IF(A52&lt;A36+29,B52,1))*IF(A53="",1,IF(A53&lt;A36+29,B53,1))*IF(A54="",1,IF(A54&lt;A36+29,B54,1))*IF(A55="",1,IF(A55&lt;A36+29,B55,1))*IF(A56="",1,IF(A56&lt;A36+29,B56,1))*IF(A57="",1,IF(A57&lt;A36+29,B57,1))*IF(A58="",1,IF(A58&lt;A36+29,B58,1))*IF(A59="",1,IF(A59&lt;A36+29,B59,1))*IF(A60="",1,IF(A60&lt;A36+29,B60,1))*IF(A61="",1,IF(A61&lt;A36+29,B61,1))</f>
        <v>1247356000837.54</v>
      </c>
      <c r="I36" s="0" t="n">
        <f aca="false">1+IF(A37="",0,IF(A37&lt;A36+29,1,0))+IF(A38="",0,IF(A38&lt;A36+29,1,0))+IF(A39="",0,IF(A39&lt;A36+29,1,0))+IF(A40="",0,IF(A40&lt;A36+29,1,0))+IF(A41="",0,IF(A41&lt;A36+29,1,0))+IF(A42="",0,IF(A42&lt;A36+29,1,0))+IF(A43="",0,IF(A43&lt;A36+29,1,0))+IF(A44="",0,IF(A44&lt;A36+29,1,0))+IF(A45="",0,IF(A45&lt;A36+29,1,0))+IF(A46="",0,IF(A46&lt;A36+29,1,0))+IF(A47="",0,IF(A47&lt;A36+29,1,0))+IF(A48="",0,IF(A48&lt;A36+29,1,0))+IF(A49="",0,IF(A49&lt;A36+29,1,0))+IF(A50="",0,IF(A50&lt;A36+29,1,0))+IF(A51="",0,IF(A51&lt;A36+29,1,0))+IF(A52="",0,IF(A52&lt;A36+29,1,0))+IF(A53="",0,IF(A53&lt;A36+29,1,0))+IF(A54="",0,IF(A54&lt;A36+29,1,0))+IF(A55="",0,IF(A55&lt;A36+29,1,0))+IF(A56="",0,IF(A56&lt;A36+29,1,0))+IF(A57="",0,IF(A57&lt;A36+29,1,0))+IF(A58="",0,IF(A58&lt;A36+29,1,0))+IF(A59="",0,IF(A59&lt;A36+29,1,0))+IF(A60="",0,IF(A60&lt;A36+29,1,0))+IF(A61="",0,IF(A61&lt;A36+29,1,0))+IF(A62="",0,IF(A62&lt;A36+29,1,0))</f>
        <v>4</v>
      </c>
      <c r="J36" s="0" t="n">
        <f aca="false">IF(I36&gt;3,H36^(1/I36),"no geomean")</f>
        <v>1056.81168163763</v>
      </c>
    </row>
    <row r="37" customFormat="false" ht="12.75" hidden="false" customHeight="false" outlineLevel="0" collapsed="false">
      <c r="A37" s="6" t="n">
        <v>39982</v>
      </c>
      <c r="B37" s="7" t="n">
        <v>920.8</v>
      </c>
      <c r="H37" s="0" t="n">
        <f aca="false">B37*IF(A38="",1,IF(A38&lt;A37+29,B38,1))*IF(A39="",1,IF(A39&lt;A37+29,B39,1))*IF(A40="",1,IF(A40&lt;A37+29,B40,1))*IF(A41="",1,IF(A41&lt;A37+29,B41,1))*IF(A42="",1,IF(A42&lt;A37+29,B42,1))*IF(A43="",1,IF(A43&lt;A37+29,B43,1))*IF(A44="",1,IF(A44&lt;A37+29,B44,1))*IF(A45="",1,IF(A45&lt;A37+29,D48,1))*IF(A46="",1,IF(A46&lt;A37+29,B46,1))*IF(A47="",1,IF(A47&lt;A37+29,B47,1))*IF(A48="",1,IF(A48&lt;A37+29,B48,1))*IF(A49="",1,IF(A49&lt;A37+29,B49,1))*IF(A50="",1,IF(A50&lt;A37+29,B50,1))*IF(A51="",1,IF(A51&lt;A37+29,B51,1))*IF(A52="",1,IF(A52&lt;A37+29,B52,1))*IF(A53="",1,IF(A53&lt;A37+29,B53,1))*IF(A54="",1,IF(A54&lt;A37+29,B54,1))*IF(A55="",1,IF(A55&lt;A37+29,B55,1))*IF(A56="",1,IF(A56&lt;A37+29,B56,1))*IF(A57="",1,IF(A57&lt;A37+29,B57,1))*IF(A58="",1,IF(A58&lt;A37+29,B58,1))*IF(A59="",1,IF(A59&lt;A37+29,B59,1))*IF(A60="",1,IF(A60&lt;A37+29,B60,1))*IF(A61="",1,IF(A61&lt;A37+29,B61,1))*IF(A62="",1,IF(A62&lt;A37+29,B62,1))</f>
        <v>6671629589364.74</v>
      </c>
      <c r="I37" s="0" t="n">
        <f aca="false">1+IF(A38="",0,IF(A38&lt;A37+29,1,0))+IF(A39="",0,IF(A39&lt;A37+29,1,0))+IF(A40="",0,IF(A40&lt;A37+29,1,0))+IF(A41="",0,IF(A41&lt;A37+29,1,0))+IF(A42="",0,IF(A42&lt;A37+29,1,0))+IF(A43="",0,IF(A43&lt;A37+29,1,0))+IF(A44="",0,IF(A44&lt;A37+29,1,0))+IF(A45="",0,IF(A45&lt;A37+29,1,0))+IF(A46="",0,IF(A46&lt;A37+29,1,0))+IF(A47="",0,IF(A47&lt;A37+29,1,0))+IF(A48="",0,IF(A48&lt;A37+29,1,0))+IF(A49="",0,IF(A49&lt;A37+29,1,0))+IF(A50="",0,IF(A50&lt;A37+29,1,0))+IF(A51="",0,IF(A51&lt;A37+29,1,0))+IF(A52="",0,IF(A52&lt;A37+29,1,0))+IF(A53="",0,IF(A53&lt;A37+29,1,0))+IF(A54="",0,IF(A54&lt;A37+29,1,0))+IF(A55="",0,IF(A55&lt;A37+29,1,0))+IF(A56="",0,IF(A56&lt;A37+29,1,0))+IF(A57="",0,IF(A57&lt;A37+29,1,0))+IF(A58="",0,IF(A58&lt;A37+29,1,0))+IF(A59="",0,IF(A59&lt;A37+29,1,0))+IF(A60="",0,IF(A60&lt;A37+29,1,0))+IF(A61="",0,IF(A61&lt;A37+29,1,0))+IF(A62="",0,IF(A62&lt;A37+29,1,0))+IF(A63="",0,IF(A63&lt;A37+29,1,0))</f>
        <v>5</v>
      </c>
      <c r="J37" s="0" t="n">
        <f aca="false">IF(I37&gt;3,H37^(1/I37),"no geomean")</f>
        <v>367.152411652831</v>
      </c>
    </row>
    <row r="38" customFormat="false" ht="12.75" hidden="false" customHeight="false" outlineLevel="0" collapsed="false">
      <c r="A38" s="6" t="n">
        <v>39989</v>
      </c>
      <c r="B38" s="7" t="n">
        <v>2419.6</v>
      </c>
      <c r="H38" s="0" t="n">
        <f aca="false">B38*IF(A39="",1,IF(A39&lt;A38+29,B39,1))*IF(A40="",1,IF(A40&lt;A38+29,B40,1))*IF(A41="",1,IF(A41&lt;A38+29,B41,1))*IF(A42="",1,IF(A42&lt;A38+29,B42,1))*IF(A43="",1,IF(A43&lt;A38+29,B43,1))*IF(A44="",1,IF(A44&lt;A38+29,B44,1))*IF(A45="",1,IF(A45&lt;A38+29,B45,1))*IF(A46="",1,IF(A46&lt;A38+29,D49,1))*IF(A47="",1,IF(A47&lt;A38+29,B47,1))*IF(A48="",1,IF(A48&lt;A38+29,B48,1))*IF(A49="",1,IF(A49&lt;A38+29,B49,1))*IF(A50="",1,IF(A50&lt;A38+29,B50,1))*IF(A51="",1,IF(A51&lt;A38+29,B51,1))*IF(A52="",1,IF(A52&lt;A38+29,B52,1))*IF(A53="",1,IF(A53&lt;A38+29,B53,1))*IF(A54="",1,IF(A54&lt;A38+29,B54,1))*IF(A55="",1,IF(A55&lt;A38+29,B55,1))*IF(A56="",1,IF(A56&lt;A38+29,B56,1))*IF(A57="",1,IF(A57&lt;A38+29,B57,1))*IF(A58="",1,IF(A58&lt;A38+29,B58,1))*IF(A59="",1,IF(A59&lt;A38+29,B59,1))*IF(A60="",1,IF(A60&lt;A38+29,B60,1))*IF(A61="",1,IF(A61&lt;A38+29,B61,1))*IF(A62="",1,IF(A62&lt;A38+29,B62,1))*IF(A63="",1,IF(A63&lt;A38+29,B63,1))</f>
        <v>176064942464.773</v>
      </c>
      <c r="I38" s="0" t="n">
        <f aca="false">1+IF(A39="",0,IF(A39&lt;A38+29,1,0))+IF(A40="",0,IF(A40&lt;A38+29,1,0))+IF(A41="",0,IF(A41&lt;A38+29,1,0))+IF(A42="",0,IF(A42&lt;A38+29,1,0))+IF(A43="",0,IF(A43&lt;A38+29,1,0))+IF(A44="",0,IF(A44&lt;A38+29,1,0))+IF(A45="",0,IF(A45&lt;A38+29,1,0))+IF(A46="",0,IF(A46&lt;A38+29,1,0))+IF(A47="",0,IF(A47&lt;A38+29,1,0))+IF(A48="",0,IF(A48&lt;A38+29,1,0))+IF(A49="",0,IF(A49&lt;A38+29,1,0))+IF(A50="",0,IF(A50&lt;A38+29,1,0))+IF(A51="",0,IF(A51&lt;A38+29,1,0))+IF(A52="",0,IF(A52&lt;A38+29,1,0))+IF(A53="",0,IF(A53&lt;A38+29,1,0))+IF(A54="",0,IF(A54&lt;A38+29,1,0))+IF(A55="",0,IF(A55&lt;A38+29,1,0))+IF(A56="",0,IF(A56&lt;A38+29,1,0))+IF(A57="",0,IF(A57&lt;A38+29,1,0))+IF(A58="",0,IF(A58&lt;A38+29,1,0))+IF(A59="",0,IF(A59&lt;A38+29,1,0))+IF(A60="",0,IF(A60&lt;A38+29,1,0))+IF(A61="",0,IF(A61&lt;A38+29,1,0))+IF(A62="",0,IF(A62&lt;A38+29,1,0))+IF(A63="",0,IF(A63&lt;A38+29,1,0))+IF(A64="",0,IF(A64&lt;A38+29,1,0))</f>
        <v>5</v>
      </c>
      <c r="J38" s="0" t="n">
        <f aca="false">IF(I38&gt;3,H38^(1/I38),"no geomean")</f>
        <v>177.473934641143</v>
      </c>
    </row>
    <row r="39" customFormat="false" ht="12.75" hidden="false" customHeight="false" outlineLevel="0" collapsed="false">
      <c r="A39" s="6" t="n">
        <v>39995</v>
      </c>
      <c r="B39" s="7" t="n">
        <v>727</v>
      </c>
      <c r="H39" s="0" t="n">
        <f aca="false">B39*IF(A40="",1,IF(A40&lt;A39+29,B40,1))*IF(A41="",1,IF(A41&lt;A39+29,B41,1))*IF(A42="",1,IF(A42&lt;A39+29,B42,1))*IF(A43="",1,IF(A43&lt;A39+29,B43,1))*IF(A44="",1,IF(A44&lt;A39+29,B44,1))*IF(A45="",1,IF(A45&lt;A39+29,B45,1))*IF(A46="",1,IF(A46&lt;A39+29,B46,1))*IF(A47="",1,IF(A47&lt;A39+29,D50,1))*IF(A48="",1,IF(A48&lt;A39+29,B48,1))*IF(A49="",1,IF(A49&lt;A39+29,B49,1))*IF(A50="",1,IF(A50&lt;A39+29,B50,1))*IF(A51="",1,IF(A51&lt;A39+29,B51,1))*IF(A52="",1,IF(A52&lt;A39+29,B52,1))*IF(A53="",1,IF(A53&lt;A39+29,B53,1))*IF(A54="",1,IF(A54&lt;A39+29,B54,1))*IF(A55="",1,IF(A55&lt;A39+29,B55,1))*IF(A56="",1,IF(A56&lt;A39+29,B56,1))*IF(A57="",1,IF(A57&lt;A39+29,B57,1))*IF(A58="",1,IF(A58&lt;A39+29,B58,1))*IF(A59="",1,IF(A59&lt;A39+29,B59,1))*IF(A60="",1,IF(A60&lt;A39+29,B60,1))*IF(A61="",1,IF(A61&lt;A39+29,B61,1))*IF(A62="",1,IF(A62&lt;A39+29,B62,1))*IF(A63="",1,IF(A63&lt;A39+29,B63,1))*IF(A64="",1,IF(A64&lt;A39+29,B64,1))</f>
        <v>625788768.8862</v>
      </c>
      <c r="I39" s="0" t="n">
        <f aca="false">1+IF(A40="",0,IF(A40&lt;A39+29,1,0))+IF(A41="",0,IF(A41&lt;A39+29,1,0))+IF(A42="",0,IF(A42&lt;A39+29,1,0))+IF(A43="",0,IF(A43&lt;A39+29,1,0))+IF(A44="",0,IF(A44&lt;A39+29,1,0))+IF(A45="",0,IF(A45&lt;A39+29,1,0))+IF(A46="",0,IF(A46&lt;A39+29,1,0))+IF(A47="",0,IF(A47&lt;A39+29,1,0))+IF(A48="",0,IF(A48&lt;A39+29,1,0))+IF(A49="",0,IF(A49&lt;A39+29,1,0))+IF(A50="",0,IF(A50&lt;A39+29,1,0))+IF(A51="",0,IF(A51&lt;A39+29,1,0))+IF(A52="",0,IF(A52&lt;A39+29,1,0))+IF(A53="",0,IF(A53&lt;A39+29,1,0))+IF(A54="",0,IF(A54&lt;A39+29,1,0))+IF(A55="",0,IF(A55&lt;A39+29,1,0))+IF(A56="",0,IF(A56&lt;A39+29,1,0))+IF(A57="",0,IF(A57&lt;A39+29,1,0))+IF(A58="",0,IF(A58&lt;A39+29,1,0))+IF(A59="",0,IF(A59&lt;A39+29,1,0))+IF(A60="",0,IF(A60&lt;A39+29,1,0))+IF(A61="",0,IF(A61&lt;A39+29,1,0))+IF(A62="",0,IF(A62&lt;A39+29,1,0))+IF(A63="",0,IF(A63&lt;A39+29,1,0))+IF(A64="",0,IF(A64&lt;A39+29,1,0))+IF(A65="",0,IF(A65&lt;A39+29,1,0))</f>
        <v>5</v>
      </c>
      <c r="J39" s="0" t="n">
        <f aca="false">IF(I39&gt;3,H39^(1/I39),"no geomean")</f>
        <v>57.4494073575206</v>
      </c>
    </row>
    <row r="40" customFormat="false" ht="12.75" hidden="false" customHeight="false" outlineLevel="0" collapsed="false">
      <c r="A40" s="6" t="n">
        <v>40003</v>
      </c>
      <c r="B40" s="7" t="n">
        <v>133.3</v>
      </c>
      <c r="H40" s="0" t="n">
        <f aca="false">B40*IF(A41="",1,IF(A41&lt;A40+29,B41,1))*IF(A42="",1,IF(A42&lt;A40+29,B42,1))*IF(A43="",1,IF(A43&lt;A40+29,B43,1))*IF(A44="",1,IF(A44&lt;A40+29,B44,1))*IF(A45="",1,IF(A45&lt;A40+29,B45,1))*IF(A46="",1,IF(A46&lt;A40+29,B46,1))*IF(A47="",1,IF(A47&lt;A40+29,B47,1))*IF(A48="",1,IF(A48&lt;A40+29,D51,1))*IF(A49="",1,IF(A49&lt;A40+29,B49,1))*IF(A50="",1,IF(A50&lt;A40+29,B50,1))*IF(A51="",1,IF(A51&lt;A40+29,B51,1))*IF(A52="",1,IF(A52&lt;A40+29,B52,1))*IF(A53="",1,IF(A53&lt;A40+29,B53,1))*IF(A54="",1,IF(A54&lt;A40+29,B54,1))*IF(A55="",1,IF(A55&lt;A40+29,B55,1))*IF(A56="",1,IF(A56&lt;A40+29,B56,1))*IF(A57="",1,IF(A57&lt;A40+29,B57,1))*IF(A58="",1,IF(A58&lt;A40+29,B58,1))*IF(A59="",1,IF(A59&lt;A40+29,B59,1))*IF(A60="",1,IF(A60&lt;A40+29,B60,1))*IF(A61="",1,IF(A61&lt;A40+29,B61,1))*IF(A62="",1,IF(A62&lt;A40+29,B62,1))*IF(A63="",1,IF(A63&lt;A40+29,B63,1))*IF(A64="",1,IF(A64&lt;A40+29,B64,1))*IF(A65="",1,IF(A65&lt;A40+29,B65,1))</f>
        <v>296797754.48688</v>
      </c>
      <c r="I40" s="0" t="n">
        <f aca="false">1+IF(A41="",0,IF(A41&lt;A40+29,1,0))+IF(A42="",0,IF(A42&lt;A40+29,1,0))+IF(A43="",0,IF(A43&lt;A40+29,1,0))+IF(A44="",0,IF(A44&lt;A40+29,1,0))+IF(A45="",0,IF(A45&lt;A40+29,1,0))+IF(A46="",0,IF(A46&lt;A40+29,1,0))+IF(A47="",0,IF(A47&lt;A40+29,1,0))+IF(A48="",0,IF(A48&lt;A40+29,1,0))+IF(A49="",0,IF(A49&lt;A40+29,1,0))+IF(A50="",0,IF(A50&lt;A40+29,1,0))+IF(A51="",0,IF(A51&lt;A40+29,1,0))+IF(A52="",0,IF(A52&lt;A40+29,1,0))+IF(A53="",0,IF(A53&lt;A40+29,1,0))+IF(A54="",0,IF(A54&lt;A40+29,1,0))+IF(A55="",0,IF(A55&lt;A40+29,1,0))+IF(A56="",0,IF(A56&lt;A40+29,1,0))+IF(A57="",0,IF(A57&lt;A40+29,1,0))+IF(A58="",0,IF(A58&lt;A40+29,1,0))+IF(A59="",0,IF(A59&lt;A40+29,1,0))+IF(A60="",0,IF(A60&lt;A40+29,1,0))+IF(A61="",0,IF(A61&lt;A40+29,1,0))+IF(A62="",0,IF(A62&lt;A40+29,1,0))+IF(A63="",0,IF(A63&lt;A40+29,1,0))+IF(A64="",0,IF(A64&lt;A40+29,1,0))+IF(A65="",0,IF(A65&lt;A40+29,1,0))+IF(A66="",0,IF(A66&lt;A40+29,1,0))</f>
        <v>5</v>
      </c>
      <c r="J40" s="0" t="n">
        <f aca="false">IF(I40&gt;3,H40^(1/I40),"no geomean")</f>
        <v>49.4871134182506</v>
      </c>
    </row>
    <row r="41" customFormat="false" ht="12.75" hidden="false" customHeight="false" outlineLevel="0" collapsed="false">
      <c r="A41" s="6" t="n">
        <v>40008</v>
      </c>
      <c r="B41" s="7" t="n">
        <v>30.9</v>
      </c>
      <c r="H41" s="0" t="n">
        <f aca="false">B41*IF(A42="",1,IF(A42&lt;A41+29,B42,1))*IF(A43="",1,IF(A43&lt;A41+29,B43,1))*IF(A44="",1,IF(A44&lt;A41+29,B44,1))*IF(A45="",1,IF(A45&lt;A41+29,B45,1))*IF(A46="",1,IF(A46&lt;A41+29,B46,1))*IF(A47="",1,IF(A47&lt;A41+29,B47,1))*IF(A48="",1,IF(A48&lt;A41+29,B48,1))*IF(A49="",1,IF(A49&lt;A41+29,D52,1))*IF(A50="",1,IF(A50&lt;A41+29,B50,1))*IF(A51="",1,IF(A51&lt;A41+29,B51,1))*IF(A52="",1,IF(A52&lt;A41+29,B52,1))*IF(A53="",1,IF(A53&lt;A41+29,B53,1))*IF(A54="",1,IF(A54&lt;A41+29,B54,1))*IF(A55="",1,IF(A55&lt;A41+29,B55,1))*IF(A56="",1,IF(A56&lt;A41+29,B56,1))*IF(A57="",1,IF(A57&lt;A41+29,B57,1))*IF(A58="",1,IF(A58&lt;A41+29,B58,1))*IF(A59="",1,IF(A59&lt;A41+29,B59,1))*IF(A60="",1,IF(A60&lt;A41+29,B60,1))*IF(A61="",1,IF(A61&lt;A41+29,B61,1))*IF(A62="",1,IF(A62&lt;A41+29,B62,1))*IF(A63="",1,IF(A63&lt;A41+29,B63,1))*IF(A64="",1,IF(A64&lt;A41+29,B64,1))*IF(A65="",1,IF(A65&lt;A41+29,B65,1))*IF(A66="",1,IF(A66&lt;A41+29,B66,1))</f>
        <v>2226539.7936</v>
      </c>
      <c r="I41" s="0" t="n">
        <f aca="false">1+IF(A42="",0,IF(A42&lt;A41+29,1,0))+IF(A43="",0,IF(A43&lt;A41+29,1,0))+IF(A44="",0,IF(A44&lt;A41+29,1,0))+IF(A45="",0,IF(A45&lt;A41+29,1,0))+IF(A46="",0,IF(A46&lt;A41+29,1,0))+IF(A47="",0,IF(A47&lt;A41+29,1,0))+IF(A48="",0,IF(A48&lt;A41+29,1,0))+IF(A49="",0,IF(A49&lt;A41+29,1,0))+IF(A50="",0,IF(A50&lt;A41+29,1,0))+IF(A51="",0,IF(A51&lt;A41+29,1,0))+IF(A52="",0,IF(A52&lt;A41+29,1,0))+IF(A53="",0,IF(A53&lt;A41+29,1,0))+IF(A54="",0,IF(A54&lt;A41+29,1,0))+IF(A55="",0,IF(A55&lt;A41+29,1,0))+IF(A56="",0,IF(A56&lt;A41+29,1,0))+IF(A57="",0,IF(A57&lt;A41+29,1,0))+IF(A58="",0,IF(A58&lt;A41+29,1,0))+IF(A59="",0,IF(A59&lt;A41+29,1,0))+IF(A60="",0,IF(A60&lt;A41+29,1,0))+IF(A61="",0,IF(A61&lt;A41+29,1,0))+IF(A62="",0,IF(A62&lt;A41+29,1,0))+IF(A63="",0,IF(A63&lt;A41+29,1,0))+IF(A64="",0,IF(A64&lt;A41+29,1,0))+IF(A65="",0,IF(A65&lt;A41+29,1,0))+IF(A66="",0,IF(A66&lt;A41+29,1,0))+IF(A67="",0,IF(A67&lt;A41+29,1,0))</f>
        <v>4</v>
      </c>
      <c r="J41" s="0" t="n">
        <f aca="false">IF(I41&gt;3,H41^(1/I41),"no geomean")</f>
        <v>38.6284796457</v>
      </c>
    </row>
    <row r="42" customFormat="false" ht="12.75" hidden="false" customHeight="false" outlineLevel="0" collapsed="false">
      <c r="A42" s="6" t="n">
        <v>40016</v>
      </c>
      <c r="B42" s="7" t="n">
        <v>24.3</v>
      </c>
      <c r="H42" s="0" t="n">
        <f aca="false">B42*IF(A43="",1,IF(A43&lt;A42+29,B43,1))*IF(A44="",1,IF(A44&lt;A42+29,B44,1))*IF(A45="",1,IF(A45&lt;A42+29,B45,1))*IF(A46="",1,IF(A46&lt;A42+29,B46,1))*IF(A47="",1,IF(A47&lt;A42+29,B47,1))*IF(A48="",1,IF(A48&lt;A42+29,B48,1))*IF(A49="",1,IF(A49&lt;A42+29,B49,1))*IF(A50="",1,IF(A50&lt;A42+29,D53,1))*IF(A51="",1,IF(A51&lt;A42+29,B51,1))*IF(A52="",1,IF(A52&lt;A42+29,B52,1))*IF(A53="",1,IF(A53&lt;A42+29,B53,1))*IF(A54="",1,IF(A54&lt;A42+29,B54,1))*IF(A55="",1,IF(A55&lt;A42+29,B55,1))*IF(A56="",1,IF(A56&lt;A42+29,B56,1))*IF(A57="",1,IF(A57&lt;A42+29,B57,1))*IF(A58="",1,IF(A58&lt;A42+29,B58,1))*IF(A59="",1,IF(A59&lt;A42+29,B59,1))*IF(A60="",1,IF(A60&lt;A42+29,B60,1))*IF(A61="",1,IF(A61&lt;A42+29,B61,1))*IF(A62="",1,IF(A62&lt;A42+29,B62,1))*IF(A63="",1,IF(A63&lt;A42+29,B63,1))*IF(A64="",1,IF(A64&lt;A42+29,B64,1))*IF(A65="",1,IF(A65&lt;A42+29,B65,1))*IF(A66="",1,IF(A66&lt;A42+29,B66,1))*IF(A67="",1,IF(A67&lt;A42+29,B67,1))</f>
        <v>15083546.11632</v>
      </c>
      <c r="I42" s="0" t="n">
        <f aca="false">1+IF(A43="",0,IF(A43&lt;A42+29,1,0))+IF(A44="",0,IF(A44&lt;A42+29,1,0))+IF(A45="",0,IF(A45&lt;A42+29,1,0))+IF(A46="",0,IF(A46&lt;A42+29,1,0))+IF(A47="",0,IF(A47&lt;A42+29,1,0))+IF(A48="",0,IF(A48&lt;A42+29,1,0))+IF(A49="",0,IF(A49&lt;A42+29,1,0))+IF(A50="",0,IF(A50&lt;A42+29,1,0))+IF(A51="",0,IF(A51&lt;A42+29,1,0))+IF(A52="",0,IF(A52&lt;A42+29,1,0))+IF(A53="",0,IF(A53&lt;A42+29,1,0))+IF(A54="",0,IF(A54&lt;A42+29,1,0))+IF(A55="",0,IF(A55&lt;A42+29,1,0))+IF(A56="",0,IF(A56&lt;A42+29,1,0))+IF(A57="",0,IF(A57&lt;A42+29,1,0))+IF(A58="",0,IF(A58&lt;A42+29,1,0))+IF(A59="",0,IF(A59&lt;A42+29,1,0))+IF(A60="",0,IF(A60&lt;A42+29,1,0))+IF(A61="",0,IF(A61&lt;A42+29,1,0))+IF(A62="",0,IF(A62&lt;A42+29,1,0))+IF(A63="",0,IF(A63&lt;A42+29,1,0))+IF(A64="",0,IF(A64&lt;A42+29,1,0))+IF(A65="",0,IF(A65&lt;A42+29,1,0))+IF(A66="",0,IF(A66&lt;A42+29,1,0))+IF(A67="",0,IF(A67&lt;A42+29,1,0))+IF(A68="",0,IF(A68&lt;A42+29,1,0))</f>
        <v>5</v>
      </c>
      <c r="J42" s="0" t="n">
        <f aca="false">IF(I42&gt;3,H42^(1/I42),"no geomean")</f>
        <v>27.2709766228051</v>
      </c>
    </row>
    <row r="43" customFormat="false" ht="12.75" hidden="false" customHeight="false" outlineLevel="0" collapsed="false">
      <c r="A43" s="6" t="n">
        <v>40023</v>
      </c>
      <c r="B43" s="7" t="n">
        <v>8.6</v>
      </c>
      <c r="H43" s="0" t="n">
        <f aca="false">B43*IF(A44="",1,IF(A44&lt;A43+29,B44,1))*IF(A45="",1,IF(A45&lt;A43+29,B45,1))*IF(A46="",1,IF(A46&lt;A43+29,B46,1))*IF(A47="",1,IF(A47&lt;A43+29,B47,1))*IF(A48="",1,IF(A48&lt;A43+29,B48,1))*IF(A49="",1,IF(A49&lt;A43+29,B49,1))*IF(A50="",1,IF(A50&lt;A43+29,B50,1))*IF(A51="",1,IF(A51&lt;A43+29,D54,1))*IF(A52="",1,IF(A52&lt;A43+29,B52,1))*IF(A53="",1,IF(A53&lt;A43+29,B53,1))*IF(A54="",1,IF(A54&lt;A43+29,B54,1))*IF(A55="",1,IF(A55&lt;A43+29,B55,1))*IF(A56="",1,IF(A56&lt;A43+29,B56,1))*IF(A57="",1,IF(A57&lt;A43+29,B57,1))*IF(A58="",1,IF(A58&lt;A43+29,B58,1))*IF(A59="",1,IF(A59&lt;A43+29,B59,1))*IF(A60="",1,IF(A60&lt;A43+29,B60,1))*IF(A61="",1,IF(A61&lt;A43+29,B61,1))*IF(A62="",1,IF(A62&lt;A43+29,B62,1))*IF(A63="",1,IF(A63&lt;A43+29,B63,1))*IF(A64="",1,IF(A64&lt;A43+29,B64,1))*IF(A65="",1,IF(A65&lt;A43+29,B65,1))*IF(A66="",1,IF(A66&lt;A43+29,B66,1))*IF(A67="",1,IF(A67&lt;A43+29,B67,1))*IF(A68="",1,IF(A68&lt;A43+29,B68,1))</f>
        <v>620722.0624</v>
      </c>
      <c r="I43" s="0" t="n">
        <f aca="false">1+IF(A44="",0,IF(A44&lt;A43+29,1,0))+IF(A45="",0,IF(A45&lt;A43+29,1,0))+IF(A46="",0,IF(A46&lt;A43+29,1,0))+IF(A47="",0,IF(A47&lt;A43+29,1,0))+IF(A48="",0,IF(A48&lt;A43+29,1,0))+IF(A49="",0,IF(A49&lt;A43+29,1,0))+IF(A50="",0,IF(A50&lt;A43+29,1,0))+IF(A51="",0,IF(A51&lt;A43+29,1,0))+IF(A52="",0,IF(A52&lt;A43+29,1,0))+IF(A53="",0,IF(A53&lt;A43+29,1,0))+IF(A54="",0,IF(A54&lt;A43+29,1,0))+IF(A55="",0,IF(A55&lt;A43+29,1,0))+IF(A56="",0,IF(A56&lt;A43+29,1,0))+IF(A57="",0,IF(A57&lt;A43+29,1,0))+IF(A58="",0,IF(A58&lt;A43+29,1,0))+IF(A59="",0,IF(A59&lt;A43+29,1,0))+IF(A60="",0,IF(A60&lt;A43+29,1,0))+IF(A61="",0,IF(A61&lt;A43+29,1,0))+IF(A62="",0,IF(A62&lt;A43+29,1,0))+IF(A63="",0,IF(A63&lt;A43+29,1,0))+IF(A64="",0,IF(A64&lt;A43+29,1,0))+IF(A65="",0,IF(A65&lt;A43+29,1,0))+IF(A66="",0,IF(A66&lt;A43+29,1,0))+IF(A67="",0,IF(A67&lt;A43+29,1,0))+IF(A68="",0,IF(A68&lt;A43+29,1,0))+IF(A69="",0,IF(A69&lt;A43+29,1,0))</f>
        <v>4</v>
      </c>
      <c r="J43" s="0" t="n">
        <f aca="false">IF(I43&gt;3,H43^(1/I43),"no geomean")</f>
        <v>28.0688290469025</v>
      </c>
    </row>
    <row r="44" customFormat="false" ht="12.75" hidden="false" customHeight="false" outlineLevel="0" collapsed="false">
      <c r="A44" s="6" t="n">
        <v>40031</v>
      </c>
      <c r="B44" s="7" t="n">
        <v>344.8</v>
      </c>
      <c r="H44" s="0" t="n">
        <f aca="false">B44*IF(A45="",1,IF(A45&lt;A44+29,B45,1))*IF(A46="",1,IF(A46&lt;A44+29,B46,1))*IF(A47="",1,IF(A47&lt;A44+29,B47,1))*IF(A48="",1,IF(A48&lt;A44+29,B48,1))*IF(A49="",1,IF(A49&lt;A44+29,B49,1))*IF(A50="",1,IF(A50&lt;A44+29,B50,1))*IF(A51="",1,IF(A51&lt;A44+29,B51,1))*IF(A52="",1,IF(A52&lt;A44+29,D55,1))*IF(A53="",1,IF(A53&lt;A44+29,B53,1))*IF(A54="",1,IF(A54&lt;A44+29,B54,1))*IF(A55="",1,IF(A55&lt;A44+29,B55,1))*IF(A56="",1,IF(A56&lt;A44+29,B56,1))*IF(A57="",1,IF(A57&lt;A44+29,B57,1))*IF(A58="",1,IF(A58&lt;A44+29,B58,1))*IF(A59="",1,IF(A59&lt;A44+29,B59,1))*IF(A60="",1,IF(A60&lt;A44+29,B60,1))*IF(A61="",1,IF(A61&lt;A44+29,B61,1))*IF(A62="",1,IF(A62&lt;A44+29,B62,1))*IF(A63="",1,IF(A63&lt;A44+29,B63,1))*IF(A64="",1,IF(A64&lt;A44+29,B64,1))*IF(A65="",1,IF(A65&lt;A44+29,B65,1))*IF(A66="",1,IF(A66&lt;A44+29,B66,1))*IF(A67="",1,IF(A67&lt;A44+29,B67,1))*IF(A68="",1,IF(A68&lt;A44+29,B68,1))*IF(A69="",1,IF(A69&lt;A44+29,B69,1))</f>
        <v>1197062497.3384</v>
      </c>
      <c r="I44" s="0" t="n">
        <f aca="false">1+IF(A45="",0,IF(A45&lt;A44+29,1,0))+IF(A46="",0,IF(A46&lt;A44+29,1,0))+IF(A47="",0,IF(A47&lt;A44+29,1,0))+IF(A48="",0,IF(A48&lt;A44+29,1,0))+IF(A49="",0,IF(A49&lt;A44+29,1,0))+IF(A50="",0,IF(A50&lt;A44+29,1,0))+IF(A51="",0,IF(A51&lt;A44+29,1,0))+IF(A52="",0,IF(A52&lt;A44+29,1,0))+IF(A53="",0,IF(A53&lt;A44+29,1,0))+IF(A54="",0,IF(A54&lt;A44+29,1,0))+IF(A55="",0,IF(A55&lt;A44+29,1,0))+IF(A56="",0,IF(A56&lt;A44+29,1,0))+IF(A57="",0,IF(A57&lt;A44+29,1,0))+IF(A58="",0,IF(A58&lt;A44+29,1,0))+IF(A59="",0,IF(A59&lt;A44+29,1,0))+IF(A60="",0,IF(A60&lt;A44+29,1,0))+IF(A61="",0,IF(A61&lt;A44+29,1,0))+IF(A62="",0,IF(A62&lt;A44+29,1,0))+IF(A63="",0,IF(A63&lt;A44+29,1,0))+IF(A64="",0,IF(A64&lt;A44+29,1,0))+IF(A65="",0,IF(A65&lt;A44+29,1,0))+IF(A66="",0,IF(A66&lt;A44+29,1,0))+IF(A67="",0,IF(A67&lt;A44+29,1,0))+IF(A68="",0,IF(A68&lt;A44+29,1,0))+IF(A69="",0,IF(A69&lt;A44+29,1,0))+IF(A70="",0,IF(A70&lt;A44+29,1,0))</f>
        <v>5</v>
      </c>
      <c r="J44" s="0" t="n">
        <f aca="false">IF(I44&gt;3,H44^(1/I44),"no geomean")</f>
        <v>65.4068697346418</v>
      </c>
    </row>
    <row r="45" customFormat="false" ht="12.75" hidden="false" customHeight="false" outlineLevel="0" collapsed="false">
      <c r="A45" s="6" t="n">
        <v>40037</v>
      </c>
      <c r="B45" s="7" t="n">
        <v>12.1</v>
      </c>
      <c r="H45" s="0" t="n">
        <f aca="false">B45*IF(A46="",1,IF(A46&lt;A45+29,B46,1))*IF(A47="",1,IF(A47&lt;A45+29,B47,1))*IF(A48="",1,IF(A48&lt;A45+29,B48,1))*IF(A49="",1,IF(A49&lt;A45+29,B49,1))*IF(A50="",1,IF(A50&lt;A45+29,B50,1))*IF(A51="",1,IF(A51&lt;A45+29,B51,1))*IF(A52="",1,IF(A52&lt;A45+29,B52,1))*IF(A53="",1,IF(A53&lt;A45+29,D56,1))*IF(A54="",1,IF(A54&lt;A45+29,B54,1))*IF(A55="",1,IF(A55&lt;A45+29,B55,1))*IF(A56="",1,IF(A56&lt;A45+29,B56,1))*IF(A57="",1,IF(A57&lt;A45+29,B57,1))*IF(A58="",1,IF(A58&lt;A45+29,B58,1))*IF(A59="",1,IF(A59&lt;A45+29,B59,1))*IF(A60="",1,IF(A60&lt;A45+29,B60,1))*IF(A61="",1,IF(A61&lt;A45+29,B61,1))*IF(A62="",1,IF(A62&lt;A45+29,B62,1))*IF(A63="",1,IF(A63&lt;A45+29,B63,1))*IF(A64="",1,IF(A64&lt;A45+29,B64,1))*IF(A65="",1,IF(A65&lt;A45+29,B65,1))*IF(A66="",1,IF(A66&lt;A45+29,B66,1))*IF(A67="",1,IF(A67&lt;A45+29,B67,1))*IF(A68="",1,IF(A68&lt;A45+29,B68,1))*IF(A69="",1,IF(A69&lt;A45+29,B69,1))*IF(A70="",1,IF(A70&lt;A45+29,B70,1))</f>
        <v>3471758.983</v>
      </c>
      <c r="I45" s="0" t="n">
        <f aca="false">1+IF(A46="",0,IF(A46&lt;A45+29,1,0))+IF(A47="",0,IF(A47&lt;A45+29,1,0))+IF(A48="",0,IF(A48&lt;A45+29,1,0))+IF(A49="",0,IF(A49&lt;A45+29,1,0))+IF(A50="",0,IF(A50&lt;A45+29,1,0))+IF(A51="",0,IF(A51&lt;A45+29,1,0))+IF(A52="",0,IF(A52&lt;A45+29,1,0))+IF(A53="",0,IF(A53&lt;A45+29,1,0))+IF(A54="",0,IF(A54&lt;A45+29,1,0))+IF(A55="",0,IF(A55&lt;A45+29,1,0))+IF(A56="",0,IF(A56&lt;A45+29,1,0))+IF(A57="",0,IF(A57&lt;A45+29,1,0))+IF(A58="",0,IF(A58&lt;A45+29,1,0))+IF(A59="",0,IF(A59&lt;A45+29,1,0))+IF(A60="",0,IF(A60&lt;A45+29,1,0))+IF(A61="",0,IF(A61&lt;A45+29,1,0))+IF(A62="",0,IF(A62&lt;A45+29,1,0))+IF(A63="",0,IF(A63&lt;A45+29,1,0))+IF(A64="",0,IF(A64&lt;A45+29,1,0))+IF(A65="",0,IF(A65&lt;A45+29,1,0))+IF(A66="",0,IF(A66&lt;A45+29,1,0))+IF(A67="",0,IF(A67&lt;A45+29,1,0))+IF(A68="",0,IF(A68&lt;A45+29,1,0))+IF(A69="",0,IF(A69&lt;A45+29,1,0))+IF(A70="",0,IF(A70&lt;A45+29,1,0))+IF(A71="",0,IF(A71&lt;A45+29,1,0))</f>
        <v>4</v>
      </c>
      <c r="J45" s="0" t="n">
        <f aca="false">IF(I45&gt;3,H45^(1/I45),"no geomean")</f>
        <v>43.16556123783</v>
      </c>
    </row>
    <row r="46" customFormat="false" ht="12.75" hidden="false" customHeight="false" outlineLevel="0" collapsed="false">
      <c r="A46" s="6" t="n">
        <v>40043</v>
      </c>
      <c r="B46" s="7" t="n">
        <v>17.3</v>
      </c>
      <c r="H46" s="0" t="n">
        <f aca="false">B46*IF(A47="",1,IF(A47&lt;A46+29,B47,1))*IF(A48="",1,IF(A48&lt;A46+29,B48,1))*IF(A49="",1,IF(A49&lt;A46+29,B49,1))*IF(A50="",1,IF(A50&lt;A46+29,B50,1))*IF(A51="",1,IF(A51&lt;A46+29,B51,1))*IF(A52="",1,IF(A52&lt;A46+29,B52,1))*IF(A53="",1,IF(A53&lt;A46+29,B53,1))*IF(A54="",1,IF(A54&lt;A46+29,D57,1))*IF(A55="",1,IF(A55&lt;A46+29,B55,1))*IF(A56="",1,IF(A56&lt;A46+29,B56,1))*IF(A57="",1,IF(A57&lt;A46+29,B57,1))*IF(A58="",1,IF(A58&lt;A46+29,B58,1))*IF(A59="",1,IF(A59&lt;A46+29,B59,1))*IF(A60="",1,IF(A60&lt;A46+29,B60,1))*IF(A61="",1,IF(A61&lt;A46+29,B61,1))*IF(A62="",1,IF(A62&lt;A46+29,B62,1))*IF(A63="",1,IF(A63&lt;A46+29,B63,1))*IF(A64="",1,IF(A64&lt;A46+29,B64,1))*IF(A65="",1,IF(A65&lt;A46+29,B65,1))*IF(A66="",1,IF(A66&lt;A46+29,B66,1))*IF(A67="",1,IF(A67&lt;A46+29,B67,1))*IF(A68="",1,IF(A68&lt;A46+29,B68,1))*IF(A69="",1,IF(A69&lt;A46+29,B69,1))*IF(A70="",1,IF(A70&lt;A46+29,B70,1))*IF(A71="",1,IF(A71&lt;A46+29,B71,1))</f>
        <v>7630541768.8458</v>
      </c>
      <c r="I46" s="0" t="n">
        <f aca="false">1+IF(A47="",0,IF(A47&lt;A46+29,1,0))+IF(A48="",0,IF(A48&lt;A46+29,1,0))+IF(A49="",0,IF(A49&lt;A46+29,1,0))+IF(A50="",0,IF(A50&lt;A46+29,1,0))+IF(A51="",0,IF(A51&lt;A46+29,1,0))+IF(A52="",0,IF(A52&lt;A46+29,1,0))+IF(A53="",0,IF(A53&lt;A46+29,1,0))+IF(A54="",0,IF(A54&lt;A46+29,1,0))+IF(A55="",0,IF(A55&lt;A46+29,1,0))+IF(A56="",0,IF(A56&lt;A46+29,1,0))+IF(A57="",0,IF(A57&lt;A46+29,1,0))+IF(A58="",0,IF(A58&lt;A46+29,1,0))+IF(A59="",0,IF(A59&lt;A46+29,1,0))+IF(A60="",0,IF(A60&lt;A46+29,1,0))+IF(A61="",0,IF(A61&lt;A46+29,1,0))+IF(A62="",0,IF(A62&lt;A46+29,1,0))+IF(A63="",0,IF(A63&lt;A46+29,1,0))+IF(A64="",0,IF(A64&lt;A46+29,1,0))+IF(A65="",0,IF(A65&lt;A46+29,1,0))+IF(A66="",0,IF(A66&lt;A46+29,1,0))+IF(A67="",0,IF(A67&lt;A46+29,1,0))+IF(A68="",0,IF(A68&lt;A46+29,1,0))+IF(A69="",0,IF(A69&lt;A46+29,1,0))+IF(A70="",0,IF(A70&lt;A46+29,1,0))+IF(A71="",0,IF(A71&lt;A46+29,1,0))+IF(A72="",0,IF(A72&lt;A46+29,1,0))</f>
        <v>5</v>
      </c>
      <c r="J46" s="0" t="n">
        <f aca="false">IF(I46&gt;3,H46^(1/I46),"no geomean")</f>
        <v>94.7351342280628</v>
      </c>
    </row>
    <row r="47" customFormat="false" ht="12.75" hidden="false" customHeight="false" outlineLevel="0" collapsed="false">
      <c r="A47" s="6" t="n">
        <v>40052</v>
      </c>
      <c r="B47" s="7" t="n">
        <v>275.5</v>
      </c>
      <c r="H47" s="0" t="n">
        <f aca="false">B47*IF(A48="",1,IF(A48&lt;A47+29,B48,1))*IF(A49="",1,IF(A49&lt;A47+29,B49,1))*IF(A50="",1,IF(A50&lt;A47+29,B50,1))*IF(A51="",1,IF(A51&lt;A47+29,B51,1))*IF(A52="",1,IF(A52&lt;A47+29,B52,1))*IF(A53="",1,IF(A53&lt;A47+29,B53,1))*IF(A54="",1,IF(A54&lt;A47+29,B54,1))*IF(A55="",1,IF(A55&lt;A47+29,D58,1))*IF(A56="",1,IF(A56&lt;A47+29,B56,1))*IF(A57="",1,IF(A57&lt;A47+29,B57,1))*IF(A58="",1,IF(A58&lt;A47+29,B58,1))*IF(A59="",1,IF(A59&lt;A47+29,B59,1))*IF(A60="",1,IF(A60&lt;A47+29,B60,1))*IF(A61="",1,IF(A61&lt;A47+29,B61,1))*IF(A62="",1,IF(A62&lt;A47+29,B62,1))*IF(A63="",1,IF(A63&lt;A47+29,B63,1))*IF(A64="",1,IF(A64&lt;A47+29,B64,1))*IF(A65="",1,IF(A65&lt;A47+29,B65,1))*IF(A66="",1,IF(A66&lt;A47+29,B66,1))*IF(A67="",1,IF(A67&lt;A47+29,B67,1))*IF(A68="",1,IF(A68&lt;A47+29,B68,1))*IF(A69="",1,IF(A69&lt;A47+29,B69,1))*IF(A70="",1,IF(A70&lt;A47+29,B70,1))*IF(A71="",1,IF(A71&lt;A47+29,B71,1))*IF(A72="",1,IF(A72&lt;A47+29,B72,1))</f>
        <v>78598990936.8972</v>
      </c>
      <c r="I47" s="0" t="n">
        <f aca="false">1+IF(A48="",0,IF(A48&lt;A47+29,1,0))+IF(A49="",0,IF(A49&lt;A47+29,1,0))+IF(A50="",0,IF(A50&lt;A47+29,1,0))+IF(A51="",0,IF(A51&lt;A47+29,1,0))+IF(A52="",0,IF(A52&lt;A47+29,1,0))+IF(A53="",0,IF(A53&lt;A47+29,1,0))+IF(A54="",0,IF(A54&lt;A47+29,1,0))+IF(A55="",0,IF(A55&lt;A47+29,1,0))+IF(A56="",0,IF(A56&lt;A47+29,1,0))+IF(A57="",0,IF(A57&lt;A47+29,1,0))+IF(A58="",0,IF(A58&lt;A47+29,1,0))+IF(A59="",0,IF(A59&lt;A47+29,1,0))+IF(A60="",0,IF(A60&lt;A47+29,1,0))+IF(A61="",0,IF(A61&lt;A47+29,1,0))+IF(A62="",0,IF(A62&lt;A47+29,1,0))+IF(A63="",0,IF(A63&lt;A47+29,1,0))+IF(A64="",0,IF(A64&lt;A47+29,1,0))+IF(A65="",0,IF(A65&lt;A47+29,1,0))+IF(A66="",0,IF(A66&lt;A47+29,1,0))+IF(A67="",0,IF(A67&lt;A47+29,1,0))+IF(A68="",0,IF(A68&lt;A47+29,1,0))+IF(A69="",0,IF(A69&lt;A47+29,1,0))+IF(A70="",0,IF(A70&lt;A47+29,1,0))+IF(A71="",0,IF(A71&lt;A47+29,1,0))+IF(A72="",0,IF(A72&lt;A47+29,1,0))+IF(A73="",0,IF(A73&lt;A47+29,1,0))</f>
        <v>5</v>
      </c>
      <c r="J47" s="0" t="n">
        <f aca="false">IF(I47&gt;3,H47^(1/I47),"no geomean")</f>
        <v>151.037015067066</v>
      </c>
    </row>
    <row r="48" customFormat="false" ht="12.75" hidden="false" customHeight="false" outlineLevel="0" collapsed="false">
      <c r="A48" s="6" t="n">
        <v>40058</v>
      </c>
      <c r="B48" s="7" t="n">
        <v>60.2</v>
      </c>
      <c r="H48" s="0" t="n">
        <f aca="false">B48*IF(A49="",1,IF(A49&lt;A48+29,B49,1))*IF(A50="",1,IF(A50&lt;A48+29,B50,1))*IF(A51="",1,IF(A51&lt;A48+29,B51,1))*IF(A52="",1,IF(A52&lt;A48+29,B52,1))*IF(A53="",1,IF(A53&lt;A48+29,B53,1))*IF(A54="",1,IF(A54&lt;A48+29,B54,1))*IF(A55="",1,IF(A55&lt;A48+29,B55,1))*IF(A56="",1,IF(A56&lt;A48+29,D59,1))*IF(A57="",1,IF(A57&lt;A48+29,B57,1))*IF(A58="",1,IF(A58&lt;A48+29,B58,1))*IF(A59="",1,IF(A59&lt;A48+29,B59,1))*IF(A60="",1,IF(A60&lt;A48+29,B60,1))*IF(A61="",1,IF(A61&lt;A48+29,B61,1))*IF(A62="",1,IF(A62&lt;A48+29,B62,1))*IF(A63="",1,IF(A63&lt;A48+29,B63,1))*IF(A64="",1,IF(A64&lt;A48+29,B64,1))*IF(A65="",1,IF(A65&lt;A48+29,B65,1))*IF(A66="",1,IF(A66&lt;A48+29,B66,1))*IF(A67="",1,IF(A67&lt;A48+29,B67,1))*IF(A68="",1,IF(A68&lt;A48+29,B68,1))*IF(A69="",1,IF(A69&lt;A48+29,B69,1))*IF(A70="",1,IF(A70&lt;A48+29,B70,1))*IF(A71="",1,IF(A71&lt;A48+29,B71,1))*IF(A72="",1,IF(A72&lt;A48+29,B72,1))*IF(A73="",1,IF(A73&lt;A48+29,B73,1))</f>
        <v>20313060452.6573</v>
      </c>
      <c r="I48" s="0" t="n">
        <f aca="false">1+IF(A49="",0,IF(A49&lt;A48+29,1,0))+IF(A50="",0,IF(A50&lt;A48+29,1,0))+IF(A51="",0,IF(A51&lt;A48+29,1,0))+IF(A52="",0,IF(A52&lt;A48+29,1,0))+IF(A53="",0,IF(A53&lt;A48+29,1,0))+IF(A54="",0,IF(A54&lt;A48+29,1,0))+IF(A55="",0,IF(A55&lt;A48+29,1,0))+IF(A56="",0,IF(A56&lt;A48+29,1,0))+IF(A57="",0,IF(A57&lt;A48+29,1,0))+IF(A58="",0,IF(A58&lt;A48+29,1,0))+IF(A59="",0,IF(A59&lt;A48+29,1,0))+IF(A60="",0,IF(A60&lt;A48+29,1,0))+IF(A61="",0,IF(A61&lt;A48+29,1,0))+IF(A62="",0,IF(A62&lt;A48+29,1,0))+IF(A63="",0,IF(A63&lt;A48+29,1,0))+IF(A64="",0,IF(A64&lt;A48+29,1,0))+IF(A65="",0,IF(A65&lt;A48+29,1,0))+IF(A66="",0,IF(A66&lt;A48+29,1,0))+IF(A67="",0,IF(A67&lt;A48+29,1,0))+IF(A68="",0,IF(A68&lt;A48+29,1,0))+IF(A69="",0,IF(A69&lt;A48+29,1,0))+IF(A70="",0,IF(A70&lt;A48+29,1,0))+IF(A71="",0,IF(A71&lt;A48+29,1,0))+IF(A72="",0,IF(A72&lt;A48+29,1,0))+IF(A73="",0,IF(A73&lt;A48+29,1,0))+IF(A74="",0,IF(A74&lt;A48+29,1,0))</f>
        <v>5</v>
      </c>
      <c r="J48" s="0" t="n">
        <f aca="false">IF(I48&gt;3,H48^(1/I48),"no geomean")</f>
        <v>115.227216838287</v>
      </c>
    </row>
    <row r="49" customFormat="false" ht="12.75" hidden="false" customHeight="false" outlineLevel="0" collapsed="false">
      <c r="A49" s="6" t="n">
        <v>40066</v>
      </c>
      <c r="B49" s="7" t="n">
        <v>579.4</v>
      </c>
      <c r="H49" s="0" t="n">
        <f aca="false">B49*IF(A50="",1,IF(A50&lt;A49+29,B50,1))*IF(A51="",1,IF(A51&lt;A49+29,B51,1))*IF(A52="",1,IF(A52&lt;A49+29,B52,1))*IF(A53="",1,IF(A53&lt;A49+29,B53,1))*IF(A54="",1,IF(A54&lt;A49+29,B54,1))*IF(A55="",1,IF(A55&lt;A49+29,B55,1))*IF(A56="",1,IF(A56&lt;A49+29,B56,1))*IF(A57="",1,IF(A57&lt;A49+29,D60,1))*IF(A58="",1,IF(A58&lt;A49+29,B58,1))*IF(A59="",1,IF(A59&lt;A49+29,B59,1))*IF(A60="",1,IF(A60&lt;A49+29,B60,1))*IF(A61="",1,IF(A61&lt;A49+29,B61,1))*IF(A62="",1,IF(A62&lt;A49+29,B62,1))*IF(A63="",1,IF(A63&lt;A49+29,B63,1))*IF(A64="",1,IF(A64&lt;A49+29,B64,1))*IF(A65="",1,IF(A65&lt;A49+29,B65,1))*IF(A66="",1,IF(A66&lt;A49+29,B66,1))*IF(A67="",1,IF(A67&lt;A49+29,B67,1))*IF(A68="",1,IF(A68&lt;A49+29,B68,1))*IF(A69="",1,IF(A69&lt;A49+29,B69,1))*IF(A70="",1,IF(A70&lt;A49+29,B70,1))*IF(A71="",1,IF(A71&lt;A49+29,B71,1))*IF(A72="",1,IF(A72&lt;A49+29,B72,1))*IF(A73="",1,IF(A73&lt;A49+29,B73,1))*IF(A74="",1,IF(A74&lt;A49+29,B74,1))</f>
        <v>47104704969.9494</v>
      </c>
      <c r="I49" s="0" t="n">
        <f aca="false">1+IF(A50="",0,IF(A50&lt;A49+29,1,0))+IF(A51="",0,IF(A51&lt;A49+29,1,0))+IF(A52="",0,IF(A52&lt;A49+29,1,0))+IF(A53="",0,IF(A53&lt;A49+29,1,0))+IF(A54="",0,IF(A54&lt;A49+29,1,0))+IF(A55="",0,IF(A55&lt;A49+29,1,0))+IF(A56="",0,IF(A56&lt;A49+29,1,0))+IF(A57="",0,IF(A57&lt;A49+29,1,0))+IF(A58="",0,IF(A58&lt;A49+29,1,0))+IF(A59="",0,IF(A59&lt;A49+29,1,0))+IF(A60="",0,IF(A60&lt;A49+29,1,0))+IF(A61="",0,IF(A61&lt;A49+29,1,0))+IF(A62="",0,IF(A62&lt;A49+29,1,0))+IF(A63="",0,IF(A63&lt;A49+29,1,0))+IF(A64="",0,IF(A64&lt;A49+29,1,0))+IF(A65="",0,IF(A65&lt;A49+29,1,0))+IF(A66="",0,IF(A66&lt;A49+29,1,0))+IF(A67="",0,IF(A67&lt;A49+29,1,0))+IF(A68="",0,IF(A68&lt;A49+29,1,0))+IF(A69="",0,IF(A69&lt;A49+29,1,0))+IF(A70="",0,IF(A70&lt;A49+29,1,0))+IF(A71="",0,IF(A71&lt;A49+29,1,0))+IF(A72="",0,IF(A72&lt;A49+29,1,0))+IF(A73="",0,IF(A73&lt;A49+29,1,0))+IF(A74="",0,IF(A74&lt;A49+29,1,0))+IF(A75="",0,IF(A75&lt;A49+29,1,0))</f>
        <v>5</v>
      </c>
      <c r="J49" s="0" t="n">
        <f aca="false">IF(I49&gt;3,H49^(1/I49),"no geomean")</f>
        <v>136.336725057408</v>
      </c>
    </row>
    <row r="50" customFormat="false" ht="12.75" hidden="false" customHeight="false" outlineLevel="0" collapsed="false">
      <c r="A50" s="6" t="n">
        <v>40071</v>
      </c>
      <c r="B50" s="7" t="n">
        <v>45.9</v>
      </c>
      <c r="H50" s="0" t="n">
        <f aca="false">B50*IF(A51="",1,IF(A51&lt;A50+29,B51,1))*IF(A52="",1,IF(A52&lt;A50+29,B52,1))*IF(A53="",1,IF(A53&lt;A50+29,B53,1))*IF(A54="",1,IF(A54&lt;A50+29,B54,1))*IF(A55="",1,IF(A55&lt;A50+29,B55,1))*IF(A56="",1,IF(A56&lt;A50+29,B56,1))*IF(A57="",1,IF(A57&lt;A50+29,B57,1))*IF(A58="",1,IF(A58&lt;A50+29,D61,1))*IF(A59="",1,IF(A59&lt;A50+29,B59,1))*IF(A60="",1,IF(A60&lt;A50+29,B60,1))*IF(A61="",1,IF(A61&lt;A50+29,B61,1))*IF(A62="",1,IF(A62&lt;A50+29,B62,1))*IF(A63="",1,IF(A63&lt;A50+29,B63,1))*IF(A64="",1,IF(A64&lt;A50+29,B64,1))*IF(A65="",1,IF(A65&lt;A50+29,B65,1))*IF(A66="",1,IF(A66&lt;A50+29,B66,1))*IF(A67="",1,IF(A67&lt;A50+29,B67,1))*IF(A68="",1,IF(A68&lt;A50+29,B68,1))*IF(A69="",1,IF(A69&lt;A50+29,B69,1))*IF(A70="",1,IF(A70&lt;A50+29,B70,1))*IF(A71="",1,IF(A71&lt;A50+29,B71,1))*IF(A72="",1,IF(A72&lt;A50+29,B72,1))*IF(A73="",1,IF(A73&lt;A50+29,B73,1))*IF(A74="",1,IF(A74&lt;A50+29,B74,1))*IF(A75="",1,IF(A75&lt;A50+29,B75,1))</f>
        <v>81299111.0976</v>
      </c>
      <c r="I50" s="0" t="n">
        <f aca="false">1+IF(A51="",0,IF(A51&lt;A50+29,1,0))+IF(A52="",0,IF(A52&lt;A50+29,1,0))+IF(A53="",0,IF(A53&lt;A50+29,1,0))+IF(A54="",0,IF(A54&lt;A50+29,1,0))+IF(A55="",0,IF(A55&lt;A50+29,1,0))+IF(A56="",0,IF(A56&lt;A50+29,1,0))+IF(A57="",0,IF(A57&lt;A50+29,1,0))+IF(A58="",0,IF(A58&lt;A50+29,1,0))+IF(A59="",0,IF(A59&lt;A50+29,1,0))+IF(A60="",0,IF(A60&lt;A50+29,1,0))+IF(A61="",0,IF(A61&lt;A50+29,1,0))+IF(A62="",0,IF(A62&lt;A50+29,1,0))+IF(A63="",0,IF(A63&lt;A50+29,1,0))+IF(A64="",0,IF(A64&lt;A50+29,1,0))+IF(A65="",0,IF(A65&lt;A50+29,1,0))+IF(A66="",0,IF(A66&lt;A50+29,1,0))+IF(A67="",0,IF(A67&lt;A50+29,1,0))+IF(A68="",0,IF(A68&lt;A50+29,1,0))+IF(A69="",0,IF(A69&lt;A50+29,1,0))+IF(A70="",0,IF(A70&lt;A50+29,1,0))+IF(A71="",0,IF(A71&lt;A50+29,1,0))+IF(A72="",0,IF(A72&lt;A50+29,1,0))+IF(A73="",0,IF(A73&lt;A50+29,1,0))+IF(A74="",0,IF(A74&lt;A50+29,1,0))+IF(A75="",0,IF(A75&lt;A50+29,1,0))+IF(A76="",0,IF(A76&lt;A50+29,1,0))</f>
        <v>4</v>
      </c>
      <c r="J50" s="0" t="n">
        <f aca="false">IF(I50&gt;3,H50^(1/I50),"no geomean")</f>
        <v>94.9557895584892</v>
      </c>
    </row>
    <row r="51" customFormat="false" ht="12.75" hidden="false" customHeight="false" outlineLevel="0" collapsed="false">
      <c r="A51" s="6" t="n">
        <v>40079</v>
      </c>
      <c r="B51" s="7" t="n">
        <v>178.2</v>
      </c>
      <c r="H51" s="0" t="n">
        <f aca="false">B51*IF(A52="",1,IF(A52&lt;A51+29,B52,1))*IF(A53="",1,IF(A53&lt;A51+29,B53,1))*IF(A54="",1,IF(A54&lt;A51+29,B54,1))*IF(A55="",1,IF(A55&lt;A51+29,B55,1))*IF(A56="",1,IF(A56&lt;A51+29,B56,1))*IF(A57="",1,IF(A57&lt;A51+29,B57,1))*IF(A58="",1,IF(A58&lt;A51+29,B58,1))*IF(A59="",1,IF(A59&lt;A51+29,D62,1))*IF(A60="",1,IF(A60&lt;A51+29,B60,1))*IF(A61="",1,IF(A61&lt;A51+29,B61,1))*IF(A62="",1,IF(A62&lt;A51+29,B62,1))*IF(A63="",1,IF(A63&lt;A51+29,B63,1))*IF(A64="",1,IF(A64&lt;A51+29,B64,1))*IF(A65="",1,IF(A65&lt;A51+29,B65,1))*IF(A66="",1,IF(A66&lt;A51+29,B66,1))*IF(A67="",1,IF(A67&lt;A51+29,B67,1))*IF(A68="",1,IF(A68&lt;A51+29,B68,1))*IF(A69="",1,IF(A69&lt;A51+29,B69,1))*IF(A70="",1,IF(A70&lt;A51+29,B70,1))*IF(A71="",1,IF(A71&lt;A51+29,B71,1))*IF(A72="",1,IF(A72&lt;A51+29,B72,1))*IF(A73="",1,IF(A73&lt;A51+29,B73,1))*IF(A74="",1,IF(A74&lt;A51+29,B74,1))*IF(A75="",1,IF(A75&lt;A51+29,B75,1))*IF(A76="",1,IF(A76&lt;A51+29,B76,1))</f>
        <v>727263943.7184</v>
      </c>
      <c r="I51" s="0" t="n">
        <f aca="false">1+IF(A52="",0,IF(A52&lt;A51+29,1,0))+IF(A53="",0,IF(A53&lt;A51+29,1,0))+IF(A54="",0,IF(A54&lt;A51+29,1,0))+IF(A55="",0,IF(A55&lt;A51+29,1,0))+IF(A56="",0,IF(A56&lt;A51+29,1,0))+IF(A57="",0,IF(A57&lt;A51+29,1,0))+IF(A58="",0,IF(A58&lt;A51+29,1,0))+IF(A59="",0,IF(A59&lt;A51+29,1,0))+IF(A60="",0,IF(A60&lt;A51+29,1,0))+IF(A61="",0,IF(A61&lt;A51+29,1,0))+IF(A62="",0,IF(A62&lt;A51+29,1,0))+IF(A63="",0,IF(A63&lt;A51+29,1,0))+IF(A64="",0,IF(A64&lt;A51+29,1,0))+IF(A65="",0,IF(A65&lt;A51+29,1,0))+IF(A66="",0,IF(A66&lt;A51+29,1,0))+IF(A67="",0,IF(A67&lt;A51+29,1,0))+IF(A68="",0,IF(A68&lt;A51+29,1,0))+IF(A69="",0,IF(A69&lt;A51+29,1,0))+IF(A70="",0,IF(A70&lt;A51+29,1,0))+IF(A71="",0,IF(A71&lt;A51+29,1,0))+IF(A72="",0,IF(A72&lt;A51+29,1,0))+IF(A73="",0,IF(A73&lt;A51+29,1,0))+IF(A74="",0,IF(A74&lt;A51+29,1,0))+IF(A75="",0,IF(A75&lt;A51+29,1,0))+IF(A76="",0,IF(A76&lt;A51+29,1,0))+IF(A77="",0,IF(A77&lt;A51+29,1,0))</f>
        <v>4</v>
      </c>
      <c r="J51" s="0" t="n">
        <f aca="false">IF(I51&gt;3,H51^(1/I51),"no geomean")</f>
        <v>164.218852896317</v>
      </c>
    </row>
    <row r="52" customFormat="false" ht="12.75" hidden="false" customHeight="false" outlineLevel="0" collapsed="false">
      <c r="A52" s="6" t="n">
        <v>40086</v>
      </c>
      <c r="B52" s="7" t="n">
        <v>71.2</v>
      </c>
      <c r="H52" s="0" t="n">
        <f aca="false">B52*IF(A53="",1,IF(A53&lt;A52+29,B53,1))*IF(A54="",1,IF(A54&lt;A52+29,B54,1))*IF(A55="",1,IF(A55&lt;A52+29,B55,1))*IF(A56="",1,IF(A56&lt;A52+29,B56,1))*IF(A57="",1,IF(A57&lt;A52+29,B57,1))*IF(A58="",1,IF(A58&lt;A52+29,B58,1))*IF(A59="",1,IF(A59&lt;A52+29,B59,1))*IF(A60="",1,IF(A60&lt;A52+29,D63,1))*IF(A61="",1,IF(A61&lt;A52+29,B61,1))*IF(A62="",1,IF(A62&lt;A52+29,B62,1))*IF(A63="",1,IF(A63&lt;A52+29,B63,1))*IF(A64="",1,IF(A64&lt;A52+29,B64,1))*IF(A65="",1,IF(A65&lt;A52+29,B65,1))*IF(A66="",1,IF(A66&lt;A52+29,B66,1))*IF(A67="",1,IF(A67&lt;A52+29,B67,1))*IF(A68="",1,IF(A68&lt;A52+29,B68,1))*IF(A69="",1,IF(A69&lt;A52+29,B69,1))*IF(A70="",1,IF(A70&lt;A52+29,B70,1))*IF(A71="",1,IF(A71&lt;A52+29,B71,1))*IF(A72="",1,IF(A72&lt;A52+29,B72,1))*IF(A73="",1,IF(A73&lt;A52+29,B73,1))*IF(A74="",1,IF(A74&lt;A52+29,B74,1))*IF(A75="",1,IF(A75&lt;A52+29,B75,1))*IF(A76="",1,IF(A76&lt;A52+29,B76,1))*IF(A77="",1,IF(A77&lt;A52+29,B77,1))</f>
        <v>342409903.9168</v>
      </c>
      <c r="I52" s="0" t="n">
        <f aca="false">1+IF(A53="",0,IF(A53&lt;A52+29,1,0))+IF(A54="",0,IF(A54&lt;A52+29,1,0))+IF(A55="",0,IF(A55&lt;A52+29,1,0))+IF(A56="",0,IF(A56&lt;A52+29,1,0))+IF(A57="",0,IF(A57&lt;A52+29,1,0))+IF(A58="",0,IF(A58&lt;A52+29,1,0))+IF(A59="",0,IF(A59&lt;A52+29,1,0))+IF(A60="",0,IF(A60&lt;A52+29,1,0))+IF(A61="",0,IF(A61&lt;A52+29,1,0))+IF(A62="",0,IF(A62&lt;A52+29,1,0))+IF(A63="",0,IF(A63&lt;A52+29,1,0))+IF(A64="",0,IF(A64&lt;A52+29,1,0))+IF(A65="",0,IF(A65&lt;A52+29,1,0))+IF(A66="",0,IF(A66&lt;A52+29,1,0))+IF(A67="",0,IF(A67&lt;A52+29,1,0))+IF(A68="",0,IF(A68&lt;A52+29,1,0))+IF(A69="",0,IF(A69&lt;A52+29,1,0))+IF(A70="",0,IF(A70&lt;A52+29,1,0))+IF(A71="",0,IF(A71&lt;A52+29,1,0))+IF(A72="",0,IF(A72&lt;A52+29,1,0))+IF(A73="",0,IF(A73&lt;A52+29,1,0))+IF(A74="",0,IF(A74&lt;A52+29,1,0))+IF(A75="",0,IF(A75&lt;A52+29,1,0))+IF(A76="",0,IF(A76&lt;A52+29,1,0))+IF(A77="",0,IF(A77&lt;A52+29,1,0))+IF(A78="",0,IF(A78&lt;A52+29,1,0))</f>
        <v>4</v>
      </c>
      <c r="J52" s="0" t="n">
        <f aca="false">IF(I52&gt;3,H52^(1/I52),"no geomean")</f>
        <v>136.030589290815</v>
      </c>
    </row>
    <row r="53" customFormat="false" ht="12.75" hidden="false" customHeight="false" outlineLevel="0" collapsed="false">
      <c r="A53" s="6" t="n">
        <v>40092</v>
      </c>
      <c r="B53" s="7" t="n">
        <v>139.6</v>
      </c>
      <c r="H53" s="0" t="n">
        <f aca="false">B53*IF(A54="",1,IF(A54&lt;A53+29,B54,1))*IF(A55="",1,IF(A55&lt;A53+29,B55,1))*IF(A56="",1,IF(A56&lt;A53+29,B56,1))*IF(A57="",1,IF(A57&lt;A53+29,B57,1))*IF(A58="",1,IF(A58&lt;A53+29,B58,1))*IF(A59="",1,IF(A59&lt;A53+29,B59,1))*IF(A60="",1,IF(A60&lt;A53+29,B60,1))*IF(A61="",1,IF(A61&lt;A53+29,D64,1))*IF(A62="",1,IF(A62&lt;A53+29,B62,1))*IF(A63="",1,IF(A63&lt;A53+29,B63,1))*IF(A64="",1,IF(A64&lt;A53+29,B64,1))*IF(A65="",1,IF(A65&lt;A53+29,B65,1))*IF(A66="",1,IF(A66&lt;A53+29,B66,1))*IF(A67="",1,IF(A67&lt;A53+29,B67,1))*IF(A68="",1,IF(A68&lt;A53+29,B68,1))*IF(A69="",1,IF(A69&lt;A53+29,B69,1))*IF(A70="",1,IF(A70&lt;A53+29,B70,1))*IF(A71="",1,IF(A71&lt;A53+29,B71,1))*IF(A72="",1,IF(A72&lt;A53+29,B72,1))*IF(A73="",1,IF(A73&lt;A53+29,B73,1))*IF(A74="",1,IF(A74&lt;A53+29,B74,1))*IF(A75="",1,IF(A75&lt;A53+29,B75,1))*IF(A76="",1,IF(A76&lt;A53+29,B76,1))*IF(A77="",1,IF(A77&lt;A53+29,B77,1))*IF(A78="",1,IF(A78&lt;A53+29,B78,1))</f>
        <v>554492442.7192</v>
      </c>
      <c r="I53" s="0" t="n">
        <f aca="false">1+IF(A54="",0,IF(A54&lt;A53+29,1,0))+IF(A55="",0,IF(A55&lt;A53+29,1,0))+IF(A56="",0,IF(A56&lt;A53+29,1,0))+IF(A57="",0,IF(A57&lt;A53+29,1,0))+IF(A58="",0,IF(A58&lt;A53+29,1,0))+IF(A59="",0,IF(A59&lt;A53+29,1,0))+IF(A60="",0,IF(A60&lt;A53+29,1,0))+IF(A61="",0,IF(A61&lt;A53+29,1,0))+IF(A62="",0,IF(A62&lt;A53+29,1,0))+IF(A63="",0,IF(A63&lt;A53+29,1,0))+IF(A64="",0,IF(A64&lt;A53+29,1,0))+IF(A65="",0,IF(A65&lt;A53+29,1,0))+IF(A66="",0,IF(A66&lt;A53+29,1,0))+IF(A67="",0,IF(A67&lt;A53+29,1,0))+IF(A68="",0,IF(A68&lt;A53+29,1,0))+IF(A69="",0,IF(A69&lt;A53+29,1,0))+IF(A70="",0,IF(A70&lt;A53+29,1,0))+IF(A71="",0,IF(A71&lt;A53+29,1,0))+IF(A72="",0,IF(A72&lt;A53+29,1,0))+IF(A73="",0,IF(A73&lt;A53+29,1,0))+IF(A74="",0,IF(A74&lt;A53+29,1,0))+IF(A75="",0,IF(A75&lt;A53+29,1,0))+IF(A76="",0,IF(A76&lt;A53+29,1,0))+IF(A77="",0,IF(A77&lt;A53+29,1,0))+IF(A78="",0,IF(A78&lt;A53+29,1,0))+IF(A79="",0,IF(A79&lt;A53+29,1,0))</f>
        <v>4</v>
      </c>
      <c r="J53" s="0" t="n">
        <f aca="false">IF(I53&gt;3,H53^(1/I53),"no geomean")</f>
        <v>153.452478674786</v>
      </c>
    </row>
    <row r="54" customFormat="false" ht="12.75" hidden="false" customHeight="false" outlineLevel="0" collapsed="false">
      <c r="A54" s="6" t="n">
        <v>40102</v>
      </c>
      <c r="B54" s="7" t="n">
        <v>410.6</v>
      </c>
      <c r="H54" s="0" t="n">
        <f aca="false">B54*IF(A55="",1,IF(A55&lt;A54+29,B55,1))*IF(A56="",1,IF(A56&lt;A54+29,B56,1))*IF(A57="",1,IF(A57&lt;A54+29,B57,1))*IF(A58="",1,IF(A58&lt;A54+29,B58,1))*IF(A59="",1,IF(A59&lt;A54+29,B59,1))*IF(A60="",1,IF(A60&lt;A54+29,B60,1))*IF(A61="",1,IF(A61&lt;A54+29,B61,1))*IF(A62="",1,IF(A62&lt;A54+29,D65,1))*IF(A63="",1,IF(A63&lt;A54+29,B63,1))*IF(A64="",1,IF(A64&lt;A54+29,B64,1))*IF(A65="",1,IF(A65&lt;A54+29,B65,1))*IF(A66="",1,IF(A66&lt;A54+29,B66,1))*IF(A67="",1,IF(A67&lt;A54+29,B67,1))*IF(A68="",1,IF(A68&lt;A54+29,B68,1))*IF(A69="",1,IF(A69&lt;A54+29,B69,1))*IF(A70="",1,IF(A70&lt;A54+29,B70,1))*IF(A71="",1,IF(A71&lt;A54+29,B71,1))*IF(A72="",1,IF(A72&lt;A54+29,B72,1))*IF(A73="",1,IF(A73&lt;A54+29,B73,1))*IF(A74="",1,IF(A74&lt;A54+29,B74,1))*IF(A75="",1,IF(A75&lt;A54+29,B75,1))*IF(A76="",1,IF(A76&lt;A54+29,B76,1))*IF(A77="",1,IF(A77&lt;A54+29,B77,1))*IF(A78="",1,IF(A78&lt;A54+29,B78,1))*IF(A79="",1,IF(A79&lt;A54+29,B79,1))</f>
        <v>94426170426.3558</v>
      </c>
      <c r="I54" s="0" t="n">
        <f aca="false">1+IF(A55="",0,IF(A55&lt;A54+29,1,0))+IF(A56="",0,IF(A56&lt;A54+29,1,0))+IF(A57="",0,IF(A57&lt;A54+29,1,0))+IF(A58="",0,IF(A58&lt;A54+29,1,0))+IF(A59="",0,IF(A59&lt;A54+29,1,0))+IF(A60="",0,IF(A60&lt;A54+29,1,0))+IF(A61="",0,IF(A61&lt;A54+29,1,0))+IF(A62="",0,IF(A62&lt;A54+29,1,0))+IF(A63="",0,IF(A63&lt;A54+29,1,0))+IF(A64="",0,IF(A64&lt;A54+29,1,0))+IF(A65="",0,IF(A65&lt;A54+29,1,0))+IF(A66="",0,IF(A66&lt;A54+29,1,0))+IF(A67="",0,IF(A67&lt;A54+29,1,0))+IF(A68="",0,IF(A68&lt;A54+29,1,0))+IF(A69="",0,IF(A69&lt;A54+29,1,0))+IF(A70="",0,IF(A70&lt;A54+29,1,0))+IF(A71="",0,IF(A71&lt;A54+29,1,0))+IF(A72="",0,IF(A72&lt;A54+29,1,0))+IF(A73="",0,IF(A73&lt;A54+29,1,0))+IF(A74="",0,IF(A74&lt;A54+29,1,0))+IF(A75="",0,IF(A75&lt;A54+29,1,0))+IF(A76="",0,IF(A76&lt;A54+29,1,0))+IF(A77="",0,IF(A77&lt;A54+29,1,0))+IF(A78="",0,IF(A78&lt;A54+29,1,0))+IF(A79="",0,IF(A79&lt;A54+29,1,0))+IF(A80="",0,IF(A80&lt;A54+29,1,0))</f>
        <v>5</v>
      </c>
      <c r="J54" s="0" t="n">
        <f aca="false">IF(I54&gt;3,H54^(1/I54),"no geomean")</f>
        <v>156.681772273331</v>
      </c>
    </row>
    <row r="55" customFormat="false" ht="12.75" hidden="false" customHeight="false" outlineLevel="0" collapsed="false">
      <c r="A55" s="6" t="n">
        <v>40113</v>
      </c>
      <c r="B55" s="7" t="n">
        <v>83.9</v>
      </c>
      <c r="H55" s="0" t="n">
        <f aca="false">B55*IF(A56="",1,IF(A56&lt;A55+29,B56,1))*IF(A57="",1,IF(A57&lt;A55+29,B57,1))*IF(A58="",1,IF(A58&lt;A55+29,B58,1))*IF(A59="",1,IF(A59&lt;A55+29,B59,1))*IF(A60="",1,IF(A60&lt;A55+29,B60,1))*IF(A61="",1,IF(A61&lt;A55+29,B61,1))*IF(A62="",1,IF(A62&lt;A55+29,B62,1))*IF(A63="",1,IF(A63&lt;A55+29,D66,1))*IF(A64="",1,IF(A64&lt;A55+29,B64,1))*IF(A65="",1,IF(A65&lt;A55+29,B65,1))*IF(A66="",1,IF(A66&lt;A55+29,B66,1))*IF(A67="",1,IF(A67&lt;A55+29,B67,1))*IF(A68="",1,IF(A68&lt;A55+29,B68,1))*IF(A69="",1,IF(A69&lt;A55+29,B69,1))*IF(A70="",1,IF(A70&lt;A55+29,B70,1))*IF(A71="",1,IF(A71&lt;A55+29,B71,1))*IF(A72="",1,IF(A72&lt;A55+29,B72,1))*IF(A73="",1,IF(A73&lt;A55+29,B73,1))*IF(A74="",1,IF(A74&lt;A55+29,B74,1))*IF(A75="",1,IF(A75&lt;A55+29,B75,1))*IF(A76="",1,IF(A76&lt;A55+29,B76,1))*IF(A77="",1,IF(A77&lt;A55+29,B77,1))*IF(A78="",1,IF(A78&lt;A55+29,B78,1))*IF(A79="",1,IF(A79&lt;A55+29,B79,1))*IF(A80="",1,IF(A80&lt;A55+29,B80,1))</f>
        <v>1592357311786.06</v>
      </c>
      <c r="I55" s="0" t="n">
        <f aca="false">1+IF(A56="",0,IF(A56&lt;A55+29,1,0))+IF(A57="",0,IF(A57&lt;A55+29,1,0))+IF(A58="",0,IF(A58&lt;A55+29,1,0))+IF(A59="",0,IF(A59&lt;A55+29,1,0))+IF(A60="",0,IF(A60&lt;A55+29,1,0))+IF(A61="",0,IF(A61&lt;A55+29,1,0))+IF(A62="",0,IF(A62&lt;A55+29,1,0))+IF(A63="",0,IF(A63&lt;A55+29,1,0))+IF(A64="",0,IF(A64&lt;A55+29,1,0))+IF(A65="",0,IF(A65&lt;A55+29,1,0))+IF(A66="",0,IF(A66&lt;A55+29,1,0))+IF(A67="",0,IF(A67&lt;A55+29,1,0))+IF(A68="",0,IF(A68&lt;A55+29,1,0))+IF(A69="",0,IF(A69&lt;A55+29,1,0))+IF(A70="",0,IF(A70&lt;A55+29,1,0))+IF(A71="",0,IF(A71&lt;A55+29,1,0))+IF(A72="",0,IF(A72&lt;A55+29,1,0))+IF(A73="",0,IF(A73&lt;A55+29,1,0))+IF(A74="",0,IF(A74&lt;A55+29,1,0))+IF(A75="",0,IF(A75&lt;A55+29,1,0))+IF(A76="",0,IF(A76&lt;A55+29,1,0))+IF(A77="",0,IF(A77&lt;A55+29,1,0))+IF(A78="",0,IF(A78&lt;A55+29,1,0))+IF(A79="",0,IF(A79&lt;A55+29,1,0))+IF(A80="",0,IF(A80&lt;A55+29,1,0))+IF(A81="",0,IF(A81&lt;A55+29,1,0))</f>
        <v>6</v>
      </c>
      <c r="J55" s="0" t="n">
        <f aca="false">IF(I55&gt;3,H55^(1/I55),"no geomean")</f>
        <v>108.062104484463</v>
      </c>
    </row>
    <row r="56" customFormat="false" ht="12.75" hidden="false" customHeight="false" outlineLevel="0" collapsed="false">
      <c r="A56" s="6" t="n">
        <v>40116</v>
      </c>
      <c r="B56" s="7" t="n">
        <v>115.3</v>
      </c>
      <c r="H56" s="0" t="n">
        <f aca="false">B56*IF(A57="",1,IF(A57&lt;A56+29,B57,1))*IF(A58="",1,IF(A58&lt;A56+29,B58,1))*IF(A59="",1,IF(A59&lt;A56+29,B59,1))*IF(A60="",1,IF(A60&lt;A56+29,B60,1))*IF(A61="",1,IF(A61&lt;A56+29,B61,1))*IF(A62="",1,IF(A62&lt;A56+29,B62,1))*IF(A63="",1,IF(A63&lt;A56+29,B63,1))*IF(A64="",1,IF(A64&lt;A56+29,D67,1))*IF(A65="",1,IF(A65&lt;A56+29,B65,1))*IF(A66="",1,IF(A66&lt;A56+29,B66,1))*IF(A67="",1,IF(A67&lt;A56+29,B67,1))*IF(A68="",1,IF(A68&lt;A56+29,B68,1))*IF(A69="",1,IF(A69&lt;A56+29,B69,1))*IF(A70="",1,IF(A70&lt;A56+29,B70,1))*IF(A71="",1,IF(A71&lt;A56+29,B71,1))*IF(A72="",1,IF(A72&lt;A56+29,B72,1))*IF(A73="",1,IF(A73&lt;A56+29,B73,1))*IF(A74="",1,IF(A74&lt;A56+29,B74,1))*IF(A75="",1,IF(A75&lt;A56+29,B75,1))*IF(A76="",1,IF(A76&lt;A56+29,B76,1))*IF(A77="",1,IF(A77&lt;A56+29,B77,1))*IF(A78="",1,IF(A78&lt;A56+29,B78,1))*IF(A79="",1,IF(A79&lt;A56+29,B79,1))*IF(A80="",1,IF(A80&lt;A56+29,B80,1))*IF(A81="",1,IF(A81&lt;A56+29,B81,1))</f>
        <v>18979228984.3392</v>
      </c>
      <c r="I56" s="0" t="n">
        <f aca="false">1+IF(A57="",0,IF(A57&lt;A56+29,1,0))+IF(A58="",0,IF(A58&lt;A56+29,1,0))+IF(A59="",0,IF(A59&lt;A56+29,1,0))+IF(A60="",0,IF(A60&lt;A56+29,1,0))+IF(A61="",0,IF(A61&lt;A56+29,1,0))+IF(A62="",0,IF(A62&lt;A56+29,1,0))+IF(A63="",0,IF(A63&lt;A56+29,1,0))+IF(A64="",0,IF(A64&lt;A56+29,1,0))+IF(A65="",0,IF(A65&lt;A56+29,1,0))+IF(A66="",0,IF(A66&lt;A56+29,1,0))+IF(A67="",0,IF(A67&lt;A56+29,1,0))+IF(A68="",0,IF(A68&lt;A56+29,1,0))+IF(A69="",0,IF(A69&lt;A56+29,1,0))+IF(A70="",0,IF(A70&lt;A56+29,1,0))+IF(A71="",0,IF(A71&lt;A56+29,1,0))+IF(A72="",0,IF(A72&lt;A56+29,1,0))+IF(A73="",0,IF(A73&lt;A56+29,1,0))+IF(A74="",0,IF(A74&lt;A56+29,1,0))+IF(A75="",0,IF(A75&lt;A56+29,1,0))+IF(A76="",0,IF(A76&lt;A56+29,1,0))+IF(A77="",0,IF(A77&lt;A56+29,1,0))+IF(A78="",0,IF(A78&lt;A56+29,1,0))+IF(A79="",0,IF(A79&lt;A56+29,1,0))+IF(A80="",0,IF(A80&lt;A56+29,1,0))+IF(A81="",0,IF(A81&lt;A56+29,1,0))+IF(A82="",0,IF(A82&lt;A56+29,1,0))</f>
        <v>5</v>
      </c>
      <c r="J56" s="0" t="n">
        <f aca="false">IF(I56&gt;3,H56^(1/I56),"no geomean")</f>
        <v>113.672578935062</v>
      </c>
    </row>
    <row r="57" customFormat="false" ht="12.75" hidden="false" customHeight="false" outlineLevel="0" collapsed="false">
      <c r="A57" s="6" t="n">
        <v>40121</v>
      </c>
      <c r="B57" s="7" t="n">
        <v>32.7</v>
      </c>
      <c r="H57" s="0" t="n">
        <f aca="false">B57*IF(A58="",1,IF(A58&lt;A57+29,B58,1))*IF(A59="",1,IF(A59&lt;A57+29,B59,1))*IF(A60="",1,IF(A60&lt;A57+29,B60,1))*IF(A61="",1,IF(A61&lt;A57+29,B61,1))*IF(A62="",1,IF(A62&lt;A57+29,B62,1))*IF(A63="",1,IF(A63&lt;A57+29,B63,1))*IF(A64="",1,IF(A64&lt;A57+29,B64,1))*IF(A65="",1,IF(A65&lt;A57+29,D68,1))*IF(A66="",1,IF(A66&lt;A57+29,B66,1))*IF(A67="",1,IF(A67&lt;A57+29,B67,1))*IF(A68="",1,IF(A68&lt;A57+29,B68,1))*IF(A69="",1,IF(A69&lt;A57+29,B69,1))*IF(A70="",1,IF(A70&lt;A57+29,B70,1))*IF(A71="",1,IF(A71&lt;A57+29,B71,1))*IF(A72="",1,IF(A72&lt;A57+29,B72,1))*IF(A73="",1,IF(A73&lt;A57+29,B73,1))*IF(A74="",1,IF(A74&lt;A57+29,B74,1))*IF(A75="",1,IF(A75&lt;A57+29,B75,1))*IF(A76="",1,IF(A76&lt;A57+29,B76,1))*IF(A77="",1,IF(A77&lt;A57+29,B77,1))*IF(A78="",1,IF(A78&lt;A57+29,B78,1))*IF(A79="",1,IF(A79&lt;A57+29,B79,1))*IF(A80="",1,IF(A80&lt;A57+29,B80,1))*IF(A81="",1,IF(A81&lt;A57+29,B81,1))*IF(A82="",1,IF(A82&lt;A57+29,B82,1))</f>
        <v>164607363.264</v>
      </c>
      <c r="I57" s="0" t="n">
        <f aca="false">1+IF(A58="",0,IF(A58&lt;A57+29,1,0))+IF(A59="",0,IF(A59&lt;A57+29,1,0))+IF(A60="",0,IF(A60&lt;A57+29,1,0))+IF(A61="",0,IF(A61&lt;A57+29,1,0))+IF(A62="",0,IF(A62&lt;A57+29,1,0))+IF(A63="",0,IF(A63&lt;A57+29,1,0))+IF(A64="",0,IF(A64&lt;A57+29,1,0))+IF(A65="",0,IF(A65&lt;A57+29,1,0))+IF(A66="",0,IF(A66&lt;A57+29,1,0))+IF(A67="",0,IF(A67&lt;A57+29,1,0))+IF(A68="",0,IF(A68&lt;A57+29,1,0))+IF(A69="",0,IF(A69&lt;A57+29,1,0))+IF(A70="",0,IF(A70&lt;A57+29,1,0))+IF(A71="",0,IF(A71&lt;A57+29,1,0))+IF(A72="",0,IF(A72&lt;A57+29,1,0))+IF(A73="",0,IF(A73&lt;A57+29,1,0))+IF(A74="",0,IF(A74&lt;A57+29,1,0))+IF(A75="",0,IF(A75&lt;A57+29,1,0))+IF(A76="",0,IF(A76&lt;A57+29,1,0))+IF(A77="",0,IF(A77&lt;A57+29,1,0))+IF(A78="",0,IF(A78&lt;A57+29,1,0))+IF(A79="",0,IF(A79&lt;A57+29,1,0))+IF(A80="",0,IF(A80&lt;A57+29,1,0))+IF(A81="",0,IF(A81&lt;A57+29,1,0))+IF(A82="",0,IF(A82&lt;A57+29,1,0))+IF(A83="",0,IF(A83&lt;A57+29,1,0))</f>
        <v>4</v>
      </c>
      <c r="J57" s="0" t="n">
        <f aca="false">IF(I57&gt;3,H57^(1/I57),"no geomean")</f>
        <v>113.269325554069</v>
      </c>
    </row>
    <row r="58" customFormat="false" ht="12.75" hidden="false" customHeight="false" outlineLevel="0" collapsed="false">
      <c r="A58" s="6" t="n">
        <v>40129</v>
      </c>
      <c r="B58" s="7" t="n">
        <v>727</v>
      </c>
      <c r="H58" s="0" t="n">
        <f aca="false">B58*IF(A59="",1,IF(A59&lt;A58+29,B59,1))*IF(A60="",1,IF(A60&lt;A58+29,B60,1))*IF(A61="",1,IF(A61&lt;A58+29,B61,1))*IF(A62="",1,IF(A62&lt;A58+29,B62,1))*IF(A63="",1,IF(A63&lt;A58+29,B63,1))*IF(A64="",1,IF(A64&lt;A58+29,B64,1))*IF(A65="",1,IF(A65&lt;A58+29,B65,1))*IF(A66="",1,IF(A66&lt;A58+29,D69,1))*IF(A67="",1,IF(A67&lt;A58+29,B67,1))*IF(A68="",1,IF(A68&lt;A58+29,B68,1))*IF(A69="",1,IF(A69&lt;A58+29,B69,1))*IF(A70="",1,IF(A70&lt;A58+29,B70,1))*IF(A71="",1,IF(A71&lt;A58+29,B71,1))*IF(A72="",1,IF(A72&lt;A58+29,B72,1))*IF(A73="",1,IF(A73&lt;A58+29,B73,1))*IF(A74="",1,IF(A74&lt;A58+29,B74,1))*IF(A75="",1,IF(A75&lt;A58+29,B75,1))*IF(A76="",1,IF(A76&lt;A58+29,B76,1))*IF(A77="",1,IF(A77&lt;A58+29,B77,1))*IF(A78="",1,IF(A78&lt;A58+29,B78,1))*IF(A79="",1,IF(A79&lt;A58+29,B79,1))*IF(A80="",1,IF(A80&lt;A58+29,B80,1))*IF(A81="",1,IF(A81&lt;A58+29,B81,1))*IF(A82="",1,IF(A82&lt;A58+29,B82,1))*IF(A83="",1,IF(A83&lt;A58+29,B83,1))</f>
        <v>5033864.32</v>
      </c>
      <c r="I58" s="0" t="n">
        <f aca="false">1+IF(A59="",0,IF(A59&lt;A58+29,1,0))+IF(A60="",0,IF(A60&lt;A58+29,1,0))+IF(A61="",0,IF(A61&lt;A58+29,1,0))+IF(A62="",0,IF(A62&lt;A58+29,1,0))+IF(A63="",0,IF(A63&lt;A58+29,1,0))+IF(A64="",0,IF(A64&lt;A58+29,1,0))+IF(A65="",0,IF(A65&lt;A58+29,1,0))+IF(A66="",0,IF(A66&lt;A58+29,1,0))+IF(A67="",0,IF(A67&lt;A58+29,1,0))+IF(A68="",0,IF(A68&lt;A58+29,1,0))+IF(A69="",0,IF(A69&lt;A58+29,1,0))+IF(A70="",0,IF(A70&lt;A58+29,1,0))+IF(A71="",0,IF(A71&lt;A58+29,1,0))+IF(A72="",0,IF(A72&lt;A58+29,1,0))+IF(A73="",0,IF(A73&lt;A58+29,1,0))+IF(A74="",0,IF(A74&lt;A58+29,1,0))+IF(A75="",0,IF(A75&lt;A58+29,1,0))+IF(A76="",0,IF(A76&lt;A58+29,1,0))+IF(A77="",0,IF(A77&lt;A58+29,1,0))+IF(A78="",0,IF(A78&lt;A58+29,1,0))+IF(A79="",0,IF(A79&lt;A58+29,1,0))+IF(A80="",0,IF(A80&lt;A58+29,1,0))+IF(A81="",0,IF(A81&lt;A58+29,1,0))+IF(A82="",0,IF(A82&lt;A58+29,1,0))+IF(A83="",0,IF(A83&lt;A58+29,1,0))+IF(A84="",0,IF(A84&lt;A58+29,1,0))</f>
        <v>3</v>
      </c>
      <c r="J58" s="0" t="str">
        <f aca="false">IF(I58&gt;3,H58^(1/I58),"no geomean")</f>
        <v>no geomean</v>
      </c>
    </row>
    <row r="59" customFormat="false" ht="12.75" hidden="false" customHeight="false" outlineLevel="0" collapsed="false">
      <c r="A59" s="6" t="n">
        <v>40135</v>
      </c>
      <c r="B59" s="7" t="n">
        <v>139.6</v>
      </c>
      <c r="H59" s="0" t="n">
        <f aca="false">B59*IF(A60="",1,IF(A60&lt;A59+29,B60,1))*IF(A61="",1,IF(A61&lt;A59+29,B61,1))*IF(A62="",1,IF(A62&lt;A59+29,B62,1))*IF(A63="",1,IF(A63&lt;A59+29,B63,1))*IF(A64="",1,IF(A64&lt;A59+29,B64,1))*IF(A65="",1,IF(A65&lt;A59+29,B65,1))*IF(A66="",1,IF(A66&lt;A59+29,B66,1))*IF(A67="",1,IF(A67&lt;A59+29,D70,1))*IF(A68="",1,IF(A68&lt;A59+29,B68,1))*IF(A69="",1,IF(A69&lt;A59+29,B69,1))*IF(A70="",1,IF(A70&lt;A59+29,B70,1))*IF(A71="",1,IF(A71&lt;A59+29,B71,1))*IF(A72="",1,IF(A72&lt;A59+29,B72,1))*IF(A73="",1,IF(A73&lt;A59+29,B73,1))*IF(A74="",1,IF(A74&lt;A59+29,B74,1))*IF(A75="",1,IF(A75&lt;A59+29,B75,1))*IF(A76="",1,IF(A76&lt;A59+29,B76,1))*IF(A77="",1,IF(A77&lt;A59+29,B77,1))*IF(A78="",1,IF(A78&lt;A59+29,B78,1))*IF(A79="",1,IF(A79&lt;A59+29,B79,1))*IF(A80="",1,IF(A80&lt;A59+29,B80,1))*IF(A81="",1,IF(A81&lt;A59+29,B81,1))*IF(A82="",1,IF(A82&lt;A59+29,B82,1))*IF(A83="",1,IF(A83&lt;A59+29,B83,1))*IF(A84="",1,IF(A84&lt;A59+29,B84,1))</f>
        <v>6924.16</v>
      </c>
      <c r="I59" s="0" t="n">
        <f aca="false">1+IF(A60="",0,IF(A60&lt;A59+29,1,0))+IF(A61="",0,IF(A61&lt;A59+29,1,0))+IF(A62="",0,IF(A62&lt;A59+29,1,0))+IF(A63="",0,IF(A63&lt;A59+29,1,0))+IF(A64="",0,IF(A64&lt;A59+29,1,0))+IF(A65="",0,IF(A65&lt;A59+29,1,0))+IF(A66="",0,IF(A66&lt;A59+29,1,0))+IF(A67="",0,IF(A67&lt;A59+29,1,0))+IF(A68="",0,IF(A68&lt;A59+29,1,0))+IF(A69="",0,IF(A69&lt;A59+29,1,0))+IF(A70="",0,IF(A70&lt;A59+29,1,0))+IF(A71="",0,IF(A71&lt;A59+29,1,0))+IF(A72="",0,IF(A72&lt;A59+29,1,0))+IF(A73="",0,IF(A73&lt;A59+29,1,0))+IF(A74="",0,IF(A74&lt;A59+29,1,0))+IF(A75="",0,IF(A75&lt;A59+29,1,0))+IF(A76="",0,IF(A76&lt;A59+29,1,0))+IF(A77="",0,IF(A77&lt;A59+29,1,0))+IF(A78="",0,IF(A78&lt;A59+29,1,0))+IF(A79="",0,IF(A79&lt;A59+29,1,0))+IF(A80="",0,IF(A80&lt;A59+29,1,0))+IF(A81="",0,IF(A81&lt;A59+29,1,0))+IF(A82="",0,IF(A82&lt;A59+29,1,0))+IF(A83="",0,IF(A83&lt;A59+29,1,0))+IF(A84="",0,IF(A84&lt;A59+29,1,0))+IF(A85="",0,IF(A85&lt;A59+29,1,0))</f>
        <v>2</v>
      </c>
      <c r="J59" s="0" t="str">
        <f aca="false">IF(I59&gt;3,H59^(1/I59),"no geomean")</f>
        <v>no geomean</v>
      </c>
    </row>
    <row r="60" customFormat="false" ht="12.75" hidden="false" customHeight="false" outlineLevel="0" collapsed="false">
      <c r="A60" s="9" t="n">
        <v>40140</v>
      </c>
      <c r="B60" s="10" t="n">
        <v>49.6</v>
      </c>
      <c r="H60" s="0" t="n">
        <f aca="false">B60*IF(A61="",1,IF(A61&lt;A60+29,B61,1))*IF(A62="",1,IF(A62&lt;A60+29,B62,1))*IF(A63="",1,IF(A63&lt;A60+29,B63,1))*IF(A64="",1,IF(A64&lt;A60+29,B64,1))*IF(A65="",1,IF(A65&lt;A60+29,B65,1))*IF(A66="",1,IF(A66&lt;A60+29,B66,1))*IF(A67="",1,IF(A67&lt;A60+29,B67,1))*IF(A68="",1,IF(A68&lt;A60+29,D71,1))*IF(A69="",1,IF(A69&lt;A60+29,B69,1))*IF(A70="",1,IF(A70&lt;A60+29,B70,1))*IF(A71="",1,IF(A71&lt;A60+29,B71,1))*IF(A72="",1,IF(A72&lt;A60+29,B72,1))*IF(A73="",1,IF(A73&lt;A60+29,B73,1))*IF(A74="",1,IF(A74&lt;A60+29,B74,1))*IF(A75="",1,IF(A75&lt;A60+29,B75,1))*IF(A76="",1,IF(A76&lt;A60+29,B76,1))*IF(A77="",1,IF(A77&lt;A60+29,B77,1))*IF(A78="",1,IF(A78&lt;A60+29,B78,1))*IF(A79="",1,IF(A79&lt;A60+29,B79,1))*IF(A80="",1,IF(A80&lt;A60+29,B80,1))*IF(A81="",1,IF(A81&lt;A60+29,B81,1))*IF(A82="",1,IF(A82&lt;A60+29,B82,1))*IF(A83="",1,IF(A83&lt;A60+29,B83,1))*IF(A84="",1,IF(A84&lt;A60+29,B84,1))*IF(A85="",1,IF(A85&lt;A60+29,B85,1))</f>
        <v>49.6</v>
      </c>
      <c r="I60" s="0" t="n">
        <f aca="false">1+IF(A61="",0,IF(A61&lt;A60+29,1,0))+IF(A62="",0,IF(A62&lt;A60+29,1,0))+IF(A63="",0,IF(A63&lt;A60+29,1,0))+IF(A64="",0,IF(A64&lt;A60+29,1,0))+IF(A65="",0,IF(A65&lt;A60+29,1,0))+IF(A66="",0,IF(A66&lt;A60+29,1,0))+IF(A67="",0,IF(A67&lt;A60+29,1,0))+IF(A68="",0,IF(A68&lt;A60+29,1,0))+IF(A69="",0,IF(A69&lt;A60+29,1,0))+IF(A70="",0,IF(A70&lt;A60+29,1,0))+IF(A71="",0,IF(A71&lt;A60+29,1,0))+IF(A72="",0,IF(A72&lt;A60+29,1,0))+IF(A73="",0,IF(A73&lt;A60+29,1,0))+IF(A74="",0,IF(A74&lt;A60+29,1,0))+IF(A75="",0,IF(A75&lt;A60+29,1,0))+IF(A76="",0,IF(A76&lt;A60+29,1,0))+IF(A77="",0,IF(A77&lt;A60+29,1,0))+IF(A78="",0,IF(A78&lt;A60+29,1,0))+IF(A79="",0,IF(A79&lt;A60+29,1,0))+IF(A80="",0,IF(A80&lt;A60+29,1,0))+IF(A81="",0,IF(A81&lt;A60+29,1,0))+IF(A82="",0,IF(A82&lt;A60+29,1,0))+IF(A83="",0,IF(A83&lt;A60+29,1,0))+IF(A84="",0,IF(A84&lt;A60+29,1,0))+IF(A85="",0,IF(A85&lt;A60+29,1,0))+IF(A86="",0,IF(A86&lt;A60+29,1,0))</f>
        <v>1</v>
      </c>
      <c r="J60" s="0" t="str">
        <f aca="false">IF(I60&gt;3,H60^(1/I60),"no geomean")</f>
        <v>no geomean</v>
      </c>
    </row>
    <row r="61" customFormat="false" ht="12.75" hidden="false" customHeight="false" outlineLevel="0" collapsed="false">
      <c r="H61" s="0" t="n">
        <f aca="false">B61*IF(A62="",1,IF(A62&lt;A61+29,B62,1))*IF(A63="",1,IF(A63&lt;A61+29,B63,1))*IF(A64="",1,IF(A64&lt;A61+29,B64,1))*IF(A65="",1,IF(A65&lt;A61+29,B65,1))*IF(A66="",1,IF(A66&lt;A61+29,B66,1))*IF(A67="",1,IF(A67&lt;A61+29,B67,1))*IF(A68="",1,IF(A68&lt;A61+29,B68,1))*IF(A69="",1,IF(A69&lt;A61+29,D72,1))*IF(A70="",1,IF(A70&lt;A61+29,B70,1))*IF(A71="",1,IF(A71&lt;A61+29,B71,1))*IF(A72="",1,IF(A72&lt;A61+29,B72,1))*IF(A73="",1,IF(A73&lt;A61+29,B73,1))*IF(A74="",1,IF(A74&lt;A61+29,B74,1))*IF(A75="",1,IF(A75&lt;A61+29,B75,1))*IF(A76="",1,IF(A76&lt;A61+29,B76,1))*IF(A77="",1,IF(A77&lt;A61+29,B77,1))*IF(A78="",1,IF(A78&lt;A61+29,B78,1))*IF(A79="",1,IF(A79&lt;A61+29,B79,1))*IF(A80="",1,IF(A80&lt;A61+29,B80,1))*IF(A81="",1,IF(A81&lt;A61+29,B81,1))*IF(A82="",1,IF(A82&lt;A61+29,B82,1))*IF(A83="",1,IF(A83&lt;A61+29,B83,1))*IF(A84="",1,IF(A84&lt;A61+29,B84,1))*IF(A85="",1,IF(A85&lt;A61+29,B85,1))*IF(A86="",1,IF(A86&lt;A61+29,B86,1))</f>
        <v>0</v>
      </c>
      <c r="I61" s="0" t="n">
        <f aca="false">1+IF(A62="",0,IF(A62&lt;A61+29,1,0))+IF(A63="",0,IF(A63&lt;A61+29,1,0))+IF(A64="",0,IF(A64&lt;A61+29,1,0))+IF(A65="",0,IF(A65&lt;A61+29,1,0))+IF(A66="",0,IF(A66&lt;A61+29,1,0))+IF(A67="",0,IF(A67&lt;A61+29,1,0))+IF(A68="",0,IF(A68&lt;A61+29,1,0))+IF(A69="",0,IF(A69&lt;A61+29,1,0))+IF(A70="",0,IF(A70&lt;A61+29,1,0))+IF(A71="",0,IF(A71&lt;A61+29,1,0))+IF(A72="",0,IF(A72&lt;A61+29,1,0))+IF(A73="",0,IF(A73&lt;A61+29,1,0))+IF(A74="",0,IF(A74&lt;A61+29,1,0))+IF(A75="",0,IF(A75&lt;A61+29,1,0))+IF(A76="",0,IF(A76&lt;A61+29,1,0))+IF(A77="",0,IF(A77&lt;A61+29,1,0))+IF(A78="",0,IF(A78&lt;A61+29,1,0))+IF(A79="",0,IF(A79&lt;A61+29,1,0))+IF(A80="",0,IF(A80&lt;A61+29,1,0))+IF(A81="",0,IF(A81&lt;A61+29,1,0))+IF(A82="",0,IF(A82&lt;A61+29,1,0))+IF(A83="",0,IF(A83&lt;A61+29,1,0))+IF(A84="",0,IF(A84&lt;A61+29,1,0))+IF(A85="",0,IF(A85&lt;A61+29,1,0))+IF(A86="",0,IF(A86&lt;A61+29,1,0))+IF(A87="",0,IF(A87&lt;A61+29,1,0))</f>
        <v>1</v>
      </c>
      <c r="J61" s="0" t="str">
        <f aca="false">IF(I61&gt;3,H61^(1/I61),"no geomean")</f>
        <v>no geomean</v>
      </c>
    </row>
    <row r="62" customFormat="false" ht="12.75" hidden="false" customHeight="false" outlineLevel="0" collapsed="false">
      <c r="H62" s="0" t="n">
        <f aca="false">B62*IF(A63="",1,IF(A63&lt;A62+29,B63,1))*IF(A64="",1,IF(A64&lt;A62+29,B64,1))*IF(A65="",1,IF(A65&lt;A62+29,B65,1))*IF(A66="",1,IF(A66&lt;A62+29,B66,1))*IF(A67="",1,IF(A67&lt;A62+29,B67,1))*IF(A68="",1,IF(A68&lt;A62+29,B68,1))*IF(A69="",1,IF(A69&lt;A62+29,B69,1))*IF(A70="",1,IF(A70&lt;A62+29,D73,1))*IF(A71="",1,IF(A71&lt;A62+29,B71,1))*IF(A72="",1,IF(A72&lt;A62+29,B72,1))*IF(A73="",1,IF(A73&lt;A62+29,B73,1))*IF(A74="",1,IF(A74&lt;A62+29,B74,1))*IF(A75="",1,IF(A75&lt;A62+29,B75,1))*IF(A76="",1,IF(A76&lt;A62+29,B76,1))*IF(A77="",1,IF(A77&lt;A62+29,B77,1))*IF(A78="",1,IF(A78&lt;A62+29,B78,1))*IF(A79="",1,IF(A79&lt;A62+29,B79,1))*IF(A80="",1,IF(A80&lt;A62+29,B80,1))*IF(A81="",1,IF(A81&lt;A62+29,B81,1))*IF(A82="",1,IF(A82&lt;A62+29,B82,1))*IF(A83="",1,IF(A83&lt;A62+29,B83,1))*IF(A84="",1,IF(A84&lt;A62+29,B84,1))*IF(A85="",1,IF(A85&lt;A62+29,B85,1))*IF(A86="",1,IF(A86&lt;A62+29,B86,1))*IF(A87="",1,IF(A87&lt;A62+29,B87,1))</f>
        <v>0</v>
      </c>
      <c r="I62" s="0" t="n">
        <f aca="false">1+IF(A63="",0,IF(A63&lt;A62+29,1,0))+IF(A64="",0,IF(A64&lt;A62+29,1,0))+IF(A65="",0,IF(A65&lt;A62+29,1,0))+IF(A66="",0,IF(A66&lt;A62+29,1,0))+IF(A67="",0,IF(A67&lt;A62+29,1,0))+IF(A68="",0,IF(A68&lt;A62+29,1,0))+IF(A69="",0,IF(A69&lt;A62+29,1,0))+IF(A70="",0,IF(A70&lt;A62+29,1,0))+IF(A71="",0,IF(A71&lt;A62+29,1,0))+IF(A72="",0,IF(A72&lt;A62+29,1,0))+IF(A73="",0,IF(A73&lt;A62+29,1,0))+IF(A74="",0,IF(A74&lt;A62+29,1,0))+IF(A75="",0,IF(A75&lt;A62+29,1,0))+IF(A76="",0,IF(A76&lt;A62+29,1,0))+IF(A77="",0,IF(A77&lt;A62+29,1,0))+IF(A78="",0,IF(A78&lt;A62+29,1,0))+IF(A79="",0,IF(A79&lt;A62+29,1,0))+IF(A80="",0,IF(A80&lt;A62+29,1,0))+IF(A81="",0,IF(A81&lt;A62+29,1,0))+IF(A82="",0,IF(A82&lt;A62+29,1,0))+IF(A83="",0,IF(A83&lt;A62+29,1,0))+IF(A84="",0,IF(A84&lt;A62+29,1,0))+IF(A85="",0,IF(A85&lt;A62+29,1,0))+IF(A86="",0,IF(A86&lt;A62+29,1,0))+IF(A87="",0,IF(A87&lt;A62+29,1,0))+IF(A88="",0,IF(A88&lt;A62+29,1,0))</f>
        <v>1</v>
      </c>
      <c r="J62" s="0" t="str">
        <f aca="false">IF(I62&gt;3,H62^(1/I62),"no geomean")</f>
        <v>no geomean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9" activeCellId="0" sqref="A269:IV26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14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11" t="s">
        <v>6</v>
      </c>
      <c r="B1" s="11" t="s">
        <v>4</v>
      </c>
      <c r="C1" s="12" t="s">
        <v>28</v>
      </c>
      <c r="D1" s="13" t="s">
        <v>0</v>
      </c>
      <c r="E1" s="13" t="s">
        <v>29</v>
      </c>
      <c r="H1" s="11"/>
    </row>
    <row r="2" customFormat="false" ht="12.75" hidden="false" customHeight="false" outlineLevel="0" collapsed="false">
      <c r="A2" s="14" t="n">
        <v>39645</v>
      </c>
      <c r="B2" s="14" t="s">
        <v>7</v>
      </c>
      <c r="C2" s="15" t="n">
        <v>2</v>
      </c>
      <c r="D2" s="16" t="s">
        <v>13</v>
      </c>
      <c r="E2" s="16" t="s">
        <v>30</v>
      </c>
      <c r="H2" s="15"/>
    </row>
    <row r="3" customFormat="false" ht="12.75" hidden="false" customHeight="false" outlineLevel="0" collapsed="false">
      <c r="A3" s="14" t="n">
        <v>39653</v>
      </c>
      <c r="B3" s="14" t="s">
        <v>7</v>
      </c>
      <c r="C3" s="15" t="n">
        <v>6.3</v>
      </c>
      <c r="D3" s="16" t="s">
        <v>13</v>
      </c>
      <c r="E3" s="16" t="s">
        <v>30</v>
      </c>
      <c r="H3" s="17"/>
    </row>
    <row r="4" customFormat="false" ht="12.75" hidden="false" customHeight="false" outlineLevel="0" collapsed="false">
      <c r="A4" s="14" t="n">
        <v>39658</v>
      </c>
      <c r="B4" s="14" t="s">
        <v>7</v>
      </c>
      <c r="C4" s="15" t="n">
        <v>7.4</v>
      </c>
      <c r="D4" s="16" t="s">
        <v>13</v>
      </c>
      <c r="E4" s="16" t="s">
        <v>30</v>
      </c>
      <c r="H4" s="17"/>
    </row>
    <row r="5" customFormat="false" ht="12.75" hidden="false" customHeight="false" outlineLevel="0" collapsed="false">
      <c r="A5" s="14" t="n">
        <v>39666</v>
      </c>
      <c r="B5" s="14" t="s">
        <v>7</v>
      </c>
      <c r="C5" s="15" t="n">
        <v>8.6</v>
      </c>
      <c r="D5" s="16" t="s">
        <v>13</v>
      </c>
      <c r="E5" s="16" t="s">
        <v>30</v>
      </c>
      <c r="H5" s="17"/>
    </row>
    <row r="6" customFormat="false" ht="12.75" hidden="false" customHeight="false" outlineLevel="0" collapsed="false">
      <c r="A6" s="14" t="n">
        <v>39674</v>
      </c>
      <c r="B6" s="14" t="s">
        <v>7</v>
      </c>
      <c r="C6" s="15" t="n">
        <v>1</v>
      </c>
      <c r="D6" s="16" t="s">
        <v>13</v>
      </c>
      <c r="E6" s="16" t="s">
        <v>30</v>
      </c>
      <c r="H6" s="17"/>
    </row>
    <row r="7" customFormat="false" ht="12.75" hidden="false" customHeight="false" outlineLevel="0" collapsed="false">
      <c r="A7" s="14" t="n">
        <v>39679</v>
      </c>
      <c r="B7" s="14" t="s">
        <v>7</v>
      </c>
      <c r="C7" s="15" t="n">
        <v>3</v>
      </c>
      <c r="D7" s="16" t="s">
        <v>13</v>
      </c>
      <c r="E7" s="16" t="s">
        <v>30</v>
      </c>
      <c r="H7" s="17"/>
    </row>
    <row r="8" customFormat="false" ht="12.75" hidden="false" customHeight="false" outlineLevel="0" collapsed="false">
      <c r="A8" s="14" t="n">
        <v>39685</v>
      </c>
      <c r="B8" s="14" t="s">
        <v>7</v>
      </c>
      <c r="C8" s="15" t="n">
        <v>2</v>
      </c>
      <c r="D8" s="16" t="s">
        <v>13</v>
      </c>
      <c r="E8" s="16" t="s">
        <v>30</v>
      </c>
      <c r="H8" s="17"/>
    </row>
    <row r="9" customFormat="false" ht="12.75" hidden="false" customHeight="false" outlineLevel="0" collapsed="false">
      <c r="A9" s="14" t="n">
        <v>39696</v>
      </c>
      <c r="B9" s="14" t="s">
        <v>7</v>
      </c>
      <c r="C9" s="15" t="n">
        <v>2</v>
      </c>
      <c r="D9" s="16" t="s">
        <v>13</v>
      </c>
      <c r="E9" s="16" t="s">
        <v>30</v>
      </c>
      <c r="H9" s="17"/>
    </row>
    <row r="10" customFormat="false" ht="12.75" hidden="false" customHeight="false" outlineLevel="0" collapsed="false">
      <c r="A10" s="14" t="n">
        <v>39702</v>
      </c>
      <c r="B10" s="14" t="s">
        <v>7</v>
      </c>
      <c r="C10" s="15" t="n">
        <v>1</v>
      </c>
      <c r="D10" s="16" t="s">
        <v>13</v>
      </c>
      <c r="E10" s="16" t="s">
        <v>30</v>
      </c>
      <c r="H10" s="17"/>
    </row>
    <row r="11" customFormat="false" ht="12.75" hidden="false" customHeight="false" outlineLevel="0" collapsed="false">
      <c r="A11" s="14" t="n">
        <v>39706</v>
      </c>
      <c r="B11" s="14" t="s">
        <v>7</v>
      </c>
      <c r="C11" s="15" t="n">
        <v>1</v>
      </c>
      <c r="D11" s="16" t="s">
        <v>13</v>
      </c>
      <c r="E11" s="16" t="s">
        <v>30</v>
      </c>
      <c r="H11" s="17"/>
    </row>
    <row r="12" customFormat="false" ht="12.75" hidden="false" customHeight="false" outlineLevel="0" collapsed="false">
      <c r="A12" s="14" t="n">
        <v>39715</v>
      </c>
      <c r="B12" s="14" t="s">
        <v>7</v>
      </c>
      <c r="C12" s="15" t="n">
        <v>1</v>
      </c>
      <c r="D12" s="16" t="s">
        <v>13</v>
      </c>
      <c r="E12" s="16" t="s">
        <v>30</v>
      </c>
      <c r="H12" s="17"/>
    </row>
    <row r="13" customFormat="false" ht="12.75" hidden="false" customHeight="false" outlineLevel="0" collapsed="false">
      <c r="A13" s="14" t="n">
        <v>39723</v>
      </c>
      <c r="B13" s="14" t="s">
        <v>7</v>
      </c>
      <c r="C13" s="15" t="n">
        <v>4.1</v>
      </c>
      <c r="D13" s="16" t="s">
        <v>13</v>
      </c>
      <c r="E13" s="16" t="s">
        <v>30</v>
      </c>
      <c r="H13" s="17"/>
    </row>
    <row r="14" customFormat="false" ht="12.75" hidden="false" customHeight="false" outlineLevel="0" collapsed="false">
      <c r="A14" s="14" t="n">
        <v>39729</v>
      </c>
      <c r="B14" s="14" t="s">
        <v>7</v>
      </c>
      <c r="C14" s="15" t="n">
        <v>2</v>
      </c>
      <c r="D14" s="16" t="s">
        <v>13</v>
      </c>
      <c r="E14" s="16" t="s">
        <v>30</v>
      </c>
      <c r="H14" s="17"/>
    </row>
    <row r="15" customFormat="false" ht="12.75" hidden="false" customHeight="false" outlineLevel="0" collapsed="false">
      <c r="A15" s="14" t="n">
        <v>39739</v>
      </c>
      <c r="B15" s="14" t="s">
        <v>7</v>
      </c>
      <c r="C15" s="15" t="n">
        <v>4.1</v>
      </c>
      <c r="D15" s="16" t="s">
        <v>13</v>
      </c>
      <c r="E15" s="16" t="s">
        <v>30</v>
      </c>
      <c r="H15" s="17"/>
    </row>
    <row r="16" customFormat="false" ht="12.75" hidden="false" customHeight="false" outlineLevel="0" collapsed="false">
      <c r="A16" s="14" t="n">
        <v>39741</v>
      </c>
      <c r="B16" s="14" t="s">
        <v>7</v>
      </c>
      <c r="C16" s="15" t="n">
        <v>1</v>
      </c>
      <c r="D16" s="16" t="s">
        <v>13</v>
      </c>
      <c r="E16" s="16" t="s">
        <v>30</v>
      </c>
      <c r="H16" s="17"/>
    </row>
    <row r="17" customFormat="false" ht="12.75" hidden="false" customHeight="false" outlineLevel="0" collapsed="false">
      <c r="A17" s="14" t="n">
        <v>39752</v>
      </c>
      <c r="B17" s="14" t="s">
        <v>7</v>
      </c>
      <c r="C17" s="15" t="n">
        <v>42.2</v>
      </c>
      <c r="D17" s="16" t="s">
        <v>13</v>
      </c>
      <c r="E17" s="16" t="s">
        <v>30</v>
      </c>
      <c r="H17" s="17"/>
    </row>
    <row r="18" customFormat="false" ht="12.75" hidden="false" customHeight="false" outlineLevel="0" collapsed="false">
      <c r="A18" s="14" t="n">
        <v>39940</v>
      </c>
      <c r="B18" s="14" t="s">
        <v>7</v>
      </c>
      <c r="C18" s="15" t="n">
        <v>42</v>
      </c>
      <c r="D18" s="16" t="s">
        <v>13</v>
      </c>
      <c r="E18" s="16" t="s">
        <v>30</v>
      </c>
      <c r="H18" s="15"/>
    </row>
    <row r="19" customFormat="false" ht="12.75" hidden="false" customHeight="false" outlineLevel="0" collapsed="false">
      <c r="A19" s="14" t="n">
        <v>39944</v>
      </c>
      <c r="B19" s="14" t="s">
        <v>7</v>
      </c>
      <c r="C19" s="15" t="n">
        <v>18.7</v>
      </c>
      <c r="D19" s="16" t="s">
        <v>13</v>
      </c>
      <c r="E19" s="16" t="s">
        <v>30</v>
      </c>
      <c r="H19" s="15"/>
    </row>
    <row r="20" customFormat="false" ht="12.75" hidden="false" customHeight="false" outlineLevel="0" collapsed="false">
      <c r="A20" s="14" t="n">
        <v>39953</v>
      </c>
      <c r="B20" s="14" t="s">
        <v>7</v>
      </c>
      <c r="C20" s="15" t="n">
        <v>30.9</v>
      </c>
      <c r="D20" s="16" t="s">
        <v>13</v>
      </c>
      <c r="E20" s="16" t="s">
        <v>30</v>
      </c>
      <c r="H20" s="15"/>
    </row>
    <row r="21" customFormat="false" ht="12.75" hidden="false" customHeight="false" outlineLevel="0" collapsed="false">
      <c r="A21" s="14" t="n">
        <v>39959</v>
      </c>
      <c r="B21" s="14" t="s">
        <v>7</v>
      </c>
      <c r="C21" s="15" t="n">
        <v>4.1</v>
      </c>
      <c r="D21" s="16" t="s">
        <v>13</v>
      </c>
      <c r="E21" s="16" t="s">
        <v>30</v>
      </c>
      <c r="H21" s="15"/>
    </row>
    <row r="22" customFormat="false" ht="12.75" hidden="false" customHeight="false" outlineLevel="0" collapsed="false">
      <c r="A22" s="14" t="n">
        <v>39968</v>
      </c>
      <c r="B22" s="14" t="s">
        <v>7</v>
      </c>
      <c r="C22" s="15" t="n">
        <v>9.8</v>
      </c>
      <c r="D22" s="16" t="s">
        <v>13</v>
      </c>
      <c r="E22" s="16" t="s">
        <v>30</v>
      </c>
      <c r="H22" s="15"/>
    </row>
    <row r="23" customFormat="false" ht="12.75" hidden="false" customHeight="false" outlineLevel="0" collapsed="false">
      <c r="A23" s="14" t="n">
        <v>39971</v>
      </c>
      <c r="B23" s="14" t="s">
        <v>7</v>
      </c>
      <c r="C23" s="15" t="n">
        <v>1</v>
      </c>
      <c r="D23" s="16" t="s">
        <v>13</v>
      </c>
      <c r="E23" s="16" t="s">
        <v>30</v>
      </c>
      <c r="H23" s="15"/>
    </row>
    <row r="24" customFormat="false" ht="12.75" hidden="false" customHeight="false" outlineLevel="0" collapsed="false">
      <c r="A24" s="14" t="n">
        <v>39980</v>
      </c>
      <c r="B24" s="14" t="s">
        <v>7</v>
      </c>
      <c r="C24" s="15" t="n">
        <v>1</v>
      </c>
      <c r="D24" s="16" t="s">
        <v>13</v>
      </c>
      <c r="E24" s="16" t="s">
        <v>30</v>
      </c>
      <c r="H24" s="15"/>
    </row>
    <row r="25" customFormat="false" ht="12.75" hidden="false" customHeight="false" outlineLevel="0" collapsed="false">
      <c r="A25" s="14" t="n">
        <v>39987</v>
      </c>
      <c r="B25" s="14" t="s">
        <v>7</v>
      </c>
      <c r="C25" s="15" t="n">
        <v>4.1</v>
      </c>
      <c r="D25" s="16" t="s">
        <v>13</v>
      </c>
      <c r="E25" s="16" t="s">
        <v>30</v>
      </c>
      <c r="H25" s="15"/>
    </row>
    <row r="26" customFormat="false" ht="12.75" hidden="false" customHeight="false" outlineLevel="0" collapsed="false">
      <c r="A26" s="14" t="n">
        <v>39993</v>
      </c>
      <c r="B26" s="14" t="s">
        <v>7</v>
      </c>
      <c r="C26" s="15" t="n">
        <v>8.5</v>
      </c>
      <c r="D26" s="16" t="s">
        <v>13</v>
      </c>
      <c r="E26" s="16" t="s">
        <v>30</v>
      </c>
      <c r="H26" s="15"/>
    </row>
    <row r="27" customFormat="false" ht="12.75" hidden="false" customHeight="false" outlineLevel="0" collapsed="false">
      <c r="A27" s="14" t="n">
        <v>40002</v>
      </c>
      <c r="B27" s="14" t="s">
        <v>7</v>
      </c>
      <c r="C27" s="15" t="n">
        <v>5.2</v>
      </c>
      <c r="D27" s="16" t="s">
        <v>13</v>
      </c>
      <c r="E27" s="16" t="s">
        <v>30</v>
      </c>
      <c r="H27" s="15"/>
    </row>
    <row r="28" customFormat="false" ht="12.75" hidden="false" customHeight="false" outlineLevel="0" collapsed="false">
      <c r="A28" s="14" t="n">
        <v>40007</v>
      </c>
      <c r="B28" s="14" t="s">
        <v>7</v>
      </c>
      <c r="C28" s="15" t="n">
        <v>12</v>
      </c>
      <c r="D28" s="16" t="s">
        <v>13</v>
      </c>
      <c r="E28" s="16" t="s">
        <v>30</v>
      </c>
      <c r="H28" s="17"/>
    </row>
    <row r="29" customFormat="false" ht="12.75" hidden="false" customHeight="false" outlineLevel="0" collapsed="false">
      <c r="A29" s="14" t="n">
        <v>40015</v>
      </c>
      <c r="B29" s="14" t="s">
        <v>7</v>
      </c>
      <c r="C29" s="15" t="n">
        <v>88.2</v>
      </c>
      <c r="D29" s="16" t="s">
        <v>13</v>
      </c>
      <c r="E29" s="16" t="s">
        <v>30</v>
      </c>
      <c r="H29" s="17"/>
    </row>
    <row r="30" customFormat="false" ht="12.75" hidden="false" customHeight="false" outlineLevel="0" collapsed="false">
      <c r="A30" s="14" t="n">
        <v>40022</v>
      </c>
      <c r="B30" s="14" t="s">
        <v>7</v>
      </c>
      <c r="C30" s="15" t="n">
        <v>13.5</v>
      </c>
      <c r="D30" s="16" t="s">
        <v>13</v>
      </c>
      <c r="E30" s="16" t="s">
        <v>30</v>
      </c>
      <c r="H30" s="17"/>
    </row>
    <row r="31" customFormat="false" ht="12.75" hidden="false" customHeight="false" outlineLevel="0" collapsed="false">
      <c r="A31" s="14" t="n">
        <v>40030</v>
      </c>
      <c r="B31" s="14" t="s">
        <v>7</v>
      </c>
      <c r="C31" s="15" t="n">
        <v>10.9</v>
      </c>
      <c r="D31" s="16" t="s">
        <v>13</v>
      </c>
      <c r="E31" s="16" t="s">
        <v>30</v>
      </c>
      <c r="H31" s="17"/>
    </row>
    <row r="32" customFormat="false" ht="12.75" hidden="false" customHeight="false" outlineLevel="0" collapsed="false">
      <c r="A32" s="14" t="n">
        <v>40036</v>
      </c>
      <c r="B32" s="14" t="s">
        <v>7</v>
      </c>
      <c r="C32" s="15" t="n">
        <v>6.2</v>
      </c>
      <c r="D32" s="16" t="s">
        <v>13</v>
      </c>
      <c r="E32" s="16" t="s">
        <v>30</v>
      </c>
      <c r="H32" s="17"/>
    </row>
    <row r="33" customFormat="false" ht="12.75" hidden="false" customHeight="false" outlineLevel="0" collapsed="false">
      <c r="A33" s="14" t="n">
        <v>40042</v>
      </c>
      <c r="B33" s="14" t="s">
        <v>7</v>
      </c>
      <c r="C33" s="15" t="n">
        <v>36.4</v>
      </c>
      <c r="D33" s="16" t="s">
        <v>13</v>
      </c>
      <c r="E33" s="16" t="s">
        <v>30</v>
      </c>
      <c r="H33" s="15"/>
    </row>
    <row r="34" customFormat="false" ht="12.75" hidden="false" customHeight="false" outlineLevel="0" collapsed="false">
      <c r="A34" s="14" t="n">
        <v>40051</v>
      </c>
      <c r="B34" s="14" t="s">
        <v>7</v>
      </c>
      <c r="C34" s="15" t="n">
        <v>7.4</v>
      </c>
      <c r="D34" s="16" t="s">
        <v>13</v>
      </c>
      <c r="E34" s="16" t="s">
        <v>30</v>
      </c>
      <c r="H34" s="15"/>
    </row>
    <row r="35" customFormat="false" ht="12.75" hidden="false" customHeight="false" outlineLevel="0" collapsed="false">
      <c r="A35" s="18" t="n">
        <v>40057</v>
      </c>
      <c r="B35" s="14" t="s">
        <v>7</v>
      </c>
      <c r="C35" s="17" t="n">
        <v>14.6</v>
      </c>
      <c r="D35" s="16" t="s">
        <v>13</v>
      </c>
      <c r="E35" s="16" t="s">
        <v>30</v>
      </c>
      <c r="H35" s="17"/>
    </row>
    <row r="36" customFormat="false" ht="12.75" hidden="false" customHeight="false" outlineLevel="0" collapsed="false">
      <c r="A36" s="18" t="n">
        <v>40065</v>
      </c>
      <c r="B36" s="14" t="s">
        <v>7</v>
      </c>
      <c r="C36" s="17" t="n">
        <v>10.8</v>
      </c>
      <c r="D36" s="16" t="s">
        <v>13</v>
      </c>
      <c r="E36" s="16" t="s">
        <v>30</v>
      </c>
      <c r="H36" s="17"/>
    </row>
    <row r="37" customFormat="false" ht="12.75" hidden="false" customHeight="false" outlineLevel="0" collapsed="false">
      <c r="A37" s="18" t="n">
        <v>40070</v>
      </c>
      <c r="B37" s="14" t="s">
        <v>7</v>
      </c>
      <c r="C37" s="17" t="n">
        <v>37.3</v>
      </c>
      <c r="D37" s="16" t="s">
        <v>13</v>
      </c>
      <c r="E37" s="16" t="s">
        <v>30</v>
      </c>
      <c r="H37" s="17"/>
    </row>
    <row r="38" customFormat="false" ht="12.75" hidden="false" customHeight="false" outlineLevel="0" collapsed="false">
      <c r="A38" s="18" t="n">
        <v>40078</v>
      </c>
      <c r="B38" s="14" t="s">
        <v>7</v>
      </c>
      <c r="C38" s="17" t="n">
        <v>14.8</v>
      </c>
      <c r="D38" s="16" t="s">
        <v>13</v>
      </c>
      <c r="E38" s="16" t="s">
        <v>30</v>
      </c>
      <c r="H38" s="17"/>
    </row>
    <row r="39" customFormat="false" ht="12.75" hidden="false" customHeight="false" outlineLevel="0" collapsed="false">
      <c r="A39" s="18" t="n">
        <v>40084</v>
      </c>
      <c r="B39" s="14" t="s">
        <v>7</v>
      </c>
      <c r="C39" s="17" t="n">
        <v>1</v>
      </c>
      <c r="D39" s="16" t="s">
        <v>13</v>
      </c>
      <c r="E39" s="16" t="s">
        <v>30</v>
      </c>
      <c r="H39" s="17"/>
    </row>
    <row r="40" customFormat="false" ht="12.75" hidden="false" customHeight="false" outlineLevel="0" collapsed="false">
      <c r="A40" s="14" t="n">
        <v>40091</v>
      </c>
      <c r="B40" s="14" t="s">
        <v>7</v>
      </c>
      <c r="C40" s="15" t="n">
        <v>7.4</v>
      </c>
      <c r="D40" s="16" t="s">
        <v>13</v>
      </c>
      <c r="E40" s="16" t="s">
        <v>30</v>
      </c>
      <c r="H40" s="15"/>
    </row>
    <row r="41" customFormat="false" ht="12.75" hidden="false" customHeight="false" outlineLevel="0" collapsed="false">
      <c r="A41" s="14" t="n">
        <v>40101</v>
      </c>
      <c r="B41" s="14" t="s">
        <v>7</v>
      </c>
      <c r="C41" s="15" t="n">
        <v>2</v>
      </c>
      <c r="D41" s="16" t="s">
        <v>13</v>
      </c>
      <c r="E41" s="16" t="s">
        <v>30</v>
      </c>
      <c r="H41" s="15"/>
    </row>
    <row r="42" customFormat="false" ht="12.75" hidden="false" customHeight="false" outlineLevel="0" collapsed="false">
      <c r="A42" s="14" t="n">
        <v>40105</v>
      </c>
      <c r="B42" s="14" t="s">
        <v>7</v>
      </c>
      <c r="C42" s="15" t="n">
        <v>3</v>
      </c>
      <c r="D42" s="16" t="s">
        <v>13</v>
      </c>
      <c r="E42" s="16" t="s">
        <v>30</v>
      </c>
      <c r="H42" s="15"/>
    </row>
    <row r="43" customFormat="false" ht="12.75" hidden="false" customHeight="false" outlineLevel="0" collapsed="false">
      <c r="A43" s="14" t="n">
        <v>40112</v>
      </c>
      <c r="B43" s="14" t="s">
        <v>7</v>
      </c>
      <c r="C43" s="15" t="n">
        <v>4.1</v>
      </c>
      <c r="D43" s="16" t="s">
        <v>13</v>
      </c>
      <c r="E43" s="16" t="s">
        <v>30</v>
      </c>
      <c r="H43" s="15"/>
    </row>
    <row r="44" customFormat="false" ht="12.75" hidden="false" customHeight="false" outlineLevel="0" collapsed="false">
      <c r="A44" s="14" t="n">
        <v>39786</v>
      </c>
      <c r="B44" s="14" t="s">
        <v>7</v>
      </c>
      <c r="C44" s="15" t="n">
        <v>4.1</v>
      </c>
      <c r="D44" s="16" t="s">
        <v>13</v>
      </c>
      <c r="E44" s="16" t="s">
        <v>31</v>
      </c>
      <c r="H44" s="15"/>
    </row>
    <row r="45" customFormat="false" ht="12.75" hidden="false" customHeight="false" outlineLevel="0" collapsed="false">
      <c r="A45" s="14" t="n">
        <v>39796</v>
      </c>
      <c r="B45" s="14" t="s">
        <v>7</v>
      </c>
      <c r="C45" s="15" t="n">
        <v>2</v>
      </c>
      <c r="D45" s="16" t="s">
        <v>13</v>
      </c>
      <c r="E45" s="16" t="s">
        <v>31</v>
      </c>
      <c r="H45" s="15"/>
    </row>
    <row r="46" customFormat="false" ht="12.75" hidden="false" customHeight="false" outlineLevel="0" collapsed="false">
      <c r="A46" s="14" t="n">
        <v>39803</v>
      </c>
      <c r="B46" s="14" t="s">
        <v>7</v>
      </c>
      <c r="C46" s="15" t="n">
        <v>3.1</v>
      </c>
      <c r="D46" s="16" t="s">
        <v>13</v>
      </c>
      <c r="E46" s="16" t="s">
        <v>31</v>
      </c>
      <c r="H46" s="15"/>
    </row>
    <row r="47" customFormat="false" ht="12.75" hidden="false" customHeight="false" outlineLevel="0" collapsed="false">
      <c r="A47" s="14" t="n">
        <v>39812</v>
      </c>
      <c r="B47" s="14" t="s">
        <v>7</v>
      </c>
      <c r="C47" s="15" t="n">
        <v>3.1</v>
      </c>
      <c r="D47" s="16" t="s">
        <v>13</v>
      </c>
      <c r="E47" s="16" t="s">
        <v>31</v>
      </c>
      <c r="H47" s="15"/>
    </row>
    <row r="48" customFormat="false" ht="12.75" hidden="false" customHeight="false" outlineLevel="0" collapsed="false">
      <c r="A48" s="14" t="n">
        <v>39821</v>
      </c>
      <c r="B48" s="14" t="s">
        <v>7</v>
      </c>
      <c r="C48" s="15" t="n">
        <v>3.1</v>
      </c>
      <c r="D48" s="16" t="s">
        <v>13</v>
      </c>
      <c r="E48" s="16" t="s">
        <v>31</v>
      </c>
      <c r="H48" s="15"/>
    </row>
    <row r="49" customFormat="false" ht="12.75" hidden="false" customHeight="false" outlineLevel="0" collapsed="false">
      <c r="A49" s="14" t="n">
        <v>39830</v>
      </c>
      <c r="B49" s="14" t="s">
        <v>7</v>
      </c>
      <c r="C49" s="15" t="n">
        <v>1</v>
      </c>
      <c r="D49" s="16" t="s">
        <v>13</v>
      </c>
      <c r="E49" s="16" t="s">
        <v>31</v>
      </c>
      <c r="H49" s="15"/>
    </row>
    <row r="50" customFormat="false" ht="12.75" hidden="false" customHeight="false" outlineLevel="0" collapsed="false">
      <c r="A50" s="14" t="n">
        <v>39849</v>
      </c>
      <c r="B50" s="14" t="s">
        <v>7</v>
      </c>
      <c r="C50" s="15" t="n">
        <v>1</v>
      </c>
      <c r="D50" s="16" t="s">
        <v>13</v>
      </c>
      <c r="E50" s="16" t="s">
        <v>31</v>
      </c>
      <c r="H50" s="15"/>
    </row>
    <row r="51" customFormat="false" ht="12.75" hidden="false" customHeight="false" outlineLevel="0" collapsed="false">
      <c r="A51" s="14" t="n">
        <v>39855</v>
      </c>
      <c r="B51" s="14" t="s">
        <v>7</v>
      </c>
      <c r="C51" s="15" t="n">
        <v>4.1</v>
      </c>
      <c r="D51" s="16" t="s">
        <v>13</v>
      </c>
      <c r="E51" s="16" t="s">
        <v>31</v>
      </c>
      <c r="H51" s="15"/>
    </row>
    <row r="52" customFormat="false" ht="12.75" hidden="false" customHeight="false" outlineLevel="0" collapsed="false">
      <c r="A52" s="14" t="n">
        <v>39864</v>
      </c>
      <c r="B52" s="14" t="s">
        <v>7</v>
      </c>
      <c r="C52" s="15" t="n">
        <v>3.1</v>
      </c>
      <c r="D52" s="16" t="s">
        <v>13</v>
      </c>
      <c r="E52" s="16" t="s">
        <v>31</v>
      </c>
      <c r="H52" s="15"/>
    </row>
    <row r="53" customFormat="false" ht="12.75" hidden="false" customHeight="false" outlineLevel="0" collapsed="false">
      <c r="A53" s="14" t="n">
        <v>39872</v>
      </c>
      <c r="B53" s="14" t="s">
        <v>7</v>
      </c>
      <c r="C53" s="15" t="n">
        <v>1</v>
      </c>
      <c r="D53" s="16" t="s">
        <v>13</v>
      </c>
      <c r="E53" s="16" t="s">
        <v>31</v>
      </c>
      <c r="H53" s="15"/>
    </row>
    <row r="54" customFormat="false" ht="12.75" hidden="false" customHeight="false" outlineLevel="0" collapsed="false">
      <c r="A54" s="14" t="n">
        <v>39888</v>
      </c>
      <c r="B54" s="14" t="s">
        <v>7</v>
      </c>
      <c r="C54" s="15" t="n">
        <v>1</v>
      </c>
      <c r="D54" s="16" t="s">
        <v>13</v>
      </c>
      <c r="E54" s="16" t="s">
        <v>31</v>
      </c>
      <c r="H54" s="15"/>
    </row>
    <row r="55" customFormat="false" ht="12.75" hidden="false" customHeight="false" outlineLevel="0" collapsed="false">
      <c r="A55" s="14" t="n">
        <v>40120</v>
      </c>
      <c r="B55" s="14" t="s">
        <v>7</v>
      </c>
      <c r="C55" s="15" t="n">
        <v>2</v>
      </c>
      <c r="D55" s="16" t="s">
        <v>13</v>
      </c>
      <c r="E55" s="16" t="s">
        <v>31</v>
      </c>
      <c r="H55" s="15"/>
    </row>
    <row r="56" customFormat="false" ht="12.75" hidden="false" customHeight="false" outlineLevel="0" collapsed="false">
      <c r="A56" s="14" t="n">
        <v>40126</v>
      </c>
      <c r="B56" s="14" t="s">
        <v>7</v>
      </c>
      <c r="C56" s="15" t="n">
        <v>1</v>
      </c>
      <c r="D56" s="16" t="s">
        <v>13</v>
      </c>
      <c r="E56" s="16" t="s">
        <v>31</v>
      </c>
      <c r="H56" s="15"/>
    </row>
    <row r="57" customFormat="false" ht="12.75" hidden="false" customHeight="false" outlineLevel="0" collapsed="false">
      <c r="A57" s="14" t="n">
        <v>40139</v>
      </c>
      <c r="B57" s="14" t="s">
        <v>7</v>
      </c>
      <c r="C57" s="15" t="n">
        <v>4.1</v>
      </c>
      <c r="D57" s="16" t="s">
        <v>13</v>
      </c>
      <c r="E57" s="16" t="s">
        <v>31</v>
      </c>
      <c r="H57" s="15"/>
    </row>
    <row r="58" customFormat="false" ht="12.75" hidden="false" customHeight="false" outlineLevel="0" collapsed="false">
      <c r="A58" s="14" t="n">
        <v>40141</v>
      </c>
      <c r="B58" s="14" t="s">
        <v>7</v>
      </c>
      <c r="C58" s="15" t="n">
        <v>3.1</v>
      </c>
      <c r="D58" s="16" t="s">
        <v>13</v>
      </c>
      <c r="E58" s="16" t="s">
        <v>31</v>
      </c>
      <c r="H58" s="15"/>
    </row>
    <row r="59" customFormat="false" ht="12.75" hidden="false" customHeight="false" outlineLevel="0" collapsed="false">
      <c r="A59" s="14" t="n">
        <v>39645</v>
      </c>
      <c r="B59" s="14" t="s">
        <v>7</v>
      </c>
      <c r="C59" s="15" t="n">
        <v>12.2</v>
      </c>
      <c r="D59" s="16" t="s">
        <v>15</v>
      </c>
      <c r="E59" s="16" t="s">
        <v>30</v>
      </c>
      <c r="H59" s="19"/>
    </row>
    <row r="60" customFormat="false" ht="12.75" hidden="false" customHeight="false" outlineLevel="0" collapsed="false">
      <c r="A60" s="14" t="n">
        <v>39653</v>
      </c>
      <c r="B60" s="14" t="s">
        <v>7</v>
      </c>
      <c r="C60" s="15" t="n">
        <v>6.3</v>
      </c>
      <c r="D60" s="16" t="s">
        <v>15</v>
      </c>
      <c r="E60" s="16" t="s">
        <v>30</v>
      </c>
      <c r="H60" s="15"/>
    </row>
    <row r="61" customFormat="false" ht="12.75" hidden="false" customHeight="false" outlineLevel="0" collapsed="false">
      <c r="A61" s="14" t="n">
        <v>39658</v>
      </c>
      <c r="B61" s="14" t="s">
        <v>7</v>
      </c>
      <c r="C61" s="15" t="n">
        <v>12.1</v>
      </c>
      <c r="D61" s="16" t="s">
        <v>15</v>
      </c>
      <c r="E61" s="16" t="s">
        <v>30</v>
      </c>
      <c r="H61" s="15"/>
    </row>
    <row r="62" customFormat="false" ht="12.75" hidden="false" customHeight="false" outlineLevel="0" collapsed="false">
      <c r="A62" s="14" t="n">
        <v>39666</v>
      </c>
      <c r="B62" s="14" t="s">
        <v>7</v>
      </c>
      <c r="C62" s="19" t="n">
        <v>387.3</v>
      </c>
      <c r="D62" s="16" t="s">
        <v>15</v>
      </c>
      <c r="E62" s="16" t="s">
        <v>30</v>
      </c>
      <c r="H62" s="15"/>
    </row>
    <row r="63" customFormat="false" ht="12.75" hidden="false" customHeight="false" outlineLevel="0" collapsed="false">
      <c r="A63" s="14" t="n">
        <v>39674</v>
      </c>
      <c r="B63" s="14" t="s">
        <v>7</v>
      </c>
      <c r="C63" s="15" t="n">
        <v>35</v>
      </c>
      <c r="D63" s="16" t="s">
        <v>15</v>
      </c>
      <c r="E63" s="16" t="s">
        <v>30</v>
      </c>
      <c r="H63" s="15"/>
    </row>
    <row r="64" customFormat="false" ht="12.75" hidden="false" customHeight="false" outlineLevel="0" collapsed="false">
      <c r="A64" s="14" t="n">
        <v>39679</v>
      </c>
      <c r="B64" s="14" t="s">
        <v>7</v>
      </c>
      <c r="C64" s="15" t="n">
        <v>19.9</v>
      </c>
      <c r="D64" s="16" t="s">
        <v>15</v>
      </c>
      <c r="E64" s="16" t="s">
        <v>30</v>
      </c>
      <c r="H64" s="15"/>
    </row>
    <row r="65" customFormat="false" ht="12.75" hidden="false" customHeight="false" outlineLevel="0" collapsed="false">
      <c r="A65" s="14" t="n">
        <v>39685</v>
      </c>
      <c r="B65" s="14" t="s">
        <v>7</v>
      </c>
      <c r="C65" s="15" t="n">
        <v>18.3</v>
      </c>
      <c r="D65" s="16" t="s">
        <v>15</v>
      </c>
      <c r="E65" s="16" t="s">
        <v>30</v>
      </c>
      <c r="H65" s="15"/>
    </row>
    <row r="66" customFormat="false" ht="12.75" hidden="false" customHeight="false" outlineLevel="0" collapsed="false">
      <c r="A66" s="14" t="n">
        <v>39696</v>
      </c>
      <c r="B66" s="14" t="s">
        <v>7</v>
      </c>
      <c r="C66" s="15" t="n">
        <v>14.8</v>
      </c>
      <c r="D66" s="16" t="s">
        <v>15</v>
      </c>
      <c r="E66" s="16" t="s">
        <v>30</v>
      </c>
      <c r="H66" s="15"/>
    </row>
    <row r="67" customFormat="false" ht="12.75" hidden="false" customHeight="false" outlineLevel="0" collapsed="false">
      <c r="A67" s="14" t="n">
        <v>39702</v>
      </c>
      <c r="B67" s="14" t="s">
        <v>7</v>
      </c>
      <c r="C67" s="15" t="n">
        <v>14.5</v>
      </c>
      <c r="D67" s="16" t="s">
        <v>15</v>
      </c>
      <c r="E67" s="16" t="s">
        <v>30</v>
      </c>
      <c r="H67" s="15"/>
    </row>
    <row r="68" customFormat="false" ht="12.75" hidden="false" customHeight="false" outlineLevel="0" collapsed="false">
      <c r="A68" s="14" t="n">
        <v>39706</v>
      </c>
      <c r="B68" s="14" t="s">
        <v>7</v>
      </c>
      <c r="C68" s="15" t="n">
        <v>7.4</v>
      </c>
      <c r="D68" s="16" t="s">
        <v>15</v>
      </c>
      <c r="E68" s="16" t="s">
        <v>30</v>
      </c>
      <c r="H68" s="15"/>
    </row>
    <row r="69" customFormat="false" ht="12.75" hidden="false" customHeight="false" outlineLevel="0" collapsed="false">
      <c r="A69" s="14" t="n">
        <v>39715</v>
      </c>
      <c r="B69" s="14" t="s">
        <v>7</v>
      </c>
      <c r="C69" s="15" t="n">
        <v>7.3</v>
      </c>
      <c r="D69" s="16" t="s">
        <v>15</v>
      </c>
      <c r="E69" s="16" t="s">
        <v>30</v>
      </c>
      <c r="H69" s="15"/>
    </row>
    <row r="70" customFormat="false" ht="12.75" hidden="false" customHeight="false" outlineLevel="0" collapsed="false">
      <c r="A70" s="14" t="n">
        <v>39723</v>
      </c>
      <c r="B70" s="14" t="s">
        <v>7</v>
      </c>
      <c r="C70" s="15" t="n">
        <v>3.1</v>
      </c>
      <c r="D70" s="16" t="s">
        <v>15</v>
      </c>
      <c r="E70" s="16" t="s">
        <v>30</v>
      </c>
      <c r="H70" s="15"/>
    </row>
    <row r="71" customFormat="false" ht="12.75" hidden="false" customHeight="false" outlineLevel="0" collapsed="false">
      <c r="A71" s="14" t="n">
        <v>39729</v>
      </c>
      <c r="B71" s="14" t="s">
        <v>7</v>
      </c>
      <c r="C71" s="15" t="n">
        <v>14.6</v>
      </c>
      <c r="D71" s="16" t="s">
        <v>15</v>
      </c>
      <c r="E71" s="16" t="s">
        <v>30</v>
      </c>
      <c r="H71" s="15"/>
    </row>
    <row r="72" customFormat="false" ht="12.75" hidden="false" customHeight="false" outlineLevel="0" collapsed="false">
      <c r="A72" s="14" t="n">
        <v>39739</v>
      </c>
      <c r="B72" s="14" t="s">
        <v>7</v>
      </c>
      <c r="C72" s="15" t="n">
        <v>6.3</v>
      </c>
      <c r="D72" s="16" t="s">
        <v>15</v>
      </c>
      <c r="E72" s="16" t="s">
        <v>30</v>
      </c>
      <c r="H72" s="15"/>
    </row>
    <row r="73" customFormat="false" ht="12.75" hidden="false" customHeight="false" outlineLevel="0" collapsed="false">
      <c r="A73" s="14" t="n">
        <v>39741</v>
      </c>
      <c r="B73" s="14" t="s">
        <v>7</v>
      </c>
      <c r="C73" s="15" t="n">
        <v>15.8</v>
      </c>
      <c r="D73" s="16" t="s">
        <v>15</v>
      </c>
      <c r="E73" s="16" t="s">
        <v>30</v>
      </c>
      <c r="H73" s="15"/>
    </row>
    <row r="74" customFormat="false" ht="12.75" hidden="false" customHeight="false" outlineLevel="0" collapsed="false">
      <c r="A74" s="14" t="n">
        <v>39752</v>
      </c>
      <c r="B74" s="14" t="s">
        <v>7</v>
      </c>
      <c r="C74" s="15" t="n">
        <v>23.5</v>
      </c>
      <c r="D74" s="16" t="s">
        <v>15</v>
      </c>
      <c r="E74" s="16" t="s">
        <v>30</v>
      </c>
      <c r="H74" s="15"/>
    </row>
    <row r="75" customFormat="false" ht="12.75" hidden="false" customHeight="false" outlineLevel="0" collapsed="false">
      <c r="A75" s="14" t="n">
        <v>39940</v>
      </c>
      <c r="B75" s="14" t="s">
        <v>7</v>
      </c>
      <c r="C75" s="17" t="n">
        <v>38.8</v>
      </c>
      <c r="D75" s="16" t="s">
        <v>15</v>
      </c>
      <c r="E75" s="16" t="s">
        <v>30</v>
      </c>
      <c r="H75" s="17"/>
    </row>
    <row r="76" customFormat="false" ht="12.75" hidden="false" customHeight="false" outlineLevel="0" collapsed="false">
      <c r="A76" s="14" t="n">
        <v>39944</v>
      </c>
      <c r="B76" s="14" t="s">
        <v>7</v>
      </c>
      <c r="C76" s="17" t="n">
        <v>67.7</v>
      </c>
      <c r="D76" s="16" t="s">
        <v>15</v>
      </c>
      <c r="E76" s="16" t="s">
        <v>30</v>
      </c>
      <c r="H76" s="19"/>
    </row>
    <row r="77" customFormat="false" ht="12.75" hidden="false" customHeight="false" outlineLevel="0" collapsed="false">
      <c r="A77" s="14" t="n">
        <v>39953</v>
      </c>
      <c r="B77" s="14" t="s">
        <v>7</v>
      </c>
      <c r="C77" s="17" t="n">
        <v>108.6</v>
      </c>
      <c r="D77" s="16" t="s">
        <v>15</v>
      </c>
      <c r="E77" s="16" t="s">
        <v>30</v>
      </c>
      <c r="H77" s="17"/>
    </row>
    <row r="78" customFormat="false" ht="12.75" hidden="false" customHeight="false" outlineLevel="0" collapsed="false">
      <c r="A78" s="14" t="n">
        <v>39959</v>
      </c>
      <c r="B78" s="14" t="s">
        <v>7</v>
      </c>
      <c r="C78" s="17" t="n">
        <v>146.7</v>
      </c>
      <c r="D78" s="16" t="s">
        <v>15</v>
      </c>
      <c r="E78" s="16" t="s">
        <v>30</v>
      </c>
      <c r="H78" s="17"/>
    </row>
    <row r="79" customFormat="false" ht="12.75" hidden="false" customHeight="false" outlineLevel="0" collapsed="false">
      <c r="A79" s="14" t="n">
        <v>39968</v>
      </c>
      <c r="B79" s="14" t="s">
        <v>7</v>
      </c>
      <c r="C79" s="17" t="n">
        <v>62</v>
      </c>
      <c r="D79" s="16" t="s">
        <v>15</v>
      </c>
      <c r="E79" s="16" t="s">
        <v>30</v>
      </c>
      <c r="H79" s="17"/>
    </row>
    <row r="80" customFormat="false" ht="12.75" hidden="false" customHeight="false" outlineLevel="0" collapsed="false">
      <c r="A80" s="14" t="n">
        <v>39971</v>
      </c>
      <c r="B80" s="14" t="s">
        <v>7</v>
      </c>
      <c r="C80" s="17" t="n">
        <v>127.4</v>
      </c>
      <c r="D80" s="16" t="s">
        <v>15</v>
      </c>
      <c r="E80" s="16" t="s">
        <v>30</v>
      </c>
      <c r="H80" s="17"/>
    </row>
    <row r="81" customFormat="false" ht="12.75" hidden="false" customHeight="false" outlineLevel="0" collapsed="false">
      <c r="A81" s="14" t="n">
        <v>39980</v>
      </c>
      <c r="B81" s="14" t="s">
        <v>7</v>
      </c>
      <c r="C81" s="17" t="n">
        <v>29.9</v>
      </c>
      <c r="D81" s="16" t="s">
        <v>15</v>
      </c>
      <c r="E81" s="16" t="s">
        <v>30</v>
      </c>
      <c r="H81" s="17"/>
    </row>
    <row r="82" customFormat="false" ht="12.75" hidden="false" customHeight="false" outlineLevel="0" collapsed="false">
      <c r="A82" s="14" t="n">
        <v>39987</v>
      </c>
      <c r="B82" s="14" t="s">
        <v>7</v>
      </c>
      <c r="C82" s="19" t="n">
        <v>365.4</v>
      </c>
      <c r="D82" s="16" t="s">
        <v>15</v>
      </c>
      <c r="E82" s="16" t="s">
        <v>30</v>
      </c>
      <c r="H82" s="17"/>
    </row>
    <row r="83" customFormat="false" ht="12.75" hidden="false" customHeight="false" outlineLevel="0" collapsed="false">
      <c r="A83" s="14" t="n">
        <v>39993</v>
      </c>
      <c r="B83" s="14" t="s">
        <v>7</v>
      </c>
      <c r="C83" s="17" t="n">
        <v>85.7</v>
      </c>
      <c r="D83" s="16" t="s">
        <v>15</v>
      </c>
      <c r="E83" s="16" t="s">
        <v>30</v>
      </c>
      <c r="H83" s="17"/>
    </row>
    <row r="84" customFormat="false" ht="12.75" hidden="false" customHeight="false" outlineLevel="0" collapsed="false">
      <c r="A84" s="14" t="n">
        <v>40002</v>
      </c>
      <c r="B84" s="14" t="s">
        <v>7</v>
      </c>
      <c r="C84" s="17" t="n">
        <v>185</v>
      </c>
      <c r="D84" s="16" t="s">
        <v>15</v>
      </c>
      <c r="E84" s="16" t="s">
        <v>30</v>
      </c>
      <c r="H84" s="17"/>
    </row>
    <row r="85" customFormat="false" ht="12.75" hidden="false" customHeight="false" outlineLevel="0" collapsed="false">
      <c r="A85" s="14" t="n">
        <v>40007</v>
      </c>
      <c r="B85" s="14" t="s">
        <v>7</v>
      </c>
      <c r="C85" s="17" t="n">
        <v>107.6</v>
      </c>
      <c r="D85" s="16" t="s">
        <v>15</v>
      </c>
      <c r="E85" s="16" t="s">
        <v>30</v>
      </c>
      <c r="H85" s="19"/>
    </row>
    <row r="86" customFormat="false" ht="12.75" hidden="false" customHeight="false" outlineLevel="0" collapsed="false">
      <c r="A86" s="14" t="n">
        <v>40022</v>
      </c>
      <c r="B86" s="14" t="s">
        <v>7</v>
      </c>
      <c r="C86" s="19" t="n">
        <v>770.1</v>
      </c>
      <c r="D86" s="16" t="s">
        <v>15</v>
      </c>
      <c r="E86" s="16" t="s">
        <v>30</v>
      </c>
      <c r="H86" s="19"/>
    </row>
    <row r="87" customFormat="false" ht="12.75" hidden="false" customHeight="false" outlineLevel="0" collapsed="false">
      <c r="A87" s="14" t="n">
        <v>40030</v>
      </c>
      <c r="B87" s="14" t="s">
        <v>7</v>
      </c>
      <c r="C87" s="19" t="n">
        <v>1299.7</v>
      </c>
      <c r="D87" s="16" t="s">
        <v>15</v>
      </c>
      <c r="E87" s="16" t="s">
        <v>30</v>
      </c>
      <c r="H87" s="19"/>
    </row>
    <row r="88" customFormat="false" ht="12.75" hidden="false" customHeight="false" outlineLevel="0" collapsed="false">
      <c r="A88" s="14" t="n">
        <v>40036</v>
      </c>
      <c r="B88" s="14" t="s">
        <v>7</v>
      </c>
      <c r="C88" s="19" t="n">
        <v>488.4</v>
      </c>
      <c r="D88" s="16" t="s">
        <v>15</v>
      </c>
      <c r="E88" s="16" t="s">
        <v>30</v>
      </c>
      <c r="H88" s="19"/>
    </row>
    <row r="89" customFormat="false" ht="12.75" hidden="false" customHeight="false" outlineLevel="0" collapsed="false">
      <c r="A89" s="14" t="n">
        <v>40042</v>
      </c>
      <c r="B89" s="14" t="s">
        <v>7</v>
      </c>
      <c r="C89" s="17" t="n">
        <v>85.5</v>
      </c>
      <c r="D89" s="16" t="s">
        <v>15</v>
      </c>
      <c r="E89" s="16" t="s">
        <v>30</v>
      </c>
      <c r="H89" s="17"/>
    </row>
    <row r="90" customFormat="false" ht="12.75" hidden="false" customHeight="false" outlineLevel="0" collapsed="false">
      <c r="A90" s="14" t="n">
        <v>40051</v>
      </c>
      <c r="B90" s="14" t="s">
        <v>7</v>
      </c>
      <c r="C90" s="19" t="n">
        <v>770.1</v>
      </c>
      <c r="D90" s="16" t="s">
        <v>15</v>
      </c>
      <c r="E90" s="16" t="s">
        <v>30</v>
      </c>
      <c r="H90" s="19"/>
    </row>
    <row r="91" customFormat="false" ht="12.75" hidden="false" customHeight="false" outlineLevel="0" collapsed="false">
      <c r="A91" s="14" t="n">
        <v>40078</v>
      </c>
      <c r="B91" s="14" t="s">
        <v>7</v>
      </c>
      <c r="C91" s="17" t="n">
        <v>17.3</v>
      </c>
      <c r="D91" s="16" t="s">
        <v>15</v>
      </c>
      <c r="E91" s="16" t="s">
        <v>30</v>
      </c>
      <c r="H91" s="19"/>
    </row>
    <row r="92" customFormat="false" ht="12.75" hidden="false" customHeight="false" outlineLevel="0" collapsed="false">
      <c r="A92" s="14" t="n">
        <v>40091</v>
      </c>
      <c r="B92" s="14" t="s">
        <v>7</v>
      </c>
      <c r="C92" s="17" t="n">
        <v>62.4</v>
      </c>
      <c r="D92" s="16" t="s">
        <v>15</v>
      </c>
      <c r="E92" s="16" t="s">
        <v>30</v>
      </c>
      <c r="H92" s="19"/>
    </row>
    <row r="93" customFormat="false" ht="12.75" hidden="false" customHeight="false" outlineLevel="0" collapsed="false">
      <c r="A93" s="14" t="n">
        <v>40101</v>
      </c>
      <c r="B93" s="14" t="s">
        <v>7</v>
      </c>
      <c r="C93" s="17" t="n">
        <v>56.3</v>
      </c>
      <c r="D93" s="16" t="s">
        <v>15</v>
      </c>
      <c r="E93" s="16" t="s">
        <v>30</v>
      </c>
      <c r="H93" s="15"/>
    </row>
    <row r="94" customFormat="false" ht="12.75" hidden="false" customHeight="false" outlineLevel="0" collapsed="false">
      <c r="A94" s="14" t="n">
        <v>40105</v>
      </c>
      <c r="B94" s="14" t="s">
        <v>7</v>
      </c>
      <c r="C94" s="17" t="n">
        <v>151.5</v>
      </c>
      <c r="D94" s="16" t="s">
        <v>15</v>
      </c>
      <c r="E94" s="16" t="s">
        <v>30</v>
      </c>
      <c r="H94" s="19"/>
    </row>
    <row r="95" customFormat="false" ht="12.75" hidden="false" customHeight="false" outlineLevel="0" collapsed="false">
      <c r="A95" s="14" t="n">
        <v>40112</v>
      </c>
      <c r="B95" s="14" t="s">
        <v>7</v>
      </c>
      <c r="C95" s="15" t="n">
        <v>35.5</v>
      </c>
      <c r="D95" s="16" t="s">
        <v>15</v>
      </c>
      <c r="E95" s="16" t="s">
        <v>30</v>
      </c>
      <c r="H95" s="15"/>
    </row>
    <row r="96" customFormat="false" ht="12.75" hidden="false" customHeight="false" outlineLevel="0" collapsed="false">
      <c r="A96" s="14" t="n">
        <v>39786</v>
      </c>
      <c r="B96" s="14" t="s">
        <v>7</v>
      </c>
      <c r="C96" s="17" t="n">
        <v>204.6</v>
      </c>
      <c r="D96" s="16" t="s">
        <v>15</v>
      </c>
      <c r="E96" s="16" t="s">
        <v>31</v>
      </c>
      <c r="H96" s="15"/>
    </row>
    <row r="97" customFormat="false" ht="12.75" hidden="false" customHeight="false" outlineLevel="0" collapsed="false">
      <c r="A97" s="14" t="n">
        <v>39796</v>
      </c>
      <c r="B97" s="14" t="s">
        <v>7</v>
      </c>
      <c r="C97" s="15" t="n">
        <v>7.5</v>
      </c>
      <c r="D97" s="16" t="s">
        <v>15</v>
      </c>
      <c r="E97" s="16" t="s">
        <v>31</v>
      </c>
      <c r="H97" s="17"/>
    </row>
    <row r="98" customFormat="false" ht="12.75" hidden="false" customHeight="false" outlineLevel="0" collapsed="false">
      <c r="A98" s="14" t="n">
        <v>39803</v>
      </c>
      <c r="B98" s="14" t="s">
        <v>7</v>
      </c>
      <c r="C98" s="15" t="n">
        <v>7.3</v>
      </c>
      <c r="D98" s="16" t="s">
        <v>15</v>
      </c>
      <c r="E98" s="16" t="s">
        <v>31</v>
      </c>
      <c r="H98" s="15"/>
    </row>
    <row r="99" customFormat="false" ht="12.75" hidden="false" customHeight="false" outlineLevel="0" collapsed="false">
      <c r="A99" s="14" t="n">
        <v>39812</v>
      </c>
      <c r="B99" s="14" t="s">
        <v>7</v>
      </c>
      <c r="C99" s="17" t="n">
        <v>3</v>
      </c>
      <c r="D99" s="16" t="s">
        <v>15</v>
      </c>
      <c r="E99" s="16" t="s">
        <v>31</v>
      </c>
      <c r="H99" s="15"/>
    </row>
    <row r="100" customFormat="false" ht="12.75" hidden="false" customHeight="false" outlineLevel="0" collapsed="false">
      <c r="A100" s="14" t="n">
        <v>39821</v>
      </c>
      <c r="B100" s="14" t="s">
        <v>7</v>
      </c>
      <c r="C100" s="15" t="n">
        <v>3.1</v>
      </c>
      <c r="D100" s="16" t="s">
        <v>15</v>
      </c>
      <c r="E100" s="16" t="s">
        <v>31</v>
      </c>
      <c r="H100" s="15"/>
    </row>
    <row r="101" customFormat="false" ht="12.75" hidden="false" customHeight="false" outlineLevel="0" collapsed="false">
      <c r="A101" s="14" t="n">
        <v>39830</v>
      </c>
      <c r="B101" s="14" t="s">
        <v>7</v>
      </c>
      <c r="C101" s="15" t="n">
        <v>1</v>
      </c>
      <c r="D101" s="16" t="s">
        <v>15</v>
      </c>
      <c r="E101" s="16" t="s">
        <v>31</v>
      </c>
      <c r="H101" s="15"/>
    </row>
    <row r="102" customFormat="false" ht="12.75" hidden="false" customHeight="false" outlineLevel="0" collapsed="false">
      <c r="A102" s="14" t="n">
        <v>39849</v>
      </c>
      <c r="B102" s="14" t="s">
        <v>7</v>
      </c>
      <c r="C102" s="15" t="n">
        <v>1</v>
      </c>
      <c r="D102" s="16" t="s">
        <v>15</v>
      </c>
      <c r="E102" s="16" t="s">
        <v>31</v>
      </c>
      <c r="H102" s="15"/>
    </row>
    <row r="103" customFormat="false" ht="12.75" hidden="false" customHeight="false" outlineLevel="0" collapsed="false">
      <c r="A103" s="14" t="n">
        <v>39855</v>
      </c>
      <c r="B103" s="14" t="s">
        <v>7</v>
      </c>
      <c r="C103" s="15" t="n">
        <v>1</v>
      </c>
      <c r="D103" s="16" t="s">
        <v>15</v>
      </c>
      <c r="E103" s="16" t="s">
        <v>31</v>
      </c>
      <c r="H103" s="15"/>
    </row>
    <row r="104" customFormat="false" ht="12.75" hidden="false" customHeight="false" outlineLevel="0" collapsed="false">
      <c r="A104" s="14" t="n">
        <v>39864</v>
      </c>
      <c r="B104" s="14" t="s">
        <v>7</v>
      </c>
      <c r="C104" s="15" t="n">
        <v>1</v>
      </c>
      <c r="D104" s="16" t="s">
        <v>15</v>
      </c>
      <c r="E104" s="16" t="s">
        <v>31</v>
      </c>
      <c r="H104" s="15"/>
    </row>
    <row r="105" customFormat="false" ht="12.75" hidden="false" customHeight="false" outlineLevel="0" collapsed="false">
      <c r="A105" s="14" t="n">
        <v>39872</v>
      </c>
      <c r="B105" s="14" t="s">
        <v>7</v>
      </c>
      <c r="C105" s="15" t="n">
        <v>1</v>
      </c>
      <c r="D105" s="16" t="s">
        <v>15</v>
      </c>
      <c r="E105" s="16" t="s">
        <v>31</v>
      </c>
      <c r="H105" s="15"/>
    </row>
    <row r="106" customFormat="false" ht="12.75" hidden="false" customHeight="false" outlineLevel="0" collapsed="false">
      <c r="A106" s="14" t="n">
        <v>39888</v>
      </c>
      <c r="B106" s="14" t="s">
        <v>7</v>
      </c>
      <c r="C106" s="15" t="n">
        <v>3</v>
      </c>
      <c r="D106" s="16" t="s">
        <v>15</v>
      </c>
      <c r="E106" s="16" t="s">
        <v>31</v>
      </c>
      <c r="H106" s="19"/>
    </row>
    <row r="107" customFormat="false" ht="12.75" hidden="false" customHeight="false" outlineLevel="0" collapsed="false">
      <c r="A107" s="14" t="n">
        <v>40120</v>
      </c>
      <c r="B107" s="14" t="s">
        <v>7</v>
      </c>
      <c r="C107" s="17" t="n">
        <v>9.8</v>
      </c>
      <c r="D107" s="16" t="s">
        <v>15</v>
      </c>
      <c r="E107" s="16" t="s">
        <v>31</v>
      </c>
      <c r="H107" s="17"/>
    </row>
    <row r="108" customFormat="false" ht="12.75" hidden="false" customHeight="false" outlineLevel="0" collapsed="false">
      <c r="A108" s="14" t="n">
        <v>40126</v>
      </c>
      <c r="B108" s="14" t="s">
        <v>7</v>
      </c>
      <c r="C108" s="15" t="n">
        <v>9.6</v>
      </c>
      <c r="D108" s="16" t="s">
        <v>15</v>
      </c>
      <c r="E108" s="16" t="s">
        <v>31</v>
      </c>
      <c r="H108" s="15"/>
    </row>
    <row r="109" customFormat="false" ht="12.75" hidden="false" customHeight="false" outlineLevel="0" collapsed="false">
      <c r="A109" s="14" t="n">
        <v>40139</v>
      </c>
      <c r="B109" s="14" t="s">
        <v>7</v>
      </c>
      <c r="C109" s="17" t="n">
        <v>79.4</v>
      </c>
      <c r="D109" s="16" t="s">
        <v>15</v>
      </c>
      <c r="E109" s="16" t="s">
        <v>31</v>
      </c>
      <c r="H109" s="15"/>
    </row>
    <row r="110" customFormat="false" ht="12.75" hidden="false" customHeight="false" outlineLevel="0" collapsed="false">
      <c r="A110" s="14" t="n">
        <v>40141</v>
      </c>
      <c r="B110" s="14" t="s">
        <v>7</v>
      </c>
      <c r="C110" s="17" t="n">
        <v>88.4</v>
      </c>
      <c r="D110" s="16" t="s">
        <v>15</v>
      </c>
      <c r="E110" s="16" t="s">
        <v>31</v>
      </c>
      <c r="H110" s="19"/>
    </row>
    <row r="111" customFormat="false" ht="12.75" hidden="false" customHeight="false" outlineLevel="0" collapsed="false">
      <c r="A111" s="20" t="n">
        <v>39643</v>
      </c>
      <c r="B111" s="14" t="s">
        <v>7</v>
      </c>
      <c r="C111" s="21" t="n">
        <v>547.5</v>
      </c>
      <c r="D111" s="16" t="s">
        <v>32</v>
      </c>
      <c r="E111" s="16" t="s">
        <v>30</v>
      </c>
      <c r="H111" s="22"/>
    </row>
    <row r="112" customFormat="false" ht="12.75" hidden="false" customHeight="false" outlineLevel="0" collapsed="false">
      <c r="A112" s="20" t="n">
        <v>39652</v>
      </c>
      <c r="B112" s="14" t="s">
        <v>7</v>
      </c>
      <c r="C112" s="21" t="n">
        <v>517.2</v>
      </c>
      <c r="D112" s="16" t="s">
        <v>32</v>
      </c>
      <c r="E112" s="16" t="s">
        <v>30</v>
      </c>
      <c r="H112" s="21"/>
    </row>
    <row r="113" customFormat="false" ht="12.75" hidden="false" customHeight="false" outlineLevel="0" collapsed="false">
      <c r="A113" s="20" t="n">
        <v>39660</v>
      </c>
      <c r="B113" s="14" t="s">
        <v>7</v>
      </c>
      <c r="C113" s="21" t="n">
        <v>248.1</v>
      </c>
      <c r="D113" s="16" t="s">
        <v>32</v>
      </c>
      <c r="E113" s="16" t="s">
        <v>30</v>
      </c>
      <c r="H113" s="21"/>
    </row>
    <row r="114" customFormat="false" ht="12.75" hidden="false" customHeight="false" outlineLevel="0" collapsed="false">
      <c r="A114" s="20" t="n">
        <v>39665</v>
      </c>
      <c r="B114" s="14" t="s">
        <v>7</v>
      </c>
      <c r="C114" s="22" t="n">
        <v>142.1</v>
      </c>
      <c r="D114" s="16" t="s">
        <v>32</v>
      </c>
      <c r="E114" s="16" t="s">
        <v>30</v>
      </c>
      <c r="H114" s="21"/>
    </row>
    <row r="115" customFormat="false" ht="12.75" hidden="false" customHeight="false" outlineLevel="0" collapsed="false">
      <c r="A115" s="20" t="n">
        <v>39673</v>
      </c>
      <c r="B115" s="14" t="s">
        <v>7</v>
      </c>
      <c r="C115" s="22" t="n">
        <v>172.5</v>
      </c>
      <c r="D115" s="16" t="s">
        <v>32</v>
      </c>
      <c r="E115" s="16" t="s">
        <v>30</v>
      </c>
      <c r="H115" s="21"/>
    </row>
    <row r="116" customFormat="false" ht="12.75" hidden="false" customHeight="false" outlineLevel="0" collapsed="false">
      <c r="A116" s="20" t="n">
        <v>39681</v>
      </c>
      <c r="B116" s="14" t="s">
        <v>7</v>
      </c>
      <c r="C116" s="21" t="n">
        <v>235.9</v>
      </c>
      <c r="D116" s="16" t="s">
        <v>32</v>
      </c>
      <c r="E116" s="16" t="s">
        <v>30</v>
      </c>
      <c r="H116" s="21"/>
    </row>
    <row r="117" customFormat="false" ht="12.75" hidden="false" customHeight="false" outlineLevel="0" collapsed="false">
      <c r="A117" s="20" t="n">
        <v>39687</v>
      </c>
      <c r="B117" s="14" t="s">
        <v>7</v>
      </c>
      <c r="C117" s="21" t="n">
        <v>9804</v>
      </c>
      <c r="D117" s="16" t="s">
        <v>32</v>
      </c>
      <c r="E117" s="16" t="s">
        <v>30</v>
      </c>
      <c r="H117" s="21"/>
    </row>
    <row r="118" customFormat="false" ht="12.75" hidden="false" customHeight="false" outlineLevel="0" collapsed="false">
      <c r="A118" s="20" t="n">
        <v>39697</v>
      </c>
      <c r="B118" s="14" t="s">
        <v>7</v>
      </c>
      <c r="C118" s="21" t="n">
        <v>727</v>
      </c>
      <c r="D118" s="16" t="s">
        <v>32</v>
      </c>
      <c r="E118" s="16" t="s">
        <v>30</v>
      </c>
      <c r="H118" s="21"/>
    </row>
    <row r="119" customFormat="false" ht="12.75" hidden="false" customHeight="false" outlineLevel="0" collapsed="false">
      <c r="A119" s="20" t="n">
        <v>39703</v>
      </c>
      <c r="B119" s="14" t="s">
        <v>7</v>
      </c>
      <c r="C119" s="21" t="n">
        <v>648.8</v>
      </c>
      <c r="D119" s="16" t="s">
        <v>32</v>
      </c>
      <c r="E119" s="16" t="s">
        <v>30</v>
      </c>
      <c r="H119" s="21"/>
    </row>
    <row r="120" customFormat="false" ht="12.75" hidden="false" customHeight="false" outlineLevel="0" collapsed="false">
      <c r="A120" s="20" t="n">
        <v>39707</v>
      </c>
      <c r="B120" s="14" t="s">
        <v>7</v>
      </c>
      <c r="C120" s="21" t="n">
        <v>770.1</v>
      </c>
      <c r="D120" s="16" t="s">
        <v>32</v>
      </c>
      <c r="E120" s="16" t="s">
        <v>30</v>
      </c>
      <c r="H120" s="21"/>
    </row>
    <row r="121" customFormat="false" ht="12.75" hidden="false" customHeight="false" outlineLevel="0" collapsed="false">
      <c r="A121" s="20" t="n">
        <v>39714</v>
      </c>
      <c r="B121" s="14" t="s">
        <v>7</v>
      </c>
      <c r="C121" s="21" t="n">
        <v>1046.2</v>
      </c>
      <c r="D121" s="16" t="s">
        <v>32</v>
      </c>
      <c r="E121" s="16" t="s">
        <v>30</v>
      </c>
      <c r="H121" s="21"/>
    </row>
    <row r="122" customFormat="false" ht="12.75" hidden="false" customHeight="false" outlineLevel="0" collapsed="false">
      <c r="A122" s="20" t="n">
        <v>39725</v>
      </c>
      <c r="B122" s="14" t="s">
        <v>7</v>
      </c>
      <c r="C122" s="21" t="n">
        <v>1553.1</v>
      </c>
      <c r="D122" s="16" t="s">
        <v>32</v>
      </c>
      <c r="E122" s="16" t="s">
        <v>30</v>
      </c>
      <c r="H122" s="21"/>
    </row>
    <row r="123" customFormat="false" ht="12.75" hidden="false" customHeight="false" outlineLevel="0" collapsed="false">
      <c r="A123" s="20" t="n">
        <v>39731</v>
      </c>
      <c r="B123" s="14" t="s">
        <v>7</v>
      </c>
      <c r="C123" s="21" t="n">
        <v>770.1</v>
      </c>
      <c r="D123" s="16" t="s">
        <v>32</v>
      </c>
      <c r="E123" s="16" t="s">
        <v>30</v>
      </c>
      <c r="H123" s="21"/>
    </row>
    <row r="124" customFormat="false" ht="12.75" hidden="false" customHeight="false" outlineLevel="0" collapsed="false">
      <c r="A124" s="20" t="n">
        <v>39738</v>
      </c>
      <c r="B124" s="14" t="s">
        <v>7</v>
      </c>
      <c r="C124" s="21" t="n">
        <v>770.1</v>
      </c>
      <c r="D124" s="16" t="s">
        <v>32</v>
      </c>
      <c r="E124" s="16" t="s">
        <v>30</v>
      </c>
      <c r="H124" s="21"/>
    </row>
    <row r="125" customFormat="false" ht="12.75" hidden="false" customHeight="false" outlineLevel="0" collapsed="false">
      <c r="A125" s="20" t="n">
        <v>39747</v>
      </c>
      <c r="B125" s="14" t="s">
        <v>7</v>
      </c>
      <c r="C125" s="21" t="n">
        <v>2230</v>
      </c>
      <c r="D125" s="16" t="s">
        <v>32</v>
      </c>
      <c r="E125" s="16" t="s">
        <v>30</v>
      </c>
      <c r="H125" s="21"/>
    </row>
    <row r="126" customFormat="false" ht="12.75" hidden="false" customHeight="false" outlineLevel="0" collapsed="false">
      <c r="A126" s="20" t="n">
        <v>39751</v>
      </c>
      <c r="B126" s="14" t="s">
        <v>7</v>
      </c>
      <c r="C126" s="21" t="n">
        <v>2750</v>
      </c>
      <c r="D126" s="16" t="s">
        <v>32</v>
      </c>
      <c r="E126" s="16" t="s">
        <v>30</v>
      </c>
      <c r="H126" s="21"/>
    </row>
    <row r="127" customFormat="false" ht="12.75" hidden="false" customHeight="false" outlineLevel="0" collapsed="false">
      <c r="A127" s="20" t="n">
        <v>39942</v>
      </c>
      <c r="B127" s="14" t="s">
        <v>7</v>
      </c>
      <c r="C127" s="23" t="n">
        <v>167</v>
      </c>
      <c r="D127" s="16" t="s">
        <v>32</v>
      </c>
      <c r="E127" s="16" t="s">
        <v>30</v>
      </c>
      <c r="H127" s="23"/>
    </row>
    <row r="128" customFormat="false" ht="12.75" hidden="false" customHeight="false" outlineLevel="0" collapsed="false">
      <c r="A128" s="20" t="n">
        <v>39948</v>
      </c>
      <c r="B128" s="14" t="s">
        <v>7</v>
      </c>
      <c r="C128" s="23" t="n">
        <v>103.9</v>
      </c>
      <c r="D128" s="16" t="s">
        <v>32</v>
      </c>
      <c r="E128" s="16" t="s">
        <v>30</v>
      </c>
      <c r="H128" s="23"/>
    </row>
    <row r="129" customFormat="false" ht="12.75" hidden="false" customHeight="false" outlineLevel="0" collapsed="false">
      <c r="A129" s="20" t="n">
        <v>39955</v>
      </c>
      <c r="B129" s="14" t="s">
        <v>7</v>
      </c>
      <c r="C129" s="21" t="n">
        <v>344.8</v>
      </c>
      <c r="D129" s="16" t="s">
        <v>32</v>
      </c>
      <c r="E129" s="16" t="s">
        <v>30</v>
      </c>
      <c r="H129" s="21"/>
    </row>
    <row r="130" customFormat="false" ht="12.75" hidden="false" customHeight="false" outlineLevel="0" collapsed="false">
      <c r="A130" s="20" t="n">
        <v>39963</v>
      </c>
      <c r="B130" s="14" t="s">
        <v>7</v>
      </c>
      <c r="C130" s="21" t="n">
        <v>344.8</v>
      </c>
      <c r="D130" s="16" t="s">
        <v>32</v>
      </c>
      <c r="E130" s="16" t="s">
        <v>30</v>
      </c>
      <c r="H130" s="21"/>
    </row>
    <row r="131" customFormat="false" ht="12.75" hidden="false" customHeight="false" outlineLevel="0" collapsed="false">
      <c r="A131" s="20" t="n">
        <v>39970</v>
      </c>
      <c r="B131" s="14" t="s">
        <v>7</v>
      </c>
      <c r="C131" s="23" t="n">
        <v>156.5</v>
      </c>
      <c r="D131" s="16" t="s">
        <v>32</v>
      </c>
      <c r="E131" s="16" t="s">
        <v>30</v>
      </c>
      <c r="H131" s="21"/>
    </row>
    <row r="132" customFormat="false" ht="12.75" hidden="false" customHeight="false" outlineLevel="0" collapsed="false">
      <c r="A132" s="20" t="n">
        <v>39976</v>
      </c>
      <c r="B132" s="14" t="s">
        <v>7</v>
      </c>
      <c r="C132" s="23" t="n">
        <v>172.5</v>
      </c>
      <c r="D132" s="16" t="s">
        <v>32</v>
      </c>
      <c r="E132" s="16" t="s">
        <v>30</v>
      </c>
      <c r="H132" s="21"/>
    </row>
    <row r="133" customFormat="false" ht="12.75" hidden="false" customHeight="false" outlineLevel="0" collapsed="false">
      <c r="A133" s="20" t="n">
        <v>39983</v>
      </c>
      <c r="B133" s="14" t="s">
        <v>7</v>
      </c>
      <c r="C133" s="21" t="n">
        <v>235.9</v>
      </c>
      <c r="D133" s="16" t="s">
        <v>32</v>
      </c>
      <c r="E133" s="16" t="s">
        <v>30</v>
      </c>
      <c r="H133" s="23"/>
    </row>
    <row r="134" customFormat="false" ht="12.75" hidden="false" customHeight="false" outlineLevel="0" collapsed="false">
      <c r="A134" s="20" t="n">
        <v>39996</v>
      </c>
      <c r="B134" s="14" t="s">
        <v>7</v>
      </c>
      <c r="C134" s="21" t="n">
        <v>435.2</v>
      </c>
      <c r="D134" s="16" t="s">
        <v>32</v>
      </c>
      <c r="E134" s="16" t="s">
        <v>30</v>
      </c>
      <c r="H134" s="21"/>
    </row>
    <row r="135" customFormat="false" ht="12.75" hidden="false" customHeight="false" outlineLevel="0" collapsed="false">
      <c r="A135" s="20" t="n">
        <v>40004</v>
      </c>
      <c r="B135" s="14" t="s">
        <v>7</v>
      </c>
      <c r="C135" s="21" t="n">
        <v>1046.2</v>
      </c>
      <c r="D135" s="16" t="s">
        <v>32</v>
      </c>
      <c r="E135" s="16" t="s">
        <v>30</v>
      </c>
      <c r="H135" s="21"/>
    </row>
    <row r="136" customFormat="false" ht="12.75" hidden="false" customHeight="false" outlineLevel="0" collapsed="false">
      <c r="A136" s="20" t="n">
        <v>40009</v>
      </c>
      <c r="B136" s="14" t="s">
        <v>7</v>
      </c>
      <c r="C136" s="21" t="n">
        <v>261.3</v>
      </c>
      <c r="D136" s="16" t="s">
        <v>32</v>
      </c>
      <c r="E136" s="16" t="s">
        <v>30</v>
      </c>
      <c r="H136" s="21"/>
    </row>
    <row r="137" customFormat="false" ht="12.75" hidden="false" customHeight="false" outlineLevel="0" collapsed="false">
      <c r="A137" s="20" t="n">
        <v>40017</v>
      </c>
      <c r="B137" s="14" t="s">
        <v>7</v>
      </c>
      <c r="C137" s="21" t="n">
        <v>365.4</v>
      </c>
      <c r="D137" s="16" t="s">
        <v>32</v>
      </c>
      <c r="E137" s="16" t="s">
        <v>30</v>
      </c>
      <c r="H137" s="21"/>
    </row>
    <row r="138" customFormat="false" ht="12.75" hidden="false" customHeight="false" outlineLevel="0" collapsed="false">
      <c r="A138" s="20" t="n">
        <v>40024</v>
      </c>
      <c r="B138" s="14" t="s">
        <v>7</v>
      </c>
      <c r="C138" s="21" t="n">
        <v>290.9</v>
      </c>
      <c r="D138" s="16" t="s">
        <v>32</v>
      </c>
      <c r="E138" s="16" t="s">
        <v>30</v>
      </c>
      <c r="H138" s="21"/>
    </row>
    <row r="139" customFormat="false" ht="12.75" hidden="false" customHeight="false" outlineLevel="0" collapsed="false">
      <c r="A139" s="20" t="n">
        <v>40032</v>
      </c>
      <c r="B139" s="14" t="s">
        <v>7</v>
      </c>
      <c r="C139" s="22" t="n">
        <v>83.3</v>
      </c>
      <c r="D139" s="16" t="s">
        <v>32</v>
      </c>
      <c r="E139" s="16" t="s">
        <v>30</v>
      </c>
      <c r="H139" s="21"/>
    </row>
    <row r="140" customFormat="false" ht="12.75" hidden="false" customHeight="false" outlineLevel="0" collapsed="false">
      <c r="A140" s="20" t="n">
        <v>40038</v>
      </c>
      <c r="B140" s="14" t="s">
        <v>7</v>
      </c>
      <c r="C140" s="21" t="n">
        <v>290.9</v>
      </c>
      <c r="D140" s="16" t="s">
        <v>32</v>
      </c>
      <c r="E140" s="16" t="s">
        <v>30</v>
      </c>
      <c r="H140" s="21"/>
    </row>
    <row r="141" customFormat="false" ht="12.75" hidden="false" customHeight="false" outlineLevel="0" collapsed="false">
      <c r="A141" s="24" t="n">
        <v>40059</v>
      </c>
      <c r="B141" s="14" t="s">
        <v>7</v>
      </c>
      <c r="C141" s="23" t="n">
        <v>39.9</v>
      </c>
      <c r="D141" s="16" t="s">
        <v>32</v>
      </c>
      <c r="E141" s="16" t="s">
        <v>30</v>
      </c>
      <c r="H141" s="21"/>
    </row>
    <row r="142" customFormat="false" ht="12.75" hidden="false" customHeight="false" outlineLevel="0" collapsed="false">
      <c r="A142" s="24" t="n">
        <v>40060</v>
      </c>
      <c r="B142" s="14" t="s">
        <v>7</v>
      </c>
      <c r="C142" s="23" t="n">
        <v>57.3</v>
      </c>
      <c r="D142" s="16" t="s">
        <v>32</v>
      </c>
      <c r="E142" s="16" t="s">
        <v>30</v>
      </c>
      <c r="H142" s="21"/>
    </row>
    <row r="143" customFormat="false" ht="12.75" hidden="false" customHeight="false" outlineLevel="0" collapsed="false">
      <c r="A143" s="24" t="n">
        <v>40067</v>
      </c>
      <c r="B143" s="14" t="s">
        <v>7</v>
      </c>
      <c r="C143" s="23" t="n">
        <v>84.2</v>
      </c>
      <c r="D143" s="16" t="s">
        <v>32</v>
      </c>
      <c r="E143" s="16" t="s">
        <v>30</v>
      </c>
      <c r="H143" s="21"/>
    </row>
    <row r="144" customFormat="false" ht="12.75" hidden="false" customHeight="false" outlineLevel="0" collapsed="false">
      <c r="A144" s="24" t="n">
        <v>40072</v>
      </c>
      <c r="B144" s="14" t="s">
        <v>7</v>
      </c>
      <c r="C144" s="21" t="n">
        <v>579.4</v>
      </c>
      <c r="D144" s="16" t="s">
        <v>32</v>
      </c>
      <c r="E144" s="16" t="s">
        <v>30</v>
      </c>
      <c r="H144" s="21"/>
    </row>
    <row r="145" customFormat="false" ht="12.75" hidden="false" customHeight="false" outlineLevel="0" collapsed="false">
      <c r="A145" s="24" t="n">
        <v>40080</v>
      </c>
      <c r="B145" s="14" t="s">
        <v>7</v>
      </c>
      <c r="C145" s="21" t="n">
        <v>410.6</v>
      </c>
      <c r="D145" s="16" t="s">
        <v>32</v>
      </c>
      <c r="E145" s="16" t="s">
        <v>30</v>
      </c>
      <c r="H145" s="21"/>
    </row>
    <row r="146" customFormat="false" ht="12.75" hidden="false" customHeight="false" outlineLevel="0" collapsed="false">
      <c r="A146" s="24" t="n">
        <v>40087</v>
      </c>
      <c r="B146" s="14" t="s">
        <v>7</v>
      </c>
      <c r="C146" s="21" t="n">
        <v>547.5</v>
      </c>
      <c r="D146" s="16" t="s">
        <v>32</v>
      </c>
      <c r="E146" s="16" t="s">
        <v>30</v>
      </c>
      <c r="H146" s="21"/>
    </row>
    <row r="147" customFormat="false" ht="12.75" hidden="false" customHeight="false" outlineLevel="0" collapsed="false">
      <c r="A147" s="24" t="n">
        <v>40094</v>
      </c>
      <c r="B147" s="14" t="s">
        <v>7</v>
      </c>
      <c r="C147" s="23" t="n">
        <v>137.6</v>
      </c>
      <c r="D147" s="16" t="s">
        <v>32</v>
      </c>
      <c r="E147" s="16" t="s">
        <v>30</v>
      </c>
      <c r="H147" s="21"/>
    </row>
    <row r="148" customFormat="false" ht="12.75" hidden="false" customHeight="false" outlineLevel="0" collapsed="false">
      <c r="A148" s="24" t="n">
        <v>40103</v>
      </c>
      <c r="B148" s="14" t="s">
        <v>7</v>
      </c>
      <c r="C148" s="23" t="n">
        <v>63.1</v>
      </c>
      <c r="D148" s="16" t="s">
        <v>32</v>
      </c>
      <c r="E148" s="16" t="s">
        <v>30</v>
      </c>
      <c r="H148" s="21"/>
    </row>
    <row r="149" customFormat="false" ht="12.75" hidden="false" customHeight="false" outlineLevel="0" collapsed="false">
      <c r="A149" s="24" t="n">
        <v>40109</v>
      </c>
      <c r="B149" s="14" t="s">
        <v>7</v>
      </c>
      <c r="C149" s="23" t="n">
        <v>36.8</v>
      </c>
      <c r="D149" s="16" t="s">
        <v>32</v>
      </c>
      <c r="E149" s="16" t="s">
        <v>30</v>
      </c>
      <c r="H149" s="21"/>
    </row>
    <row r="150" customFormat="false" ht="12.75" hidden="false" customHeight="false" outlineLevel="0" collapsed="false">
      <c r="A150" s="24" t="n">
        <v>40114</v>
      </c>
      <c r="B150" s="14" t="s">
        <v>7</v>
      </c>
      <c r="C150" s="23" t="n">
        <v>72.7</v>
      </c>
      <c r="D150" s="16" t="s">
        <v>32</v>
      </c>
      <c r="E150" s="16" t="s">
        <v>30</v>
      </c>
      <c r="H150" s="21"/>
    </row>
    <row r="151" customFormat="false" ht="12.75" hidden="false" customHeight="false" outlineLevel="0" collapsed="false">
      <c r="A151" s="20" t="n">
        <v>39783</v>
      </c>
      <c r="B151" s="14" t="s">
        <v>7</v>
      </c>
      <c r="C151" s="21" t="n">
        <v>1553.1</v>
      </c>
      <c r="D151" s="16" t="s">
        <v>32</v>
      </c>
      <c r="E151" s="16" t="s">
        <v>31</v>
      </c>
      <c r="H151" s="21"/>
    </row>
    <row r="152" customFormat="false" ht="12.75" hidden="false" customHeight="false" outlineLevel="0" collapsed="false">
      <c r="A152" s="20" t="n">
        <v>39794</v>
      </c>
      <c r="B152" s="14" t="s">
        <v>7</v>
      </c>
      <c r="C152" s="21" t="n">
        <v>648.8</v>
      </c>
      <c r="D152" s="16" t="s">
        <v>32</v>
      </c>
      <c r="E152" s="16" t="s">
        <v>31</v>
      </c>
      <c r="H152" s="21"/>
    </row>
    <row r="153" customFormat="false" ht="12.75" hidden="false" customHeight="false" outlineLevel="0" collapsed="false">
      <c r="A153" s="20" t="n">
        <v>39802</v>
      </c>
      <c r="B153" s="14" t="s">
        <v>7</v>
      </c>
      <c r="C153" s="23" t="n">
        <v>218.7</v>
      </c>
      <c r="D153" s="16" t="s">
        <v>32</v>
      </c>
      <c r="E153" s="16" t="s">
        <v>31</v>
      </c>
      <c r="H153" s="21"/>
    </row>
    <row r="154" customFormat="false" ht="12.75" hidden="false" customHeight="false" outlineLevel="0" collapsed="false">
      <c r="A154" s="20" t="n">
        <v>39815</v>
      </c>
      <c r="B154" s="14" t="s">
        <v>7</v>
      </c>
      <c r="C154" s="22" t="n">
        <v>77.6</v>
      </c>
      <c r="D154" s="16" t="s">
        <v>32</v>
      </c>
      <c r="E154" s="16" t="s">
        <v>31</v>
      </c>
      <c r="H154" s="21"/>
    </row>
    <row r="155" customFormat="false" ht="12.75" hidden="false" customHeight="false" outlineLevel="0" collapsed="false">
      <c r="A155" s="20" t="n">
        <v>39823</v>
      </c>
      <c r="B155" s="14" t="s">
        <v>7</v>
      </c>
      <c r="C155" s="22" t="n">
        <v>63.8</v>
      </c>
      <c r="D155" s="16" t="s">
        <v>32</v>
      </c>
      <c r="E155" s="16" t="s">
        <v>31</v>
      </c>
      <c r="H155" s="21"/>
    </row>
    <row r="156" customFormat="false" ht="12.75" hidden="false" customHeight="false" outlineLevel="0" collapsed="false">
      <c r="A156" s="20" t="n">
        <v>39825</v>
      </c>
      <c r="B156" s="14" t="s">
        <v>7</v>
      </c>
      <c r="C156" s="21" t="n">
        <v>325.5</v>
      </c>
      <c r="D156" s="16" t="s">
        <v>32</v>
      </c>
      <c r="E156" s="16" t="s">
        <v>31</v>
      </c>
      <c r="H156" s="21"/>
    </row>
    <row r="157" customFormat="false" ht="12.75" hidden="false" customHeight="false" outlineLevel="0" collapsed="false">
      <c r="A157" s="20" t="n">
        <v>39833</v>
      </c>
      <c r="B157" s="14" t="s">
        <v>7</v>
      </c>
      <c r="C157" s="22" t="n">
        <v>22.8</v>
      </c>
      <c r="D157" s="16" t="s">
        <v>32</v>
      </c>
      <c r="E157" s="16" t="s">
        <v>31</v>
      </c>
      <c r="H157" s="21"/>
    </row>
    <row r="158" customFormat="false" ht="12.75" hidden="false" customHeight="false" outlineLevel="0" collapsed="false">
      <c r="A158" s="20" t="n">
        <v>39842</v>
      </c>
      <c r="B158" s="14" t="s">
        <v>7</v>
      </c>
      <c r="C158" s="22" t="n">
        <v>30.9</v>
      </c>
      <c r="D158" s="16" t="s">
        <v>32</v>
      </c>
      <c r="E158" s="16" t="s">
        <v>31</v>
      </c>
      <c r="H158" s="22"/>
    </row>
    <row r="159" customFormat="false" ht="12.75" hidden="false" customHeight="false" outlineLevel="0" collapsed="false">
      <c r="A159" s="20" t="n">
        <v>39847</v>
      </c>
      <c r="B159" s="14" t="s">
        <v>7</v>
      </c>
      <c r="C159" s="22" t="n">
        <v>64.5</v>
      </c>
      <c r="D159" s="16" t="s">
        <v>32</v>
      </c>
      <c r="E159" s="16" t="s">
        <v>31</v>
      </c>
      <c r="H159" s="22"/>
    </row>
    <row r="160" customFormat="false" ht="12.75" hidden="false" customHeight="false" outlineLevel="0" collapsed="false">
      <c r="A160" s="20" t="n">
        <v>39857</v>
      </c>
      <c r="B160" s="14" t="s">
        <v>7</v>
      </c>
      <c r="C160" s="21" t="n">
        <v>238.2</v>
      </c>
      <c r="D160" s="16" t="s">
        <v>32</v>
      </c>
      <c r="E160" s="16" t="s">
        <v>31</v>
      </c>
      <c r="H160" s="22"/>
    </row>
    <row r="161" customFormat="false" ht="12.75" hidden="false" customHeight="false" outlineLevel="0" collapsed="false">
      <c r="A161" s="20" t="n">
        <v>39863</v>
      </c>
      <c r="B161" s="14" t="s">
        <v>7</v>
      </c>
      <c r="C161" s="22" t="n">
        <v>38.3</v>
      </c>
      <c r="D161" s="16" t="s">
        <v>32</v>
      </c>
      <c r="E161" s="16" t="s">
        <v>31</v>
      </c>
      <c r="H161" s="22"/>
    </row>
    <row r="162" customFormat="false" ht="12.75" hidden="false" customHeight="false" outlineLevel="0" collapsed="false">
      <c r="A162" s="20" t="n">
        <v>39871</v>
      </c>
      <c r="B162" s="14" t="s">
        <v>7</v>
      </c>
      <c r="C162" s="22" t="n">
        <v>48.1</v>
      </c>
      <c r="D162" s="16" t="s">
        <v>32</v>
      </c>
      <c r="E162" s="16" t="s">
        <v>31</v>
      </c>
      <c r="H162" s="21"/>
    </row>
    <row r="163" customFormat="false" ht="12.75" hidden="false" customHeight="false" outlineLevel="0" collapsed="false">
      <c r="A163" s="20" t="n">
        <v>39890</v>
      </c>
      <c r="B163" s="14" t="s">
        <v>7</v>
      </c>
      <c r="C163" s="22" t="n">
        <v>218.7</v>
      </c>
      <c r="D163" s="16" t="s">
        <v>32</v>
      </c>
      <c r="E163" s="16" t="s">
        <v>31</v>
      </c>
      <c r="H163" s="21"/>
    </row>
    <row r="164" customFormat="false" ht="12.75" hidden="false" customHeight="false" outlineLevel="0" collapsed="false">
      <c r="A164" s="24" t="n">
        <v>40122</v>
      </c>
      <c r="B164" s="14" t="s">
        <v>7</v>
      </c>
      <c r="C164" s="23" t="n">
        <v>64.4</v>
      </c>
      <c r="D164" s="16" t="s">
        <v>32</v>
      </c>
      <c r="E164" s="16" t="s">
        <v>31</v>
      </c>
      <c r="H164" s="21"/>
    </row>
    <row r="165" customFormat="false" ht="12.75" hidden="false" customHeight="false" outlineLevel="0" collapsed="false">
      <c r="A165" s="24" t="n">
        <v>40131</v>
      </c>
      <c r="B165" s="14" t="s">
        <v>7</v>
      </c>
      <c r="C165" s="23" t="n">
        <v>67.7</v>
      </c>
      <c r="D165" s="16" t="s">
        <v>32</v>
      </c>
      <c r="E165" s="16" t="s">
        <v>31</v>
      </c>
      <c r="H165" s="23"/>
    </row>
    <row r="166" customFormat="false" ht="12.75" hidden="false" customHeight="false" outlineLevel="0" collapsed="false">
      <c r="A166" s="24" t="n">
        <v>40136</v>
      </c>
      <c r="B166" s="14" t="s">
        <v>7</v>
      </c>
      <c r="C166" s="23" t="n">
        <v>30.1</v>
      </c>
      <c r="D166" s="16" t="s">
        <v>32</v>
      </c>
      <c r="E166" s="16" t="s">
        <v>31</v>
      </c>
      <c r="H166" s="23"/>
    </row>
    <row r="167" customFormat="false" ht="12.75" hidden="false" customHeight="false" outlineLevel="0" collapsed="false">
      <c r="A167" s="24" t="n">
        <v>40141</v>
      </c>
      <c r="B167" s="14" t="s">
        <v>7</v>
      </c>
      <c r="C167" s="23" t="n">
        <v>34.5</v>
      </c>
      <c r="D167" s="16" t="s">
        <v>32</v>
      </c>
      <c r="E167" s="16" t="s">
        <v>31</v>
      </c>
      <c r="H167" s="23"/>
    </row>
    <row r="168" customFormat="false" ht="12.75" hidden="false" customHeight="false" outlineLevel="0" collapsed="false">
      <c r="A168" s="20" t="n">
        <v>39643</v>
      </c>
      <c r="B168" s="14" t="s">
        <v>7</v>
      </c>
      <c r="C168" s="21" t="n">
        <v>1986.3</v>
      </c>
      <c r="D168" s="16" t="s">
        <v>17</v>
      </c>
      <c r="E168" s="16" t="s">
        <v>30</v>
      </c>
      <c r="H168" s="21"/>
    </row>
    <row r="169" customFormat="false" ht="12.75" hidden="false" customHeight="false" outlineLevel="0" collapsed="false">
      <c r="A169" s="20" t="n">
        <v>39652</v>
      </c>
      <c r="B169" s="14" t="s">
        <v>7</v>
      </c>
      <c r="C169" s="21" t="n">
        <v>387.3</v>
      </c>
      <c r="D169" s="16" t="s">
        <v>17</v>
      </c>
      <c r="E169" s="16" t="s">
        <v>30</v>
      </c>
      <c r="H169" s="21"/>
    </row>
    <row r="170" customFormat="false" ht="12.75" hidden="false" customHeight="false" outlineLevel="0" collapsed="false">
      <c r="A170" s="20" t="n">
        <v>39660</v>
      </c>
      <c r="B170" s="14" t="s">
        <v>7</v>
      </c>
      <c r="C170" s="21" t="n">
        <v>344.8</v>
      </c>
      <c r="D170" s="16" t="s">
        <v>17</v>
      </c>
      <c r="E170" s="16" t="s">
        <v>30</v>
      </c>
      <c r="H170" s="21"/>
    </row>
    <row r="171" customFormat="false" ht="12.75" hidden="false" customHeight="false" outlineLevel="0" collapsed="false">
      <c r="A171" s="20" t="n">
        <v>39703</v>
      </c>
      <c r="B171" s="14" t="s">
        <v>7</v>
      </c>
      <c r="C171" s="21" t="n">
        <v>11199</v>
      </c>
      <c r="D171" s="16" t="s">
        <v>17</v>
      </c>
      <c r="E171" s="16" t="s">
        <v>30</v>
      </c>
      <c r="H171" s="21"/>
    </row>
    <row r="172" customFormat="false" ht="12.75" hidden="false" customHeight="false" outlineLevel="0" collapsed="false">
      <c r="A172" s="20" t="n">
        <v>39707</v>
      </c>
      <c r="B172" s="14" t="s">
        <v>7</v>
      </c>
      <c r="C172" s="21" t="n">
        <v>24196</v>
      </c>
      <c r="D172" s="16" t="s">
        <v>17</v>
      </c>
      <c r="E172" s="16" t="s">
        <v>30</v>
      </c>
      <c r="H172" s="21"/>
    </row>
    <row r="173" customFormat="false" ht="12.75" hidden="false" customHeight="false" outlineLevel="0" collapsed="false">
      <c r="A173" s="20" t="n">
        <v>39714</v>
      </c>
      <c r="B173" s="14" t="s">
        <v>7</v>
      </c>
      <c r="C173" s="21" t="n">
        <v>24196</v>
      </c>
      <c r="D173" s="16" t="s">
        <v>17</v>
      </c>
      <c r="E173" s="16" t="s">
        <v>30</v>
      </c>
      <c r="H173" s="21"/>
    </row>
    <row r="174" customFormat="false" ht="12.75" hidden="false" customHeight="false" outlineLevel="0" collapsed="false">
      <c r="A174" s="20" t="n">
        <v>39725</v>
      </c>
      <c r="B174" s="14" t="s">
        <v>7</v>
      </c>
      <c r="C174" s="21" t="n">
        <v>579.4</v>
      </c>
      <c r="D174" s="16" t="s">
        <v>17</v>
      </c>
      <c r="E174" s="16" t="s">
        <v>30</v>
      </c>
      <c r="H174" s="21"/>
    </row>
    <row r="175" customFormat="false" ht="12.75" hidden="false" customHeight="false" outlineLevel="0" collapsed="false">
      <c r="A175" s="20" t="n">
        <v>39731</v>
      </c>
      <c r="B175" s="14" t="s">
        <v>7</v>
      </c>
      <c r="C175" s="21" t="n">
        <v>1119.9</v>
      </c>
      <c r="D175" s="16" t="s">
        <v>17</v>
      </c>
      <c r="E175" s="16" t="s">
        <v>30</v>
      </c>
      <c r="H175" s="21"/>
    </row>
    <row r="176" customFormat="false" ht="12.75" hidden="false" customHeight="false" outlineLevel="0" collapsed="false">
      <c r="A176" s="20" t="n">
        <v>39738</v>
      </c>
      <c r="B176" s="14" t="s">
        <v>7</v>
      </c>
      <c r="C176" s="21" t="n">
        <v>770.1</v>
      </c>
      <c r="D176" s="16" t="s">
        <v>17</v>
      </c>
      <c r="E176" s="16" t="s">
        <v>30</v>
      </c>
      <c r="H176" s="21"/>
    </row>
    <row r="177" customFormat="false" ht="12.75" hidden="false" customHeight="false" outlineLevel="0" collapsed="false">
      <c r="A177" s="20" t="n">
        <v>39747</v>
      </c>
      <c r="B177" s="14" t="s">
        <v>7</v>
      </c>
      <c r="C177" s="21" t="n">
        <v>648.8</v>
      </c>
      <c r="D177" s="16" t="s">
        <v>17</v>
      </c>
      <c r="E177" s="16" t="s">
        <v>30</v>
      </c>
      <c r="H177" s="21"/>
    </row>
    <row r="178" customFormat="false" ht="12.75" hidden="false" customHeight="false" outlineLevel="0" collapsed="false">
      <c r="A178" s="20" t="n">
        <v>39751</v>
      </c>
      <c r="B178" s="14" t="s">
        <v>7</v>
      </c>
      <c r="C178" s="21" t="n">
        <v>3640</v>
      </c>
      <c r="D178" s="16" t="s">
        <v>17</v>
      </c>
      <c r="E178" s="16" t="s">
        <v>30</v>
      </c>
      <c r="H178" s="21"/>
    </row>
    <row r="179" customFormat="false" ht="12.75" hidden="false" customHeight="false" outlineLevel="0" collapsed="false">
      <c r="A179" s="20" t="n">
        <v>39942</v>
      </c>
      <c r="B179" s="14" t="s">
        <v>7</v>
      </c>
      <c r="C179" s="21" t="n">
        <v>325.5</v>
      </c>
      <c r="D179" s="16" t="s">
        <v>17</v>
      </c>
      <c r="E179" s="16" t="s">
        <v>30</v>
      </c>
      <c r="H179" s="23"/>
    </row>
    <row r="180" customFormat="false" ht="12.75" hidden="false" customHeight="false" outlineLevel="0" collapsed="false">
      <c r="A180" s="20" t="n">
        <v>39948</v>
      </c>
      <c r="B180" s="14" t="s">
        <v>7</v>
      </c>
      <c r="C180" s="23" t="n">
        <v>191.8</v>
      </c>
      <c r="D180" s="16" t="s">
        <v>17</v>
      </c>
      <c r="E180" s="16" t="s">
        <v>30</v>
      </c>
      <c r="H180" s="21"/>
    </row>
    <row r="181" customFormat="false" ht="12.75" hidden="false" customHeight="false" outlineLevel="0" collapsed="false">
      <c r="A181" s="20" t="n">
        <v>39955</v>
      </c>
      <c r="B181" s="14" t="s">
        <v>7</v>
      </c>
      <c r="C181" s="21" t="n">
        <v>1732.9</v>
      </c>
      <c r="D181" s="16" t="s">
        <v>17</v>
      </c>
      <c r="E181" s="16" t="s">
        <v>30</v>
      </c>
      <c r="H181" s="21"/>
    </row>
    <row r="182" customFormat="false" ht="12.75" hidden="false" customHeight="false" outlineLevel="0" collapsed="false">
      <c r="A182" s="20" t="n">
        <v>39963</v>
      </c>
      <c r="B182" s="14" t="s">
        <v>7</v>
      </c>
      <c r="C182" s="23" t="n">
        <v>193.5</v>
      </c>
      <c r="D182" s="16" t="s">
        <v>17</v>
      </c>
      <c r="E182" s="16" t="s">
        <v>30</v>
      </c>
      <c r="H182" s="21"/>
    </row>
    <row r="183" customFormat="false" ht="12.75" hidden="false" customHeight="false" outlineLevel="0" collapsed="false">
      <c r="A183" s="20" t="n">
        <v>39970</v>
      </c>
      <c r="B183" s="14" t="s">
        <v>7</v>
      </c>
      <c r="C183" s="21" t="n">
        <v>613.1</v>
      </c>
      <c r="D183" s="16" t="s">
        <v>17</v>
      </c>
      <c r="E183" s="16" t="s">
        <v>30</v>
      </c>
      <c r="H183" s="21"/>
    </row>
    <row r="184" customFormat="false" ht="12.75" hidden="false" customHeight="false" outlineLevel="0" collapsed="false">
      <c r="A184" s="20" t="n">
        <v>39976</v>
      </c>
      <c r="B184" s="14" t="s">
        <v>7</v>
      </c>
      <c r="C184" s="21" t="n">
        <v>547.5</v>
      </c>
      <c r="D184" s="16" t="s">
        <v>17</v>
      </c>
      <c r="E184" s="16" t="s">
        <v>30</v>
      </c>
      <c r="H184" s="21"/>
    </row>
    <row r="185" customFormat="false" ht="12.75" hidden="false" customHeight="false" outlineLevel="0" collapsed="false">
      <c r="A185" s="20" t="n">
        <v>39983</v>
      </c>
      <c r="B185" s="14" t="s">
        <v>7</v>
      </c>
      <c r="C185" s="21" t="n">
        <v>285.1</v>
      </c>
      <c r="D185" s="16" t="s">
        <v>17</v>
      </c>
      <c r="E185" s="16" t="s">
        <v>30</v>
      </c>
      <c r="H185" s="23"/>
    </row>
    <row r="186" customFormat="false" ht="12.75" hidden="false" customHeight="false" outlineLevel="0" collapsed="false">
      <c r="A186" s="20" t="n">
        <v>39996</v>
      </c>
      <c r="B186" s="14" t="s">
        <v>7</v>
      </c>
      <c r="C186" s="21" t="n">
        <v>648.8</v>
      </c>
      <c r="D186" s="16" t="s">
        <v>17</v>
      </c>
      <c r="E186" s="16" t="s">
        <v>30</v>
      </c>
      <c r="H186" s="21"/>
    </row>
    <row r="187" customFormat="false" ht="12.75" hidden="false" customHeight="false" outlineLevel="0" collapsed="false">
      <c r="A187" s="20" t="n">
        <v>40004</v>
      </c>
      <c r="B187" s="14" t="s">
        <v>7</v>
      </c>
      <c r="C187" s="21" t="n">
        <v>1413.6</v>
      </c>
      <c r="D187" s="16" t="s">
        <v>17</v>
      </c>
      <c r="E187" s="16" t="s">
        <v>30</v>
      </c>
      <c r="H187" s="21"/>
    </row>
    <row r="188" customFormat="false" ht="12.75" hidden="false" customHeight="false" outlineLevel="0" collapsed="false">
      <c r="A188" s="20" t="n">
        <v>40009</v>
      </c>
      <c r="B188" s="14" t="s">
        <v>7</v>
      </c>
      <c r="C188" s="21" t="n">
        <v>1299.7</v>
      </c>
      <c r="D188" s="16" t="s">
        <v>17</v>
      </c>
      <c r="E188" s="16" t="s">
        <v>30</v>
      </c>
      <c r="H188" s="21"/>
    </row>
    <row r="189" customFormat="false" ht="12.75" hidden="false" customHeight="false" outlineLevel="0" collapsed="false">
      <c r="A189" s="20" t="n">
        <v>40017</v>
      </c>
      <c r="B189" s="14" t="s">
        <v>7</v>
      </c>
      <c r="C189" s="21" t="n">
        <v>1553.1</v>
      </c>
      <c r="D189" s="16" t="s">
        <v>17</v>
      </c>
      <c r="E189" s="16" t="s">
        <v>30</v>
      </c>
      <c r="H189" s="21"/>
    </row>
    <row r="190" customFormat="false" ht="12.75" hidden="false" customHeight="false" outlineLevel="0" collapsed="false">
      <c r="A190" s="20" t="n">
        <v>40024</v>
      </c>
      <c r="B190" s="14" t="s">
        <v>7</v>
      </c>
      <c r="C190" s="21" t="n">
        <v>686.7</v>
      </c>
      <c r="D190" s="16" t="s">
        <v>17</v>
      </c>
      <c r="E190" s="16" t="s">
        <v>30</v>
      </c>
      <c r="H190" s="21"/>
    </row>
    <row r="191" customFormat="false" ht="12.75" hidden="false" customHeight="false" outlineLevel="0" collapsed="false">
      <c r="A191" s="20" t="n">
        <v>40032</v>
      </c>
      <c r="B191" s="14" t="s">
        <v>7</v>
      </c>
      <c r="C191" s="21" t="n">
        <v>1119.9</v>
      </c>
      <c r="D191" s="16" t="s">
        <v>17</v>
      </c>
      <c r="E191" s="16" t="s">
        <v>30</v>
      </c>
      <c r="H191" s="21"/>
    </row>
    <row r="192" customFormat="false" ht="12.75" hidden="false" customHeight="false" outlineLevel="0" collapsed="false">
      <c r="A192" s="20" t="n">
        <v>40038</v>
      </c>
      <c r="B192" s="14" t="s">
        <v>7</v>
      </c>
      <c r="C192" s="21" t="n">
        <v>1553.1</v>
      </c>
      <c r="D192" s="16" t="s">
        <v>17</v>
      </c>
      <c r="E192" s="16" t="s">
        <v>30</v>
      </c>
      <c r="H192" s="21"/>
    </row>
    <row r="193" customFormat="false" ht="12.75" hidden="false" customHeight="false" outlineLevel="0" collapsed="false">
      <c r="A193" s="20" t="n">
        <v>40045</v>
      </c>
      <c r="B193" s="14" t="s">
        <v>7</v>
      </c>
      <c r="C193" s="21" t="n">
        <v>980.4</v>
      </c>
      <c r="D193" s="16" t="s">
        <v>17</v>
      </c>
      <c r="E193" s="16" t="s">
        <v>30</v>
      </c>
      <c r="H193" s="21"/>
    </row>
    <row r="194" customFormat="false" ht="12.75" hidden="false" customHeight="false" outlineLevel="0" collapsed="false">
      <c r="A194" s="24" t="n">
        <v>40059</v>
      </c>
      <c r="B194" s="14" t="s">
        <v>7</v>
      </c>
      <c r="C194" s="21" t="n">
        <v>1553.1</v>
      </c>
      <c r="D194" s="16" t="s">
        <v>17</v>
      </c>
      <c r="E194" s="16" t="s">
        <v>30</v>
      </c>
      <c r="H194" s="21"/>
    </row>
    <row r="195" customFormat="false" ht="12.75" hidden="false" customHeight="false" outlineLevel="0" collapsed="false">
      <c r="A195" s="24" t="n">
        <v>40060</v>
      </c>
      <c r="B195" s="14" t="s">
        <v>7</v>
      </c>
      <c r="C195" s="21" t="n">
        <v>1119.9</v>
      </c>
      <c r="D195" s="16" t="s">
        <v>17</v>
      </c>
      <c r="E195" s="16" t="s">
        <v>30</v>
      </c>
      <c r="H195" s="21"/>
    </row>
    <row r="196" customFormat="false" ht="12.75" hidden="false" customHeight="false" outlineLevel="0" collapsed="false">
      <c r="A196" s="24" t="n">
        <v>40067</v>
      </c>
      <c r="B196" s="14" t="s">
        <v>7</v>
      </c>
      <c r="C196" s="21" t="n">
        <v>1413.6</v>
      </c>
      <c r="D196" s="16" t="s">
        <v>17</v>
      </c>
      <c r="E196" s="16" t="s">
        <v>30</v>
      </c>
      <c r="H196" s="21"/>
    </row>
    <row r="197" customFormat="false" ht="12.75" hidden="false" customHeight="false" outlineLevel="0" collapsed="false">
      <c r="A197" s="24" t="n">
        <v>40072</v>
      </c>
      <c r="B197" s="14" t="s">
        <v>7</v>
      </c>
      <c r="C197" s="21" t="n">
        <v>1986.3</v>
      </c>
      <c r="D197" s="16" t="s">
        <v>17</v>
      </c>
      <c r="E197" s="16" t="s">
        <v>30</v>
      </c>
      <c r="H197" s="21"/>
    </row>
    <row r="198" customFormat="false" ht="12.75" hidden="false" customHeight="false" outlineLevel="0" collapsed="false">
      <c r="A198" s="24" t="n">
        <v>40080</v>
      </c>
      <c r="B198" s="14" t="s">
        <v>7</v>
      </c>
      <c r="C198" s="21" t="n">
        <v>1203.3</v>
      </c>
      <c r="D198" s="16" t="s">
        <v>17</v>
      </c>
      <c r="E198" s="16" t="s">
        <v>30</v>
      </c>
      <c r="H198" s="21"/>
    </row>
    <row r="199" customFormat="false" ht="12.75" hidden="false" customHeight="false" outlineLevel="0" collapsed="false">
      <c r="A199" s="24" t="n">
        <v>40087</v>
      </c>
      <c r="B199" s="14" t="s">
        <v>7</v>
      </c>
      <c r="C199" s="21" t="n">
        <v>1986.3</v>
      </c>
      <c r="D199" s="16" t="s">
        <v>17</v>
      </c>
      <c r="E199" s="16" t="s">
        <v>30</v>
      </c>
      <c r="H199" s="21"/>
    </row>
    <row r="200" customFormat="false" ht="12.75" hidden="false" customHeight="false" outlineLevel="0" collapsed="false">
      <c r="A200" s="24" t="n">
        <v>40094</v>
      </c>
      <c r="B200" s="14" t="s">
        <v>7</v>
      </c>
      <c r="C200" s="21" t="n">
        <v>1986.3</v>
      </c>
      <c r="D200" s="16" t="s">
        <v>17</v>
      </c>
      <c r="E200" s="16" t="s">
        <v>30</v>
      </c>
      <c r="H200" s="21"/>
    </row>
    <row r="201" customFormat="false" ht="12.75" hidden="false" customHeight="false" outlineLevel="0" collapsed="false">
      <c r="A201" s="24" t="n">
        <v>40103</v>
      </c>
      <c r="B201" s="14" t="s">
        <v>7</v>
      </c>
      <c r="C201" s="21" t="n">
        <v>2419.6</v>
      </c>
      <c r="D201" s="16" t="s">
        <v>17</v>
      </c>
      <c r="E201" s="16" t="s">
        <v>30</v>
      </c>
      <c r="H201" s="21"/>
    </row>
    <row r="202" customFormat="false" ht="12.75" hidden="false" customHeight="false" outlineLevel="0" collapsed="false">
      <c r="A202" s="24" t="n">
        <v>40109</v>
      </c>
      <c r="B202" s="14" t="s">
        <v>7</v>
      </c>
      <c r="C202" s="21" t="n">
        <v>1732.9</v>
      </c>
      <c r="D202" s="16" t="s">
        <v>17</v>
      </c>
      <c r="E202" s="16" t="s">
        <v>30</v>
      </c>
      <c r="H202" s="21"/>
    </row>
    <row r="203" customFormat="false" ht="12.75" hidden="false" customHeight="false" outlineLevel="0" collapsed="false">
      <c r="A203" s="24" t="n">
        <v>40114</v>
      </c>
      <c r="B203" s="14" t="s">
        <v>7</v>
      </c>
      <c r="C203" s="21" t="n">
        <v>547.5</v>
      </c>
      <c r="D203" s="16" t="s">
        <v>17</v>
      </c>
      <c r="E203" s="16" t="s">
        <v>30</v>
      </c>
      <c r="H203" s="21"/>
    </row>
    <row r="204" customFormat="false" ht="12.75" hidden="false" customHeight="false" outlineLevel="0" collapsed="false">
      <c r="A204" s="20" t="n">
        <v>39783</v>
      </c>
      <c r="B204" s="14" t="s">
        <v>7</v>
      </c>
      <c r="C204" s="21" t="n">
        <v>4570</v>
      </c>
      <c r="D204" s="16" t="s">
        <v>17</v>
      </c>
      <c r="E204" s="16" t="s">
        <v>31</v>
      </c>
      <c r="H204" s="21"/>
    </row>
    <row r="205" customFormat="false" ht="12.75" hidden="false" customHeight="false" outlineLevel="0" collapsed="false">
      <c r="A205" s="20" t="n">
        <v>39794</v>
      </c>
      <c r="B205" s="14" t="s">
        <v>7</v>
      </c>
      <c r="C205" s="21" t="n">
        <v>275.5</v>
      </c>
      <c r="D205" s="16" t="s">
        <v>17</v>
      </c>
      <c r="E205" s="16" t="s">
        <v>31</v>
      </c>
      <c r="H205" s="21"/>
    </row>
    <row r="206" customFormat="false" ht="12.75" hidden="false" customHeight="false" outlineLevel="0" collapsed="false">
      <c r="A206" s="20" t="n">
        <v>39802</v>
      </c>
      <c r="B206" s="14" t="s">
        <v>7</v>
      </c>
      <c r="C206" s="21" t="n">
        <v>72700</v>
      </c>
      <c r="D206" s="16" t="s">
        <v>17</v>
      </c>
      <c r="E206" s="16" t="s">
        <v>31</v>
      </c>
      <c r="H206" s="21"/>
    </row>
    <row r="207" customFormat="false" ht="12.75" hidden="false" customHeight="false" outlineLevel="0" collapsed="false">
      <c r="A207" s="20" t="n">
        <v>39815</v>
      </c>
      <c r="B207" s="14" t="s">
        <v>7</v>
      </c>
      <c r="C207" s="23" t="n">
        <v>206.4</v>
      </c>
      <c r="D207" s="16" t="s">
        <v>17</v>
      </c>
      <c r="E207" s="16" t="s">
        <v>31</v>
      </c>
      <c r="H207" s="21"/>
    </row>
    <row r="208" customFormat="false" ht="12.75" hidden="false" customHeight="false" outlineLevel="0" collapsed="false">
      <c r="A208" s="20" t="n">
        <v>39823</v>
      </c>
      <c r="B208" s="14" t="s">
        <v>7</v>
      </c>
      <c r="C208" s="23" t="n">
        <v>106.7</v>
      </c>
      <c r="D208" s="16" t="s">
        <v>17</v>
      </c>
      <c r="E208" s="16" t="s">
        <v>31</v>
      </c>
      <c r="H208" s="21"/>
    </row>
    <row r="209" customFormat="false" ht="12.75" hidden="false" customHeight="false" outlineLevel="0" collapsed="false">
      <c r="A209" s="20" t="n">
        <v>39825</v>
      </c>
      <c r="B209" s="14" t="s">
        <v>7</v>
      </c>
      <c r="C209" s="21" t="n">
        <v>648.8</v>
      </c>
      <c r="D209" s="16" t="s">
        <v>17</v>
      </c>
      <c r="E209" s="16" t="s">
        <v>31</v>
      </c>
      <c r="H209" s="21"/>
    </row>
    <row r="210" customFormat="false" ht="12.75" hidden="false" customHeight="false" outlineLevel="0" collapsed="false">
      <c r="A210" s="20" t="n">
        <v>39833</v>
      </c>
      <c r="B210" s="14" t="s">
        <v>7</v>
      </c>
      <c r="C210" s="21" t="n">
        <v>387.3</v>
      </c>
      <c r="D210" s="16" t="s">
        <v>17</v>
      </c>
      <c r="E210" s="16" t="s">
        <v>31</v>
      </c>
      <c r="H210" s="21"/>
    </row>
    <row r="211" customFormat="false" ht="12.75" hidden="false" customHeight="false" outlineLevel="0" collapsed="false">
      <c r="A211" s="20" t="n">
        <v>39842</v>
      </c>
      <c r="B211" s="14" t="s">
        <v>7</v>
      </c>
      <c r="C211" s="21" t="n">
        <v>1333</v>
      </c>
      <c r="D211" s="16" t="s">
        <v>17</v>
      </c>
      <c r="E211" s="16" t="s">
        <v>31</v>
      </c>
      <c r="H211" s="21"/>
    </row>
    <row r="212" customFormat="false" ht="12.75" hidden="false" customHeight="false" outlineLevel="0" collapsed="false">
      <c r="A212" s="20" t="n">
        <v>39847</v>
      </c>
      <c r="B212" s="14" t="s">
        <v>7</v>
      </c>
      <c r="C212" s="21" t="n">
        <v>248.2</v>
      </c>
      <c r="D212" s="16" t="s">
        <v>17</v>
      </c>
      <c r="E212" s="16" t="s">
        <v>31</v>
      </c>
      <c r="H212" s="21"/>
    </row>
    <row r="213" customFormat="false" ht="12.75" hidden="false" customHeight="false" outlineLevel="0" collapsed="false">
      <c r="A213" s="20" t="n">
        <v>39863</v>
      </c>
      <c r="B213" s="14" t="s">
        <v>7</v>
      </c>
      <c r="C213" s="22" t="n">
        <v>209.8</v>
      </c>
      <c r="D213" s="16" t="s">
        <v>17</v>
      </c>
      <c r="E213" s="16" t="s">
        <v>31</v>
      </c>
      <c r="H213" s="21"/>
    </row>
    <row r="214" customFormat="false" ht="12.75" hidden="false" customHeight="false" outlineLevel="0" collapsed="false">
      <c r="A214" s="20" t="n">
        <v>39871</v>
      </c>
      <c r="B214" s="14" t="s">
        <v>7</v>
      </c>
      <c r="C214" s="21" t="n">
        <v>517.2</v>
      </c>
      <c r="D214" s="16" t="s">
        <v>17</v>
      </c>
      <c r="E214" s="16" t="s">
        <v>31</v>
      </c>
      <c r="H214" s="21"/>
    </row>
    <row r="215" customFormat="false" ht="12.75" hidden="false" customHeight="false" outlineLevel="0" collapsed="false">
      <c r="A215" s="20" t="n">
        <v>39890</v>
      </c>
      <c r="B215" s="14" t="s">
        <v>7</v>
      </c>
      <c r="C215" s="22" t="n">
        <v>167</v>
      </c>
      <c r="D215" s="16" t="s">
        <v>17</v>
      </c>
      <c r="E215" s="16" t="s">
        <v>31</v>
      </c>
      <c r="H215" s="21"/>
    </row>
    <row r="216" customFormat="false" ht="12.75" hidden="false" customHeight="false" outlineLevel="0" collapsed="false">
      <c r="A216" s="24" t="n">
        <v>40122</v>
      </c>
      <c r="B216" s="14" t="s">
        <v>7</v>
      </c>
      <c r="C216" s="21" t="n">
        <v>980.4</v>
      </c>
      <c r="D216" s="16" t="s">
        <v>17</v>
      </c>
      <c r="E216" s="16" t="s">
        <v>31</v>
      </c>
      <c r="H216" s="21"/>
    </row>
    <row r="217" customFormat="false" ht="12.75" hidden="false" customHeight="false" outlineLevel="0" collapsed="false">
      <c r="A217" s="24" t="n">
        <v>40131</v>
      </c>
      <c r="B217" s="14" t="s">
        <v>7</v>
      </c>
      <c r="C217" s="21" t="n">
        <v>579.4</v>
      </c>
      <c r="D217" s="16" t="s">
        <v>17</v>
      </c>
      <c r="E217" s="16" t="s">
        <v>31</v>
      </c>
      <c r="H217" s="21"/>
    </row>
    <row r="218" customFormat="false" ht="12.75" hidden="false" customHeight="false" outlineLevel="0" collapsed="false">
      <c r="A218" s="24" t="n">
        <v>40136</v>
      </c>
      <c r="B218" s="14" t="s">
        <v>7</v>
      </c>
      <c r="C218" s="23" t="n">
        <v>166.4</v>
      </c>
      <c r="D218" s="16" t="s">
        <v>17</v>
      </c>
      <c r="E218" s="16" t="s">
        <v>31</v>
      </c>
      <c r="H218" s="21"/>
    </row>
    <row r="219" customFormat="false" ht="12.75" hidden="false" customHeight="false" outlineLevel="0" collapsed="false">
      <c r="A219" s="24" t="n">
        <v>40141</v>
      </c>
      <c r="B219" s="14" t="s">
        <v>7</v>
      </c>
      <c r="C219" s="21" t="n">
        <v>290.9</v>
      </c>
      <c r="D219" s="16" t="s">
        <v>17</v>
      </c>
      <c r="E219" s="16" t="s">
        <v>31</v>
      </c>
      <c r="H219" s="21"/>
    </row>
    <row r="220" customFormat="false" ht="12.75" hidden="false" customHeight="false" outlineLevel="0" collapsed="false">
      <c r="A220" s="20" t="n">
        <v>39643</v>
      </c>
      <c r="B220" s="14" t="s">
        <v>7</v>
      </c>
      <c r="C220" s="21" t="n">
        <v>727</v>
      </c>
      <c r="D220" s="16" t="s">
        <v>19</v>
      </c>
      <c r="E220" s="16" t="s">
        <v>30</v>
      </c>
      <c r="H220" s="21"/>
    </row>
    <row r="221" customFormat="false" ht="12.75" hidden="false" customHeight="false" outlineLevel="0" collapsed="false">
      <c r="A221" s="20" t="n">
        <v>39652</v>
      </c>
      <c r="B221" s="14" t="s">
        <v>7</v>
      </c>
      <c r="C221" s="21" t="n">
        <v>2419.6</v>
      </c>
      <c r="D221" s="16" t="s">
        <v>19</v>
      </c>
      <c r="E221" s="16" t="s">
        <v>30</v>
      </c>
      <c r="H221" s="21"/>
    </row>
    <row r="222" customFormat="false" ht="12.75" hidden="false" customHeight="false" outlineLevel="0" collapsed="false">
      <c r="A222" s="20" t="n">
        <v>39660</v>
      </c>
      <c r="B222" s="14" t="s">
        <v>7</v>
      </c>
      <c r="C222" s="22" t="n">
        <v>34.5</v>
      </c>
      <c r="D222" s="16" t="s">
        <v>19</v>
      </c>
      <c r="E222" s="16" t="s">
        <v>30</v>
      </c>
      <c r="H222" s="21"/>
    </row>
    <row r="223" customFormat="false" ht="12.75" hidden="false" customHeight="false" outlineLevel="0" collapsed="false">
      <c r="A223" s="20" t="n">
        <v>39665</v>
      </c>
      <c r="B223" s="14" t="s">
        <v>7</v>
      </c>
      <c r="C223" s="21" t="n">
        <v>2419.6</v>
      </c>
      <c r="D223" s="16" t="s">
        <v>19</v>
      </c>
      <c r="E223" s="16" t="s">
        <v>30</v>
      </c>
      <c r="H223" s="21"/>
    </row>
    <row r="224" customFormat="false" ht="12.75" hidden="false" customHeight="false" outlineLevel="0" collapsed="false">
      <c r="A224" s="20" t="n">
        <v>39673</v>
      </c>
      <c r="B224" s="14" t="s">
        <v>7</v>
      </c>
      <c r="C224" s="21" t="n">
        <v>770.1</v>
      </c>
      <c r="D224" s="16" t="s">
        <v>19</v>
      </c>
      <c r="E224" s="16" t="s">
        <v>30</v>
      </c>
      <c r="H224" s="21"/>
    </row>
    <row r="225" customFormat="false" ht="12.75" hidden="false" customHeight="false" outlineLevel="0" collapsed="false">
      <c r="A225" s="20" t="n">
        <v>39681</v>
      </c>
      <c r="B225" s="14" t="s">
        <v>7</v>
      </c>
      <c r="C225" s="22" t="n">
        <v>71.4</v>
      </c>
      <c r="D225" s="16" t="s">
        <v>19</v>
      </c>
      <c r="E225" s="16" t="s">
        <v>30</v>
      </c>
      <c r="H225" s="21"/>
    </row>
    <row r="226" customFormat="false" ht="12.75" hidden="false" customHeight="false" outlineLevel="0" collapsed="false">
      <c r="A226" s="20" t="n">
        <v>39687</v>
      </c>
      <c r="B226" s="14" t="s">
        <v>7</v>
      </c>
      <c r="C226" s="22" t="n">
        <v>28.1</v>
      </c>
      <c r="D226" s="16" t="s">
        <v>19</v>
      </c>
      <c r="E226" s="16" t="s">
        <v>30</v>
      </c>
      <c r="H226" s="22"/>
    </row>
    <row r="227" customFormat="false" ht="12.75" hidden="false" customHeight="false" outlineLevel="0" collapsed="false">
      <c r="A227" s="20" t="n">
        <v>39697</v>
      </c>
      <c r="B227" s="14" t="s">
        <v>7</v>
      </c>
      <c r="C227" s="21" t="n">
        <v>579.4</v>
      </c>
      <c r="D227" s="16" t="s">
        <v>19</v>
      </c>
      <c r="E227" s="16" t="s">
        <v>30</v>
      </c>
      <c r="H227" s="21"/>
    </row>
    <row r="228" customFormat="false" ht="12.75" hidden="false" customHeight="false" outlineLevel="0" collapsed="false">
      <c r="A228" s="20" t="n">
        <v>39703</v>
      </c>
      <c r="B228" s="14" t="s">
        <v>7</v>
      </c>
      <c r="C228" s="22" t="n">
        <v>123.4</v>
      </c>
      <c r="D228" s="16" t="s">
        <v>19</v>
      </c>
      <c r="E228" s="16" t="s">
        <v>30</v>
      </c>
      <c r="H228" s="21"/>
    </row>
    <row r="229" customFormat="false" ht="12.75" hidden="false" customHeight="false" outlineLevel="0" collapsed="false">
      <c r="A229" s="20" t="n">
        <v>39707</v>
      </c>
      <c r="B229" s="14" t="s">
        <v>7</v>
      </c>
      <c r="C229" s="22" t="n">
        <v>54.6</v>
      </c>
      <c r="D229" s="16" t="s">
        <v>19</v>
      </c>
      <c r="E229" s="16" t="s">
        <v>30</v>
      </c>
      <c r="H229" s="22"/>
    </row>
    <row r="230" customFormat="false" ht="12.75" hidden="false" customHeight="false" outlineLevel="0" collapsed="false">
      <c r="A230" s="20" t="n">
        <v>39714</v>
      </c>
      <c r="B230" s="14" t="s">
        <v>7</v>
      </c>
      <c r="C230" s="21" t="n">
        <v>461.1</v>
      </c>
      <c r="D230" s="16" t="s">
        <v>19</v>
      </c>
      <c r="E230" s="16" t="s">
        <v>30</v>
      </c>
      <c r="H230" s="21"/>
    </row>
    <row r="231" customFormat="false" ht="12.75" hidden="false" customHeight="false" outlineLevel="0" collapsed="false">
      <c r="A231" s="20" t="n">
        <v>39725</v>
      </c>
      <c r="B231" s="14" t="s">
        <v>7</v>
      </c>
      <c r="C231" s="21" t="n">
        <v>1119.9</v>
      </c>
      <c r="D231" s="16" t="s">
        <v>19</v>
      </c>
      <c r="E231" s="16" t="s">
        <v>30</v>
      </c>
      <c r="H231" s="21"/>
    </row>
    <row r="232" customFormat="false" ht="12.75" hidden="false" customHeight="false" outlineLevel="0" collapsed="false">
      <c r="A232" s="20" t="n">
        <v>39731</v>
      </c>
      <c r="B232" s="14" t="s">
        <v>7</v>
      </c>
      <c r="C232" s="21" t="n">
        <v>1553.1</v>
      </c>
      <c r="D232" s="16" t="s">
        <v>19</v>
      </c>
      <c r="E232" s="16" t="s">
        <v>30</v>
      </c>
      <c r="H232" s="21"/>
    </row>
    <row r="233" customFormat="false" ht="12.75" hidden="false" customHeight="false" outlineLevel="0" collapsed="false">
      <c r="A233" s="20" t="n">
        <v>39738</v>
      </c>
      <c r="B233" s="14" t="s">
        <v>7</v>
      </c>
      <c r="C233" s="21" t="n">
        <v>1046.2</v>
      </c>
      <c r="D233" s="16" t="s">
        <v>19</v>
      </c>
      <c r="E233" s="16" t="s">
        <v>30</v>
      </c>
      <c r="H233" s="21"/>
    </row>
    <row r="234" customFormat="false" ht="12.75" hidden="false" customHeight="false" outlineLevel="0" collapsed="false">
      <c r="A234" s="20" t="n">
        <v>39747</v>
      </c>
      <c r="B234" s="14" t="s">
        <v>7</v>
      </c>
      <c r="C234" s="21" t="n">
        <v>770.1</v>
      </c>
      <c r="D234" s="16" t="s">
        <v>19</v>
      </c>
      <c r="E234" s="16" t="s">
        <v>30</v>
      </c>
      <c r="H234" s="21"/>
    </row>
    <row r="235" customFormat="false" ht="12.75" hidden="false" customHeight="false" outlineLevel="0" collapsed="false">
      <c r="A235" s="20" t="n">
        <v>39751</v>
      </c>
      <c r="B235" s="14" t="s">
        <v>7</v>
      </c>
      <c r="C235" s="21" t="n">
        <v>980.4</v>
      </c>
      <c r="D235" s="16" t="s">
        <v>19</v>
      </c>
      <c r="E235" s="16" t="s">
        <v>30</v>
      </c>
      <c r="H235" s="21"/>
    </row>
    <row r="236" customFormat="false" ht="12.75" hidden="false" customHeight="false" outlineLevel="0" collapsed="false">
      <c r="A236" s="20" t="n">
        <v>39942</v>
      </c>
      <c r="B236" s="14" t="s">
        <v>7</v>
      </c>
      <c r="C236" s="21" t="n">
        <v>579.4</v>
      </c>
      <c r="D236" s="16" t="s">
        <v>19</v>
      </c>
      <c r="E236" s="16" t="s">
        <v>30</v>
      </c>
      <c r="H236" s="23"/>
    </row>
    <row r="237" customFormat="false" ht="12.75" hidden="false" customHeight="false" outlineLevel="0" collapsed="false">
      <c r="A237" s="20" t="n">
        <v>39948</v>
      </c>
      <c r="B237" s="14" t="s">
        <v>7</v>
      </c>
      <c r="C237" s="21" t="n">
        <v>410.6</v>
      </c>
      <c r="D237" s="16" t="s">
        <v>19</v>
      </c>
      <c r="E237" s="16" t="s">
        <v>30</v>
      </c>
      <c r="H237" s="23"/>
    </row>
    <row r="238" customFormat="false" ht="12.75" hidden="false" customHeight="false" outlineLevel="0" collapsed="false">
      <c r="A238" s="20" t="n">
        <v>39955</v>
      </c>
      <c r="B238" s="14" t="s">
        <v>7</v>
      </c>
      <c r="C238" s="21" t="n">
        <v>1935</v>
      </c>
      <c r="D238" s="16" t="s">
        <v>19</v>
      </c>
      <c r="E238" s="16" t="s">
        <v>30</v>
      </c>
      <c r="H238" s="21"/>
    </row>
    <row r="239" customFormat="false" ht="12.75" hidden="false" customHeight="false" outlineLevel="0" collapsed="false">
      <c r="A239" s="20" t="n">
        <v>39963</v>
      </c>
      <c r="B239" s="14" t="s">
        <v>7</v>
      </c>
      <c r="C239" s="21" t="n">
        <v>517.2</v>
      </c>
      <c r="D239" s="16" t="s">
        <v>19</v>
      </c>
      <c r="E239" s="16" t="s">
        <v>30</v>
      </c>
      <c r="H239" s="23"/>
    </row>
    <row r="240" customFormat="false" ht="12.75" hidden="false" customHeight="false" outlineLevel="0" collapsed="false">
      <c r="A240" s="20" t="n">
        <v>39970</v>
      </c>
      <c r="B240" s="14" t="s">
        <v>7</v>
      </c>
      <c r="C240" s="21" t="n">
        <v>435.2</v>
      </c>
      <c r="D240" s="16" t="s">
        <v>19</v>
      </c>
      <c r="E240" s="16" t="s">
        <v>30</v>
      </c>
      <c r="H240" s="21"/>
    </row>
    <row r="241" customFormat="false" ht="12.75" hidden="false" customHeight="false" outlineLevel="0" collapsed="false">
      <c r="A241" s="20" t="n">
        <v>39976</v>
      </c>
      <c r="B241" s="14" t="s">
        <v>7</v>
      </c>
      <c r="C241" s="21" t="n">
        <v>1046.2</v>
      </c>
      <c r="D241" s="16" t="s">
        <v>19</v>
      </c>
      <c r="E241" s="16" t="s">
        <v>30</v>
      </c>
      <c r="H241" s="21"/>
    </row>
    <row r="242" customFormat="false" ht="12.75" hidden="false" customHeight="false" outlineLevel="0" collapsed="false">
      <c r="A242" s="20" t="n">
        <v>39983</v>
      </c>
      <c r="B242" s="14" t="s">
        <v>7</v>
      </c>
      <c r="C242" s="21" t="n">
        <v>325.5</v>
      </c>
      <c r="D242" s="16" t="s">
        <v>19</v>
      </c>
      <c r="E242" s="16" t="s">
        <v>30</v>
      </c>
      <c r="H242" s="21"/>
    </row>
    <row r="243" customFormat="false" ht="12.75" hidden="false" customHeight="false" outlineLevel="0" collapsed="false">
      <c r="A243" s="20" t="n">
        <v>39996</v>
      </c>
      <c r="B243" s="14" t="s">
        <v>7</v>
      </c>
      <c r="C243" s="22" t="n">
        <v>28.8</v>
      </c>
      <c r="D243" s="16" t="s">
        <v>19</v>
      </c>
      <c r="E243" s="16" t="s">
        <v>30</v>
      </c>
      <c r="H243" s="23"/>
    </row>
    <row r="244" customFormat="false" ht="12.75" hidden="false" customHeight="false" outlineLevel="0" collapsed="false">
      <c r="A244" s="20" t="n">
        <v>40004</v>
      </c>
      <c r="B244" s="14" t="s">
        <v>7</v>
      </c>
      <c r="C244" s="21" t="n">
        <v>648.8</v>
      </c>
      <c r="D244" s="16" t="s">
        <v>19</v>
      </c>
      <c r="E244" s="16" t="s">
        <v>30</v>
      </c>
      <c r="H244" s="21"/>
    </row>
    <row r="245" customFormat="false" ht="12.75" hidden="false" customHeight="false" outlineLevel="0" collapsed="false">
      <c r="A245" s="20" t="n">
        <v>40009</v>
      </c>
      <c r="B245" s="14" t="s">
        <v>7</v>
      </c>
      <c r="C245" s="21" t="n">
        <v>517.2</v>
      </c>
      <c r="D245" s="16" t="s">
        <v>19</v>
      </c>
      <c r="E245" s="16" t="s">
        <v>30</v>
      </c>
      <c r="H245" s="21"/>
    </row>
    <row r="246" customFormat="false" ht="12.75" hidden="false" customHeight="false" outlineLevel="0" collapsed="false">
      <c r="A246" s="20" t="n">
        <v>40017</v>
      </c>
      <c r="B246" s="14" t="s">
        <v>7</v>
      </c>
      <c r="C246" s="21" t="n">
        <v>1119.9</v>
      </c>
      <c r="D246" s="16" t="s">
        <v>19</v>
      </c>
      <c r="E246" s="16" t="s">
        <v>30</v>
      </c>
      <c r="H246" s="21"/>
    </row>
    <row r="247" customFormat="false" ht="12.75" hidden="false" customHeight="false" outlineLevel="0" collapsed="false">
      <c r="A247" s="20" t="n">
        <v>40024</v>
      </c>
      <c r="B247" s="14" t="s">
        <v>7</v>
      </c>
      <c r="C247" s="23" t="n">
        <v>1</v>
      </c>
      <c r="D247" s="16" t="s">
        <v>19</v>
      </c>
      <c r="E247" s="16" t="s">
        <v>30</v>
      </c>
      <c r="H247" s="23"/>
    </row>
    <row r="248" customFormat="false" ht="12.75" hidden="false" customHeight="false" outlineLevel="0" collapsed="false">
      <c r="A248" s="20" t="n">
        <v>40032</v>
      </c>
      <c r="B248" s="14" t="s">
        <v>7</v>
      </c>
      <c r="C248" s="23" t="n">
        <v>6.3</v>
      </c>
      <c r="D248" s="16" t="s">
        <v>19</v>
      </c>
      <c r="E248" s="16" t="s">
        <v>30</v>
      </c>
      <c r="H248" s="23"/>
    </row>
    <row r="249" customFormat="false" ht="12.75" hidden="false" customHeight="false" outlineLevel="0" collapsed="false">
      <c r="A249" s="20" t="n">
        <v>40038</v>
      </c>
      <c r="B249" s="14" t="s">
        <v>7</v>
      </c>
      <c r="C249" s="23" t="n">
        <v>75.4</v>
      </c>
      <c r="D249" s="16" t="s">
        <v>19</v>
      </c>
      <c r="E249" s="16" t="s">
        <v>30</v>
      </c>
      <c r="H249" s="23"/>
    </row>
    <row r="250" customFormat="false" ht="12.75" hidden="false" customHeight="false" outlineLevel="0" collapsed="false">
      <c r="A250" s="20" t="n">
        <v>40045</v>
      </c>
      <c r="B250" s="14" t="s">
        <v>7</v>
      </c>
      <c r="C250" s="23" t="n">
        <v>166.4</v>
      </c>
      <c r="D250" s="16" t="s">
        <v>19</v>
      </c>
      <c r="E250" s="16" t="s">
        <v>30</v>
      </c>
      <c r="H250" s="23"/>
    </row>
    <row r="251" customFormat="false" ht="12.75" hidden="false" customHeight="false" outlineLevel="0" collapsed="false">
      <c r="A251" s="24" t="n">
        <v>40059</v>
      </c>
      <c r="B251" s="14" t="s">
        <v>7</v>
      </c>
      <c r="C251" s="23" t="n">
        <v>10</v>
      </c>
      <c r="D251" s="16" t="s">
        <v>19</v>
      </c>
      <c r="E251" s="16" t="s">
        <v>30</v>
      </c>
      <c r="H251" s="23"/>
    </row>
    <row r="252" customFormat="false" ht="12.75" hidden="false" customHeight="false" outlineLevel="0" collapsed="false">
      <c r="A252" s="24" t="n">
        <v>40060</v>
      </c>
      <c r="B252" s="14" t="s">
        <v>7</v>
      </c>
      <c r="C252" s="21" t="n">
        <v>1732.9</v>
      </c>
      <c r="D252" s="16" t="s">
        <v>19</v>
      </c>
      <c r="E252" s="16" t="s">
        <v>30</v>
      </c>
      <c r="H252" s="21"/>
    </row>
    <row r="253" customFormat="false" ht="12.75" hidden="false" customHeight="false" outlineLevel="0" collapsed="false">
      <c r="A253" s="24" t="n">
        <v>40067</v>
      </c>
      <c r="B253" s="14" t="s">
        <v>7</v>
      </c>
      <c r="C253" s="23" t="n">
        <v>1</v>
      </c>
      <c r="D253" s="16" t="s">
        <v>19</v>
      </c>
      <c r="E253" s="16" t="s">
        <v>30</v>
      </c>
      <c r="H253" s="23"/>
    </row>
    <row r="254" customFormat="false" ht="12.75" hidden="false" customHeight="false" outlineLevel="0" collapsed="false">
      <c r="A254" s="24" t="n">
        <v>40072</v>
      </c>
      <c r="B254" s="14" t="s">
        <v>7</v>
      </c>
      <c r="C254" s="21" t="n">
        <v>261.3</v>
      </c>
      <c r="D254" s="16" t="s">
        <v>19</v>
      </c>
      <c r="E254" s="16" t="s">
        <v>30</v>
      </c>
      <c r="H254" s="23"/>
    </row>
    <row r="255" customFormat="false" ht="12.75" hidden="false" customHeight="false" outlineLevel="0" collapsed="false">
      <c r="A255" s="24" t="n">
        <v>40080</v>
      </c>
      <c r="B255" s="14" t="s">
        <v>7</v>
      </c>
      <c r="C255" s="21" t="n">
        <v>344.1</v>
      </c>
      <c r="D255" s="16" t="s">
        <v>19</v>
      </c>
      <c r="E255" s="16" t="s">
        <v>30</v>
      </c>
      <c r="H255" s="23"/>
    </row>
    <row r="256" customFormat="false" ht="12.75" hidden="false" customHeight="false" outlineLevel="0" collapsed="false">
      <c r="A256" s="24" t="n">
        <v>40087</v>
      </c>
      <c r="B256" s="14" t="s">
        <v>7</v>
      </c>
      <c r="C256" s="23" t="n">
        <v>6.2</v>
      </c>
      <c r="D256" s="16" t="s">
        <v>19</v>
      </c>
      <c r="E256" s="16" t="s">
        <v>30</v>
      </c>
      <c r="H256" s="23"/>
    </row>
    <row r="257" customFormat="false" ht="12.75" hidden="false" customHeight="false" outlineLevel="0" collapsed="false">
      <c r="A257" s="24" t="n">
        <v>40094</v>
      </c>
      <c r="B257" s="14" t="s">
        <v>7</v>
      </c>
      <c r="C257" s="21" t="n">
        <v>1046.2</v>
      </c>
      <c r="D257" s="16" t="s">
        <v>19</v>
      </c>
      <c r="E257" s="16" t="s">
        <v>30</v>
      </c>
      <c r="H257" s="21"/>
    </row>
    <row r="258" customFormat="false" ht="12.75" hidden="false" customHeight="false" outlineLevel="0" collapsed="false">
      <c r="A258" s="24" t="n">
        <v>40103</v>
      </c>
      <c r="B258" s="14" t="s">
        <v>7</v>
      </c>
      <c r="C258" s="23" t="n">
        <v>201.4</v>
      </c>
      <c r="D258" s="16" t="s">
        <v>19</v>
      </c>
      <c r="E258" s="16" t="s">
        <v>30</v>
      </c>
      <c r="H258" s="21"/>
    </row>
    <row r="259" customFormat="false" ht="12.75" hidden="false" customHeight="false" outlineLevel="0" collapsed="false">
      <c r="A259" s="24" t="n">
        <v>40109</v>
      </c>
      <c r="B259" s="14" t="s">
        <v>7</v>
      </c>
      <c r="C259" s="21" t="n">
        <v>613.1</v>
      </c>
      <c r="D259" s="16" t="s">
        <v>19</v>
      </c>
      <c r="E259" s="16" t="s">
        <v>30</v>
      </c>
      <c r="H259" s="23"/>
    </row>
    <row r="260" customFormat="false" ht="12.75" hidden="false" customHeight="false" outlineLevel="0" collapsed="false">
      <c r="A260" s="24" t="n">
        <v>40114</v>
      </c>
      <c r="B260" s="14" t="s">
        <v>7</v>
      </c>
      <c r="C260" s="23" t="n">
        <v>228.2</v>
      </c>
      <c r="D260" s="16" t="s">
        <v>19</v>
      </c>
      <c r="E260" s="16" t="s">
        <v>30</v>
      </c>
      <c r="H260" s="21"/>
    </row>
    <row r="261" customFormat="false" ht="12.75" hidden="false" customHeight="false" outlineLevel="0" collapsed="false">
      <c r="A261" s="20" t="n">
        <v>39783</v>
      </c>
      <c r="B261" s="14" t="s">
        <v>7</v>
      </c>
      <c r="C261" s="21" t="n">
        <v>2590</v>
      </c>
      <c r="D261" s="16" t="s">
        <v>19</v>
      </c>
      <c r="E261" s="16" t="s">
        <v>31</v>
      </c>
      <c r="H261" s="21"/>
    </row>
    <row r="262" customFormat="false" ht="12.75" hidden="false" customHeight="false" outlineLevel="0" collapsed="false">
      <c r="A262" s="20" t="n">
        <v>39794</v>
      </c>
      <c r="B262" s="14" t="s">
        <v>7</v>
      </c>
      <c r="C262" s="21" t="n">
        <v>547.5</v>
      </c>
      <c r="D262" s="16" t="s">
        <v>19</v>
      </c>
      <c r="E262" s="16" t="s">
        <v>31</v>
      </c>
      <c r="H262" s="22"/>
    </row>
    <row r="263" customFormat="false" ht="12.75" hidden="false" customHeight="false" outlineLevel="0" collapsed="false">
      <c r="A263" s="20" t="n">
        <v>39802</v>
      </c>
      <c r="B263" s="14" t="s">
        <v>7</v>
      </c>
      <c r="C263" s="21" t="n">
        <v>24196</v>
      </c>
      <c r="D263" s="16" t="s">
        <v>19</v>
      </c>
      <c r="E263" s="16" t="s">
        <v>31</v>
      </c>
      <c r="H263" s="21"/>
    </row>
    <row r="264" customFormat="false" ht="12.75" hidden="false" customHeight="false" outlineLevel="0" collapsed="false">
      <c r="A264" s="20" t="n">
        <v>39815</v>
      </c>
      <c r="B264" s="14" t="s">
        <v>7</v>
      </c>
      <c r="C264" s="21" t="n">
        <v>290.9</v>
      </c>
      <c r="D264" s="16" t="s">
        <v>19</v>
      </c>
      <c r="E264" s="16" t="s">
        <v>31</v>
      </c>
      <c r="H264" s="21"/>
    </row>
    <row r="265" customFormat="false" ht="12.75" hidden="false" customHeight="false" outlineLevel="0" collapsed="false">
      <c r="A265" s="20" t="n">
        <v>39823</v>
      </c>
      <c r="B265" s="14" t="s">
        <v>7</v>
      </c>
      <c r="C265" s="23" t="n">
        <v>133.4</v>
      </c>
      <c r="D265" s="16" t="s">
        <v>19</v>
      </c>
      <c r="E265" s="16" t="s">
        <v>31</v>
      </c>
      <c r="H265" s="21"/>
    </row>
    <row r="266" customFormat="false" ht="12.75" hidden="false" customHeight="false" outlineLevel="0" collapsed="false">
      <c r="A266" s="20" t="n">
        <v>39825</v>
      </c>
      <c r="B266" s="14" t="s">
        <v>7</v>
      </c>
      <c r="C266" s="21" t="n">
        <v>461.1</v>
      </c>
      <c r="D266" s="16" t="s">
        <v>19</v>
      </c>
      <c r="E266" s="16" t="s">
        <v>31</v>
      </c>
      <c r="H266" s="21"/>
    </row>
    <row r="267" customFormat="false" ht="12.75" hidden="false" customHeight="false" outlineLevel="0" collapsed="false">
      <c r="A267" s="20" t="n">
        <v>39833</v>
      </c>
      <c r="B267" s="14" t="s">
        <v>7</v>
      </c>
      <c r="C267" s="23" t="n">
        <v>209.8</v>
      </c>
      <c r="D267" s="16" t="s">
        <v>19</v>
      </c>
      <c r="E267" s="16" t="s">
        <v>31</v>
      </c>
      <c r="H267" s="21"/>
    </row>
    <row r="268" customFormat="false" ht="12.75" hidden="false" customHeight="false" outlineLevel="0" collapsed="false">
      <c r="A268" s="20" t="n">
        <v>39842</v>
      </c>
      <c r="B268" s="14" t="s">
        <v>7</v>
      </c>
      <c r="C268" s="21" t="n">
        <v>579.4</v>
      </c>
      <c r="D268" s="16" t="s">
        <v>19</v>
      </c>
      <c r="E268" s="16" t="s">
        <v>31</v>
      </c>
      <c r="H268" s="21"/>
    </row>
    <row r="269" customFormat="false" ht="12.75" hidden="false" customHeight="false" outlineLevel="0" collapsed="false">
      <c r="A269" s="20" t="n">
        <v>39863</v>
      </c>
      <c r="B269" s="14" t="s">
        <v>7</v>
      </c>
      <c r="C269" s="21" t="n">
        <v>461.1</v>
      </c>
      <c r="D269" s="16" t="s">
        <v>19</v>
      </c>
      <c r="E269" s="16" t="s">
        <v>31</v>
      </c>
      <c r="H269" s="21"/>
    </row>
    <row r="270" customFormat="false" ht="12.75" hidden="false" customHeight="false" outlineLevel="0" collapsed="false">
      <c r="A270" s="20" t="n">
        <v>39871</v>
      </c>
      <c r="B270" s="14" t="s">
        <v>7</v>
      </c>
      <c r="C270" s="21" t="n">
        <v>1119.9</v>
      </c>
      <c r="D270" s="16" t="s">
        <v>19</v>
      </c>
      <c r="E270" s="16" t="s">
        <v>31</v>
      </c>
      <c r="H270" s="21"/>
    </row>
    <row r="271" customFormat="false" ht="12.75" hidden="false" customHeight="false" outlineLevel="0" collapsed="false">
      <c r="A271" s="20" t="n">
        <v>39890</v>
      </c>
      <c r="B271" s="14" t="s">
        <v>7</v>
      </c>
      <c r="C271" s="21" t="n">
        <v>344.8</v>
      </c>
      <c r="D271" s="16" t="s">
        <v>19</v>
      </c>
      <c r="E271" s="16" t="s">
        <v>31</v>
      </c>
      <c r="H271" s="21"/>
    </row>
    <row r="272" customFormat="false" ht="12.75" hidden="false" customHeight="false" outlineLevel="0" collapsed="false">
      <c r="A272" s="24" t="n">
        <v>40122</v>
      </c>
      <c r="B272" s="14" t="s">
        <v>7</v>
      </c>
      <c r="C272" s="21" t="n">
        <v>689.3</v>
      </c>
      <c r="D272" s="16" t="s">
        <v>19</v>
      </c>
      <c r="E272" s="16" t="s">
        <v>31</v>
      </c>
      <c r="H272" s="21"/>
    </row>
    <row r="273" customFormat="false" ht="12.75" hidden="false" customHeight="false" outlineLevel="0" collapsed="false">
      <c r="A273" s="24" t="n">
        <v>40131</v>
      </c>
      <c r="B273" s="14" t="s">
        <v>7</v>
      </c>
      <c r="C273" s="21" t="n">
        <v>547.5</v>
      </c>
      <c r="D273" s="16" t="s">
        <v>19</v>
      </c>
      <c r="E273" s="16" t="s">
        <v>31</v>
      </c>
      <c r="H273" s="21"/>
    </row>
    <row r="274" customFormat="false" ht="12.75" hidden="false" customHeight="false" outlineLevel="0" collapsed="false">
      <c r="A274" s="24" t="n">
        <v>40136</v>
      </c>
      <c r="B274" s="14" t="s">
        <v>7</v>
      </c>
      <c r="C274" s="21" t="n">
        <v>1299.7</v>
      </c>
      <c r="D274" s="16" t="s">
        <v>19</v>
      </c>
      <c r="E274" s="16" t="s">
        <v>31</v>
      </c>
      <c r="H274" s="21"/>
    </row>
    <row r="275" customFormat="false" ht="12.75" hidden="false" customHeight="false" outlineLevel="0" collapsed="false">
      <c r="A275" s="24" t="n">
        <v>40141</v>
      </c>
      <c r="B275" s="14" t="s">
        <v>7</v>
      </c>
      <c r="C275" s="22" t="n">
        <v>157.6</v>
      </c>
      <c r="D275" s="16" t="s">
        <v>19</v>
      </c>
      <c r="E275" s="16" t="s">
        <v>31</v>
      </c>
      <c r="H275" s="21"/>
    </row>
    <row r="276" customFormat="false" ht="12.75" hidden="false" customHeight="false" outlineLevel="0" collapsed="false">
      <c r="A276" s="14" t="n">
        <v>39646</v>
      </c>
      <c r="B276" s="14" t="s">
        <v>7</v>
      </c>
      <c r="C276" s="15" t="n">
        <v>2</v>
      </c>
      <c r="D276" s="16" t="s">
        <v>21</v>
      </c>
      <c r="E276" s="16" t="s">
        <v>30</v>
      </c>
      <c r="H276" s="15"/>
    </row>
    <row r="277" customFormat="false" ht="12.75" hidden="false" customHeight="false" outlineLevel="0" collapsed="false">
      <c r="A277" s="14" t="n">
        <v>39650</v>
      </c>
      <c r="B277" s="14" t="s">
        <v>7</v>
      </c>
      <c r="C277" s="15" t="n">
        <v>21.3</v>
      </c>
      <c r="D277" s="16" t="s">
        <v>21</v>
      </c>
      <c r="E277" s="16" t="s">
        <v>30</v>
      </c>
      <c r="H277" s="15"/>
    </row>
    <row r="278" customFormat="false" ht="12.75" hidden="false" customHeight="false" outlineLevel="0" collapsed="false">
      <c r="A278" s="14" t="n">
        <v>39659</v>
      </c>
      <c r="B278" s="14" t="s">
        <v>7</v>
      </c>
      <c r="C278" s="15" t="n">
        <v>76.7</v>
      </c>
      <c r="D278" s="16" t="s">
        <v>21</v>
      </c>
      <c r="E278" s="16" t="s">
        <v>30</v>
      </c>
      <c r="H278" s="15"/>
    </row>
    <row r="279" customFormat="false" ht="12.75" hidden="false" customHeight="false" outlineLevel="0" collapsed="false">
      <c r="A279" s="14" t="n">
        <v>39667</v>
      </c>
      <c r="B279" s="14" t="s">
        <v>7</v>
      </c>
      <c r="C279" s="15" t="n">
        <v>31.3</v>
      </c>
      <c r="D279" s="16" t="s">
        <v>21</v>
      </c>
      <c r="E279" s="16" t="s">
        <v>30</v>
      </c>
      <c r="H279" s="15"/>
    </row>
    <row r="280" customFormat="false" ht="12.75" hidden="false" customHeight="false" outlineLevel="0" collapsed="false">
      <c r="A280" s="14" t="n">
        <v>39671</v>
      </c>
      <c r="B280" s="14" t="s">
        <v>7</v>
      </c>
      <c r="C280" s="15" t="n">
        <v>103.9</v>
      </c>
      <c r="D280" s="16" t="s">
        <v>21</v>
      </c>
      <c r="E280" s="16" t="s">
        <v>30</v>
      </c>
      <c r="H280" s="15"/>
    </row>
    <row r="281" customFormat="false" ht="12.75" hidden="false" customHeight="false" outlineLevel="0" collapsed="false">
      <c r="A281" s="14" t="n">
        <v>39682</v>
      </c>
      <c r="B281" s="14" t="s">
        <v>7</v>
      </c>
      <c r="C281" s="15" t="n">
        <v>42</v>
      </c>
      <c r="D281" s="16" t="s">
        <v>21</v>
      </c>
      <c r="E281" s="16" t="s">
        <v>30</v>
      </c>
      <c r="H281" s="15"/>
    </row>
    <row r="282" customFormat="false" ht="12.75" hidden="false" customHeight="false" outlineLevel="0" collapsed="false">
      <c r="A282" s="14" t="n">
        <v>39686</v>
      </c>
      <c r="B282" s="14" t="s">
        <v>7</v>
      </c>
      <c r="C282" s="15" t="n">
        <v>78.9</v>
      </c>
      <c r="D282" s="16" t="s">
        <v>21</v>
      </c>
      <c r="E282" s="16" t="s">
        <v>30</v>
      </c>
      <c r="H282" s="15"/>
    </row>
    <row r="283" customFormat="false" ht="12.75" hidden="false" customHeight="false" outlineLevel="0" collapsed="false">
      <c r="A283" s="14" t="n">
        <v>39695</v>
      </c>
      <c r="B283" s="14" t="s">
        <v>7</v>
      </c>
      <c r="C283" s="15" t="n">
        <v>12.1</v>
      </c>
      <c r="D283" s="16" t="s">
        <v>21</v>
      </c>
      <c r="E283" s="16" t="s">
        <v>30</v>
      </c>
      <c r="H283" s="15"/>
    </row>
    <row r="284" customFormat="false" ht="12.75" hidden="false" customHeight="false" outlineLevel="0" collapsed="false">
      <c r="A284" s="14" t="n">
        <v>39701</v>
      </c>
      <c r="B284" s="14" t="s">
        <v>7</v>
      </c>
      <c r="C284" s="15" t="n">
        <v>18.7</v>
      </c>
      <c r="D284" s="16" t="s">
        <v>21</v>
      </c>
      <c r="E284" s="16" t="s">
        <v>30</v>
      </c>
      <c r="H284" s="15"/>
    </row>
    <row r="285" customFormat="false" ht="12.75" hidden="false" customHeight="false" outlineLevel="0" collapsed="false">
      <c r="A285" s="14" t="n">
        <v>39705</v>
      </c>
      <c r="B285" s="14" t="s">
        <v>7</v>
      </c>
      <c r="C285" s="15" t="n">
        <v>28.5</v>
      </c>
      <c r="D285" s="16" t="s">
        <v>21</v>
      </c>
      <c r="E285" s="16" t="s">
        <v>30</v>
      </c>
      <c r="H285" s="15"/>
    </row>
    <row r="286" customFormat="false" ht="12.75" hidden="false" customHeight="false" outlineLevel="0" collapsed="false">
      <c r="A286" s="14" t="n">
        <v>39716</v>
      </c>
      <c r="B286" s="14" t="s">
        <v>7</v>
      </c>
      <c r="C286" s="15" t="n">
        <v>15.5</v>
      </c>
      <c r="D286" s="16" t="s">
        <v>21</v>
      </c>
      <c r="E286" s="16" t="s">
        <v>30</v>
      </c>
      <c r="H286" s="15"/>
    </row>
    <row r="287" customFormat="false" ht="12.75" hidden="false" customHeight="false" outlineLevel="0" collapsed="false">
      <c r="A287" s="14" t="n">
        <v>39724</v>
      </c>
      <c r="B287" s="14" t="s">
        <v>7</v>
      </c>
      <c r="C287" s="15" t="n">
        <v>28.5</v>
      </c>
      <c r="D287" s="16" t="s">
        <v>21</v>
      </c>
      <c r="E287" s="16" t="s">
        <v>30</v>
      </c>
      <c r="H287" s="15"/>
    </row>
    <row r="288" customFormat="false" ht="12.75" hidden="false" customHeight="false" outlineLevel="0" collapsed="false">
      <c r="A288" s="14" t="n">
        <v>39730</v>
      </c>
      <c r="B288" s="14" t="s">
        <v>7</v>
      </c>
      <c r="C288" s="15" t="n">
        <v>9.8</v>
      </c>
      <c r="D288" s="16" t="s">
        <v>21</v>
      </c>
      <c r="E288" s="16" t="s">
        <v>30</v>
      </c>
      <c r="H288" s="19"/>
    </row>
    <row r="289" customFormat="false" ht="12.75" hidden="false" customHeight="false" outlineLevel="0" collapsed="false">
      <c r="A289" s="14" t="n">
        <v>39737</v>
      </c>
      <c r="B289" s="14" t="s">
        <v>7</v>
      </c>
      <c r="C289" s="15" t="n">
        <v>4.1</v>
      </c>
      <c r="D289" s="16" t="s">
        <v>21</v>
      </c>
      <c r="E289" s="16" t="s">
        <v>30</v>
      </c>
      <c r="H289" s="19"/>
    </row>
    <row r="290" customFormat="false" ht="12.75" hidden="false" customHeight="false" outlineLevel="0" collapsed="false">
      <c r="A290" s="14" t="n">
        <v>39746</v>
      </c>
      <c r="B290" s="14" t="s">
        <v>7</v>
      </c>
      <c r="C290" s="15" t="n">
        <v>5.2</v>
      </c>
      <c r="D290" s="16" t="s">
        <v>21</v>
      </c>
      <c r="E290" s="16" t="s">
        <v>30</v>
      </c>
      <c r="H290" s="15"/>
    </row>
    <row r="291" customFormat="false" ht="12.75" hidden="false" customHeight="false" outlineLevel="0" collapsed="false">
      <c r="A291" s="14" t="n">
        <v>39941</v>
      </c>
      <c r="B291" s="14" t="s">
        <v>7</v>
      </c>
      <c r="C291" s="15" t="n">
        <v>47.3</v>
      </c>
      <c r="D291" s="16" t="s">
        <v>21</v>
      </c>
      <c r="E291" s="16" t="s">
        <v>30</v>
      </c>
      <c r="H291" s="17"/>
    </row>
    <row r="292" customFormat="false" ht="12.75" hidden="false" customHeight="false" outlineLevel="0" collapsed="false">
      <c r="A292" s="14" t="n">
        <v>39947</v>
      </c>
      <c r="B292" s="14" t="s">
        <v>7</v>
      </c>
      <c r="C292" s="15" t="n">
        <v>24.3</v>
      </c>
      <c r="D292" s="16" t="s">
        <v>21</v>
      </c>
      <c r="E292" s="16" t="s">
        <v>30</v>
      </c>
      <c r="H292" s="19"/>
    </row>
    <row r="293" customFormat="false" ht="12.75" hidden="false" customHeight="false" outlineLevel="0" collapsed="false">
      <c r="A293" s="14" t="n">
        <v>39954</v>
      </c>
      <c r="B293" s="14" t="s">
        <v>7</v>
      </c>
      <c r="C293" s="19" t="n">
        <v>613.1</v>
      </c>
      <c r="D293" s="16" t="s">
        <v>21</v>
      </c>
      <c r="E293" s="16" t="s">
        <v>30</v>
      </c>
      <c r="H293" s="19"/>
    </row>
    <row r="294" customFormat="false" ht="12.75" hidden="false" customHeight="false" outlineLevel="0" collapsed="false">
      <c r="A294" s="14" t="n">
        <v>39960</v>
      </c>
      <c r="B294" s="14" t="s">
        <v>7</v>
      </c>
      <c r="C294" s="15" t="n">
        <v>73.3</v>
      </c>
      <c r="D294" s="16" t="s">
        <v>21</v>
      </c>
      <c r="E294" s="16" t="s">
        <v>30</v>
      </c>
      <c r="H294" s="19"/>
    </row>
    <row r="295" customFormat="false" ht="12.75" hidden="false" customHeight="false" outlineLevel="0" collapsed="false">
      <c r="A295" s="14" t="n">
        <v>39969</v>
      </c>
      <c r="B295" s="14" t="s">
        <v>7</v>
      </c>
      <c r="C295" s="15" t="n">
        <v>38.4</v>
      </c>
      <c r="D295" s="16" t="s">
        <v>21</v>
      </c>
      <c r="E295" s="16" t="s">
        <v>30</v>
      </c>
      <c r="H295" s="15"/>
    </row>
    <row r="296" customFormat="false" ht="12.75" hidden="false" customHeight="false" outlineLevel="0" collapsed="false">
      <c r="A296" s="14" t="n">
        <v>39973</v>
      </c>
      <c r="B296" s="14" t="s">
        <v>7</v>
      </c>
      <c r="C296" s="15" t="n">
        <v>31.3</v>
      </c>
      <c r="D296" s="16" t="s">
        <v>21</v>
      </c>
      <c r="E296" s="16" t="s">
        <v>30</v>
      </c>
      <c r="H296" s="19"/>
    </row>
    <row r="297" customFormat="false" ht="12.75" hidden="false" customHeight="false" outlineLevel="0" collapsed="false">
      <c r="A297" s="14" t="n">
        <v>39982</v>
      </c>
      <c r="B297" s="14" t="s">
        <v>7</v>
      </c>
      <c r="C297" s="15" t="n">
        <v>14.8</v>
      </c>
      <c r="D297" s="16" t="s">
        <v>21</v>
      </c>
      <c r="E297" s="16" t="s">
        <v>30</v>
      </c>
      <c r="H297" s="15"/>
    </row>
    <row r="298" customFormat="false" ht="12.75" hidden="false" customHeight="false" outlineLevel="0" collapsed="false">
      <c r="A298" s="14" t="n">
        <v>39989</v>
      </c>
      <c r="B298" s="14" t="s">
        <v>7</v>
      </c>
      <c r="C298" s="15" t="n">
        <v>35.9</v>
      </c>
      <c r="D298" s="16" t="s">
        <v>21</v>
      </c>
      <c r="E298" s="16" t="s">
        <v>30</v>
      </c>
      <c r="H298" s="15"/>
    </row>
    <row r="299" customFormat="false" ht="12.75" hidden="false" customHeight="false" outlineLevel="0" collapsed="false">
      <c r="A299" s="14" t="n">
        <v>39995</v>
      </c>
      <c r="B299" s="14" t="s">
        <v>7</v>
      </c>
      <c r="C299" s="15" t="n">
        <v>52.1</v>
      </c>
      <c r="D299" s="16" t="s">
        <v>21</v>
      </c>
      <c r="E299" s="16" t="s">
        <v>30</v>
      </c>
      <c r="H299" s="15"/>
    </row>
    <row r="300" customFormat="false" ht="12.75" hidden="false" customHeight="false" outlineLevel="0" collapsed="false">
      <c r="A300" s="14" t="n">
        <v>40003</v>
      </c>
      <c r="B300" s="14" t="s">
        <v>7</v>
      </c>
      <c r="C300" s="15" t="n">
        <v>46.4</v>
      </c>
      <c r="D300" s="16" t="s">
        <v>21</v>
      </c>
      <c r="E300" s="16" t="s">
        <v>30</v>
      </c>
      <c r="H300" s="19"/>
    </row>
    <row r="301" customFormat="false" ht="12.75" hidden="false" customHeight="false" outlineLevel="0" collapsed="false">
      <c r="A301" s="14" t="n">
        <v>40008</v>
      </c>
      <c r="B301" s="14" t="s">
        <v>7</v>
      </c>
      <c r="C301" s="17" t="n">
        <v>167</v>
      </c>
      <c r="D301" s="16" t="s">
        <v>21</v>
      </c>
      <c r="E301" s="16" t="s">
        <v>30</v>
      </c>
      <c r="H301" s="19"/>
    </row>
    <row r="302" customFormat="false" ht="12.75" hidden="false" customHeight="false" outlineLevel="0" collapsed="false">
      <c r="A302" s="14" t="n">
        <v>40016</v>
      </c>
      <c r="B302" s="14" t="s">
        <v>7</v>
      </c>
      <c r="C302" s="15" t="n">
        <v>41</v>
      </c>
      <c r="D302" s="16" t="s">
        <v>21</v>
      </c>
      <c r="E302" s="16" t="s">
        <v>30</v>
      </c>
      <c r="H302" s="19"/>
    </row>
    <row r="303" customFormat="false" ht="12.75" hidden="false" customHeight="false" outlineLevel="0" collapsed="false">
      <c r="A303" s="14" t="n">
        <v>40023</v>
      </c>
      <c r="B303" s="14" t="s">
        <v>7</v>
      </c>
      <c r="C303" s="15" t="n">
        <v>88.2</v>
      </c>
      <c r="D303" s="16" t="s">
        <v>21</v>
      </c>
      <c r="E303" s="16" t="s">
        <v>30</v>
      </c>
      <c r="H303" s="19"/>
    </row>
    <row r="304" customFormat="false" ht="12.75" hidden="false" customHeight="false" outlineLevel="0" collapsed="false">
      <c r="A304" s="14" t="n">
        <v>40031</v>
      </c>
      <c r="B304" s="14" t="s">
        <v>7</v>
      </c>
      <c r="C304" s="15" t="n">
        <v>104.6</v>
      </c>
      <c r="D304" s="16" t="s">
        <v>21</v>
      </c>
      <c r="E304" s="16" t="s">
        <v>30</v>
      </c>
      <c r="H304" s="19"/>
    </row>
    <row r="305" customFormat="false" ht="12.75" hidden="false" customHeight="false" outlineLevel="0" collapsed="false">
      <c r="A305" s="14" t="n">
        <v>40037</v>
      </c>
      <c r="B305" s="14" t="s">
        <v>7</v>
      </c>
      <c r="C305" s="15" t="n">
        <v>91.1</v>
      </c>
      <c r="D305" s="16" t="s">
        <v>21</v>
      </c>
      <c r="E305" s="16" t="s">
        <v>30</v>
      </c>
      <c r="H305" s="19"/>
    </row>
    <row r="306" customFormat="false" ht="12.75" hidden="false" customHeight="false" outlineLevel="0" collapsed="false">
      <c r="A306" s="14" t="n">
        <v>40043</v>
      </c>
      <c r="B306" s="14" t="s">
        <v>7</v>
      </c>
      <c r="C306" s="15" t="n">
        <v>40.4</v>
      </c>
      <c r="D306" s="16" t="s">
        <v>21</v>
      </c>
      <c r="E306" s="16" t="s">
        <v>30</v>
      </c>
      <c r="H306" s="19"/>
    </row>
    <row r="307" customFormat="false" ht="12.75" hidden="false" customHeight="false" outlineLevel="0" collapsed="false">
      <c r="A307" s="14" t="n">
        <v>40052</v>
      </c>
      <c r="B307" s="14" t="s">
        <v>7</v>
      </c>
      <c r="C307" s="15" t="n">
        <v>41</v>
      </c>
      <c r="D307" s="16" t="s">
        <v>21</v>
      </c>
      <c r="E307" s="16" t="s">
        <v>30</v>
      </c>
      <c r="H307" s="19"/>
    </row>
    <row r="308" customFormat="false" ht="12.75" hidden="false" customHeight="false" outlineLevel="0" collapsed="false">
      <c r="A308" s="18" t="n">
        <v>40058</v>
      </c>
      <c r="B308" s="14" t="s">
        <v>7</v>
      </c>
      <c r="C308" s="19" t="n">
        <v>613.1</v>
      </c>
      <c r="D308" s="16" t="s">
        <v>21</v>
      </c>
      <c r="E308" s="16" t="s">
        <v>30</v>
      </c>
      <c r="H308" s="19"/>
    </row>
    <row r="309" customFormat="false" ht="12.75" hidden="false" customHeight="false" outlineLevel="0" collapsed="false">
      <c r="A309" s="18" t="n">
        <v>40066</v>
      </c>
      <c r="B309" s="14" t="s">
        <v>7</v>
      </c>
      <c r="C309" s="17" t="n">
        <v>193.5</v>
      </c>
      <c r="D309" s="16" t="s">
        <v>21</v>
      </c>
      <c r="E309" s="16" t="s">
        <v>30</v>
      </c>
      <c r="H309" s="19"/>
    </row>
    <row r="310" customFormat="false" ht="12.75" hidden="false" customHeight="false" outlineLevel="0" collapsed="false">
      <c r="A310" s="18" t="n">
        <v>40071</v>
      </c>
      <c r="B310" s="14" t="s">
        <v>7</v>
      </c>
      <c r="C310" s="19" t="n">
        <v>547.5</v>
      </c>
      <c r="D310" s="16" t="s">
        <v>21</v>
      </c>
      <c r="E310" s="16" t="s">
        <v>30</v>
      </c>
      <c r="H310" s="19"/>
    </row>
    <row r="311" customFormat="false" ht="12.75" hidden="false" customHeight="false" outlineLevel="0" collapsed="false">
      <c r="A311" s="14" t="n">
        <v>39753</v>
      </c>
      <c r="B311" s="14" t="s">
        <v>7</v>
      </c>
      <c r="C311" s="15" t="n">
        <v>37.7</v>
      </c>
      <c r="D311" s="16" t="s">
        <v>21</v>
      </c>
      <c r="E311" s="16" t="s">
        <v>31</v>
      </c>
      <c r="H311" s="19"/>
    </row>
    <row r="312" customFormat="false" ht="12.75" hidden="false" customHeight="false" outlineLevel="0" collapsed="false">
      <c r="A312" s="14" t="n">
        <v>39787</v>
      </c>
      <c r="B312" s="14" t="s">
        <v>7</v>
      </c>
      <c r="C312" s="15" t="n">
        <v>52.1</v>
      </c>
      <c r="D312" s="16" t="s">
        <v>21</v>
      </c>
      <c r="E312" s="16" t="s">
        <v>31</v>
      </c>
      <c r="H312" s="19"/>
    </row>
    <row r="313" customFormat="false" ht="12.75" hidden="false" customHeight="false" outlineLevel="0" collapsed="false">
      <c r="A313" s="14" t="n">
        <v>39791</v>
      </c>
      <c r="B313" s="14" t="s">
        <v>7</v>
      </c>
      <c r="C313" s="15" t="n">
        <v>8.6</v>
      </c>
      <c r="D313" s="16" t="s">
        <v>21</v>
      </c>
      <c r="E313" s="16" t="s">
        <v>31</v>
      </c>
      <c r="H313" s="15"/>
    </row>
    <row r="314" customFormat="false" ht="12.75" hidden="false" customHeight="false" outlineLevel="0" collapsed="false">
      <c r="A314" s="14" t="n">
        <v>39801</v>
      </c>
      <c r="B314" s="14" t="s">
        <v>7</v>
      </c>
      <c r="C314" s="15" t="n">
        <v>12.1</v>
      </c>
      <c r="D314" s="16" t="s">
        <v>21</v>
      </c>
      <c r="E314" s="16" t="s">
        <v>31</v>
      </c>
      <c r="H314" s="15"/>
    </row>
    <row r="315" customFormat="false" ht="12.75" hidden="false" customHeight="false" outlineLevel="0" collapsed="false">
      <c r="A315" s="14" t="n">
        <v>39819</v>
      </c>
      <c r="B315" s="14" t="s">
        <v>7</v>
      </c>
      <c r="C315" s="15" t="n">
        <v>10.9</v>
      </c>
      <c r="D315" s="16" t="s">
        <v>21</v>
      </c>
      <c r="E315" s="16" t="s">
        <v>31</v>
      </c>
      <c r="H315" s="15"/>
    </row>
    <row r="316" customFormat="false" ht="12.75" hidden="false" customHeight="false" outlineLevel="0" collapsed="false">
      <c r="A316" s="14" t="n">
        <v>39829</v>
      </c>
      <c r="B316" s="14" t="s">
        <v>7</v>
      </c>
      <c r="C316" s="15" t="n">
        <v>3.1</v>
      </c>
      <c r="D316" s="16" t="s">
        <v>21</v>
      </c>
      <c r="E316" s="16" t="s">
        <v>31</v>
      </c>
      <c r="H316" s="15"/>
    </row>
    <row r="317" customFormat="false" ht="12.75" hidden="false" customHeight="false" outlineLevel="0" collapsed="false">
      <c r="A317" s="14" t="n">
        <v>39843</v>
      </c>
      <c r="B317" s="14" t="s">
        <v>7</v>
      </c>
      <c r="C317" s="15" t="n">
        <v>19.9</v>
      </c>
      <c r="D317" s="16" t="s">
        <v>21</v>
      </c>
      <c r="E317" s="16" t="s">
        <v>31</v>
      </c>
      <c r="H317" s="15"/>
    </row>
    <row r="318" customFormat="false" ht="12.75" hidden="false" customHeight="false" outlineLevel="0" collapsed="false">
      <c r="A318" s="14" t="n">
        <v>39846</v>
      </c>
      <c r="B318" s="14" t="s">
        <v>7</v>
      </c>
      <c r="C318" s="15" t="n">
        <v>22.8</v>
      </c>
      <c r="D318" s="16" t="s">
        <v>21</v>
      </c>
      <c r="E318" s="16" t="s">
        <v>31</v>
      </c>
      <c r="H318" s="15"/>
    </row>
    <row r="319" customFormat="false" ht="12.75" hidden="false" customHeight="false" outlineLevel="0" collapsed="false">
      <c r="A319" s="14" t="n">
        <v>39856</v>
      </c>
      <c r="B319" s="14" t="s">
        <v>7</v>
      </c>
      <c r="C319" s="15" t="n">
        <v>23.1</v>
      </c>
      <c r="D319" s="16" t="s">
        <v>21</v>
      </c>
      <c r="E319" s="16" t="s">
        <v>31</v>
      </c>
      <c r="H319" s="15"/>
    </row>
    <row r="320" customFormat="false" ht="12.75" hidden="false" customHeight="false" outlineLevel="0" collapsed="false">
      <c r="A320" s="14" t="n">
        <v>39870</v>
      </c>
      <c r="B320" s="14" t="s">
        <v>7</v>
      </c>
      <c r="C320" s="15" t="n">
        <v>24.3</v>
      </c>
      <c r="D320" s="16" t="s">
        <v>21</v>
      </c>
      <c r="E320" s="16" t="s">
        <v>31</v>
      </c>
      <c r="H320" s="15"/>
    </row>
    <row r="321" customFormat="false" ht="12.75" hidden="false" customHeight="false" outlineLevel="0" collapsed="false">
      <c r="A321" s="14" t="n">
        <v>39892</v>
      </c>
      <c r="B321" s="14" t="s">
        <v>7</v>
      </c>
      <c r="C321" s="15" t="n">
        <v>16.1</v>
      </c>
      <c r="D321" s="16" t="s">
        <v>21</v>
      </c>
      <c r="E321" s="16" t="s">
        <v>31</v>
      </c>
      <c r="H321" s="15"/>
    </row>
    <row r="322" customFormat="false" ht="12.75" hidden="false" customHeight="false" outlineLevel="0" collapsed="false">
      <c r="A322" s="20" t="n">
        <v>39646</v>
      </c>
      <c r="B322" s="14" t="s">
        <v>7</v>
      </c>
      <c r="C322" s="22" t="n">
        <v>1</v>
      </c>
      <c r="D322" s="16" t="s">
        <v>25</v>
      </c>
      <c r="E322" s="16" t="s">
        <v>30</v>
      </c>
      <c r="H322" s="22"/>
    </row>
    <row r="323" customFormat="false" ht="12.75" hidden="false" customHeight="false" outlineLevel="0" collapsed="false">
      <c r="A323" s="20" t="n">
        <v>39659</v>
      </c>
      <c r="B323" s="14" t="s">
        <v>7</v>
      </c>
      <c r="C323" s="22" t="n">
        <v>56.3</v>
      </c>
      <c r="D323" s="16" t="s">
        <v>25</v>
      </c>
      <c r="E323" s="16" t="s">
        <v>30</v>
      </c>
      <c r="H323" s="22"/>
    </row>
    <row r="324" customFormat="false" ht="12.75" hidden="false" customHeight="false" outlineLevel="0" collapsed="false">
      <c r="A324" s="20" t="n">
        <v>39667</v>
      </c>
      <c r="B324" s="14" t="s">
        <v>7</v>
      </c>
      <c r="C324" s="22" t="n">
        <v>81.3</v>
      </c>
      <c r="D324" s="16" t="s">
        <v>25</v>
      </c>
      <c r="E324" s="16" t="s">
        <v>30</v>
      </c>
      <c r="H324" s="22"/>
    </row>
    <row r="325" customFormat="false" ht="12.75" hidden="false" customHeight="false" outlineLevel="0" collapsed="false">
      <c r="A325" s="20" t="n">
        <v>39671</v>
      </c>
      <c r="B325" s="14" t="s">
        <v>7</v>
      </c>
      <c r="C325" s="22" t="n">
        <v>1</v>
      </c>
      <c r="D325" s="16" t="s">
        <v>25</v>
      </c>
      <c r="E325" s="16" t="s">
        <v>30</v>
      </c>
      <c r="H325" s="22"/>
    </row>
    <row r="326" customFormat="false" ht="12.75" hidden="false" customHeight="false" outlineLevel="0" collapsed="false">
      <c r="A326" s="20" t="n">
        <v>39682</v>
      </c>
      <c r="B326" s="14" t="s">
        <v>7</v>
      </c>
      <c r="C326" s="22" t="n">
        <v>3.1</v>
      </c>
      <c r="D326" s="16" t="s">
        <v>25</v>
      </c>
      <c r="E326" s="16" t="s">
        <v>30</v>
      </c>
      <c r="H326" s="21"/>
    </row>
    <row r="327" customFormat="false" ht="12.75" hidden="false" customHeight="false" outlineLevel="0" collapsed="false">
      <c r="A327" s="20" t="n">
        <v>39686</v>
      </c>
      <c r="B327" s="14" t="s">
        <v>7</v>
      </c>
      <c r="C327" s="22" t="n">
        <v>2</v>
      </c>
      <c r="D327" s="16" t="s">
        <v>25</v>
      </c>
      <c r="E327" s="16" t="s">
        <v>30</v>
      </c>
      <c r="H327" s="22"/>
    </row>
    <row r="328" customFormat="false" ht="12.75" hidden="false" customHeight="false" outlineLevel="0" collapsed="false">
      <c r="A328" s="20" t="n">
        <v>39701</v>
      </c>
      <c r="B328" s="14" t="s">
        <v>7</v>
      </c>
      <c r="C328" s="22" t="n">
        <v>62.7</v>
      </c>
      <c r="D328" s="16" t="s">
        <v>25</v>
      </c>
      <c r="E328" s="16" t="s">
        <v>30</v>
      </c>
      <c r="H328" s="22"/>
    </row>
    <row r="329" customFormat="false" ht="12.75" hidden="false" customHeight="false" outlineLevel="0" collapsed="false">
      <c r="A329" s="20" t="n">
        <v>39716</v>
      </c>
      <c r="B329" s="14" t="s">
        <v>7</v>
      </c>
      <c r="C329" s="21" t="n">
        <v>2419.6</v>
      </c>
      <c r="D329" s="16" t="s">
        <v>25</v>
      </c>
      <c r="E329" s="16" t="s">
        <v>30</v>
      </c>
      <c r="H329" s="22"/>
    </row>
    <row r="330" customFormat="false" ht="12.75" hidden="false" customHeight="false" outlineLevel="0" collapsed="false">
      <c r="A330" s="20" t="n">
        <v>39730</v>
      </c>
      <c r="B330" s="14" t="s">
        <v>7</v>
      </c>
      <c r="C330" s="21" t="n">
        <v>10462</v>
      </c>
      <c r="D330" s="16" t="s">
        <v>25</v>
      </c>
      <c r="E330" s="16" t="s">
        <v>30</v>
      </c>
      <c r="H330" s="22"/>
    </row>
    <row r="331" customFormat="false" ht="12.75" hidden="false" customHeight="false" outlineLevel="0" collapsed="false">
      <c r="A331" s="20" t="n">
        <v>39941</v>
      </c>
      <c r="B331" s="14" t="s">
        <v>7</v>
      </c>
      <c r="C331" s="23" t="n">
        <v>37.3</v>
      </c>
      <c r="D331" s="16" t="s">
        <v>25</v>
      </c>
      <c r="E331" s="16" t="s">
        <v>30</v>
      </c>
      <c r="H331" s="21"/>
    </row>
    <row r="332" customFormat="false" ht="12.75" hidden="false" customHeight="false" outlineLevel="0" collapsed="false">
      <c r="A332" s="20" t="n">
        <v>39954</v>
      </c>
      <c r="B332" s="14" t="s">
        <v>7</v>
      </c>
      <c r="C332" s="21" t="n">
        <v>2613</v>
      </c>
      <c r="D332" s="16" t="s">
        <v>25</v>
      </c>
      <c r="E332" s="16" t="s">
        <v>30</v>
      </c>
      <c r="H332" s="21"/>
    </row>
    <row r="333" customFormat="false" ht="12.75" hidden="false" customHeight="false" outlineLevel="0" collapsed="false">
      <c r="A333" s="20" t="n">
        <v>39960</v>
      </c>
      <c r="B333" s="14" t="s">
        <v>7</v>
      </c>
      <c r="C333" s="21" t="n">
        <v>4611</v>
      </c>
      <c r="D333" s="16" t="s">
        <v>25</v>
      </c>
      <c r="E333" s="16" t="s">
        <v>30</v>
      </c>
      <c r="H333" s="21"/>
    </row>
    <row r="334" customFormat="false" ht="12.75" hidden="false" customHeight="false" outlineLevel="0" collapsed="false">
      <c r="A334" s="20" t="n">
        <v>39969</v>
      </c>
      <c r="B334" s="14" t="s">
        <v>7</v>
      </c>
      <c r="C334" s="21" t="n">
        <v>4884</v>
      </c>
      <c r="D334" s="16" t="s">
        <v>25</v>
      </c>
      <c r="E334" s="16" t="s">
        <v>30</v>
      </c>
      <c r="H334" s="21"/>
    </row>
    <row r="335" customFormat="false" ht="12.75" hidden="false" customHeight="false" outlineLevel="0" collapsed="false">
      <c r="A335" s="20" t="n">
        <v>39973</v>
      </c>
      <c r="B335" s="14" t="s">
        <v>7</v>
      </c>
      <c r="C335" s="21" t="n">
        <v>14136</v>
      </c>
      <c r="D335" s="16" t="s">
        <v>25</v>
      </c>
      <c r="E335" s="16" t="s">
        <v>30</v>
      </c>
      <c r="H335" s="21"/>
    </row>
    <row r="336" customFormat="false" ht="12.75" hidden="false" customHeight="false" outlineLevel="0" collapsed="false">
      <c r="A336" s="20" t="n">
        <v>39982</v>
      </c>
      <c r="B336" s="14" t="s">
        <v>7</v>
      </c>
      <c r="C336" s="21" t="n">
        <v>1299.7</v>
      </c>
      <c r="D336" s="16" t="s">
        <v>25</v>
      </c>
      <c r="E336" s="16" t="s">
        <v>30</v>
      </c>
      <c r="H336" s="21"/>
    </row>
    <row r="337" customFormat="false" ht="12.75" hidden="false" customHeight="false" outlineLevel="0" collapsed="false">
      <c r="A337" s="20" t="n">
        <v>39995</v>
      </c>
      <c r="B337" s="14" t="s">
        <v>7</v>
      </c>
      <c r="C337" s="21" t="n">
        <v>19863</v>
      </c>
      <c r="D337" s="16" t="s">
        <v>25</v>
      </c>
      <c r="E337" s="16" t="s">
        <v>30</v>
      </c>
      <c r="H337" s="21"/>
    </row>
    <row r="338" customFormat="false" ht="12.75" hidden="false" customHeight="false" outlineLevel="0" collapsed="false">
      <c r="A338" s="20" t="n">
        <v>40003</v>
      </c>
      <c r="B338" s="14" t="s">
        <v>7</v>
      </c>
      <c r="C338" s="21" t="n">
        <v>2489</v>
      </c>
      <c r="D338" s="16" t="s">
        <v>25</v>
      </c>
      <c r="E338" s="16" t="s">
        <v>30</v>
      </c>
      <c r="H338" s="21"/>
    </row>
    <row r="339" customFormat="false" ht="12.75" hidden="false" customHeight="false" outlineLevel="0" collapsed="false">
      <c r="A339" s="20" t="n">
        <v>40008</v>
      </c>
      <c r="B339" s="14" t="s">
        <v>7</v>
      </c>
      <c r="C339" s="21" t="n">
        <v>2909</v>
      </c>
      <c r="D339" s="16" t="s">
        <v>25</v>
      </c>
      <c r="E339" s="16" t="s">
        <v>30</v>
      </c>
      <c r="H339" s="21"/>
    </row>
    <row r="340" customFormat="false" ht="12.75" hidden="false" customHeight="false" outlineLevel="0" collapsed="false">
      <c r="A340" s="20" t="n">
        <v>40016</v>
      </c>
      <c r="B340" s="14" t="s">
        <v>7</v>
      </c>
      <c r="C340" s="21" t="n">
        <v>2909</v>
      </c>
      <c r="D340" s="16" t="s">
        <v>25</v>
      </c>
      <c r="E340" s="16" t="s">
        <v>30</v>
      </c>
      <c r="H340" s="21"/>
    </row>
    <row r="341" customFormat="false" ht="12.75" hidden="false" customHeight="false" outlineLevel="0" collapsed="false">
      <c r="A341" s="20" t="n">
        <v>40023</v>
      </c>
      <c r="B341" s="14" t="s">
        <v>7</v>
      </c>
      <c r="C341" s="21" t="n">
        <v>727</v>
      </c>
      <c r="D341" s="16" t="s">
        <v>25</v>
      </c>
      <c r="E341" s="16" t="s">
        <v>30</v>
      </c>
      <c r="H341" s="21"/>
    </row>
    <row r="342" customFormat="false" ht="12.75" hidden="false" customHeight="false" outlineLevel="0" collapsed="false">
      <c r="A342" s="20" t="n">
        <v>40031</v>
      </c>
      <c r="B342" s="14" t="s">
        <v>7</v>
      </c>
      <c r="C342" s="21" t="n">
        <v>19863</v>
      </c>
      <c r="D342" s="16" t="s">
        <v>25</v>
      </c>
      <c r="E342" s="16" t="s">
        <v>30</v>
      </c>
      <c r="H342" s="21"/>
    </row>
    <row r="343" customFormat="false" ht="12.75" hidden="false" customHeight="false" outlineLevel="0" collapsed="false">
      <c r="A343" s="20" t="n">
        <v>40037</v>
      </c>
      <c r="B343" s="14" t="s">
        <v>7</v>
      </c>
      <c r="C343" s="21" t="n">
        <v>727</v>
      </c>
      <c r="D343" s="16" t="s">
        <v>25</v>
      </c>
      <c r="E343" s="16" t="s">
        <v>30</v>
      </c>
      <c r="H343" s="21"/>
    </row>
    <row r="344" customFormat="false" ht="12.75" hidden="false" customHeight="false" outlineLevel="0" collapsed="false">
      <c r="A344" s="20" t="n">
        <v>40043</v>
      </c>
      <c r="B344" s="14" t="s">
        <v>7</v>
      </c>
      <c r="C344" s="21" t="n">
        <v>5794</v>
      </c>
      <c r="D344" s="16" t="s">
        <v>25</v>
      </c>
      <c r="E344" s="16" t="s">
        <v>30</v>
      </c>
      <c r="H344" s="21"/>
    </row>
    <row r="345" customFormat="false" ht="12.75" hidden="false" customHeight="false" outlineLevel="0" collapsed="false">
      <c r="A345" s="20" t="n">
        <v>40052</v>
      </c>
      <c r="B345" s="14" t="s">
        <v>7</v>
      </c>
      <c r="C345" s="23" t="n">
        <v>88.2</v>
      </c>
      <c r="D345" s="16" t="s">
        <v>25</v>
      </c>
      <c r="E345" s="16" t="s">
        <v>30</v>
      </c>
      <c r="H345" s="21"/>
    </row>
    <row r="346" customFormat="false" ht="12.75" hidden="false" customHeight="false" outlineLevel="0" collapsed="false">
      <c r="A346" s="24" t="n">
        <v>40058</v>
      </c>
      <c r="B346" s="14" t="s">
        <v>7</v>
      </c>
      <c r="C346" s="21" t="n">
        <v>48840</v>
      </c>
      <c r="D346" s="16" t="s">
        <v>25</v>
      </c>
      <c r="E346" s="16" t="s">
        <v>30</v>
      </c>
      <c r="H346" s="21"/>
    </row>
    <row r="347" customFormat="false" ht="12.75" hidden="false" customHeight="false" outlineLevel="0" collapsed="false">
      <c r="A347" s="24" t="n">
        <v>40066</v>
      </c>
      <c r="B347" s="14" t="s">
        <v>7</v>
      </c>
      <c r="C347" s="21" t="n">
        <v>46110</v>
      </c>
      <c r="D347" s="16" t="s">
        <v>25</v>
      </c>
      <c r="E347" s="16" t="s">
        <v>30</v>
      </c>
      <c r="H347" s="21"/>
    </row>
    <row r="348" customFormat="false" ht="12.75" hidden="false" customHeight="false" outlineLevel="0" collapsed="false">
      <c r="A348" s="24" t="n">
        <v>40071</v>
      </c>
      <c r="B348" s="14" t="s">
        <v>7</v>
      </c>
      <c r="C348" s="21" t="n">
        <v>15531</v>
      </c>
      <c r="D348" s="16" t="s">
        <v>25</v>
      </c>
      <c r="E348" s="16" t="s">
        <v>30</v>
      </c>
      <c r="H348" s="21"/>
    </row>
    <row r="349" customFormat="false" ht="12.75" hidden="false" customHeight="false" outlineLevel="0" collapsed="false">
      <c r="A349" s="24" t="n">
        <v>40079</v>
      </c>
      <c r="B349" s="14" t="s">
        <v>7</v>
      </c>
      <c r="C349" s="21" t="n">
        <v>613.1</v>
      </c>
      <c r="D349" s="16" t="s">
        <v>25</v>
      </c>
      <c r="E349" s="16" t="s">
        <v>30</v>
      </c>
      <c r="H349" s="21"/>
    </row>
    <row r="350" customFormat="false" ht="12.75" hidden="false" customHeight="false" outlineLevel="0" collapsed="false">
      <c r="A350" s="24" t="n">
        <v>40092</v>
      </c>
      <c r="B350" s="14" t="s">
        <v>7</v>
      </c>
      <c r="C350" s="21" t="n">
        <v>648.8</v>
      </c>
      <c r="D350" s="16" t="s">
        <v>25</v>
      </c>
      <c r="E350" s="16" t="s">
        <v>30</v>
      </c>
      <c r="H350" s="21"/>
    </row>
    <row r="351" customFormat="false" ht="12.75" hidden="false" customHeight="false" outlineLevel="0" collapsed="false">
      <c r="A351" s="24" t="n">
        <v>40102</v>
      </c>
      <c r="B351" s="14" t="s">
        <v>7</v>
      </c>
      <c r="C351" s="21" t="n">
        <v>43520</v>
      </c>
      <c r="D351" s="16" t="s">
        <v>25</v>
      </c>
      <c r="E351" s="16" t="s">
        <v>30</v>
      </c>
      <c r="H351" s="21"/>
    </row>
    <row r="352" customFormat="false" ht="12.75" hidden="false" customHeight="false" outlineLevel="0" collapsed="false">
      <c r="A352" s="24" t="n">
        <v>40113</v>
      </c>
      <c r="B352" s="14" t="s">
        <v>7</v>
      </c>
      <c r="C352" s="23" t="n">
        <v>20.9</v>
      </c>
      <c r="D352" s="16" t="s">
        <v>25</v>
      </c>
      <c r="E352" s="16" t="s">
        <v>30</v>
      </c>
      <c r="H352" s="21"/>
    </row>
    <row r="353" customFormat="false" ht="12.75" hidden="false" customHeight="false" outlineLevel="0" collapsed="false">
      <c r="A353" s="24" t="n">
        <v>40116</v>
      </c>
      <c r="B353" s="14" t="s">
        <v>7</v>
      </c>
      <c r="C353" s="21" t="n">
        <v>241960</v>
      </c>
      <c r="D353" s="16" t="s">
        <v>25</v>
      </c>
      <c r="E353" s="16" t="s">
        <v>30</v>
      </c>
      <c r="H353" s="21"/>
    </row>
    <row r="354" customFormat="false" ht="12.75" hidden="false" customHeight="false" outlineLevel="0" collapsed="false">
      <c r="A354" s="20" t="n">
        <v>39787</v>
      </c>
      <c r="B354" s="14" t="s">
        <v>7</v>
      </c>
      <c r="C354" s="21" t="n">
        <v>2419.6</v>
      </c>
      <c r="D354" s="16" t="s">
        <v>25</v>
      </c>
      <c r="E354" s="16" t="s">
        <v>31</v>
      </c>
      <c r="H354" s="22"/>
    </row>
    <row r="355" customFormat="false" ht="12.75" hidden="false" customHeight="false" outlineLevel="0" collapsed="false">
      <c r="A355" s="20" t="n">
        <v>39791</v>
      </c>
      <c r="B355" s="14" t="s">
        <v>7</v>
      </c>
      <c r="C355" s="22" t="n">
        <v>90.8</v>
      </c>
      <c r="D355" s="16" t="s">
        <v>25</v>
      </c>
      <c r="E355" s="16" t="s">
        <v>31</v>
      </c>
      <c r="H355" s="22"/>
    </row>
    <row r="356" customFormat="false" ht="12.75" hidden="false" customHeight="false" outlineLevel="0" collapsed="false">
      <c r="A356" s="20" t="n">
        <v>39801</v>
      </c>
      <c r="B356" s="14" t="s">
        <v>7</v>
      </c>
      <c r="C356" s="22" t="n">
        <v>11</v>
      </c>
      <c r="D356" s="16" t="s">
        <v>25</v>
      </c>
      <c r="E356" s="16" t="s">
        <v>31</v>
      </c>
      <c r="H356" s="22"/>
    </row>
    <row r="357" customFormat="false" ht="12.75" hidden="false" customHeight="false" outlineLevel="0" collapsed="false">
      <c r="A357" s="20" t="n">
        <v>39819</v>
      </c>
      <c r="B357" s="14" t="s">
        <v>7</v>
      </c>
      <c r="C357" s="22" t="n">
        <v>8.6</v>
      </c>
      <c r="D357" s="16" t="s">
        <v>25</v>
      </c>
      <c r="E357" s="16" t="s">
        <v>31</v>
      </c>
      <c r="H357" s="22"/>
    </row>
    <row r="358" customFormat="false" ht="12.75" hidden="false" customHeight="false" outlineLevel="0" collapsed="false">
      <c r="A358" s="20" t="n">
        <v>39829</v>
      </c>
      <c r="B358" s="14" t="s">
        <v>7</v>
      </c>
      <c r="C358" s="21" t="n">
        <v>1203.3</v>
      </c>
      <c r="D358" s="16" t="s">
        <v>25</v>
      </c>
      <c r="E358" s="16" t="s">
        <v>31</v>
      </c>
      <c r="H358" s="21"/>
    </row>
    <row r="359" customFormat="false" ht="12.75" hidden="false" customHeight="false" outlineLevel="0" collapsed="false">
      <c r="A359" s="20" t="n">
        <v>39843</v>
      </c>
      <c r="B359" s="14" t="s">
        <v>7</v>
      </c>
      <c r="C359" s="21" t="n">
        <v>770.1</v>
      </c>
      <c r="D359" s="16" t="s">
        <v>25</v>
      </c>
      <c r="E359" s="16" t="s">
        <v>31</v>
      </c>
      <c r="H359" s="21"/>
    </row>
    <row r="360" customFormat="false" ht="12.75" hidden="false" customHeight="false" outlineLevel="0" collapsed="false">
      <c r="A360" s="20" t="n">
        <v>39846</v>
      </c>
      <c r="B360" s="14" t="s">
        <v>7</v>
      </c>
      <c r="C360" s="21" t="n">
        <v>7270</v>
      </c>
      <c r="D360" s="16" t="s">
        <v>25</v>
      </c>
      <c r="E360" s="16" t="s">
        <v>31</v>
      </c>
      <c r="H360" s="21"/>
    </row>
    <row r="361" customFormat="false" ht="12.75" hidden="false" customHeight="false" outlineLevel="0" collapsed="false">
      <c r="A361" s="20" t="n">
        <v>39856</v>
      </c>
      <c r="B361" s="14" t="s">
        <v>7</v>
      </c>
      <c r="C361" s="21" t="n">
        <v>2613</v>
      </c>
      <c r="D361" s="16" t="s">
        <v>25</v>
      </c>
      <c r="E361" s="16" t="s">
        <v>31</v>
      </c>
      <c r="H361" s="21"/>
    </row>
    <row r="362" customFormat="false" ht="12.75" hidden="false" customHeight="false" outlineLevel="0" collapsed="false">
      <c r="A362" s="20" t="n">
        <v>39870</v>
      </c>
      <c r="B362" s="14" t="s">
        <v>7</v>
      </c>
      <c r="C362" s="21" t="n">
        <v>1553.1</v>
      </c>
      <c r="D362" s="16" t="s">
        <v>25</v>
      </c>
      <c r="E362" s="16" t="s">
        <v>31</v>
      </c>
      <c r="H362" s="22"/>
    </row>
    <row r="363" customFormat="false" ht="12.75" hidden="false" customHeight="false" outlineLevel="0" collapsed="false">
      <c r="A363" s="20" t="n">
        <v>39892</v>
      </c>
      <c r="B363" s="14" t="s">
        <v>7</v>
      </c>
      <c r="C363" s="22" t="n">
        <v>5.2</v>
      </c>
      <c r="D363" s="16" t="s">
        <v>25</v>
      </c>
      <c r="E363" s="16" t="s">
        <v>31</v>
      </c>
      <c r="H363" s="22"/>
    </row>
    <row r="364" customFormat="false" ht="12.75" hidden="false" customHeight="false" outlineLevel="0" collapsed="false">
      <c r="A364" s="20" t="n">
        <v>40121</v>
      </c>
      <c r="B364" s="14" t="s">
        <v>7</v>
      </c>
      <c r="C364" s="21" t="n">
        <v>24196</v>
      </c>
      <c r="D364" s="16" t="s">
        <v>25</v>
      </c>
      <c r="E364" s="16" t="s">
        <v>31</v>
      </c>
      <c r="H364" s="21"/>
    </row>
    <row r="365" customFormat="false" ht="12.75" hidden="false" customHeight="false" outlineLevel="0" collapsed="false">
      <c r="A365" s="20" t="n">
        <v>40129</v>
      </c>
      <c r="B365" s="14" t="s">
        <v>7</v>
      </c>
      <c r="C365" s="21" t="n">
        <v>980.4</v>
      </c>
      <c r="D365" s="16" t="s">
        <v>25</v>
      </c>
      <c r="E365" s="16" t="s">
        <v>31</v>
      </c>
      <c r="H365" s="21"/>
    </row>
    <row r="366" customFormat="false" ht="12.75" hidden="false" customHeight="false" outlineLevel="0" collapsed="false">
      <c r="A366" s="20" t="n">
        <v>40135</v>
      </c>
      <c r="B366" s="14" t="s">
        <v>7</v>
      </c>
      <c r="C366" s="21" t="n">
        <v>5475</v>
      </c>
      <c r="D366" s="16" t="s">
        <v>25</v>
      </c>
      <c r="E366" s="16" t="s">
        <v>31</v>
      </c>
      <c r="H366" s="21"/>
    </row>
    <row r="367" customFormat="false" ht="12.75" hidden="false" customHeight="false" outlineLevel="0" collapsed="false">
      <c r="A367" s="20" t="n">
        <v>40140</v>
      </c>
      <c r="B367" s="14" t="s">
        <v>7</v>
      </c>
      <c r="C367" s="21" t="n">
        <v>1299.7</v>
      </c>
      <c r="D367" s="16" t="s">
        <v>25</v>
      </c>
      <c r="E367" s="16" t="s">
        <v>31</v>
      </c>
      <c r="H367" s="21"/>
    </row>
    <row r="368" customFormat="false" ht="12.75" hidden="false" customHeight="false" outlineLevel="0" collapsed="false">
      <c r="A368" s="14" t="n">
        <v>39646</v>
      </c>
      <c r="B368" s="14" t="s">
        <v>7</v>
      </c>
      <c r="C368" s="19" t="n">
        <v>249.5</v>
      </c>
      <c r="D368" s="16" t="s">
        <v>23</v>
      </c>
      <c r="E368" s="16" t="s">
        <v>30</v>
      </c>
      <c r="H368" s="19"/>
    </row>
    <row r="369" customFormat="false" ht="12.75" hidden="false" customHeight="false" outlineLevel="0" collapsed="false">
      <c r="A369" s="14" t="n">
        <v>39650</v>
      </c>
      <c r="B369" s="14" t="s">
        <v>7</v>
      </c>
      <c r="C369" s="15" t="n">
        <v>53.8</v>
      </c>
      <c r="D369" s="16" t="s">
        <v>23</v>
      </c>
      <c r="E369" s="16" t="s">
        <v>30</v>
      </c>
      <c r="H369" s="19"/>
    </row>
    <row r="370" customFormat="false" ht="12.75" hidden="false" customHeight="false" outlineLevel="0" collapsed="false">
      <c r="A370" s="14" t="n">
        <v>39659</v>
      </c>
      <c r="B370" s="14" t="s">
        <v>7</v>
      </c>
      <c r="C370" s="15" t="n">
        <v>40.6</v>
      </c>
      <c r="D370" s="16" t="s">
        <v>23</v>
      </c>
      <c r="E370" s="16" t="s">
        <v>30</v>
      </c>
      <c r="H370" s="15"/>
    </row>
    <row r="371" customFormat="false" ht="12.75" hidden="false" customHeight="false" outlineLevel="0" collapsed="false">
      <c r="A371" s="14" t="n">
        <v>39667</v>
      </c>
      <c r="B371" s="14" t="s">
        <v>7</v>
      </c>
      <c r="C371" s="15" t="n">
        <v>139.6</v>
      </c>
      <c r="D371" s="16" t="s">
        <v>23</v>
      </c>
      <c r="E371" s="16" t="s">
        <v>30</v>
      </c>
      <c r="H371" s="15"/>
    </row>
    <row r="372" customFormat="false" ht="12.75" hidden="false" customHeight="false" outlineLevel="0" collapsed="false">
      <c r="A372" s="14" t="n">
        <v>39671</v>
      </c>
      <c r="B372" s="14" t="s">
        <v>7</v>
      </c>
      <c r="C372" s="15" t="n">
        <v>18.7</v>
      </c>
      <c r="D372" s="16" t="s">
        <v>23</v>
      </c>
      <c r="E372" s="16" t="s">
        <v>30</v>
      </c>
      <c r="H372" s="15"/>
    </row>
    <row r="373" customFormat="false" ht="12.75" hidden="false" customHeight="false" outlineLevel="0" collapsed="false">
      <c r="A373" s="14" t="n">
        <v>39682</v>
      </c>
      <c r="B373" s="14" t="s">
        <v>7</v>
      </c>
      <c r="C373" s="15" t="n">
        <v>2</v>
      </c>
      <c r="D373" s="16" t="s">
        <v>23</v>
      </c>
      <c r="E373" s="16" t="s">
        <v>30</v>
      </c>
      <c r="H373" s="15"/>
    </row>
    <row r="374" customFormat="false" ht="12.75" hidden="false" customHeight="false" outlineLevel="0" collapsed="false">
      <c r="A374" s="14" t="n">
        <v>39686</v>
      </c>
      <c r="B374" s="14" t="s">
        <v>7</v>
      </c>
      <c r="C374" s="15" t="n">
        <v>1</v>
      </c>
      <c r="D374" s="16" t="s">
        <v>23</v>
      </c>
      <c r="E374" s="16" t="s">
        <v>30</v>
      </c>
      <c r="H374" s="15"/>
    </row>
    <row r="375" customFormat="false" ht="12.75" hidden="false" customHeight="false" outlineLevel="0" collapsed="false">
      <c r="A375" s="14" t="n">
        <v>39701</v>
      </c>
      <c r="B375" s="14" t="s">
        <v>7</v>
      </c>
      <c r="C375" s="15" t="n">
        <v>1</v>
      </c>
      <c r="D375" s="16" t="s">
        <v>23</v>
      </c>
      <c r="E375" s="16" t="s">
        <v>30</v>
      </c>
      <c r="H375" s="15"/>
    </row>
    <row r="376" customFormat="false" ht="12.75" hidden="false" customHeight="false" outlineLevel="0" collapsed="false">
      <c r="A376" s="14" t="n">
        <v>39716</v>
      </c>
      <c r="B376" s="14" t="s">
        <v>7</v>
      </c>
      <c r="C376" s="19" t="n">
        <v>980.4</v>
      </c>
      <c r="D376" s="16" t="s">
        <v>23</v>
      </c>
      <c r="E376" s="16" t="s">
        <v>30</v>
      </c>
      <c r="H376" s="15"/>
    </row>
    <row r="377" customFormat="false" ht="12.75" hidden="false" customHeight="false" outlineLevel="0" collapsed="false">
      <c r="A377" s="14" t="n">
        <v>39730</v>
      </c>
      <c r="B377" s="14" t="s">
        <v>7</v>
      </c>
      <c r="C377" s="19" t="n">
        <v>721.5</v>
      </c>
      <c r="D377" s="16" t="s">
        <v>23</v>
      </c>
      <c r="E377" s="16" t="s">
        <v>30</v>
      </c>
      <c r="H377" s="15"/>
    </row>
    <row r="378" customFormat="false" ht="12.75" hidden="false" customHeight="false" outlineLevel="0" collapsed="false">
      <c r="A378" s="14" t="n">
        <v>39737</v>
      </c>
      <c r="B378" s="14" t="s">
        <v>7</v>
      </c>
      <c r="C378" s="15" t="n">
        <v>54.6</v>
      </c>
      <c r="D378" s="16" t="s">
        <v>23</v>
      </c>
      <c r="E378" s="16" t="s">
        <v>30</v>
      </c>
      <c r="H378" s="15"/>
    </row>
    <row r="379" customFormat="false" ht="12.75" hidden="false" customHeight="false" outlineLevel="0" collapsed="false">
      <c r="A379" s="14" t="n">
        <v>39973</v>
      </c>
      <c r="B379" s="14" t="s">
        <v>7</v>
      </c>
      <c r="C379" s="19" t="n">
        <v>547.5</v>
      </c>
      <c r="D379" s="16" t="s">
        <v>23</v>
      </c>
      <c r="E379" s="16" t="s">
        <v>30</v>
      </c>
      <c r="H379" s="19"/>
    </row>
    <row r="380" customFormat="false" ht="12.75" hidden="false" customHeight="false" outlineLevel="0" collapsed="false">
      <c r="A380" s="14" t="n">
        <v>40003</v>
      </c>
      <c r="B380" s="14" t="s">
        <v>7</v>
      </c>
      <c r="C380" s="15" t="n">
        <v>1</v>
      </c>
      <c r="D380" s="16" t="s">
        <v>23</v>
      </c>
      <c r="E380" s="16" t="s">
        <v>30</v>
      </c>
      <c r="H380" s="19"/>
    </row>
    <row r="381" customFormat="false" ht="12.75" hidden="false" customHeight="false" outlineLevel="0" collapsed="false">
      <c r="A381" s="14" t="n">
        <v>40023</v>
      </c>
      <c r="B381" s="14" t="s">
        <v>7</v>
      </c>
      <c r="C381" s="19" t="n">
        <v>3255</v>
      </c>
      <c r="D381" s="16" t="s">
        <v>23</v>
      </c>
      <c r="E381" s="16" t="s">
        <v>30</v>
      </c>
      <c r="H381" s="19"/>
    </row>
    <row r="382" customFormat="false" ht="12.75" hidden="false" customHeight="false" outlineLevel="0" collapsed="false">
      <c r="A382" s="14" t="n">
        <v>40037</v>
      </c>
      <c r="B382" s="14" t="s">
        <v>7</v>
      </c>
      <c r="C382" s="19" t="n">
        <v>3873</v>
      </c>
      <c r="D382" s="16" t="s">
        <v>23</v>
      </c>
      <c r="E382" s="16" t="s">
        <v>30</v>
      </c>
      <c r="H382" s="19"/>
    </row>
    <row r="383" customFormat="false" ht="12.75" hidden="false" customHeight="false" outlineLevel="0" collapsed="false">
      <c r="A383" s="14" t="n">
        <v>40058</v>
      </c>
      <c r="B383" s="14" t="s">
        <v>7</v>
      </c>
      <c r="C383" s="19" t="n">
        <v>9804</v>
      </c>
      <c r="D383" s="16" t="s">
        <v>23</v>
      </c>
      <c r="E383" s="16" t="s">
        <v>30</v>
      </c>
      <c r="H383" s="19"/>
    </row>
    <row r="384" customFormat="false" ht="12.75" hidden="false" customHeight="false" outlineLevel="0" collapsed="false">
      <c r="A384" s="14" t="n">
        <v>40079</v>
      </c>
      <c r="B384" s="14" t="s">
        <v>7</v>
      </c>
      <c r="C384" s="19" t="n">
        <v>4884</v>
      </c>
      <c r="D384" s="16" t="s">
        <v>23</v>
      </c>
      <c r="E384" s="16" t="s">
        <v>30</v>
      </c>
      <c r="H384" s="19"/>
    </row>
    <row r="385" customFormat="false" ht="12.75" hidden="false" customHeight="false" outlineLevel="0" collapsed="false">
      <c r="A385" s="14" t="n">
        <v>40102</v>
      </c>
      <c r="B385" s="14" t="s">
        <v>7</v>
      </c>
      <c r="C385" s="15" t="n">
        <v>10.6</v>
      </c>
      <c r="D385" s="16" t="s">
        <v>23</v>
      </c>
      <c r="E385" s="16" t="s">
        <v>30</v>
      </c>
      <c r="H385" s="19"/>
    </row>
    <row r="386" customFormat="false" ht="15" hidden="false" customHeight="false" outlineLevel="0" collapsed="false">
      <c r="A386" s="25" t="n">
        <v>39753</v>
      </c>
      <c r="B386" s="14" t="s">
        <v>7</v>
      </c>
      <c r="C386" s="26" t="n">
        <v>37.6</v>
      </c>
      <c r="D386" s="16" t="s">
        <v>23</v>
      </c>
      <c r="E386" s="16" t="s">
        <v>31</v>
      </c>
      <c r="H386" s="26"/>
    </row>
    <row r="387" customFormat="false" ht="15" hidden="false" customHeight="false" outlineLevel="0" collapsed="false">
      <c r="A387" s="25" t="n">
        <v>39787</v>
      </c>
      <c r="B387" s="14" t="s">
        <v>7</v>
      </c>
      <c r="C387" s="26" t="n">
        <v>139.6</v>
      </c>
      <c r="D387" s="16" t="s">
        <v>23</v>
      </c>
      <c r="E387" s="16" t="s">
        <v>31</v>
      </c>
      <c r="H387" s="26"/>
    </row>
    <row r="388" customFormat="false" ht="15" hidden="false" customHeight="false" outlineLevel="0" collapsed="false">
      <c r="A388" s="25" t="n">
        <v>39801</v>
      </c>
      <c r="B388" s="14" t="s">
        <v>7</v>
      </c>
      <c r="C388" s="26" t="n">
        <v>68.3</v>
      </c>
      <c r="D388" s="16" t="s">
        <v>23</v>
      </c>
      <c r="E388" s="16" t="s">
        <v>31</v>
      </c>
      <c r="H388" s="26"/>
    </row>
    <row r="389" customFormat="false" ht="15" hidden="false" customHeight="false" outlineLevel="0" collapsed="false">
      <c r="A389" s="25" t="n">
        <v>39819</v>
      </c>
      <c r="B389" s="14" t="s">
        <v>7</v>
      </c>
      <c r="C389" s="26" t="n">
        <v>6.3</v>
      </c>
      <c r="D389" s="16" t="s">
        <v>23</v>
      </c>
      <c r="E389" s="16" t="s">
        <v>31</v>
      </c>
      <c r="H389" s="26"/>
    </row>
    <row r="390" customFormat="false" ht="15" hidden="false" customHeight="false" outlineLevel="0" collapsed="false">
      <c r="A390" s="25" t="n">
        <v>39829</v>
      </c>
      <c r="B390" s="14" t="s">
        <v>7</v>
      </c>
      <c r="C390" s="26" t="n">
        <v>24196</v>
      </c>
      <c r="D390" s="16" t="s">
        <v>23</v>
      </c>
      <c r="E390" s="16" t="s">
        <v>31</v>
      </c>
      <c r="H390" s="26"/>
    </row>
    <row r="391" customFormat="false" ht="15" hidden="false" customHeight="false" outlineLevel="0" collapsed="false">
      <c r="A391" s="25" t="n">
        <v>39846</v>
      </c>
      <c r="B391" s="14" t="s">
        <v>7</v>
      </c>
      <c r="C391" s="26" t="n">
        <v>41</v>
      </c>
      <c r="D391" s="16" t="s">
        <v>23</v>
      </c>
      <c r="E391" s="16" t="s">
        <v>31</v>
      </c>
      <c r="H391" s="26"/>
    </row>
    <row r="392" customFormat="false" ht="15" hidden="false" customHeight="false" outlineLevel="0" collapsed="false">
      <c r="A392" s="25" t="n">
        <v>39856</v>
      </c>
      <c r="B392" s="14" t="s">
        <v>7</v>
      </c>
      <c r="C392" s="26" t="n">
        <v>31.3</v>
      </c>
      <c r="D392" s="16" t="s">
        <v>23</v>
      </c>
      <c r="E392" s="16" t="s">
        <v>31</v>
      </c>
      <c r="H392" s="26"/>
    </row>
    <row r="393" customFormat="false" ht="15" hidden="false" customHeight="false" outlineLevel="0" collapsed="false">
      <c r="A393" s="25" t="n">
        <v>39870</v>
      </c>
      <c r="B393" s="14" t="s">
        <v>7</v>
      </c>
      <c r="C393" s="26" t="n">
        <v>17.3</v>
      </c>
      <c r="D393" s="16" t="s">
        <v>23</v>
      </c>
      <c r="E393" s="16" t="s">
        <v>31</v>
      </c>
      <c r="H393" s="26"/>
    </row>
    <row r="394" customFormat="false" ht="12.75" hidden="false" customHeight="false" outlineLevel="0" collapsed="false">
      <c r="A394" s="14" t="n">
        <v>39646</v>
      </c>
      <c r="B394" s="14" t="s">
        <v>7</v>
      </c>
      <c r="C394" s="15" t="n">
        <v>56.3</v>
      </c>
      <c r="D394" s="16" t="s">
        <v>1</v>
      </c>
      <c r="E394" s="16" t="s">
        <v>30</v>
      </c>
      <c r="H394" s="19"/>
    </row>
    <row r="395" customFormat="false" ht="12.75" hidden="false" customHeight="false" outlineLevel="0" collapsed="false">
      <c r="A395" s="14" t="n">
        <v>39650</v>
      </c>
      <c r="B395" s="14" t="s">
        <v>7</v>
      </c>
      <c r="C395" s="15" t="n">
        <v>3</v>
      </c>
      <c r="D395" s="16" t="s">
        <v>1</v>
      </c>
      <c r="E395" s="16" t="s">
        <v>30</v>
      </c>
      <c r="H395" s="19"/>
    </row>
    <row r="396" customFormat="false" ht="12.75" hidden="false" customHeight="false" outlineLevel="0" collapsed="false">
      <c r="A396" s="14" t="n">
        <v>39659</v>
      </c>
      <c r="B396" s="14" t="s">
        <v>7</v>
      </c>
      <c r="C396" s="15" t="n">
        <v>29.2</v>
      </c>
      <c r="D396" s="16" t="s">
        <v>1</v>
      </c>
      <c r="E396" s="16" t="s">
        <v>30</v>
      </c>
      <c r="H396" s="15"/>
    </row>
    <row r="397" customFormat="false" ht="12.75" hidden="false" customHeight="false" outlineLevel="0" collapsed="false">
      <c r="A397" s="14" t="n">
        <v>39667</v>
      </c>
      <c r="B397" s="14" t="s">
        <v>7</v>
      </c>
      <c r="C397" s="19" t="n">
        <v>387.3</v>
      </c>
      <c r="D397" s="16" t="s">
        <v>1</v>
      </c>
      <c r="E397" s="16" t="s">
        <v>30</v>
      </c>
      <c r="H397" s="15"/>
    </row>
    <row r="398" customFormat="false" ht="12.75" hidden="false" customHeight="false" outlineLevel="0" collapsed="false">
      <c r="A398" s="14" t="n">
        <v>39671</v>
      </c>
      <c r="B398" s="14" t="s">
        <v>7</v>
      </c>
      <c r="C398" s="15" t="n">
        <v>10.9</v>
      </c>
      <c r="D398" s="16" t="s">
        <v>1</v>
      </c>
      <c r="E398" s="16" t="s">
        <v>30</v>
      </c>
      <c r="H398" s="15"/>
    </row>
    <row r="399" customFormat="false" ht="12.75" hidden="false" customHeight="false" outlineLevel="0" collapsed="false">
      <c r="A399" s="14" t="n">
        <v>39682</v>
      </c>
      <c r="B399" s="14" t="s">
        <v>7</v>
      </c>
      <c r="C399" s="19" t="n">
        <v>307.6</v>
      </c>
      <c r="D399" s="16" t="s">
        <v>1</v>
      </c>
      <c r="E399" s="16" t="s">
        <v>30</v>
      </c>
      <c r="H399" s="15"/>
    </row>
    <row r="400" customFormat="false" ht="12.75" hidden="false" customHeight="false" outlineLevel="0" collapsed="false">
      <c r="A400" s="14" t="n">
        <v>39686</v>
      </c>
      <c r="B400" s="14" t="s">
        <v>7</v>
      </c>
      <c r="C400" s="15" t="n">
        <v>6.3</v>
      </c>
      <c r="D400" s="16" t="s">
        <v>1</v>
      </c>
      <c r="E400" s="16" t="s">
        <v>30</v>
      </c>
      <c r="H400" s="15"/>
    </row>
    <row r="401" customFormat="false" ht="12.75" hidden="false" customHeight="false" outlineLevel="0" collapsed="false">
      <c r="A401" s="14" t="n">
        <v>39695</v>
      </c>
      <c r="B401" s="14" t="s">
        <v>7</v>
      </c>
      <c r="C401" s="15" t="n">
        <v>166.4</v>
      </c>
      <c r="D401" s="16" t="s">
        <v>1</v>
      </c>
      <c r="E401" s="16" t="s">
        <v>30</v>
      </c>
      <c r="H401" s="15"/>
    </row>
    <row r="402" customFormat="false" ht="12.75" hidden="false" customHeight="false" outlineLevel="0" collapsed="false">
      <c r="A402" s="14" t="n">
        <v>39701</v>
      </c>
      <c r="B402" s="14" t="s">
        <v>7</v>
      </c>
      <c r="C402" s="15" t="n">
        <v>25.9</v>
      </c>
      <c r="D402" s="16" t="s">
        <v>1</v>
      </c>
      <c r="E402" s="16" t="s">
        <v>30</v>
      </c>
      <c r="H402" s="15"/>
    </row>
    <row r="403" customFormat="false" ht="12.75" hidden="false" customHeight="false" outlineLevel="0" collapsed="false">
      <c r="A403" s="14" t="n">
        <v>39705</v>
      </c>
      <c r="B403" s="14" t="s">
        <v>7</v>
      </c>
      <c r="C403" s="15" t="n">
        <v>13.2</v>
      </c>
      <c r="D403" s="16" t="s">
        <v>1</v>
      </c>
      <c r="E403" s="16" t="s">
        <v>30</v>
      </c>
      <c r="H403" s="15"/>
    </row>
    <row r="404" customFormat="false" ht="12.75" hidden="false" customHeight="false" outlineLevel="0" collapsed="false">
      <c r="A404" s="14" t="n">
        <v>39716</v>
      </c>
      <c r="B404" s="14" t="s">
        <v>7</v>
      </c>
      <c r="C404" s="19" t="n">
        <v>1986.3</v>
      </c>
      <c r="D404" s="16" t="s">
        <v>1</v>
      </c>
      <c r="E404" s="16" t="s">
        <v>30</v>
      </c>
      <c r="H404" s="15"/>
    </row>
    <row r="405" customFormat="false" ht="12.75" hidden="false" customHeight="false" outlineLevel="0" collapsed="false">
      <c r="A405" s="14" t="n">
        <v>39724</v>
      </c>
      <c r="B405" s="14" t="s">
        <v>7</v>
      </c>
      <c r="C405" s="15" t="n">
        <v>20.1</v>
      </c>
      <c r="D405" s="16" t="s">
        <v>1</v>
      </c>
      <c r="E405" s="16" t="s">
        <v>30</v>
      </c>
      <c r="H405" s="15"/>
    </row>
    <row r="406" customFormat="false" ht="12.75" hidden="false" customHeight="false" outlineLevel="0" collapsed="false">
      <c r="A406" s="14" t="n">
        <v>39730</v>
      </c>
      <c r="B406" s="14" t="s">
        <v>7</v>
      </c>
      <c r="C406" s="19" t="n">
        <v>1986.3</v>
      </c>
      <c r="D406" s="16" t="s">
        <v>1</v>
      </c>
      <c r="E406" s="16" t="s">
        <v>30</v>
      </c>
      <c r="H406" s="15"/>
    </row>
    <row r="407" customFormat="false" ht="12.75" hidden="false" customHeight="false" outlineLevel="0" collapsed="false">
      <c r="A407" s="14" t="n">
        <v>39737</v>
      </c>
      <c r="B407" s="14" t="s">
        <v>7</v>
      </c>
      <c r="C407" s="19" t="n">
        <v>4352</v>
      </c>
      <c r="D407" s="16" t="s">
        <v>1</v>
      </c>
      <c r="E407" s="16" t="s">
        <v>30</v>
      </c>
      <c r="H407" s="15"/>
    </row>
    <row r="408" customFormat="false" ht="12.75" hidden="false" customHeight="false" outlineLevel="0" collapsed="false">
      <c r="A408" s="14" t="n">
        <v>39746</v>
      </c>
      <c r="B408" s="14" t="s">
        <v>7</v>
      </c>
      <c r="C408" s="15" t="n">
        <v>49.6</v>
      </c>
      <c r="D408" s="16" t="s">
        <v>1</v>
      </c>
      <c r="E408" s="16" t="s">
        <v>30</v>
      </c>
      <c r="H408" s="15"/>
    </row>
    <row r="409" customFormat="false" ht="12.75" hidden="false" customHeight="false" outlineLevel="0" collapsed="false">
      <c r="A409" s="14" t="n">
        <v>39941</v>
      </c>
      <c r="B409" s="14" t="s">
        <v>7</v>
      </c>
      <c r="C409" s="15" t="n">
        <v>108.1</v>
      </c>
      <c r="D409" s="16" t="s">
        <v>1</v>
      </c>
      <c r="E409" s="16" t="s">
        <v>30</v>
      </c>
      <c r="H409" s="15"/>
    </row>
    <row r="410" customFormat="false" ht="12.75" hidden="false" customHeight="false" outlineLevel="0" collapsed="false">
      <c r="A410" s="14" t="n">
        <v>39947</v>
      </c>
      <c r="B410" s="14" t="s">
        <v>7</v>
      </c>
      <c r="C410" s="19" t="n">
        <v>547.5</v>
      </c>
      <c r="D410" s="16" t="s">
        <v>1</v>
      </c>
      <c r="E410" s="16" t="s">
        <v>30</v>
      </c>
      <c r="H410" s="19"/>
    </row>
    <row r="411" customFormat="false" ht="12.75" hidden="false" customHeight="false" outlineLevel="0" collapsed="false">
      <c r="A411" s="14" t="n">
        <v>39954</v>
      </c>
      <c r="B411" s="14" t="s">
        <v>7</v>
      </c>
      <c r="C411" s="15" t="n">
        <v>204.6</v>
      </c>
      <c r="D411" s="16" t="s">
        <v>1</v>
      </c>
      <c r="E411" s="16" t="s">
        <v>30</v>
      </c>
      <c r="H411" s="19"/>
    </row>
    <row r="412" customFormat="false" ht="12.75" hidden="false" customHeight="false" outlineLevel="0" collapsed="false">
      <c r="A412" s="14" t="n">
        <v>39960</v>
      </c>
      <c r="B412" s="14" t="s">
        <v>7</v>
      </c>
      <c r="C412" s="19" t="n">
        <v>3169</v>
      </c>
      <c r="D412" s="16" t="s">
        <v>1</v>
      </c>
      <c r="E412" s="16" t="s">
        <v>30</v>
      </c>
      <c r="H412" s="19"/>
    </row>
    <row r="413" customFormat="false" ht="12.75" hidden="false" customHeight="false" outlineLevel="0" collapsed="false">
      <c r="A413" s="14" t="n">
        <v>39969</v>
      </c>
      <c r="B413" s="14" t="s">
        <v>7</v>
      </c>
      <c r="C413" s="15" t="n">
        <v>172.5</v>
      </c>
      <c r="D413" s="16" t="s">
        <v>1</v>
      </c>
      <c r="E413" s="16" t="s">
        <v>30</v>
      </c>
      <c r="H413" s="19"/>
    </row>
    <row r="414" customFormat="false" ht="12.75" hidden="false" customHeight="false" outlineLevel="0" collapsed="false">
      <c r="A414" s="14" t="n">
        <v>39973</v>
      </c>
      <c r="B414" s="14" t="s">
        <v>7</v>
      </c>
      <c r="C414" s="19" t="n">
        <v>770.1</v>
      </c>
      <c r="D414" s="16" t="s">
        <v>1</v>
      </c>
      <c r="E414" s="16" t="s">
        <v>30</v>
      </c>
      <c r="H414" s="19"/>
    </row>
    <row r="415" customFormat="false" ht="12.75" hidden="false" customHeight="false" outlineLevel="0" collapsed="false">
      <c r="A415" s="14" t="n">
        <v>39982</v>
      </c>
      <c r="B415" s="14" t="s">
        <v>7</v>
      </c>
      <c r="C415" s="19" t="n">
        <v>920.8</v>
      </c>
      <c r="D415" s="16" t="s">
        <v>1</v>
      </c>
      <c r="E415" s="16" t="s">
        <v>30</v>
      </c>
      <c r="H415" s="19"/>
    </row>
    <row r="416" customFormat="false" ht="12.75" hidden="false" customHeight="false" outlineLevel="0" collapsed="false">
      <c r="A416" s="14" t="n">
        <v>39989</v>
      </c>
      <c r="B416" s="14" t="s">
        <v>7</v>
      </c>
      <c r="C416" s="19" t="n">
        <v>2419.6</v>
      </c>
      <c r="D416" s="16" t="s">
        <v>1</v>
      </c>
      <c r="E416" s="16" t="s">
        <v>30</v>
      </c>
      <c r="H416" s="19"/>
    </row>
    <row r="417" customFormat="false" ht="12.75" hidden="false" customHeight="false" outlineLevel="0" collapsed="false">
      <c r="A417" s="14" t="n">
        <v>39995</v>
      </c>
      <c r="B417" s="14" t="s">
        <v>7</v>
      </c>
      <c r="C417" s="19" t="n">
        <v>727</v>
      </c>
      <c r="D417" s="16" t="s">
        <v>1</v>
      </c>
      <c r="E417" s="16" t="s">
        <v>30</v>
      </c>
      <c r="H417" s="19"/>
    </row>
    <row r="418" customFormat="false" ht="12.75" hidden="false" customHeight="false" outlineLevel="0" collapsed="false">
      <c r="A418" s="14" t="n">
        <v>40003</v>
      </c>
      <c r="B418" s="14" t="s">
        <v>7</v>
      </c>
      <c r="C418" s="15" t="n">
        <v>133.3</v>
      </c>
      <c r="D418" s="16" t="s">
        <v>1</v>
      </c>
      <c r="E418" s="16" t="s">
        <v>30</v>
      </c>
      <c r="H418" s="19"/>
    </row>
    <row r="419" customFormat="false" ht="12.75" hidden="false" customHeight="false" outlineLevel="0" collapsed="false">
      <c r="A419" s="14" t="n">
        <v>40008</v>
      </c>
      <c r="B419" s="14" t="s">
        <v>7</v>
      </c>
      <c r="C419" s="15" t="n">
        <v>30.9</v>
      </c>
      <c r="D419" s="16" t="s">
        <v>1</v>
      </c>
      <c r="E419" s="16" t="s">
        <v>30</v>
      </c>
      <c r="H419" s="19"/>
    </row>
    <row r="420" customFormat="false" ht="12.75" hidden="false" customHeight="false" outlineLevel="0" collapsed="false">
      <c r="A420" s="14" t="n">
        <v>40016</v>
      </c>
      <c r="B420" s="14" t="s">
        <v>7</v>
      </c>
      <c r="C420" s="15" t="n">
        <v>24.3</v>
      </c>
      <c r="D420" s="16" t="s">
        <v>1</v>
      </c>
      <c r="E420" s="16" t="s">
        <v>30</v>
      </c>
      <c r="H420" s="19"/>
    </row>
    <row r="421" customFormat="false" ht="12.75" hidden="false" customHeight="false" outlineLevel="0" collapsed="false">
      <c r="A421" s="14" t="n">
        <v>40023</v>
      </c>
      <c r="B421" s="14" t="s">
        <v>7</v>
      </c>
      <c r="C421" s="15" t="n">
        <v>8.6</v>
      </c>
      <c r="D421" s="16" t="s">
        <v>1</v>
      </c>
      <c r="E421" s="16" t="s">
        <v>30</v>
      </c>
      <c r="H421" s="19"/>
    </row>
    <row r="422" customFormat="false" ht="12.75" hidden="false" customHeight="false" outlineLevel="0" collapsed="false">
      <c r="A422" s="14" t="n">
        <v>40031</v>
      </c>
      <c r="B422" s="14" t="s">
        <v>7</v>
      </c>
      <c r="C422" s="19" t="n">
        <v>344.8</v>
      </c>
      <c r="D422" s="16" t="s">
        <v>1</v>
      </c>
      <c r="E422" s="16" t="s">
        <v>30</v>
      </c>
      <c r="H422" s="19"/>
    </row>
    <row r="423" customFormat="false" ht="12.75" hidden="false" customHeight="false" outlineLevel="0" collapsed="false">
      <c r="A423" s="14" t="n">
        <v>40037</v>
      </c>
      <c r="B423" s="14" t="s">
        <v>7</v>
      </c>
      <c r="C423" s="15" t="n">
        <v>12.1</v>
      </c>
      <c r="D423" s="16" t="s">
        <v>1</v>
      </c>
      <c r="E423" s="16" t="s">
        <v>30</v>
      </c>
      <c r="H423" s="19"/>
    </row>
    <row r="424" customFormat="false" ht="12.75" hidden="false" customHeight="false" outlineLevel="0" collapsed="false">
      <c r="A424" s="14" t="n">
        <v>40043</v>
      </c>
      <c r="B424" s="14" t="s">
        <v>7</v>
      </c>
      <c r="C424" s="15" t="n">
        <v>17.3</v>
      </c>
      <c r="D424" s="16" t="s">
        <v>1</v>
      </c>
      <c r="E424" s="16" t="s">
        <v>30</v>
      </c>
      <c r="H424" s="19"/>
    </row>
    <row r="425" customFormat="false" ht="12.75" hidden="false" customHeight="false" outlineLevel="0" collapsed="false">
      <c r="A425" s="14" t="n">
        <v>40052</v>
      </c>
      <c r="B425" s="14" t="s">
        <v>7</v>
      </c>
      <c r="C425" s="19" t="n">
        <v>275.5</v>
      </c>
      <c r="D425" s="16" t="s">
        <v>1</v>
      </c>
      <c r="E425" s="16" t="s">
        <v>30</v>
      </c>
      <c r="H425" s="19"/>
    </row>
    <row r="426" customFormat="false" ht="12.75" hidden="false" customHeight="false" outlineLevel="0" collapsed="false">
      <c r="A426" s="14" t="n">
        <v>40058</v>
      </c>
      <c r="B426" s="14" t="s">
        <v>7</v>
      </c>
      <c r="C426" s="15" t="n">
        <v>60.2</v>
      </c>
      <c r="D426" s="16" t="s">
        <v>1</v>
      </c>
      <c r="E426" s="16" t="s">
        <v>30</v>
      </c>
      <c r="H426" s="19"/>
    </row>
    <row r="427" customFormat="false" ht="12.75" hidden="false" customHeight="false" outlineLevel="0" collapsed="false">
      <c r="A427" s="14" t="n">
        <v>40066</v>
      </c>
      <c r="B427" s="14" t="s">
        <v>7</v>
      </c>
      <c r="C427" s="19" t="n">
        <v>579.4</v>
      </c>
      <c r="D427" s="16" t="s">
        <v>1</v>
      </c>
      <c r="E427" s="16" t="s">
        <v>30</v>
      </c>
      <c r="H427" s="19"/>
    </row>
    <row r="428" customFormat="false" ht="12.75" hidden="false" customHeight="false" outlineLevel="0" collapsed="false">
      <c r="A428" s="14" t="n">
        <v>40071</v>
      </c>
      <c r="B428" s="14" t="s">
        <v>7</v>
      </c>
      <c r="C428" s="15" t="n">
        <v>45.9</v>
      </c>
      <c r="D428" s="16" t="s">
        <v>1</v>
      </c>
      <c r="E428" s="16" t="s">
        <v>30</v>
      </c>
      <c r="H428" s="19"/>
    </row>
    <row r="429" customFormat="false" ht="12.75" hidden="false" customHeight="false" outlineLevel="0" collapsed="false">
      <c r="A429" s="14" t="n">
        <v>40079</v>
      </c>
      <c r="B429" s="14" t="s">
        <v>7</v>
      </c>
      <c r="C429" s="15" t="n">
        <v>178.2</v>
      </c>
      <c r="D429" s="16" t="s">
        <v>1</v>
      </c>
      <c r="E429" s="16" t="s">
        <v>30</v>
      </c>
      <c r="H429" s="19"/>
    </row>
    <row r="430" customFormat="false" ht="12.75" hidden="false" customHeight="false" outlineLevel="0" collapsed="false">
      <c r="A430" s="14" t="n">
        <v>40086</v>
      </c>
      <c r="B430" s="14" t="s">
        <v>7</v>
      </c>
      <c r="C430" s="15" t="n">
        <v>71.2</v>
      </c>
      <c r="D430" s="16" t="s">
        <v>1</v>
      </c>
      <c r="E430" s="16" t="s">
        <v>30</v>
      </c>
      <c r="H430" s="19"/>
    </row>
    <row r="431" customFormat="false" ht="12.75" hidden="false" customHeight="false" outlineLevel="0" collapsed="false">
      <c r="A431" s="14" t="n">
        <v>40092</v>
      </c>
      <c r="B431" s="14" t="s">
        <v>7</v>
      </c>
      <c r="C431" s="15" t="n">
        <v>139.6</v>
      </c>
      <c r="D431" s="16" t="s">
        <v>1</v>
      </c>
      <c r="E431" s="16" t="s">
        <v>30</v>
      </c>
      <c r="H431" s="15"/>
    </row>
    <row r="432" customFormat="false" ht="12.75" hidden="false" customHeight="false" outlineLevel="0" collapsed="false">
      <c r="A432" s="14" t="n">
        <v>40102</v>
      </c>
      <c r="B432" s="14" t="s">
        <v>7</v>
      </c>
      <c r="C432" s="19" t="n">
        <v>410.6</v>
      </c>
      <c r="D432" s="16" t="s">
        <v>1</v>
      </c>
      <c r="E432" s="16" t="s">
        <v>30</v>
      </c>
      <c r="H432" s="19"/>
    </row>
    <row r="433" customFormat="false" ht="12.75" hidden="false" customHeight="false" outlineLevel="0" collapsed="false">
      <c r="A433" s="14" t="n">
        <v>40113</v>
      </c>
      <c r="B433" s="14" t="s">
        <v>7</v>
      </c>
      <c r="C433" s="15" t="n">
        <v>83.9</v>
      </c>
      <c r="D433" s="16" t="s">
        <v>1</v>
      </c>
      <c r="E433" s="16" t="s">
        <v>30</v>
      </c>
      <c r="H433" s="19"/>
    </row>
    <row r="434" customFormat="false" ht="12.75" hidden="false" customHeight="false" outlineLevel="0" collapsed="false">
      <c r="A434" s="14" t="n">
        <v>40116</v>
      </c>
      <c r="B434" s="14" t="s">
        <v>7</v>
      </c>
      <c r="C434" s="15" t="n">
        <v>115.3</v>
      </c>
      <c r="D434" s="16" t="s">
        <v>1</v>
      </c>
      <c r="E434" s="16" t="s">
        <v>30</v>
      </c>
      <c r="H434" s="19"/>
    </row>
    <row r="435" customFormat="false" ht="12.75" hidden="false" customHeight="false" outlineLevel="0" collapsed="false">
      <c r="A435" s="14" t="n">
        <v>39753</v>
      </c>
      <c r="B435" s="14" t="s">
        <v>7</v>
      </c>
      <c r="C435" s="15" t="n">
        <v>93.3</v>
      </c>
      <c r="D435" s="16" t="s">
        <v>1</v>
      </c>
      <c r="E435" s="16" t="s">
        <v>31</v>
      </c>
      <c r="H435" s="15"/>
    </row>
    <row r="436" customFormat="false" ht="12.75" hidden="false" customHeight="false" outlineLevel="0" collapsed="false">
      <c r="A436" s="14" t="n">
        <v>39787</v>
      </c>
      <c r="B436" s="14" t="s">
        <v>7</v>
      </c>
      <c r="C436" s="15" t="n">
        <v>121.1</v>
      </c>
      <c r="D436" s="16" t="s">
        <v>1</v>
      </c>
      <c r="E436" s="16" t="s">
        <v>31</v>
      </c>
      <c r="H436" s="19"/>
    </row>
    <row r="437" customFormat="false" ht="12.75" hidden="false" customHeight="false" outlineLevel="0" collapsed="false">
      <c r="A437" s="14" t="n">
        <v>39791</v>
      </c>
      <c r="B437" s="14" t="s">
        <v>7</v>
      </c>
      <c r="C437" s="19" t="n">
        <v>387.3</v>
      </c>
      <c r="D437" s="16" t="s">
        <v>1</v>
      </c>
      <c r="E437" s="16" t="s">
        <v>31</v>
      </c>
      <c r="H437" s="19"/>
    </row>
    <row r="438" customFormat="false" ht="12.75" hidden="false" customHeight="false" outlineLevel="0" collapsed="false">
      <c r="A438" s="14" t="n">
        <v>39801</v>
      </c>
      <c r="B438" s="14" t="s">
        <v>7</v>
      </c>
      <c r="C438" s="15" t="n">
        <v>135.4</v>
      </c>
      <c r="D438" s="16" t="s">
        <v>1</v>
      </c>
      <c r="E438" s="16" t="s">
        <v>31</v>
      </c>
      <c r="H438" s="19"/>
    </row>
    <row r="439" customFormat="false" ht="12.75" hidden="false" customHeight="false" outlineLevel="0" collapsed="false">
      <c r="A439" s="14" t="n">
        <v>39819</v>
      </c>
      <c r="B439" s="14" t="s">
        <v>7</v>
      </c>
      <c r="C439" s="15" t="n">
        <v>40.8</v>
      </c>
      <c r="D439" s="16" t="s">
        <v>1</v>
      </c>
      <c r="E439" s="16" t="s">
        <v>31</v>
      </c>
      <c r="H439" s="19"/>
    </row>
    <row r="440" customFormat="false" ht="12.75" hidden="false" customHeight="false" outlineLevel="0" collapsed="false">
      <c r="A440" s="14" t="n">
        <v>39829</v>
      </c>
      <c r="B440" s="14" t="s">
        <v>7</v>
      </c>
      <c r="C440" s="15" t="n">
        <v>7.4</v>
      </c>
      <c r="D440" s="16" t="s">
        <v>1</v>
      </c>
      <c r="E440" s="16" t="s">
        <v>31</v>
      </c>
      <c r="H440" s="15"/>
    </row>
    <row r="441" customFormat="false" ht="12.75" hidden="false" customHeight="false" outlineLevel="0" collapsed="false">
      <c r="A441" s="14" t="n">
        <v>39843</v>
      </c>
      <c r="B441" s="14" t="s">
        <v>7</v>
      </c>
      <c r="C441" s="15" t="n">
        <v>19.5</v>
      </c>
      <c r="D441" s="16" t="s">
        <v>1</v>
      </c>
      <c r="E441" s="16" t="s">
        <v>31</v>
      </c>
      <c r="H441" s="19"/>
    </row>
    <row r="442" customFormat="false" ht="12.75" hidden="false" customHeight="false" outlineLevel="0" collapsed="false">
      <c r="A442" s="14" t="n">
        <v>39846</v>
      </c>
      <c r="B442" s="14" t="s">
        <v>7</v>
      </c>
      <c r="C442" s="15" t="n">
        <v>25.3</v>
      </c>
      <c r="D442" s="16" t="s">
        <v>1</v>
      </c>
      <c r="E442" s="16" t="s">
        <v>31</v>
      </c>
      <c r="H442" s="15"/>
    </row>
    <row r="443" customFormat="false" ht="12.75" hidden="false" customHeight="false" outlineLevel="0" collapsed="false">
      <c r="A443" s="14" t="n">
        <v>39856</v>
      </c>
      <c r="B443" s="14" t="s">
        <v>7</v>
      </c>
      <c r="C443" s="15" t="n">
        <v>76.3</v>
      </c>
      <c r="D443" s="16" t="s">
        <v>1</v>
      </c>
      <c r="E443" s="16" t="s">
        <v>31</v>
      </c>
      <c r="H443" s="19"/>
    </row>
    <row r="444" customFormat="false" ht="12.75" hidden="false" customHeight="false" outlineLevel="0" collapsed="false">
      <c r="A444" s="14" t="n">
        <v>39870</v>
      </c>
      <c r="B444" s="14" t="s">
        <v>7</v>
      </c>
      <c r="C444" s="19" t="n">
        <v>461.1</v>
      </c>
      <c r="D444" s="16" t="s">
        <v>1</v>
      </c>
      <c r="E444" s="16" t="s">
        <v>31</v>
      </c>
      <c r="H444" s="19"/>
    </row>
    <row r="445" customFormat="false" ht="12.75" hidden="false" customHeight="false" outlineLevel="0" collapsed="false">
      <c r="A445" s="14" t="n">
        <v>39892</v>
      </c>
      <c r="B445" s="14" t="s">
        <v>7</v>
      </c>
      <c r="C445" s="15" t="n">
        <v>6.3</v>
      </c>
      <c r="D445" s="16" t="s">
        <v>1</v>
      </c>
      <c r="E445" s="16" t="s">
        <v>31</v>
      </c>
      <c r="H445" s="15"/>
    </row>
    <row r="446" customFormat="false" ht="12.75" hidden="false" customHeight="false" outlineLevel="0" collapsed="false">
      <c r="A446" s="14" t="n">
        <v>40121</v>
      </c>
      <c r="B446" s="14" t="s">
        <v>7</v>
      </c>
      <c r="C446" s="15" t="n">
        <v>32.7</v>
      </c>
      <c r="D446" s="16" t="s">
        <v>1</v>
      </c>
      <c r="E446" s="16" t="s">
        <v>31</v>
      </c>
      <c r="H446" s="19"/>
    </row>
    <row r="447" customFormat="false" ht="12.75" hidden="false" customHeight="false" outlineLevel="0" collapsed="false">
      <c r="A447" s="14" t="n">
        <v>40129</v>
      </c>
      <c r="B447" s="14" t="s">
        <v>7</v>
      </c>
      <c r="C447" s="15" t="n">
        <v>727</v>
      </c>
      <c r="D447" s="16" t="s">
        <v>1</v>
      </c>
      <c r="E447" s="16" t="s">
        <v>31</v>
      </c>
      <c r="H447" s="19"/>
    </row>
    <row r="448" customFormat="false" ht="12.75" hidden="false" customHeight="false" outlineLevel="0" collapsed="false">
      <c r="A448" s="14" t="n">
        <v>40135</v>
      </c>
      <c r="B448" s="14" t="s">
        <v>7</v>
      </c>
      <c r="C448" s="15" t="n">
        <v>139.6</v>
      </c>
      <c r="D448" s="16" t="s">
        <v>1</v>
      </c>
      <c r="E448" s="16" t="s">
        <v>31</v>
      </c>
      <c r="H448" s="19"/>
    </row>
    <row r="449" customFormat="false" ht="12.75" hidden="false" customHeight="false" outlineLevel="0" collapsed="false">
      <c r="A449" s="14" t="n">
        <v>40140</v>
      </c>
      <c r="B449" s="14" t="s">
        <v>7</v>
      </c>
      <c r="C449" s="15" t="n">
        <v>49.6</v>
      </c>
      <c r="D449" s="16" t="s">
        <v>1</v>
      </c>
      <c r="E449" s="16" t="s">
        <v>31</v>
      </c>
      <c r="H449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2" style="0" width="11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33</v>
      </c>
      <c r="B3" s="3" t="s">
        <v>34</v>
      </c>
      <c r="E3" s="0" t="s">
        <v>5</v>
      </c>
      <c r="F3" s="0" t="n">
        <f aca="false">COUNT(B5:B550)</f>
        <v>56</v>
      </c>
      <c r="L3" s="0" t="s">
        <v>11</v>
      </c>
    </row>
    <row r="4" customFormat="false" ht="12.75" hidden="false" customHeight="false" outlineLevel="0" collapsed="false">
      <c r="A4" s="2" t="s">
        <v>6</v>
      </c>
      <c r="B4" s="3" t="s">
        <v>35</v>
      </c>
      <c r="E4" s="0" t="s">
        <v>8</v>
      </c>
      <c r="F4" s="0" t="n">
        <f aca="false">COUNTIF(B5:B550,"&gt;10000")</f>
        <v>37</v>
      </c>
      <c r="H4" s="0" t="s">
        <v>9</v>
      </c>
      <c r="I4" s="0" t="s">
        <v>10</v>
      </c>
      <c r="J4" s="0" t="s">
        <v>11</v>
      </c>
      <c r="L4" s="0" t="s">
        <v>5</v>
      </c>
      <c r="M4" s="0" t="n">
        <f aca="false">COUNT(J5:J551)</f>
        <v>43</v>
      </c>
    </row>
    <row r="5" customFormat="false" ht="12.75" hidden="false" customHeight="false" outlineLevel="0" collapsed="false">
      <c r="A5" s="4" t="n">
        <v>39646</v>
      </c>
      <c r="B5" s="5" t="n">
        <v>54750</v>
      </c>
      <c r="H5" s="0" t="n">
        <f aca="false">B5*IF(A6="",1,IF(A6&lt;A5+29,B6,1))*IF(A7="",1,IF(A7&lt;A5+29,B7,1))*IF(A8="",1,IF(A8&lt;A5+29,B8,1))*IF(A9="",1,IF(A9&lt;A5+29,B9,1))*IF(A10="",1,IF(A10&lt;A5+29,B10,1))*IF(A11="",1,IF(A11&lt;A5+29,B11,1))*IF(A12="",1,IF(A12&lt;A5+29,B12,1))*IF(A13="",1,IF(A13&lt;A5+29,D16,1))*IF(A14="",1,IF(A14&lt;A5+29,B14,1))*IF(A15="",1,IF(A15&lt;A5+29,B15,1))*IF(A16="",1,IF(A16&lt;A5+29,B16,1))*IF(A17="",1,IF(A17&lt;A5+29,B17,1))*IF(A18="",1,IF(A18&lt;A5+29,B18,1))*IF(A19="",1,IF(A19&lt;A5+29,B19,1))*IF(A20="",1,IF(A20&lt;A5+29,B20,1))*IF(A21="",1,IF(A21&lt;A5+29,B21,1))*IF(A22="",1,IF(A22&lt;A5+29,B22,1))*IF(A23="",1,IF(A23&lt;A5+29,B23,1))*IF(A24="",1,IF(A24&lt;A5+29,B24,1))*IF(A25="",1,IF(A25&lt;A5+29,B25,1))*IF(A26="",1,IF(A26&lt;A5+29,B26,1))*IF(A27="",1,IF(A27&lt;A5+29,B27,1))*IF(A28="",1,IF(A28&lt;A5+29,B28,1))*IF(A29="",1,IF(A29&lt;A5+29,B29,1))*IF(A30="",1,IF(A30&lt;A5+29,B30,1))</f>
        <v>1.87654259538967E+019</v>
      </c>
      <c r="I5" s="0" t="n">
        <f aca="false">1+IF(A6="",0,IF(A6&lt;A5+29,1,0))+IF(A7="",0,IF(A7&lt;A5+29,1,0))+IF(A8="",0,IF(A8&lt;A5+29,1,0))+IF(A9="",0,IF(A9&lt;A5+29,1,0))+IF(A10="",0,IF(A10&lt;A5+29,1,0))+IF(A11="",0,IF(A11&lt;A5+29,1,0))+IF(A12="",0,IF(A12&lt;A5+29,1,0))+IF(A13="",0,IF(A13&lt;A5+29,1,0))+IF(A14="",0,IF(A14&lt;A5+29,1,0))+IF(A15="",0,IF(A15&lt;A5+29,1,0))+IF(A16="",0,IF(A16&lt;A5+29,1,0))+IF(A17="",0,IF(A17&lt;A5+29,1,0))+IF(A18="",0,IF(A18&lt;A5+29,1,0))+IF(A19="",0,IF(A19&lt;A5+29,1,0))+IF(A20="",0,IF(A20&lt;A5+29,1,0))+IF(A21="",0,IF(A21&lt;A5+29,1,0))+IF(A22="",0,IF(A22&lt;A5+29,1,0))+IF(A23="",0,IF(A23&lt;A5+29,1,0))+IF(A24="",0,IF(A24&lt;A5+29,1,0))+IF(A25="",0,IF(A25&lt;A5+29,1,0))+IF(A26="",0,IF(A26&lt;A5+29,1,0))+IF(A27="",0,IF(A27&lt;A5+29,1,0))+IF(A28="",0,IF(A28&lt;A5+29,1,0))+IF(A29="",0,IF(A29&lt;A5+29,1,0))+IF(A30="",0,IF(A30&lt;A5+29,1,0))+IF(A31="",0,IF(A31&lt;A5+29,1,0))</f>
        <v>5</v>
      </c>
      <c r="J5" s="0" t="n">
        <f aca="false">IF(I5&gt;3,H5^(1/I5),"no geomean")</f>
        <v>7156.02230165262</v>
      </c>
      <c r="L5" s="0" t="s">
        <v>8</v>
      </c>
      <c r="M5" s="0" t="n">
        <f aca="false">COUNTIF(J5:J551,"&gt;1000")</f>
        <v>43</v>
      </c>
    </row>
    <row r="6" customFormat="false" ht="12.75" hidden="false" customHeight="false" outlineLevel="0" collapsed="false">
      <c r="A6" s="6" t="n">
        <v>39650</v>
      </c>
      <c r="B6" s="7" t="n">
        <v>24196</v>
      </c>
      <c r="H6" s="0" t="n">
        <f aca="false">B6*IF(A7="",1,IF(A7&lt;A6+29,B7,1))*IF(A8="",1,IF(A8&lt;A6+29,B8,1))*IF(A9="",1,IF(A9&lt;A6+29,B9,1))*IF(A10="",1,IF(A10&lt;A6+29,B10,1))*IF(A11="",1,IF(A11&lt;A6+29,B11,1))*IF(A12="",1,IF(A12&lt;A6+29,B12,1))*IF(A13="",1,IF(A13&lt;A6+29,B13,1))*IF(A14="",1,IF(A14&lt;A6+29,D17,1))*IF(A15="",1,IF(A15&lt;A6+29,B15,1))*IF(A16="",1,IF(A16&lt;A6+29,B16,1))*IF(A17="",1,IF(A17&lt;A6+29,B17,1))*IF(A18="",1,IF(A18&lt;A6+29,B18,1))*IF(A19="",1,IF(A19&lt;A6+29,B19,1))*IF(A20="",1,IF(A20&lt;A6+29,B20,1))*IF(A21="",1,IF(A21&lt;A6+29,B21,1))*IF(A22="",1,IF(A22&lt;A6+29,B22,1))*IF(A23="",1,IF(A23&lt;A6+29,B23,1))*IF(A24="",1,IF(A24&lt;A6+29,B24,1))*IF(A25="",1,IF(A25&lt;A6+29,B25,1))*IF(A26="",1,IF(A26&lt;A6+29,B26,1))*IF(A27="",1,IF(A27&lt;A6+29,B27,1))*IF(A28="",1,IF(A28&lt;A6+29,B28,1))*IF(A29="",1,IF(A29&lt;A6+29,B29,1))*IF(A30="",1,IF(A30&lt;A6+29,B30,1))*IF(A31="",1,IF(A31&lt;A6+29,B31,1))</f>
        <v>342747506007245</v>
      </c>
      <c r="I6" s="0" t="n">
        <f aca="false">1+IF(A7="",0,IF(A7&lt;A6+29,1,0))+IF(A8="",0,IF(A8&lt;A6+29,1,0))+IF(A9="",0,IF(A9&lt;A6+29,1,0))+IF(A10="",0,IF(A10&lt;A6+29,1,0))+IF(A11="",0,IF(A11&lt;A6+29,1,0))+IF(A12="",0,IF(A12&lt;A6+29,1,0))+IF(A13="",0,IF(A13&lt;A6+29,1,0))+IF(A14="",0,IF(A14&lt;A6+29,1,0))+IF(A15="",0,IF(A15&lt;A6+29,1,0))+IF(A16="",0,IF(A16&lt;A6+29,1,0))+IF(A17="",0,IF(A17&lt;A6+29,1,0))+IF(A18="",0,IF(A18&lt;A6+29,1,0))+IF(A19="",0,IF(A19&lt;A6+29,1,0))+IF(A20="",0,IF(A20&lt;A6+29,1,0))+IF(A21="",0,IF(A21&lt;A6+29,1,0))+IF(A22="",0,IF(A22&lt;A6+29,1,0))+IF(A23="",0,IF(A23&lt;A6+29,1,0))+IF(A24="",0,IF(A24&lt;A6+29,1,0))+IF(A25="",0,IF(A25&lt;A6+29,1,0))+IF(A26="",0,IF(A26&lt;A6+29,1,0))+IF(A27="",0,IF(A27&lt;A6+29,1,0))+IF(A28="",0,IF(A28&lt;A6+29,1,0))+IF(A29="",0,IF(A29&lt;A6+29,1,0))+IF(A30="",0,IF(A30&lt;A6+29,1,0))+IF(A31="",0,IF(A31&lt;A6+29,1,0))+IF(A32="",0,IF(A32&lt;A6+29,1,0))</f>
        <v>4</v>
      </c>
      <c r="J6" s="0" t="n">
        <f aca="false">IF(I6&gt;3,H6^(1/I6),"no geomean")</f>
        <v>4302.72486053018</v>
      </c>
    </row>
    <row r="7" customFormat="false" ht="12.75" hidden="false" customHeight="false" outlineLevel="0" collapsed="false">
      <c r="A7" s="6" t="n">
        <v>39659</v>
      </c>
      <c r="B7" s="7" t="n">
        <v>2419.6</v>
      </c>
      <c r="D7" s="0" t="s">
        <v>12</v>
      </c>
      <c r="H7" s="0" t="n">
        <f aca="false">B7*IF(A8="",1,IF(A8&lt;A7+29,B8,1))*IF(A9="",1,IF(A9&lt;A7+29,B9,1))*IF(A10="",1,IF(A10&lt;A7+29,B10,1))*IF(A11="",1,IF(A11&lt;A7+29,B11,1))*IF(A12="",1,IF(A12&lt;A7+29,B12,1))*IF(A13="",1,IF(A13&lt;A7+29,B13,1))*IF(A14="",1,IF(A14&lt;A7+29,B14,1))*IF(A15="",1,IF(A15&lt;A7+29,D18,1))*IF(A16="",1,IF(A16&lt;A7+29,B16,1))*IF(A17="",1,IF(A17&lt;A7+29,B17,1))*IF(A18="",1,IF(A18&lt;A7+29,B18,1))*IF(A19="",1,IF(A19&lt;A7+29,B19,1))*IF(A20="",1,IF(A20&lt;A7+29,B20,1))*IF(A21="",1,IF(A21&lt;A7+29,B21,1))*IF(A22="",1,IF(A22&lt;A7+29,B22,1))*IF(A23="",1,IF(A23&lt;A7+29,B23,1))*IF(A24="",1,IF(A24&lt;A7+29,B24,1))*IF(A25="",1,IF(A25&lt;A7+29,B25,1))*IF(A26="",1,IF(A26&lt;A7+29,B26,1))*IF(A27="",1,IF(A27&lt;A7+29,B27,1))*IF(A28="",1,IF(A28&lt;A7+29,B28,1))*IF(A29="",1,IF(A29&lt;A7+29,B29,1))*IF(A30="",1,IF(A30&lt;A7+29,B30,1))*IF(A31="",1,IF(A31&lt;A7+29,B31,1))*IF(A32="",1,IF(A32&lt;A7+29,B32,1))</f>
        <v>82931186553513000</v>
      </c>
      <c r="I7" s="0" t="n">
        <f aca="false">1+IF(A8="",0,IF(A8&lt;A7+29,1,0))+IF(A9="",0,IF(A9&lt;A7+29,1,0))+IF(A10="",0,IF(A10&lt;A7+29,1,0))+IF(A11="",0,IF(A11&lt;A7+29,1,0))+IF(A12="",0,IF(A12&lt;A7+29,1,0))+IF(A13="",0,IF(A13&lt;A7+29,1,0))+IF(A14="",0,IF(A14&lt;A7+29,1,0))+IF(A15="",0,IF(A15&lt;A7+29,1,0))+IF(A16="",0,IF(A16&lt;A7+29,1,0))+IF(A17="",0,IF(A17&lt;A7+29,1,0))+IF(A18="",0,IF(A18&lt;A7+29,1,0))+IF(A19="",0,IF(A19&lt;A7+29,1,0))+IF(A20="",0,IF(A20&lt;A7+29,1,0))+IF(A21="",0,IF(A21&lt;A7+29,1,0))+IF(A22="",0,IF(A22&lt;A7+29,1,0))+IF(A23="",0,IF(A23&lt;A7+29,1,0))+IF(A24="",0,IF(A24&lt;A7+29,1,0))+IF(A25="",0,IF(A25&lt;A7+29,1,0))+IF(A26="",0,IF(A26&lt;A7+29,1,0))+IF(A27="",0,IF(A27&lt;A7+29,1,0))+IF(A28="",0,IF(A28&lt;A7+29,1,0))+IF(A29="",0,IF(A29&lt;A7+29,1,0))+IF(A30="",0,IF(A30&lt;A7+29,1,0))+IF(A31="",0,IF(A31&lt;A7+29,1,0))+IF(A32="",0,IF(A32&lt;A7+29,1,0))+IF(A33="",0,IF(A33&lt;A7+29,1,0))</f>
        <v>5</v>
      </c>
      <c r="J7" s="0" t="n">
        <f aca="false">IF(I7&gt;3,H7^(1/I7),"no geomean")</f>
        <v>2419.6</v>
      </c>
    </row>
    <row r="8" customFormat="false" ht="12.75" hidden="false" customHeight="false" outlineLevel="0" collapsed="false">
      <c r="A8" s="6" t="n">
        <v>39667</v>
      </c>
      <c r="B8" s="7" t="n">
        <v>2419.6</v>
      </c>
      <c r="D8" s="0" t="s">
        <v>13</v>
      </c>
      <c r="E8" s="0" t="s">
        <v>36</v>
      </c>
      <c r="H8" s="0" t="n">
        <f aca="false">B8*IF(A9="",1,IF(A9&lt;A8+29,B9,1))*IF(A10="",1,IF(A10&lt;A8+29,B10,1))*IF(A11="",1,IF(A11&lt;A8+29,B11,1))*IF(A12="",1,IF(A12&lt;A8+29,B12,1))*IF(A13="",1,IF(A13&lt;A8+29,B13,1))*IF(A14="",1,IF(A14&lt;A8+29,B14,1))*IF(A15="",1,IF(A15&lt;A8+29,B15,1))*IF(A16="",1,IF(A16&lt;A8+29,D19,1))*IF(A17="",1,IF(A17&lt;A8+29,B17,1))*IF(A18="",1,IF(A18&lt;A8+29,B18,1))*IF(A19="",1,IF(A19&lt;A8+29,B19,1))*IF(A20="",1,IF(A20&lt;A8+29,B20,1))*IF(A21="",1,IF(A21&lt;A8+29,B21,1))*IF(A22="",1,IF(A22&lt;A8+29,B22,1))*IF(A23="",1,IF(A23&lt;A8+29,B23,1))*IF(A24="",1,IF(A24&lt;A8+29,B24,1))*IF(A25="",1,IF(A25&lt;A8+29,B25,1))*IF(A26="",1,IF(A26&lt;A8+29,B26,1))*IF(A27="",1,IF(A27&lt;A8+29,B27,1))*IF(A28="",1,IF(A28&lt;A8+29,B28,1))*IF(A29="",1,IF(A29&lt;A8+29,B29,1))*IF(A30="",1,IF(A30&lt;A8+29,B30,1))*IF(A31="",1,IF(A31&lt;A8+29,B31,1))*IF(A32="",1,IF(A32&lt;A8+29,B32,1))*IF(A33="",1,IF(A33&lt;A8+29,B33,1))</f>
        <v>82931186553513000</v>
      </c>
      <c r="I8" s="0" t="n">
        <f aca="false">1+IF(A9="",0,IF(A9&lt;A8+29,1,0))+IF(A10="",0,IF(A10&lt;A8+29,1,0))+IF(A11="",0,IF(A11&lt;A8+29,1,0))+IF(A12="",0,IF(A12&lt;A8+29,1,0))+IF(A13="",0,IF(A13&lt;A8+29,1,0))+IF(A14="",0,IF(A14&lt;A8+29,1,0))+IF(A15="",0,IF(A15&lt;A8+29,1,0))+IF(A16="",0,IF(A16&lt;A8+29,1,0))+IF(A17="",0,IF(A17&lt;A8+29,1,0))+IF(A18="",0,IF(A18&lt;A8+29,1,0))+IF(A19="",0,IF(A19&lt;A8+29,1,0))+IF(A20="",0,IF(A20&lt;A8+29,1,0))+IF(A21="",0,IF(A21&lt;A8+29,1,0))+IF(A22="",0,IF(A22&lt;A8+29,1,0))+IF(A23="",0,IF(A23&lt;A8+29,1,0))+IF(A24="",0,IF(A24&lt;A8+29,1,0))+IF(A25="",0,IF(A25&lt;A8+29,1,0))+IF(A26="",0,IF(A26&lt;A8+29,1,0))+IF(A27="",0,IF(A27&lt;A8+29,1,0))+IF(A28="",0,IF(A28&lt;A8+29,1,0))+IF(A29="",0,IF(A29&lt;A8+29,1,0))+IF(A30="",0,IF(A30&lt;A8+29,1,0))+IF(A31="",0,IF(A31&lt;A8+29,1,0))+IF(A32="",0,IF(A32&lt;A8+29,1,0))+IF(A33="",0,IF(A33&lt;A8+29,1,0))+IF(A34="",0,IF(A34&lt;A8+29,1,0))</f>
        <v>5</v>
      </c>
      <c r="J8" s="0" t="n">
        <f aca="false">IF(I8&gt;3,H8^(1/I8),"no geomean")</f>
        <v>2419.6</v>
      </c>
    </row>
    <row r="9" customFormat="false" ht="12.75" hidden="false" customHeight="false" outlineLevel="0" collapsed="false">
      <c r="A9" s="6" t="n">
        <v>39671</v>
      </c>
      <c r="B9" s="7" t="n">
        <v>2419.6</v>
      </c>
      <c r="D9" s="0" t="s">
        <v>15</v>
      </c>
      <c r="E9" s="0" t="s">
        <v>37</v>
      </c>
      <c r="H9" s="0" t="n">
        <f aca="false">B9*IF(A10="",1,IF(A10&lt;A9+29,B10,1))*IF(A11="",1,IF(A11&lt;A9+29,B11,1))*IF(A12="",1,IF(A12&lt;A9+29,B12,1))*IF(A13="",1,IF(A13&lt;A9+29,B13,1))*IF(A14="",1,IF(A14&lt;A9+29,B14,1))*IF(A15="",1,IF(A15&lt;A9+29,B15,1))*IF(A16="",1,IF(A16&lt;A9+29,B16,1))*IF(A17="",1,IF(A17&lt;A9+29,D20,1))*IF(A18="",1,IF(A18&lt;A9+29,B18,1))*IF(A19="",1,IF(A19&lt;A9+29,B19,1))*IF(A20="",1,IF(A20&lt;A9+29,B20,1))*IF(A21="",1,IF(A21&lt;A9+29,B21,1))*IF(A22="",1,IF(A22&lt;A9+29,B22,1))*IF(A23="",1,IF(A23&lt;A9+29,B23,1))*IF(A24="",1,IF(A24&lt;A9+29,B24,1))*IF(A25="",1,IF(A25&lt;A9+29,B25,1))*IF(A26="",1,IF(A26&lt;A9+29,B26,1))*IF(A27="",1,IF(A27&lt;A9+29,B27,1))*IF(A28="",1,IF(A28&lt;A9+29,B28,1))*IF(A29="",1,IF(A29&lt;A9+29,B29,1))*IF(A30="",1,IF(A30&lt;A9+29,B30,1))*IF(A31="",1,IF(A31&lt;A9+29,B31,1))*IF(A32="",1,IF(A32&lt;A9+29,B32,1))*IF(A33="",1,IF(A33&lt;A9+29,B33,1))*IF(A34="",1,IF(A34&lt;A9+29,B34,1))</f>
        <v>34274750600724.5</v>
      </c>
      <c r="I9" s="0" t="n">
        <f aca="false">1+IF(A10="",0,IF(A10&lt;A9+29,1,0))+IF(A11="",0,IF(A11&lt;A9+29,1,0))+IF(A12="",0,IF(A12&lt;A9+29,1,0))+IF(A13="",0,IF(A13&lt;A9+29,1,0))+IF(A14="",0,IF(A14&lt;A9+29,1,0))+IF(A15="",0,IF(A15&lt;A9+29,1,0))+IF(A16="",0,IF(A16&lt;A9+29,1,0))+IF(A17="",0,IF(A17&lt;A9+29,1,0))+IF(A18="",0,IF(A18&lt;A9+29,1,0))+IF(A19="",0,IF(A19&lt;A9+29,1,0))+IF(A20="",0,IF(A20&lt;A9+29,1,0))+IF(A21="",0,IF(A21&lt;A9+29,1,0))+IF(A22="",0,IF(A22&lt;A9+29,1,0))+IF(A23="",0,IF(A23&lt;A9+29,1,0))+IF(A24="",0,IF(A24&lt;A9+29,1,0))+IF(A25="",0,IF(A25&lt;A9+29,1,0))+IF(A26="",0,IF(A26&lt;A9+29,1,0))+IF(A27="",0,IF(A27&lt;A9+29,1,0))+IF(A28="",0,IF(A28&lt;A9+29,1,0))+IF(A29="",0,IF(A29&lt;A9+29,1,0))+IF(A30="",0,IF(A30&lt;A9+29,1,0))+IF(A31="",0,IF(A31&lt;A9+29,1,0))+IF(A32="",0,IF(A32&lt;A9+29,1,0))+IF(A33="",0,IF(A33&lt;A9+29,1,0))+IF(A34="",0,IF(A34&lt;A9+29,1,0))+IF(A35="",0,IF(A35&lt;A9+29,1,0))</f>
        <v>4</v>
      </c>
      <c r="J9" s="0" t="n">
        <f aca="false">IF(I9&gt;3,H9^(1/I9),"no geomean")</f>
        <v>2419.6</v>
      </c>
    </row>
    <row r="10" customFormat="false" ht="12.75" hidden="false" customHeight="false" outlineLevel="0" collapsed="false">
      <c r="A10" s="6" t="n">
        <v>39682</v>
      </c>
      <c r="B10" s="7" t="n">
        <v>2419.6</v>
      </c>
      <c r="H10" s="0" t="n">
        <f aca="false">B10*IF(A11="",1,IF(A11&lt;A10+29,B11,1))*IF(A12="",1,IF(A12&lt;A10+29,B12,1))*IF(A13="",1,IF(A13&lt;A10+29,B13,1))*IF(A14="",1,IF(A14&lt;A10+29,B14,1))*IF(A15="",1,IF(A15&lt;A10+29,B15,1))*IF(A16="",1,IF(A16&lt;A10+29,B16,1))*IF(A17="",1,IF(A17&lt;A10+29,B17,1))*IF(A18="",1,IF(A18&lt;A10+29,D21,1))*IF(A19="",1,IF(A19&lt;A10+29,B19,1))*IF(A20="",1,IF(A20&lt;A10+29,B20,1))*IF(A21="",1,IF(A21&lt;A10+29,B21,1))*IF(A22="",1,IF(A22&lt;A10+29,B22,1))*IF(A23="",1,IF(A23&lt;A10+29,B23,1))*IF(A24="",1,IF(A24&lt;A10+29,B24,1))*IF(A25="",1,IF(A25&lt;A10+29,B25,1))*IF(A26="",1,IF(A26&lt;A10+29,B26,1))*IF(A27="",1,IF(A27&lt;A10+29,B27,1))*IF(A28="",1,IF(A28&lt;A10+29,B28,1))*IF(A29="",1,IF(A29&lt;A10+29,B29,1))*IF(A30="",1,IF(A30&lt;A10+29,B30,1))*IF(A31="",1,IF(A31&lt;A10+29,B31,1))*IF(A32="",1,IF(A32&lt;A10+29,B32,1))*IF(A33="",1,IF(A33&lt;A10+29,B33,1))*IF(A34="",1,IF(A34&lt;A10+29,B34,1))*IF(A35="",1,IF(A35&lt;A10+29,B35,1))</f>
        <v>82931186553513000</v>
      </c>
      <c r="I10" s="0" t="n">
        <f aca="false">1+IF(A11="",0,IF(A11&lt;A10+29,1,0))+IF(A12="",0,IF(A12&lt;A10+29,1,0))+IF(A13="",0,IF(A13&lt;A10+29,1,0))+IF(A14="",0,IF(A14&lt;A10+29,1,0))+IF(A15="",0,IF(A15&lt;A10+29,1,0))+IF(A16="",0,IF(A16&lt;A10+29,1,0))+IF(A17="",0,IF(A17&lt;A10+29,1,0))+IF(A18="",0,IF(A18&lt;A10+29,1,0))+IF(A19="",0,IF(A19&lt;A10+29,1,0))+IF(A20="",0,IF(A20&lt;A10+29,1,0))+IF(A21="",0,IF(A21&lt;A10+29,1,0))+IF(A22="",0,IF(A22&lt;A10+29,1,0))+IF(A23="",0,IF(A23&lt;A10+29,1,0))+IF(A24="",0,IF(A24&lt;A10+29,1,0))+IF(A25="",0,IF(A25&lt;A10+29,1,0))+IF(A26="",0,IF(A26&lt;A10+29,1,0))+IF(A27="",0,IF(A27&lt;A10+29,1,0))+IF(A28="",0,IF(A28&lt;A10+29,1,0))+IF(A29="",0,IF(A29&lt;A10+29,1,0))+IF(A30="",0,IF(A30&lt;A10+29,1,0))+IF(A31="",0,IF(A31&lt;A10+29,1,0))+IF(A32="",0,IF(A32&lt;A10+29,1,0))+IF(A33="",0,IF(A33&lt;A10+29,1,0))+IF(A34="",0,IF(A34&lt;A10+29,1,0))+IF(A35="",0,IF(A35&lt;A10+29,1,0))+IF(A36="",0,IF(A36&lt;A10+29,1,0))</f>
        <v>5</v>
      </c>
      <c r="J10" s="0" t="n">
        <f aca="false">IF(I10&gt;3,H10^(1/I10),"no geomean")</f>
        <v>2419.6</v>
      </c>
    </row>
    <row r="11" customFormat="false" ht="12.75" hidden="false" customHeight="false" outlineLevel="0" collapsed="false">
      <c r="A11" s="6" t="n">
        <v>39686</v>
      </c>
      <c r="B11" s="7" t="n">
        <v>2419.6</v>
      </c>
      <c r="H11" s="0" t="n">
        <f aca="false">B11*IF(A12="",1,IF(A12&lt;A11+29,B12,1))*IF(A13="",1,IF(A13&lt;A11+29,B13,1))*IF(A14="",1,IF(A14&lt;A11+29,B14,1))*IF(A15="",1,IF(A15&lt;A11+29,B15,1))*IF(A16="",1,IF(A16&lt;A11+29,B16,1))*IF(A17="",1,IF(A17&lt;A11+29,B17,1))*IF(A18="",1,IF(A18&lt;A11+29,B18,1))*IF(A19="",1,IF(A19&lt;A11+29,D22,1))*IF(A20="",1,IF(A20&lt;A11+29,B20,1))*IF(A21="",1,IF(A21&lt;A11+29,B21,1))*IF(A22="",1,IF(A22&lt;A11+29,B22,1))*IF(A23="",1,IF(A23&lt;A11+29,B23,1))*IF(A24="",1,IF(A24&lt;A11+29,B24,1))*IF(A25="",1,IF(A25&lt;A11+29,B25,1))*IF(A26="",1,IF(A26&lt;A11+29,B26,1))*IF(A27="",1,IF(A27&lt;A11+29,B27,1))*IF(A28="",1,IF(A28&lt;A11+29,B28,1))*IF(A29="",1,IF(A29&lt;A11+29,B29,1))*IF(A30="",1,IF(A30&lt;A11+29,B30,1))*IF(A31="",1,IF(A31&lt;A11+29,B31,1))*IF(A32="",1,IF(A32&lt;A11+29,B32,1))*IF(A33="",1,IF(A33&lt;A11+29,B33,1))*IF(A34="",1,IF(A34&lt;A11+29,B34,1))*IF(A35="",1,IF(A35&lt;A11+29,B35,1))*IF(A36="",1,IF(A36&lt;A11+29,B36,1))</f>
        <v>34274750600724.5</v>
      </c>
      <c r="I11" s="0" t="n">
        <f aca="false">1+IF(A12="",0,IF(A12&lt;A11+29,1,0))+IF(A13="",0,IF(A13&lt;A11+29,1,0))+IF(A14="",0,IF(A14&lt;A11+29,1,0))+IF(A15="",0,IF(A15&lt;A11+29,1,0))+IF(A16="",0,IF(A16&lt;A11+29,1,0))+IF(A17="",0,IF(A17&lt;A11+29,1,0))+IF(A18="",0,IF(A18&lt;A11+29,1,0))+IF(A19="",0,IF(A19&lt;A11+29,1,0))+IF(A20="",0,IF(A20&lt;A11+29,1,0))+IF(A21="",0,IF(A21&lt;A11+29,1,0))+IF(A22="",0,IF(A22&lt;A11+29,1,0))+IF(A23="",0,IF(A23&lt;A11+29,1,0))+IF(A24="",0,IF(A24&lt;A11+29,1,0))+IF(A25="",0,IF(A25&lt;A11+29,1,0))+IF(A26="",0,IF(A26&lt;A11+29,1,0))+IF(A27="",0,IF(A27&lt;A11+29,1,0))+IF(A28="",0,IF(A28&lt;A11+29,1,0))+IF(A29="",0,IF(A29&lt;A11+29,1,0))+IF(A30="",0,IF(A30&lt;A11+29,1,0))+IF(A31="",0,IF(A31&lt;A11+29,1,0))+IF(A32="",0,IF(A32&lt;A11+29,1,0))+IF(A33="",0,IF(A33&lt;A11+29,1,0))+IF(A34="",0,IF(A34&lt;A11+29,1,0))+IF(A35="",0,IF(A35&lt;A11+29,1,0))+IF(A36="",0,IF(A36&lt;A11+29,1,0))+IF(A37="",0,IF(A37&lt;A11+29,1,0))</f>
        <v>4</v>
      </c>
      <c r="J11" s="0" t="n">
        <f aca="false">IF(I11&gt;3,H11^(1/I11),"no geomean")</f>
        <v>2419.6</v>
      </c>
    </row>
    <row r="12" customFormat="false" ht="12.75" hidden="false" customHeight="false" outlineLevel="0" collapsed="false">
      <c r="A12" s="6" t="n">
        <v>39695</v>
      </c>
      <c r="B12" s="7" t="n">
        <v>2419.6</v>
      </c>
      <c r="H12" s="0" t="n">
        <f aca="false">B12*IF(A13="",1,IF(A13&lt;A12+29,B13,1))*IF(A14="",1,IF(A14&lt;A12+29,B14,1))*IF(A15="",1,IF(A15&lt;A12+29,B15,1))*IF(A16="",1,IF(A16&lt;A12+29,B16,1))*IF(A17="",1,IF(A17&lt;A12+29,B17,1))*IF(A18="",1,IF(A18&lt;A12+29,B18,1))*IF(A19="",1,IF(A19&lt;A12+29,B19,1))*IF(A20="",1,IF(A20&lt;A12+29,D23,1))*IF(A21="",1,IF(A21&lt;A12+29,B21,1))*IF(A22="",1,IF(A22&lt;A12+29,B22,1))*IF(A23="",1,IF(A23&lt;A12+29,B23,1))*IF(A24="",1,IF(A24&lt;A12+29,B24,1))*IF(A25="",1,IF(A25&lt;A12+29,B25,1))*IF(A26="",1,IF(A26&lt;A12+29,B26,1))*IF(A27="",1,IF(A27&lt;A12+29,B27,1))*IF(A28="",1,IF(A28&lt;A12+29,B28,1))*IF(A29="",1,IF(A29&lt;A12+29,B29,1))*IF(A30="",1,IF(A30&lt;A12+29,B30,1))*IF(A31="",1,IF(A31&lt;A12+29,B31,1))*IF(A32="",1,IF(A32&lt;A12+29,B32,1))*IF(A33="",1,IF(A33&lt;A12+29,B33,1))*IF(A34="",1,IF(A34&lt;A12+29,B34,1))*IF(A35="",1,IF(A35&lt;A12+29,B35,1))*IF(A36="",1,IF(A36&lt;A12+29,B36,1))*IF(A37="",1,IF(A37&lt;A12+29,B37,1))</f>
        <v>34274750600724.5</v>
      </c>
      <c r="I12" s="0" t="n">
        <f aca="false">1+IF(A13="",0,IF(A13&lt;A12+29,1,0))+IF(A14="",0,IF(A14&lt;A12+29,1,0))+IF(A15="",0,IF(A15&lt;A12+29,1,0))+IF(A16="",0,IF(A16&lt;A12+29,1,0))+IF(A17="",0,IF(A17&lt;A12+29,1,0))+IF(A18="",0,IF(A18&lt;A12+29,1,0))+IF(A19="",0,IF(A19&lt;A12+29,1,0))+IF(A20="",0,IF(A20&lt;A12+29,1,0))+IF(A21="",0,IF(A21&lt;A12+29,1,0))+IF(A22="",0,IF(A22&lt;A12+29,1,0))+IF(A23="",0,IF(A23&lt;A12+29,1,0))+IF(A24="",0,IF(A24&lt;A12+29,1,0))+IF(A25="",0,IF(A25&lt;A12+29,1,0))+IF(A26="",0,IF(A26&lt;A12+29,1,0))+IF(A27="",0,IF(A27&lt;A12+29,1,0))+IF(A28="",0,IF(A28&lt;A12+29,1,0))+IF(A29="",0,IF(A29&lt;A12+29,1,0))+IF(A30="",0,IF(A30&lt;A12+29,1,0))+IF(A31="",0,IF(A31&lt;A12+29,1,0))+IF(A32="",0,IF(A32&lt;A12+29,1,0))+IF(A33="",0,IF(A33&lt;A12+29,1,0))+IF(A34="",0,IF(A34&lt;A12+29,1,0))+IF(A35="",0,IF(A35&lt;A12+29,1,0))+IF(A36="",0,IF(A36&lt;A12+29,1,0))+IF(A37="",0,IF(A37&lt;A12+29,1,0))+IF(A38="",0,IF(A38&lt;A12+29,1,0))</f>
        <v>4</v>
      </c>
      <c r="J12" s="0" t="n">
        <f aca="false">IF(I12&gt;3,H12^(1/I12),"no geomean")</f>
        <v>2419.6</v>
      </c>
    </row>
    <row r="13" customFormat="false" ht="12.75" hidden="false" customHeight="false" outlineLevel="0" collapsed="false">
      <c r="A13" s="6" t="n">
        <v>39701</v>
      </c>
      <c r="B13" s="7" t="n">
        <v>2419.6</v>
      </c>
      <c r="D13" s="0" t="s">
        <v>21</v>
      </c>
      <c r="E13" s="0" t="s">
        <v>38</v>
      </c>
      <c r="H13" s="0" t="n">
        <f aca="false">B13*IF(A14="",1,IF(A14&lt;A13+29,B14,1))*IF(A15="",1,IF(A15&lt;A13+29,B15,1))*IF(A16="",1,IF(A16&lt;A13+29,B16,1))*IF(A17="",1,IF(A17&lt;A13+29,B17,1))*IF(A18="",1,IF(A18&lt;A13+29,B18,1))*IF(A19="",1,IF(A19&lt;A13+29,B19,1))*IF(A20="",1,IF(A20&lt;A13+29,B20,1))*IF(A21="",1,IF(A21&lt;A13+29,D24,1))*IF(A22="",1,IF(A22&lt;A13+29,B22,1))*IF(A23="",1,IF(A23&lt;A13+29,B23,1))*IF(A24="",1,IF(A24&lt;A13+29,B24,1))*IF(A25="",1,IF(A25&lt;A13+29,B25,1))*IF(A26="",1,IF(A26&lt;A13+29,B26,1))*IF(A27="",1,IF(A27&lt;A13+29,B27,1))*IF(A28="",1,IF(A28&lt;A13+29,B28,1))*IF(A29="",1,IF(A29&lt;A13+29,B29,1))*IF(A30="",1,IF(A30&lt;A13+29,B30,1))*IF(A31="",1,IF(A31&lt;A13+29,B31,1))*IF(A32="",1,IF(A32&lt;A13+29,B32,1))*IF(A33="",1,IF(A33&lt;A13+29,B33,1))*IF(A34="",1,IF(A34&lt;A13+29,B34,1))*IF(A35="",1,IF(A35&lt;A13+29,B35,1))*IF(A36="",1,IF(A36&lt;A13+29,B36,1))*IF(A37="",1,IF(A37&lt;A13+29,B37,1))*IF(A38="",1,IF(A38&lt;A13+29,B38,1))</f>
        <v>34274750600724.5</v>
      </c>
      <c r="I13" s="0" t="n">
        <f aca="false">1+IF(A14="",0,IF(A14&lt;A13+29,1,0))+IF(A15="",0,IF(A15&lt;A13+29,1,0))+IF(A16="",0,IF(A16&lt;A13+29,1,0))+IF(A17="",0,IF(A17&lt;A13+29,1,0))+IF(A18="",0,IF(A18&lt;A13+29,1,0))+IF(A19="",0,IF(A19&lt;A13+29,1,0))+IF(A20="",0,IF(A20&lt;A13+29,1,0))+IF(A21="",0,IF(A21&lt;A13+29,1,0))+IF(A22="",0,IF(A22&lt;A13+29,1,0))+IF(A23="",0,IF(A23&lt;A13+29,1,0))+IF(A24="",0,IF(A24&lt;A13+29,1,0))+IF(A25="",0,IF(A25&lt;A13+29,1,0))+IF(A26="",0,IF(A26&lt;A13+29,1,0))+IF(A27="",0,IF(A27&lt;A13+29,1,0))+IF(A28="",0,IF(A28&lt;A13+29,1,0))+IF(A29="",0,IF(A29&lt;A13+29,1,0))+IF(A30="",0,IF(A30&lt;A13+29,1,0))+IF(A31="",0,IF(A31&lt;A13+29,1,0))+IF(A32="",0,IF(A32&lt;A13+29,1,0))+IF(A33="",0,IF(A33&lt;A13+29,1,0))+IF(A34="",0,IF(A34&lt;A13+29,1,0))+IF(A35="",0,IF(A35&lt;A13+29,1,0))+IF(A36="",0,IF(A36&lt;A13+29,1,0))+IF(A37="",0,IF(A37&lt;A13+29,1,0))+IF(A38="",0,IF(A38&lt;A13+29,1,0))+IF(A39="",0,IF(A39&lt;A13+29,1,0))</f>
        <v>4</v>
      </c>
      <c r="J13" s="0" t="n">
        <f aca="false">IF(I13&gt;3,H13^(1/I13),"no geomean")</f>
        <v>2419.6</v>
      </c>
    </row>
    <row r="14" customFormat="false" ht="12.75" hidden="false" customHeight="false" outlineLevel="0" collapsed="false">
      <c r="A14" s="6" t="n">
        <v>39705</v>
      </c>
      <c r="B14" s="7" t="n">
        <v>2419.6</v>
      </c>
      <c r="D14" s="0" t="s">
        <v>23</v>
      </c>
      <c r="E14" s="0" t="s">
        <v>39</v>
      </c>
      <c r="H14" s="0" t="n">
        <f aca="false">B14*IF(A15="",1,IF(A15&lt;A14+29,B15,1))*IF(A16="",1,IF(A16&lt;A14+29,B16,1))*IF(A17="",1,IF(A17&lt;A14+29,B17,1))*IF(A18="",1,IF(A18&lt;A14+29,B18,1))*IF(A19="",1,IF(A19&lt;A14+29,B19,1))*IF(A20="",1,IF(A20&lt;A14+29,B20,1))*IF(A21="",1,IF(A21&lt;A14+29,B21,1))*IF(A22="",1,IF(A22&lt;A14+29,D25,1))*IF(A23="",1,IF(A23&lt;A14+29,B23,1))*IF(A24="",1,IF(A24&lt;A14+29,B24,1))*IF(A25="",1,IF(A25&lt;A14+29,B25,1))*IF(A26="",1,IF(A26&lt;A14+29,B26,1))*IF(A27="",1,IF(A27&lt;A14+29,B27,1))*IF(A28="",1,IF(A28&lt;A14+29,B28,1))*IF(A29="",1,IF(A29&lt;A14+29,B29,1))*IF(A30="",1,IF(A30&lt;A14+29,B30,1))*IF(A31="",1,IF(A31&lt;A14+29,B31,1))*IF(A32="",1,IF(A32&lt;A14+29,B32,1))*IF(A33="",1,IF(A33&lt;A14+29,B33,1))*IF(A34="",1,IF(A34&lt;A14+29,B34,1))*IF(A35="",1,IF(A35&lt;A14+29,B35,1))*IF(A36="",1,IF(A36&lt;A14+29,B36,1))*IF(A37="",1,IF(A37&lt;A14+29,B37,1))*IF(A38="",1,IF(A38&lt;A14+29,B38,1))*IF(A39="",1,IF(A39&lt;A14+29,B39,1))</f>
        <v>34274750600724.5</v>
      </c>
      <c r="I14" s="0" t="n">
        <f aca="false">1+IF(A15="",0,IF(A15&lt;A14+29,1,0))+IF(A16="",0,IF(A16&lt;A14+29,1,0))+IF(A17="",0,IF(A17&lt;A14+29,1,0))+IF(A18="",0,IF(A18&lt;A14+29,1,0))+IF(A19="",0,IF(A19&lt;A14+29,1,0))+IF(A20="",0,IF(A20&lt;A14+29,1,0))+IF(A21="",0,IF(A21&lt;A14+29,1,0))+IF(A22="",0,IF(A22&lt;A14+29,1,0))+IF(A23="",0,IF(A23&lt;A14+29,1,0))+IF(A24="",0,IF(A24&lt;A14+29,1,0))+IF(A25="",0,IF(A25&lt;A14+29,1,0))+IF(A26="",0,IF(A26&lt;A14+29,1,0))+IF(A27="",0,IF(A27&lt;A14+29,1,0))+IF(A28="",0,IF(A28&lt;A14+29,1,0))+IF(A29="",0,IF(A29&lt;A14+29,1,0))+IF(A30="",0,IF(A30&lt;A14+29,1,0))+IF(A31="",0,IF(A31&lt;A14+29,1,0))+IF(A32="",0,IF(A32&lt;A14+29,1,0))+IF(A33="",0,IF(A33&lt;A14+29,1,0))+IF(A34="",0,IF(A34&lt;A14+29,1,0))+IF(A35="",0,IF(A35&lt;A14+29,1,0))+IF(A36="",0,IF(A36&lt;A14+29,1,0))+IF(A37="",0,IF(A37&lt;A14+29,1,0))+IF(A38="",0,IF(A38&lt;A14+29,1,0))+IF(A39="",0,IF(A39&lt;A14+29,1,0))+IF(A40="",0,IF(A40&lt;A14+29,1,0))</f>
        <v>4</v>
      </c>
      <c r="J14" s="0" t="n">
        <f aca="false">IF(I14&gt;3,H14^(1/I14),"no geomean")</f>
        <v>2419.6</v>
      </c>
    </row>
    <row r="15" customFormat="false" ht="12.75" hidden="false" customHeight="false" outlineLevel="0" collapsed="false">
      <c r="A15" s="6" t="n">
        <v>39716</v>
      </c>
      <c r="B15" s="7" t="n">
        <v>2419.6</v>
      </c>
      <c r="H15" s="0" t="n">
        <f aca="false">B15*IF(A16="",1,IF(A16&lt;A15+29,B16,1))*IF(A17="",1,IF(A17&lt;A15+29,B17,1))*IF(A18="",1,IF(A18&lt;A15+29,B18,1))*IF(A19="",1,IF(A19&lt;A15+29,B19,1))*IF(A20="",1,IF(A20&lt;A15+29,B20,1))*IF(A21="",1,IF(A21&lt;A15+29,B21,1))*IF(A22="",1,IF(A22&lt;A15+29,B22,1))*IF(A23="",1,IF(A23&lt;A15+29,D26,1))*IF(A24="",1,IF(A24&lt;A15+29,B24,1))*IF(A25="",1,IF(A25&lt;A15+29,B25,1))*IF(A26="",1,IF(A26&lt;A15+29,B26,1))*IF(A27="",1,IF(A27&lt;A15+29,B27,1))*IF(A28="",1,IF(A28&lt;A15+29,B28,1))*IF(A29="",1,IF(A29&lt;A15+29,B29,1))*IF(A30="",1,IF(A30&lt;A15+29,B30,1))*IF(A31="",1,IF(A31&lt;A15+29,B31,1))*IF(A32="",1,IF(A32&lt;A15+29,B32,1))*IF(A33="",1,IF(A33&lt;A15+29,B33,1))*IF(A34="",1,IF(A34&lt;A15+29,B34,1))*IF(A35="",1,IF(A35&lt;A15+29,B35,1))*IF(A36="",1,IF(A36&lt;A15+29,B36,1))*IF(A37="",1,IF(A37&lt;A15+29,B37,1))*IF(A38="",1,IF(A38&lt;A15+29,B38,1))*IF(A39="",1,IF(A39&lt;A15+29,B39,1))*IF(A40="",1,IF(A40&lt;A15+29,B40,1))</f>
        <v>34274750600724.5</v>
      </c>
      <c r="I15" s="0" t="n">
        <f aca="false">1+IF(A16="",0,IF(A16&lt;A15+29,1,0))+IF(A17="",0,IF(A17&lt;A15+29,1,0))+IF(A18="",0,IF(A18&lt;A15+29,1,0))+IF(A19="",0,IF(A19&lt;A15+29,1,0))+IF(A20="",0,IF(A20&lt;A15+29,1,0))+IF(A21="",0,IF(A21&lt;A15+29,1,0))+IF(A22="",0,IF(A22&lt;A15+29,1,0))+IF(A23="",0,IF(A23&lt;A15+29,1,0))+IF(A24="",0,IF(A24&lt;A15+29,1,0))+IF(A25="",0,IF(A25&lt;A15+29,1,0))+IF(A26="",0,IF(A26&lt;A15+29,1,0))+IF(A27="",0,IF(A27&lt;A15+29,1,0))+IF(A28="",0,IF(A28&lt;A15+29,1,0))+IF(A29="",0,IF(A29&lt;A15+29,1,0))+IF(A30="",0,IF(A30&lt;A15+29,1,0))+IF(A31="",0,IF(A31&lt;A15+29,1,0))+IF(A32="",0,IF(A32&lt;A15+29,1,0))+IF(A33="",0,IF(A33&lt;A15+29,1,0))+IF(A34="",0,IF(A34&lt;A15+29,1,0))+IF(A35="",0,IF(A35&lt;A15+29,1,0))+IF(A36="",0,IF(A36&lt;A15+29,1,0))+IF(A37="",0,IF(A37&lt;A15+29,1,0))+IF(A38="",0,IF(A38&lt;A15+29,1,0))+IF(A39="",0,IF(A39&lt;A15+29,1,0))+IF(A40="",0,IF(A40&lt;A15+29,1,0))+IF(A41="",0,IF(A41&lt;A15+29,1,0))</f>
        <v>4</v>
      </c>
      <c r="J15" s="0" t="n">
        <f aca="false">IF(I15&gt;3,H15^(1/I15),"no geomean")</f>
        <v>2419.6</v>
      </c>
    </row>
    <row r="16" customFormat="false" ht="12.75" hidden="false" customHeight="false" outlineLevel="0" collapsed="false">
      <c r="A16" s="6" t="n">
        <v>39724</v>
      </c>
      <c r="B16" s="7" t="n">
        <v>2419.6</v>
      </c>
      <c r="D16" s="0" t="s">
        <v>25</v>
      </c>
      <c r="E16" s="0" t="s">
        <v>40</v>
      </c>
      <c r="H16" s="0" t="n">
        <f aca="false">B16*IF(A17="",1,IF(A17&lt;A16+29,B17,1))*IF(A18="",1,IF(A18&lt;A16+29,B18,1))*IF(A19="",1,IF(A19&lt;A16+29,B19,1))*IF(A20="",1,IF(A20&lt;A16+29,B20,1))*IF(A21="",1,IF(A21&lt;A16+29,B21,1))*IF(A22="",1,IF(A22&lt;A16+29,B22,1))*IF(A23="",1,IF(A23&lt;A16+29,B23,1))*IF(A24="",1,IF(A24&lt;A16+29,D27,1))*IF(A25="",1,IF(A25&lt;A16+29,B25,1))*IF(A26="",1,IF(A26&lt;A16+29,B26,1))*IF(A27="",1,IF(A27&lt;A16+29,B27,1))*IF(A28="",1,IF(A28&lt;A16+29,B28,1))*IF(A29="",1,IF(A29&lt;A16+29,B29,1))*IF(A30="",1,IF(A30&lt;A16+29,B30,1))*IF(A31="",1,IF(A31&lt;A16+29,B31,1))*IF(A32="",1,IF(A32&lt;A16+29,B32,1))*IF(A33="",1,IF(A33&lt;A16+29,B33,1))*IF(A34="",1,IF(A34&lt;A16+29,B34,1))*IF(A35="",1,IF(A35&lt;A16+29,B35,1))*IF(A36="",1,IF(A36&lt;A16+29,B36,1))*IF(A37="",1,IF(A37&lt;A16+29,B37,1))*IF(A38="",1,IF(A38&lt;A16+29,B38,1))*IF(A39="",1,IF(A39&lt;A16+29,B39,1))*IF(A40="",1,IF(A40&lt;A16+29,B40,1))*IF(A41="",1,IF(A41&lt;A16+29,B41,1))</f>
        <v>34274750600724.5</v>
      </c>
      <c r="I16" s="0" t="n">
        <f aca="false">1+IF(A17="",0,IF(A17&lt;A16+29,1,0))+IF(A18="",0,IF(A18&lt;A16+29,1,0))+IF(A19="",0,IF(A19&lt;A16+29,1,0))+IF(A20="",0,IF(A20&lt;A16+29,1,0))+IF(A21="",0,IF(A21&lt;A16+29,1,0))+IF(A22="",0,IF(A22&lt;A16+29,1,0))+IF(A23="",0,IF(A23&lt;A16+29,1,0))+IF(A24="",0,IF(A24&lt;A16+29,1,0))+IF(A25="",0,IF(A25&lt;A16+29,1,0))+IF(A26="",0,IF(A26&lt;A16+29,1,0))+IF(A27="",0,IF(A27&lt;A16+29,1,0))+IF(A28="",0,IF(A28&lt;A16+29,1,0))+IF(A29="",0,IF(A29&lt;A16+29,1,0))+IF(A30="",0,IF(A30&lt;A16+29,1,0))+IF(A31="",0,IF(A31&lt;A16+29,1,0))+IF(A32="",0,IF(A32&lt;A16+29,1,0))+IF(A33="",0,IF(A33&lt;A16+29,1,0))+IF(A34="",0,IF(A34&lt;A16+29,1,0))+IF(A35="",0,IF(A35&lt;A16+29,1,0))+IF(A36="",0,IF(A36&lt;A16+29,1,0))+IF(A37="",0,IF(A37&lt;A16+29,1,0))+IF(A38="",0,IF(A38&lt;A16+29,1,0))+IF(A39="",0,IF(A39&lt;A16+29,1,0))+IF(A40="",0,IF(A40&lt;A16+29,1,0))+IF(A41="",0,IF(A41&lt;A16+29,1,0))+IF(A42="",0,IF(A42&lt;A16+29,1,0))</f>
        <v>4</v>
      </c>
      <c r="J16" s="0" t="n">
        <f aca="false">IF(I16&gt;3,H16^(1/I16),"no geomean")</f>
        <v>2419.6</v>
      </c>
    </row>
    <row r="17" customFormat="false" ht="12.75" hidden="false" customHeight="false" outlineLevel="0" collapsed="false">
      <c r="A17" s="6" t="n">
        <v>39730</v>
      </c>
      <c r="B17" s="7" t="n">
        <v>2419.6</v>
      </c>
      <c r="D17" s="0" t="s">
        <v>1</v>
      </c>
      <c r="E17" s="0" t="s">
        <v>41</v>
      </c>
      <c r="H17" s="0" t="n">
        <f aca="false">B17*IF(A18="",1,IF(A18&lt;A17+29,B18,1))*IF(A19="",1,IF(A19&lt;A17+29,B19,1))*IF(A20="",1,IF(A20&lt;A17+29,B20,1))*IF(A21="",1,IF(A21&lt;A17+29,B21,1))*IF(A22="",1,IF(A22&lt;A17+29,B22,1))*IF(A23="",1,IF(A23&lt;A17+29,B23,1))*IF(A24="",1,IF(A24&lt;A17+29,B24,1))*IF(A25="",1,IF(A25&lt;A17+29,D28,1))*IF(A26="",1,IF(A26&lt;A17+29,B26,1))*IF(A27="",1,IF(A27&lt;A17+29,B27,1))*IF(A28="",1,IF(A28&lt;A17+29,B28,1))*IF(A29="",1,IF(A29&lt;A17+29,B29,1))*IF(A30="",1,IF(A30&lt;A17+29,B30,1))*IF(A31="",1,IF(A31&lt;A17+29,B31,1))*IF(A32="",1,IF(A32&lt;A17+29,B32,1))*IF(A33="",1,IF(A33&lt;A17+29,B33,1))*IF(A34="",1,IF(A34&lt;A17+29,B34,1))*IF(A35="",1,IF(A35&lt;A17+29,B35,1))*IF(A36="",1,IF(A36&lt;A17+29,B36,1))*IF(A37="",1,IF(A37&lt;A17+29,B37,1))*IF(A38="",1,IF(A38&lt;A17+29,B38,1))*IF(A39="",1,IF(A39&lt;A17+29,B39,1))*IF(A40="",1,IF(A40&lt;A17+29,B40,1))*IF(A41="",1,IF(A41&lt;A17+29,B41,1))*IF(A42="",1,IF(A42&lt;A17+29,B42,1))</f>
        <v>34274750600724.5</v>
      </c>
      <c r="I17" s="0" t="n">
        <f aca="false">1+IF(A18="",0,IF(A18&lt;A17+29,1,0))+IF(A19="",0,IF(A19&lt;A17+29,1,0))+IF(A20="",0,IF(A20&lt;A17+29,1,0))+IF(A21="",0,IF(A21&lt;A17+29,1,0))+IF(A22="",0,IF(A22&lt;A17+29,1,0))+IF(A23="",0,IF(A23&lt;A17+29,1,0))+IF(A24="",0,IF(A24&lt;A17+29,1,0))+IF(A25="",0,IF(A25&lt;A17+29,1,0))+IF(A26="",0,IF(A26&lt;A17+29,1,0))+IF(A27="",0,IF(A27&lt;A17+29,1,0))+IF(A28="",0,IF(A28&lt;A17+29,1,0))+IF(A29="",0,IF(A29&lt;A17+29,1,0))+IF(A30="",0,IF(A30&lt;A17+29,1,0))+IF(A31="",0,IF(A31&lt;A17+29,1,0))+IF(A32="",0,IF(A32&lt;A17+29,1,0))+IF(A33="",0,IF(A33&lt;A17+29,1,0))+IF(A34="",0,IF(A34&lt;A17+29,1,0))+IF(A35="",0,IF(A35&lt;A17+29,1,0))+IF(A36="",0,IF(A36&lt;A17+29,1,0))+IF(A37="",0,IF(A37&lt;A17+29,1,0))+IF(A38="",0,IF(A38&lt;A17+29,1,0))+IF(A39="",0,IF(A39&lt;A17+29,1,0))+IF(A40="",0,IF(A40&lt;A17+29,1,0))+IF(A41="",0,IF(A41&lt;A17+29,1,0))+IF(A42="",0,IF(A42&lt;A17+29,1,0))+IF(A43="",0,IF(A43&lt;A17+29,1,0))</f>
        <v>4</v>
      </c>
      <c r="J17" s="0" t="n">
        <f aca="false">IF(I17&gt;3,H17^(1/I17),"no geomean")</f>
        <v>2419.6</v>
      </c>
    </row>
    <row r="18" customFormat="false" ht="12.75" hidden="false" customHeight="false" outlineLevel="0" collapsed="false">
      <c r="A18" s="6" t="n">
        <v>39737</v>
      </c>
      <c r="B18" s="7" t="n">
        <v>2419.6</v>
      </c>
      <c r="H18" s="0" t="n">
        <f aca="false">B18*IF(A19="",1,IF(A19&lt;A18+29,B19,1))*IF(A20="",1,IF(A20&lt;A18+29,B20,1))*IF(A21="",1,IF(A21&lt;A18+29,B21,1))*IF(A22="",1,IF(A22&lt;A18+29,B22,1))*IF(A23="",1,IF(A23&lt;A18+29,B23,1))*IF(A24="",1,IF(A24&lt;A18+29,B24,1))*IF(A25="",1,IF(A25&lt;A18+29,B25,1))*IF(A26="",1,IF(A26&lt;A18+29,D29,1))*IF(A27="",1,IF(A27&lt;A18+29,B27,1))*IF(A28="",1,IF(A28&lt;A18+29,B28,1))*IF(A29="",1,IF(A29&lt;A18+29,B29,1))*IF(A30="",1,IF(A30&lt;A18+29,B30,1))*IF(A31="",1,IF(A31&lt;A18+29,B31,1))*IF(A32="",1,IF(A32&lt;A18+29,B32,1))*IF(A33="",1,IF(A33&lt;A18+29,B33,1))*IF(A34="",1,IF(A34&lt;A18+29,B34,1))*IF(A35="",1,IF(A35&lt;A18+29,B35,1))*IF(A36="",1,IF(A36&lt;A18+29,B36,1))*IF(A37="",1,IF(A37&lt;A18+29,B37,1))*IF(A38="",1,IF(A38&lt;A18+29,B38,1))*IF(A39="",1,IF(A39&lt;A18+29,B39,1))*IF(A40="",1,IF(A40&lt;A18+29,B40,1))*IF(A41="",1,IF(A41&lt;A18+29,B41,1))*IF(A42="",1,IF(A42&lt;A18+29,B42,1))*IF(A43="",1,IF(A43&lt;A18+29,B43,1))</f>
        <v>14165461481.536</v>
      </c>
      <c r="I18" s="0" t="n">
        <f aca="false">1+IF(A19="",0,IF(A19&lt;A18+29,1,0))+IF(A20="",0,IF(A20&lt;A18+29,1,0))+IF(A21="",0,IF(A21&lt;A18+29,1,0))+IF(A22="",0,IF(A22&lt;A18+29,1,0))+IF(A23="",0,IF(A23&lt;A18+29,1,0))+IF(A24="",0,IF(A24&lt;A18+29,1,0))+IF(A25="",0,IF(A25&lt;A18+29,1,0))+IF(A26="",0,IF(A26&lt;A18+29,1,0))+IF(A27="",0,IF(A27&lt;A18+29,1,0))+IF(A28="",0,IF(A28&lt;A18+29,1,0))+IF(A29="",0,IF(A29&lt;A18+29,1,0))+IF(A30="",0,IF(A30&lt;A18+29,1,0))+IF(A31="",0,IF(A31&lt;A18+29,1,0))+IF(A32="",0,IF(A32&lt;A18+29,1,0))+IF(A33="",0,IF(A33&lt;A18+29,1,0))+IF(A34="",0,IF(A34&lt;A18+29,1,0))+IF(A35="",0,IF(A35&lt;A18+29,1,0))+IF(A36="",0,IF(A36&lt;A18+29,1,0))+IF(A37="",0,IF(A37&lt;A18+29,1,0))+IF(A38="",0,IF(A38&lt;A18+29,1,0))+IF(A39="",0,IF(A39&lt;A18+29,1,0))+IF(A40="",0,IF(A40&lt;A18+29,1,0))+IF(A41="",0,IF(A41&lt;A18+29,1,0))+IF(A42="",0,IF(A42&lt;A18+29,1,0))+IF(A43="",0,IF(A43&lt;A18+29,1,0))+IF(A44="",0,IF(A44&lt;A18+29,1,0))</f>
        <v>3</v>
      </c>
      <c r="J18" s="0" t="str">
        <f aca="false">IF(I18&gt;3,H18^(1/I18),"no geomean")</f>
        <v>no geomean</v>
      </c>
    </row>
    <row r="19" customFormat="false" ht="12.75" hidden="false" customHeight="false" outlineLevel="0" collapsed="false">
      <c r="A19" s="6" t="n">
        <v>39746</v>
      </c>
      <c r="B19" s="7" t="n">
        <v>2419.6</v>
      </c>
      <c r="H19" s="0" t="n">
        <f aca="false">B19*IF(A20="",1,IF(A20&lt;A19+29,B20,1))*IF(A21="",1,IF(A21&lt;A19+29,B21,1))*IF(A22="",1,IF(A22&lt;A19+29,B22,1))*IF(A23="",1,IF(A23&lt;A19+29,B23,1))*IF(A24="",1,IF(A24&lt;A19+29,B24,1))*IF(A25="",1,IF(A25&lt;A19+29,B25,1))*IF(A26="",1,IF(A26&lt;A19+29,B26,1))*IF(A27="",1,IF(A27&lt;A19+29,D30,1))*IF(A28="",1,IF(A28&lt;A19+29,B28,1))*IF(A29="",1,IF(A29&lt;A19+29,B29,1))*IF(A30="",1,IF(A30&lt;A19+29,B30,1))*IF(A31="",1,IF(A31&lt;A19+29,B31,1))*IF(A32="",1,IF(A32&lt;A19+29,B32,1))*IF(A33="",1,IF(A33&lt;A19+29,B33,1))*IF(A34="",1,IF(A34&lt;A19+29,B34,1))*IF(A35="",1,IF(A35&lt;A19+29,B35,1))*IF(A36="",1,IF(A36&lt;A19+29,B36,1))*IF(A37="",1,IF(A37&lt;A19+29,B37,1))*IF(A38="",1,IF(A38&lt;A19+29,B38,1))*IF(A39="",1,IF(A39&lt;A19+29,B39,1))*IF(A40="",1,IF(A40&lt;A19+29,B40,1))*IF(A41="",1,IF(A41&lt;A19+29,B41,1))*IF(A42="",1,IF(A42&lt;A19+29,B42,1))*IF(A43="",1,IF(A43&lt;A19+29,B43,1))*IF(A44="",1,IF(A44&lt;A19+29,B44,1))</f>
        <v>5854464.16</v>
      </c>
      <c r="I19" s="0" t="n">
        <f aca="false">1+IF(A20="",0,IF(A20&lt;A19+29,1,0))+IF(A21="",0,IF(A21&lt;A19+29,1,0))+IF(A22="",0,IF(A22&lt;A19+29,1,0))+IF(A23="",0,IF(A23&lt;A19+29,1,0))+IF(A24="",0,IF(A24&lt;A19+29,1,0))+IF(A25="",0,IF(A25&lt;A19+29,1,0))+IF(A26="",0,IF(A26&lt;A19+29,1,0))+IF(A27="",0,IF(A27&lt;A19+29,1,0))+IF(A28="",0,IF(A28&lt;A19+29,1,0))+IF(A29="",0,IF(A29&lt;A19+29,1,0))+IF(A30="",0,IF(A30&lt;A19+29,1,0))+IF(A31="",0,IF(A31&lt;A19+29,1,0))+IF(A32="",0,IF(A32&lt;A19+29,1,0))+IF(A33="",0,IF(A33&lt;A19+29,1,0))+IF(A34="",0,IF(A34&lt;A19+29,1,0))+IF(A35="",0,IF(A35&lt;A19+29,1,0))+IF(A36="",0,IF(A36&lt;A19+29,1,0))+IF(A37="",0,IF(A37&lt;A19+29,1,0))+IF(A38="",0,IF(A38&lt;A19+29,1,0))+IF(A39="",0,IF(A39&lt;A19+29,1,0))+IF(A40="",0,IF(A40&lt;A19+29,1,0))+IF(A41="",0,IF(A41&lt;A19+29,1,0))+IF(A42="",0,IF(A42&lt;A19+29,1,0))+IF(A43="",0,IF(A43&lt;A19+29,1,0))+IF(A44="",0,IF(A44&lt;A19+29,1,0))+IF(A45="",0,IF(A45&lt;A19+29,1,0))</f>
        <v>2</v>
      </c>
      <c r="J19" s="0" t="str">
        <f aca="false">IF(I19&gt;3,H19^(1/I19),"no geomean")</f>
        <v>no geomean</v>
      </c>
    </row>
    <row r="20" customFormat="false" ht="12.75" hidden="false" customHeight="false" outlineLevel="0" collapsed="false">
      <c r="A20" s="6" t="n">
        <v>39753</v>
      </c>
      <c r="B20" s="7" t="n">
        <v>2419.6</v>
      </c>
      <c r="H20" s="0" t="n">
        <f aca="false">B20*IF(A21="",1,IF(A21&lt;A20+29,B21,1))*IF(A22="",1,IF(A22&lt;A20+29,B22,1))*IF(A23="",1,IF(A23&lt;A20+29,B23,1))*IF(A24="",1,IF(A24&lt;A20+29,B24,1))*IF(A25="",1,IF(A25&lt;A20+29,B25,1))*IF(A26="",1,IF(A26&lt;A20+29,B26,1))*IF(A27="",1,IF(A27&lt;A20+29,B27,1))*IF(A28="",1,IF(A28&lt;A20+29,D31,1))*IF(A29="",1,IF(A29&lt;A20+29,B29,1))*IF(A30="",1,IF(A30&lt;A20+29,B30,1))*IF(A31="",1,IF(A31&lt;A20+29,B31,1))*IF(A32="",1,IF(A32&lt;A20+29,B32,1))*IF(A33="",1,IF(A33&lt;A20+29,B33,1))*IF(A34="",1,IF(A34&lt;A20+29,B34,1))*IF(A35="",1,IF(A35&lt;A20+29,B35,1))*IF(A36="",1,IF(A36&lt;A20+29,B36,1))*IF(A37="",1,IF(A37&lt;A20+29,B37,1))*IF(A38="",1,IF(A38&lt;A20+29,B38,1))*IF(A39="",1,IF(A39&lt;A20+29,B39,1))*IF(A40="",1,IF(A40&lt;A20+29,B40,1))*IF(A41="",1,IF(A41&lt;A20+29,B41,1))*IF(A42="",1,IF(A42&lt;A20+29,B42,1))*IF(A43="",1,IF(A43&lt;A20+29,B43,1))*IF(A44="",1,IF(A44&lt;A20+29,B44,1))*IF(A45="",1,IF(A45&lt;A20+29,B45,1))</f>
        <v>2419.6</v>
      </c>
      <c r="I20" s="0" t="n">
        <f aca="false">1+IF(A21="",0,IF(A21&lt;A20+29,1,0))+IF(A22="",0,IF(A22&lt;A20+29,1,0))+IF(A23="",0,IF(A23&lt;A20+29,1,0))+IF(A24="",0,IF(A24&lt;A20+29,1,0))+IF(A25="",0,IF(A25&lt;A20+29,1,0))+IF(A26="",0,IF(A26&lt;A20+29,1,0))+IF(A27="",0,IF(A27&lt;A20+29,1,0))+IF(A28="",0,IF(A28&lt;A20+29,1,0))+IF(A29="",0,IF(A29&lt;A20+29,1,0))+IF(A30="",0,IF(A30&lt;A20+29,1,0))+IF(A31="",0,IF(A31&lt;A20+29,1,0))+IF(A32="",0,IF(A32&lt;A20+29,1,0))+IF(A33="",0,IF(A33&lt;A20+29,1,0))+IF(A34="",0,IF(A34&lt;A20+29,1,0))+IF(A35="",0,IF(A35&lt;A20+29,1,0))+IF(A36="",0,IF(A36&lt;A20+29,1,0))+IF(A37="",0,IF(A37&lt;A20+29,1,0))+IF(A38="",0,IF(A38&lt;A20+29,1,0))+IF(A39="",0,IF(A39&lt;A20+29,1,0))+IF(A40="",0,IF(A40&lt;A20+29,1,0))+IF(A41="",0,IF(A41&lt;A20+29,1,0))+IF(A42="",0,IF(A42&lt;A20+29,1,0))+IF(A43="",0,IF(A43&lt;A20+29,1,0))+IF(A44="",0,IF(A44&lt;A20+29,1,0))+IF(A45="",0,IF(A45&lt;A20+29,1,0))+IF(A46="",0,IF(A46&lt;A20+29,1,0))</f>
        <v>1</v>
      </c>
      <c r="J20" s="0" t="str">
        <f aca="false">IF(I20&gt;3,H20^(1/I20),"no geomean")</f>
        <v>no geomean</v>
      </c>
    </row>
    <row r="21" customFormat="false" ht="12.75" hidden="false" customHeight="false" outlineLevel="0" collapsed="false">
      <c r="A21" s="6" t="n">
        <v>39787</v>
      </c>
      <c r="B21" s="7" t="n">
        <v>24196</v>
      </c>
      <c r="H21" s="0" t="n">
        <f aca="false">B21*IF(A22="",1,IF(A22&lt;A21+29,B22,1))*IF(A23="",1,IF(A23&lt;A21+29,B23,1))*IF(A24="",1,IF(A24&lt;A21+29,B24,1))*IF(A25="",1,IF(A25&lt;A21+29,B25,1))*IF(A26="",1,IF(A26&lt;A21+29,B26,1))*IF(A27="",1,IF(A27&lt;A21+29,B27,1))*IF(A28="",1,IF(A28&lt;A21+29,B28,1))*IF(A29="",1,IF(A29&lt;A21+29,D32,1))*IF(A30="",1,IF(A30&lt;A21+29,B30,1))*IF(A31="",1,IF(A31&lt;A21+29,B31,1))*IF(A32="",1,IF(A32&lt;A21+29,B32,1))*IF(A33="",1,IF(A33&lt;A21+29,B33,1))*IF(A34="",1,IF(A34&lt;A21+29,B34,1))*IF(A35="",1,IF(A35&lt;A21+29,B35,1))*IF(A36="",1,IF(A36&lt;A21+29,B36,1))*IF(A37="",1,IF(A37&lt;A21+29,B37,1))*IF(A38="",1,IF(A38&lt;A21+29,B38,1))*IF(A39="",1,IF(A39&lt;A21+29,B39,1))*IF(A40="",1,IF(A40&lt;A21+29,B40,1))*IF(A41="",1,IF(A41&lt;A21+29,B41,1))*IF(A42="",1,IF(A42&lt;A21+29,B42,1))*IF(A43="",1,IF(A43&lt;A21+29,B43,1))*IF(A44="",1,IF(A44&lt;A21+29,B44,1))*IF(A45="",1,IF(A45&lt;A21+29,B45,1))*IF(A46="",1,IF(A46&lt;A21+29,B46,1))</f>
        <v>14783414352480</v>
      </c>
      <c r="I21" s="0" t="n">
        <f aca="false">1+IF(A22="",0,IF(A22&lt;A21+29,1,0))+IF(A23="",0,IF(A23&lt;A21+29,1,0))+IF(A24="",0,IF(A24&lt;A21+29,1,0))+IF(A25="",0,IF(A25&lt;A21+29,1,0))+IF(A26="",0,IF(A26&lt;A21+29,1,0))+IF(A27="",0,IF(A27&lt;A21+29,1,0))+IF(A28="",0,IF(A28&lt;A21+29,1,0))+IF(A29="",0,IF(A29&lt;A21+29,1,0))+IF(A30="",0,IF(A30&lt;A21+29,1,0))+IF(A31="",0,IF(A31&lt;A21+29,1,0))+IF(A32="",0,IF(A32&lt;A21+29,1,0))+IF(A33="",0,IF(A33&lt;A21+29,1,0))+IF(A34="",0,IF(A34&lt;A21+29,1,0))+IF(A35="",0,IF(A35&lt;A21+29,1,0))+IF(A36="",0,IF(A36&lt;A21+29,1,0))+IF(A37="",0,IF(A37&lt;A21+29,1,0))+IF(A38="",0,IF(A38&lt;A21+29,1,0))+IF(A39="",0,IF(A39&lt;A21+29,1,0))+IF(A40="",0,IF(A40&lt;A21+29,1,0))+IF(A41="",0,IF(A41&lt;A21+29,1,0))+IF(A42="",0,IF(A42&lt;A21+29,1,0))+IF(A43="",0,IF(A43&lt;A21+29,1,0))+IF(A44="",0,IF(A44&lt;A21+29,1,0))+IF(A45="",0,IF(A45&lt;A21+29,1,0))+IF(A46="",0,IF(A46&lt;A21+29,1,0))+IF(A47="",0,IF(A47&lt;A21+29,1,0))</f>
        <v>3</v>
      </c>
      <c r="J21" s="0" t="str">
        <f aca="false">IF(I21&gt;3,H21^(1/I21),"no geomean")</f>
        <v>no geomean</v>
      </c>
    </row>
    <row r="22" customFormat="false" ht="12.75" hidden="false" customHeight="false" outlineLevel="0" collapsed="false">
      <c r="A22" s="6" t="n">
        <v>39791</v>
      </c>
      <c r="B22" s="7" t="n">
        <v>19863</v>
      </c>
      <c r="H22" s="0" t="n">
        <f aca="false">B22*IF(A23="",1,IF(A23&lt;A22+29,B23,1))*IF(A24="",1,IF(A24&lt;A22+29,B24,1))*IF(A25="",1,IF(A25&lt;A22+29,B25,1))*IF(A26="",1,IF(A26&lt;A22+29,B26,1))*IF(A27="",1,IF(A27&lt;A22+29,B27,1))*IF(A28="",1,IF(A28&lt;A22+29,B28,1))*IF(A29="",1,IF(A29&lt;A22+29,B29,1))*IF(A30="",1,IF(A30&lt;A22+29,D33,1))*IF(A31="",1,IF(A31&lt;A22+29,B31,1))*IF(A32="",1,IF(A32&lt;A22+29,B32,1))*IF(A33="",1,IF(A33&lt;A22+29,B33,1))*IF(A34="",1,IF(A34&lt;A22+29,B34,1))*IF(A35="",1,IF(A35&lt;A22+29,B35,1))*IF(A36="",1,IF(A36&lt;A22+29,B36,1))*IF(A37="",1,IF(A37&lt;A22+29,B37,1))*IF(A38="",1,IF(A38&lt;A22+29,B38,1))*IF(A39="",1,IF(A39&lt;A22+29,B39,1))*IF(A40="",1,IF(A40&lt;A22+29,B40,1))*IF(A41="",1,IF(A41&lt;A22+29,B41,1))*IF(A42="",1,IF(A42&lt;A22+29,B42,1))*IF(A43="",1,IF(A43&lt;A22+29,B43,1))*IF(A44="",1,IF(A44&lt;A22+29,B44,1))*IF(A45="",1,IF(A45&lt;A22+29,B45,1))*IF(A46="",1,IF(A46&lt;A22+29,B46,1))*IF(A47="",1,IF(A47&lt;A22+29,B47,1))</f>
        <v>14783414352480</v>
      </c>
      <c r="I22" s="0" t="n">
        <f aca="false">1+IF(A23="",0,IF(A23&lt;A22+29,1,0))+IF(A24="",0,IF(A24&lt;A22+29,1,0))+IF(A25="",0,IF(A25&lt;A22+29,1,0))+IF(A26="",0,IF(A26&lt;A22+29,1,0))+IF(A27="",0,IF(A27&lt;A22+29,1,0))+IF(A28="",0,IF(A28&lt;A22+29,1,0))+IF(A29="",0,IF(A29&lt;A22+29,1,0))+IF(A30="",0,IF(A30&lt;A22+29,1,0))+IF(A31="",0,IF(A31&lt;A22+29,1,0))+IF(A32="",0,IF(A32&lt;A22+29,1,0))+IF(A33="",0,IF(A33&lt;A22+29,1,0))+IF(A34="",0,IF(A34&lt;A22+29,1,0))+IF(A35="",0,IF(A35&lt;A22+29,1,0))+IF(A36="",0,IF(A36&lt;A22+29,1,0))+IF(A37="",0,IF(A37&lt;A22+29,1,0))+IF(A38="",0,IF(A38&lt;A22+29,1,0))+IF(A39="",0,IF(A39&lt;A22+29,1,0))+IF(A40="",0,IF(A40&lt;A22+29,1,0))+IF(A41="",0,IF(A41&lt;A22+29,1,0))+IF(A42="",0,IF(A42&lt;A22+29,1,0))+IF(A43="",0,IF(A43&lt;A22+29,1,0))+IF(A44="",0,IF(A44&lt;A22+29,1,0))+IF(A45="",0,IF(A45&lt;A22+29,1,0))+IF(A46="",0,IF(A46&lt;A22+29,1,0))+IF(A47="",0,IF(A47&lt;A22+29,1,0))+IF(A48="",0,IF(A48&lt;A22+29,1,0))</f>
        <v>3</v>
      </c>
      <c r="J22" s="0" t="str">
        <f aca="false">IF(I22&gt;3,H22^(1/I22),"no geomean")</f>
        <v>no geomean</v>
      </c>
    </row>
    <row r="23" customFormat="false" ht="12.75" hidden="false" customHeight="false" outlineLevel="0" collapsed="false">
      <c r="A23" s="6" t="n">
        <v>39801</v>
      </c>
      <c r="B23" s="7" t="n">
        <v>30760</v>
      </c>
      <c r="H23" s="0" t="n">
        <f aca="false">B23*IF(A24="",1,IF(A24&lt;A23+29,B24,1))*IF(A25="",1,IF(A25&lt;A23+29,B25,1))*IF(A26="",1,IF(A26&lt;A23+29,B26,1))*IF(A27="",1,IF(A27&lt;A23+29,B27,1))*IF(A28="",1,IF(A28&lt;A23+29,B28,1))*IF(A29="",1,IF(A29&lt;A23+29,B29,1))*IF(A30="",1,IF(A30&lt;A23+29,B30,1))*IF(A31="",1,IF(A31&lt;A23+29,D34,1))*IF(A32="",1,IF(A32&lt;A23+29,B32,1))*IF(A33="",1,IF(A33&lt;A23+29,B33,1))*IF(A34="",1,IF(A34&lt;A23+29,B34,1))*IF(A35="",1,IF(A35&lt;A23+29,B35,1))*IF(A36="",1,IF(A36&lt;A23+29,B36,1))*IF(A37="",1,IF(A37&lt;A23+29,B37,1))*IF(A38="",1,IF(A38&lt;A23+29,B38,1))*IF(A39="",1,IF(A39&lt;A23+29,B39,1))*IF(A40="",1,IF(A40&lt;A23+29,B40,1))*IF(A41="",1,IF(A41&lt;A23+29,B41,1))*IF(A42="",1,IF(A42&lt;A23+29,B42,1))*IF(A43="",1,IF(A43&lt;A23+29,B43,1))*IF(A44="",1,IF(A44&lt;A23+29,B44,1))*IF(A45="",1,IF(A45&lt;A23+29,B45,1))*IF(A46="",1,IF(A46&lt;A23+29,B46,1))*IF(A47="",1,IF(A47&lt;A23+29,B47,1))*IF(A48="",1,IF(A48&lt;A23+29,B48,1))</f>
        <v>3239058513920</v>
      </c>
      <c r="I23" s="0" t="n">
        <f aca="false">1+IF(A24="",0,IF(A24&lt;A23+29,1,0))+IF(A25="",0,IF(A25&lt;A23+29,1,0))+IF(A26="",0,IF(A26&lt;A23+29,1,0))+IF(A27="",0,IF(A27&lt;A23+29,1,0))+IF(A28="",0,IF(A28&lt;A23+29,1,0))+IF(A29="",0,IF(A29&lt;A23+29,1,0))+IF(A30="",0,IF(A30&lt;A23+29,1,0))+IF(A31="",0,IF(A31&lt;A23+29,1,0))+IF(A32="",0,IF(A32&lt;A23+29,1,0))+IF(A33="",0,IF(A33&lt;A23+29,1,0))+IF(A34="",0,IF(A34&lt;A23+29,1,0))+IF(A35="",0,IF(A35&lt;A23+29,1,0))+IF(A36="",0,IF(A36&lt;A23+29,1,0))+IF(A37="",0,IF(A37&lt;A23+29,1,0))+IF(A38="",0,IF(A38&lt;A23+29,1,0))+IF(A39="",0,IF(A39&lt;A23+29,1,0))+IF(A40="",0,IF(A40&lt;A23+29,1,0))+IF(A41="",0,IF(A41&lt;A23+29,1,0))+IF(A42="",0,IF(A42&lt;A23+29,1,0))+IF(A43="",0,IF(A43&lt;A23+29,1,0))+IF(A44="",0,IF(A44&lt;A23+29,1,0))+IF(A45="",0,IF(A45&lt;A23+29,1,0))+IF(A46="",0,IF(A46&lt;A23+29,1,0))+IF(A47="",0,IF(A47&lt;A23+29,1,0))+IF(A48="",0,IF(A48&lt;A23+29,1,0))+IF(A49="",0,IF(A49&lt;A23+29,1,0))</f>
        <v>3</v>
      </c>
      <c r="J23" s="0" t="str">
        <f aca="false">IF(I23&gt;3,H23^(1/I23),"no geomean")</f>
        <v>no geomean</v>
      </c>
    </row>
    <row r="24" customFormat="false" ht="12.75" hidden="false" customHeight="false" outlineLevel="0" collapsed="false">
      <c r="A24" s="6" t="n">
        <v>39819</v>
      </c>
      <c r="B24" s="7" t="n">
        <v>24196</v>
      </c>
      <c r="H24" s="0" t="n">
        <f aca="false">B24*IF(A25="",1,IF(A25&lt;A24+29,B25,1))*IF(A26="",1,IF(A26&lt;A24+29,B26,1))*IF(A27="",1,IF(A27&lt;A24+29,B27,1))*IF(A28="",1,IF(A28&lt;A24+29,B28,1))*IF(A29="",1,IF(A29&lt;A24+29,B29,1))*IF(A30="",1,IF(A30&lt;A24+29,B30,1))*IF(A31="",1,IF(A31&lt;A24+29,B31,1))*IF(A32="",1,IF(A32&lt;A24+29,D35,1))*IF(A33="",1,IF(A33&lt;A24+29,B33,1))*IF(A34="",1,IF(A34&lt;A24+29,B34,1))*IF(A35="",1,IF(A35&lt;A24+29,B35,1))*IF(A36="",1,IF(A36&lt;A24+29,B36,1))*IF(A37="",1,IF(A37&lt;A24+29,B37,1))*IF(A38="",1,IF(A38&lt;A24+29,B38,1))*IF(A39="",1,IF(A39&lt;A24+29,B39,1))*IF(A40="",1,IF(A40&lt;A24+29,B40,1))*IF(A41="",1,IF(A41&lt;A24+29,B41,1))*IF(A42="",1,IF(A42&lt;A24+29,B42,1))*IF(A43="",1,IF(A43&lt;A24+29,B43,1))*IF(A44="",1,IF(A44&lt;A24+29,B44,1))*IF(A45="",1,IF(A45&lt;A24+29,B45,1))*IF(A46="",1,IF(A46&lt;A24+29,B46,1))*IF(A47="",1,IF(A47&lt;A24+29,B47,1))*IF(A48="",1,IF(A48&lt;A24+29,B48,1))*IF(A49="",1,IF(A49&lt;A24+29,B49,1))</f>
        <v>6031582906214400</v>
      </c>
      <c r="I24" s="0" t="n">
        <f aca="false">1+IF(A25="",0,IF(A25&lt;A24+29,1,0))+IF(A26="",0,IF(A26&lt;A24+29,1,0))+IF(A27="",0,IF(A27&lt;A24+29,1,0))+IF(A28="",0,IF(A28&lt;A24+29,1,0))+IF(A29="",0,IF(A29&lt;A24+29,1,0))+IF(A30="",0,IF(A30&lt;A24+29,1,0))+IF(A31="",0,IF(A31&lt;A24+29,1,0))+IF(A32="",0,IF(A32&lt;A24+29,1,0))+IF(A33="",0,IF(A33&lt;A24+29,1,0))+IF(A34="",0,IF(A34&lt;A24+29,1,0))+IF(A35="",0,IF(A35&lt;A24+29,1,0))+IF(A36="",0,IF(A36&lt;A24+29,1,0))+IF(A37="",0,IF(A37&lt;A24+29,1,0))+IF(A38="",0,IF(A38&lt;A24+29,1,0))+IF(A39="",0,IF(A39&lt;A24+29,1,0))+IF(A40="",0,IF(A40&lt;A24+29,1,0))+IF(A41="",0,IF(A41&lt;A24+29,1,0))+IF(A42="",0,IF(A42&lt;A24+29,1,0))+IF(A43="",0,IF(A43&lt;A24+29,1,0))+IF(A44="",0,IF(A44&lt;A24+29,1,0))+IF(A45="",0,IF(A45&lt;A24+29,1,0))+IF(A46="",0,IF(A46&lt;A24+29,1,0))+IF(A47="",0,IF(A47&lt;A24+29,1,0))+IF(A48="",0,IF(A48&lt;A24+29,1,0))+IF(A49="",0,IF(A49&lt;A24+29,1,0))+IF(A50="",0,IF(A50&lt;A24+29,1,0))</f>
        <v>4</v>
      </c>
      <c r="J24" s="0" t="n">
        <f aca="false">IF(I24&gt;3,H24^(1/I24),"no geomean")</f>
        <v>8812.6764454117</v>
      </c>
    </row>
    <row r="25" customFormat="false" ht="12.75" hidden="false" customHeight="false" outlineLevel="0" collapsed="false">
      <c r="A25" s="6" t="n">
        <v>39829</v>
      </c>
      <c r="B25" s="7" t="n">
        <v>4352</v>
      </c>
      <c r="H25" s="0" t="n">
        <f aca="false">B25*IF(A26="",1,IF(A26&lt;A25+29,B26,1))*IF(A27="",1,IF(A27&lt;A25+29,B27,1))*IF(A28="",1,IF(A28&lt;A25+29,B28,1))*IF(A29="",1,IF(A29&lt;A25+29,B29,1))*IF(A30="",1,IF(A30&lt;A25+29,B30,1))*IF(A31="",1,IF(A31&lt;A25+29,B31,1))*IF(A32="",1,IF(A32&lt;A25+29,B32,1))*IF(A33="",1,IF(A33&lt;A25+29,D36,1))*IF(A34="",1,IF(A34&lt;A25+29,B34,1))*IF(A35="",1,IF(A35&lt;A25+29,B35,1))*IF(A36="",1,IF(A36&lt;A25+29,B36,1))*IF(A37="",1,IF(A37&lt;A25+29,B37,1))*IF(A38="",1,IF(A38&lt;A25+29,B38,1))*IF(A39="",1,IF(A39&lt;A25+29,B39,1))*IF(A40="",1,IF(A40&lt;A25+29,B40,1))*IF(A41="",1,IF(A41&lt;A25+29,B41,1))*IF(A42="",1,IF(A42&lt;A25+29,B42,1))*IF(A43="",1,IF(A43&lt;A25+29,B43,1))*IF(A44="",1,IF(A44&lt;A25+29,B44,1))*IF(A45="",1,IF(A45&lt;A25+29,B45,1))*IF(A46="",1,IF(A46&lt;A25+29,B46,1))*IF(A47="",1,IF(A47&lt;A25+29,B47,1))*IF(A48="",1,IF(A48&lt;A25+29,B48,1))*IF(A49="",1,IF(A49&lt;A25+29,B49,1))*IF(A50="",1,IF(A50&lt;A25+29,B50,1))</f>
        <v>4951451945203200</v>
      </c>
      <c r="I25" s="0" t="n">
        <f aca="false">1+IF(A26="",0,IF(A26&lt;A25+29,1,0))+IF(A27="",0,IF(A27&lt;A25+29,1,0))+IF(A28="",0,IF(A28&lt;A25+29,1,0))+IF(A29="",0,IF(A29&lt;A25+29,1,0))+IF(A30="",0,IF(A30&lt;A25+29,1,0))+IF(A31="",0,IF(A31&lt;A25+29,1,0))+IF(A32="",0,IF(A32&lt;A25+29,1,0))+IF(A33="",0,IF(A33&lt;A25+29,1,0))+IF(A34="",0,IF(A34&lt;A25+29,1,0))+IF(A35="",0,IF(A35&lt;A25+29,1,0))+IF(A36="",0,IF(A36&lt;A25+29,1,0))+IF(A37="",0,IF(A37&lt;A25+29,1,0))+IF(A38="",0,IF(A38&lt;A25+29,1,0))+IF(A39="",0,IF(A39&lt;A25+29,1,0))+IF(A40="",0,IF(A40&lt;A25+29,1,0))+IF(A41="",0,IF(A41&lt;A25+29,1,0))+IF(A42="",0,IF(A42&lt;A25+29,1,0))+IF(A43="",0,IF(A43&lt;A25+29,1,0))+IF(A44="",0,IF(A44&lt;A25+29,1,0))+IF(A45="",0,IF(A45&lt;A25+29,1,0))+IF(A46="",0,IF(A46&lt;A25+29,1,0))+IF(A47="",0,IF(A47&lt;A25+29,1,0))+IF(A48="",0,IF(A48&lt;A25+29,1,0))+IF(A49="",0,IF(A49&lt;A25+29,1,0))+IF(A50="",0,IF(A50&lt;A25+29,1,0))+IF(A51="",0,IF(A51&lt;A25+29,1,0))</f>
        <v>4</v>
      </c>
      <c r="J25" s="0" t="n">
        <f aca="false">IF(I25&gt;3,H25^(1/I25),"no geomean")</f>
        <v>8388.47746411986</v>
      </c>
    </row>
    <row r="26" customFormat="false" ht="12.75" hidden="false" customHeight="false" outlineLevel="0" collapsed="false">
      <c r="A26" s="6" t="n">
        <v>39843</v>
      </c>
      <c r="B26" s="7" t="n">
        <v>10462</v>
      </c>
      <c r="H26" s="0" t="n">
        <f aca="false">B26*IF(A27="",1,IF(A27&lt;A26+29,B27,1))*IF(A28="",1,IF(A28&lt;A26+29,B28,1))*IF(A29="",1,IF(A29&lt;A26+29,B29,1))*IF(A30="",1,IF(A30&lt;A26+29,B30,1))*IF(A31="",1,IF(A31&lt;A26+29,B31,1))*IF(A32="",1,IF(A32&lt;A26+29,B32,1))*IF(A33="",1,IF(A33&lt;A26+29,B33,1))*IF(A34="",1,IF(A34&lt;A26+29,D37,1))*IF(A35="",1,IF(A35&lt;A26+29,B35,1))*IF(A36="",1,IF(A36&lt;A26+29,B36,1))*IF(A37="",1,IF(A37&lt;A26+29,B37,1))*IF(A38="",1,IF(A38&lt;A26+29,B38,1))*IF(A39="",1,IF(A39&lt;A26+29,B39,1))*IF(A40="",1,IF(A40&lt;A26+29,B40,1))*IF(A41="",1,IF(A41&lt;A26+29,B41,1))*IF(A42="",1,IF(A42&lt;A26+29,B42,1))*IF(A43="",1,IF(A43&lt;A26+29,B43,1))*IF(A44="",1,IF(A44&lt;A26+29,B44,1))*IF(A45="",1,IF(A45&lt;A26+29,B45,1))*IF(A46="",1,IF(A46&lt;A26+29,B46,1))*IF(A47="",1,IF(A47&lt;A26+29,B47,1))*IF(A48="",1,IF(A48&lt;A26+29,B48,1))*IF(A49="",1,IF(A49&lt;A26+29,B49,1))*IF(A50="",1,IF(A50&lt;A26+29,B50,1))*IF(A51="",1,IF(A51&lt;A26+29,B51,1))</f>
        <v>16083116888187600</v>
      </c>
      <c r="I26" s="0" t="n">
        <f aca="false">1+IF(A27="",0,IF(A27&lt;A26+29,1,0))+IF(A28="",0,IF(A28&lt;A26+29,1,0))+IF(A29="",0,IF(A29&lt;A26+29,1,0))+IF(A30="",0,IF(A30&lt;A26+29,1,0))+IF(A31="",0,IF(A31&lt;A26+29,1,0))+IF(A32="",0,IF(A32&lt;A26+29,1,0))+IF(A33="",0,IF(A33&lt;A26+29,1,0))+IF(A34="",0,IF(A34&lt;A26+29,1,0))+IF(A35="",0,IF(A35&lt;A26+29,1,0))+IF(A36="",0,IF(A36&lt;A26+29,1,0))+IF(A37="",0,IF(A37&lt;A26+29,1,0))+IF(A38="",0,IF(A38&lt;A26+29,1,0))+IF(A39="",0,IF(A39&lt;A26+29,1,0))+IF(A40="",0,IF(A40&lt;A26+29,1,0))+IF(A41="",0,IF(A41&lt;A26+29,1,0))+IF(A42="",0,IF(A42&lt;A26+29,1,0))+IF(A43="",0,IF(A43&lt;A26+29,1,0))+IF(A44="",0,IF(A44&lt;A26+29,1,0))+IF(A45="",0,IF(A45&lt;A26+29,1,0))+IF(A46="",0,IF(A46&lt;A26+29,1,0))+IF(A47="",0,IF(A47&lt;A26+29,1,0))+IF(A48="",0,IF(A48&lt;A26+29,1,0))+IF(A49="",0,IF(A49&lt;A26+29,1,0))+IF(A50="",0,IF(A50&lt;A26+29,1,0))+IF(A51="",0,IF(A51&lt;A26+29,1,0))+IF(A52="",0,IF(A52&lt;A26+29,1,0))</f>
        <v>4</v>
      </c>
      <c r="J26" s="0" t="n">
        <f aca="false">IF(I26&gt;3,H26^(1/I26),"no geomean")</f>
        <v>11261.404405029</v>
      </c>
    </row>
    <row r="27" customFormat="false" ht="12.75" hidden="false" customHeight="false" outlineLevel="0" collapsed="false">
      <c r="A27" s="6" t="n">
        <v>39846</v>
      </c>
      <c r="B27" s="7" t="n">
        <v>5475</v>
      </c>
      <c r="H27" s="0" t="n">
        <f aca="false">B27*IF(A28="",1,IF(A28&lt;A27+29,B28,1))*IF(A29="",1,IF(A29&lt;A27+29,B29,1))*IF(A30="",1,IF(A30&lt;A27+29,B30,1))*IF(A31="",1,IF(A31&lt;A27+29,B31,1))*IF(A32="",1,IF(A32&lt;A27+29,B32,1))*IF(A33="",1,IF(A33&lt;A27+29,B33,1))*IF(A34="",1,IF(A34&lt;A27+29,B34,1))*IF(A35="",1,IF(A35&lt;A27+29,D38,1))*IF(A36="",1,IF(A36&lt;A27+29,B36,1))*IF(A37="",1,IF(A37&lt;A27+29,B37,1))*IF(A38="",1,IF(A38&lt;A27+29,B38,1))*IF(A39="",1,IF(A39&lt;A27+29,B39,1))*IF(A40="",1,IF(A40&lt;A27+29,B40,1))*IF(A41="",1,IF(A41&lt;A27+29,B41,1))*IF(A42="",1,IF(A42&lt;A27+29,B42,1))*IF(A43="",1,IF(A43&lt;A27+29,B43,1))*IF(A44="",1,IF(A44&lt;A27+29,B44,1))*IF(A45="",1,IF(A45&lt;A27+29,B45,1))*IF(A46="",1,IF(A46&lt;A27+29,B46,1))*IF(A47="",1,IF(A47&lt;A27+29,B47,1))*IF(A48="",1,IF(A48&lt;A27+29,B48,1))*IF(A49="",1,IF(A49&lt;A27+29,B49,1))*IF(A50="",1,IF(A50&lt;A27+29,B50,1))*IF(A51="",1,IF(A51&lt;A27+29,B51,1))*IF(A52="",1,IF(A52&lt;A27+29,B52,1))</f>
        <v>1537288939800</v>
      </c>
      <c r="I27" s="0" t="n">
        <f aca="false">1+IF(A28="",0,IF(A28&lt;A27+29,1,0))+IF(A29="",0,IF(A29&lt;A27+29,1,0))+IF(A30="",0,IF(A30&lt;A27+29,1,0))+IF(A31="",0,IF(A31&lt;A27+29,1,0))+IF(A32="",0,IF(A32&lt;A27+29,1,0))+IF(A33="",0,IF(A33&lt;A27+29,1,0))+IF(A34="",0,IF(A34&lt;A27+29,1,0))+IF(A35="",0,IF(A35&lt;A27+29,1,0))+IF(A36="",0,IF(A36&lt;A27+29,1,0))+IF(A37="",0,IF(A37&lt;A27+29,1,0))+IF(A38="",0,IF(A38&lt;A27+29,1,0))+IF(A39="",0,IF(A39&lt;A27+29,1,0))+IF(A40="",0,IF(A40&lt;A27+29,1,0))+IF(A41="",0,IF(A41&lt;A27+29,1,0))+IF(A42="",0,IF(A42&lt;A27+29,1,0))+IF(A43="",0,IF(A43&lt;A27+29,1,0))+IF(A44="",0,IF(A44&lt;A27+29,1,0))+IF(A45="",0,IF(A45&lt;A27+29,1,0))+IF(A46="",0,IF(A46&lt;A27+29,1,0))+IF(A47="",0,IF(A47&lt;A27+29,1,0))+IF(A48="",0,IF(A48&lt;A27+29,1,0))+IF(A49="",0,IF(A49&lt;A27+29,1,0))+IF(A50="",0,IF(A50&lt;A27+29,1,0))+IF(A51="",0,IF(A51&lt;A27+29,1,0))+IF(A52="",0,IF(A52&lt;A27+29,1,0))+IF(A53="",0,IF(A53&lt;A27+29,1,0))</f>
        <v>3</v>
      </c>
      <c r="J27" s="0" t="str">
        <f aca="false">IF(I27&gt;3,H27^(1/I27),"no geomean")</f>
        <v>no geomean</v>
      </c>
    </row>
    <row r="28" customFormat="false" ht="12.75" hidden="false" customHeight="false" outlineLevel="0" collapsed="false">
      <c r="A28" s="6" t="n">
        <v>39856</v>
      </c>
      <c r="B28" s="7" t="n">
        <v>19863</v>
      </c>
      <c r="H28" s="0" t="n">
        <f aca="false">B28*IF(A29="",1,IF(A29&lt;A28+29,B29,1))*IF(A30="",1,IF(A30&lt;A28+29,B30,1))*IF(A31="",1,IF(A31&lt;A28+29,B31,1))*IF(A32="",1,IF(A32&lt;A28+29,B32,1))*IF(A33="",1,IF(A33&lt;A28+29,B33,1))*IF(A34="",1,IF(A34&lt;A28+29,B34,1))*IF(A35="",1,IF(A35&lt;A28+29,B35,1))*IF(A36="",1,IF(A36&lt;A28+29,D39,1))*IF(A37="",1,IF(A37&lt;A28+29,B37,1))*IF(A38="",1,IF(A38&lt;A28+29,B38,1))*IF(A39="",1,IF(A39&lt;A28+29,B39,1))*IF(A40="",1,IF(A40&lt;A28+29,B40,1))*IF(A41="",1,IF(A41&lt;A28+29,B41,1))*IF(A42="",1,IF(A42&lt;A28+29,B42,1))*IF(A43="",1,IF(A43&lt;A28+29,B43,1))*IF(A44="",1,IF(A44&lt;A28+29,B44,1))*IF(A45="",1,IF(A45&lt;A28+29,B45,1))*IF(A46="",1,IF(A46&lt;A28+29,B46,1))*IF(A47="",1,IF(A47&lt;A28+29,B47,1))*IF(A48="",1,IF(A48&lt;A28+29,B48,1))*IF(A49="",1,IF(A49&lt;A28+29,B49,1))*IF(A50="",1,IF(A50&lt;A28+29,B50,1))*IF(A51="",1,IF(A51&lt;A28+29,B51,1))*IF(A52="",1,IF(A52&lt;A28+29,B52,1))*IF(A53="",1,IF(A53&lt;A28+29,B53,1))</f>
        <v>280783368</v>
      </c>
      <c r="I28" s="0" t="n">
        <f aca="false">1+IF(A29="",0,IF(A29&lt;A28+29,1,0))+IF(A30="",0,IF(A30&lt;A28+29,1,0))+IF(A31="",0,IF(A31&lt;A28+29,1,0))+IF(A32="",0,IF(A32&lt;A28+29,1,0))+IF(A33="",0,IF(A33&lt;A28+29,1,0))+IF(A34="",0,IF(A34&lt;A28+29,1,0))+IF(A35="",0,IF(A35&lt;A28+29,1,0))+IF(A36="",0,IF(A36&lt;A28+29,1,0))+IF(A37="",0,IF(A37&lt;A28+29,1,0))+IF(A38="",0,IF(A38&lt;A28+29,1,0))+IF(A39="",0,IF(A39&lt;A28+29,1,0))+IF(A40="",0,IF(A40&lt;A28+29,1,0))+IF(A41="",0,IF(A41&lt;A28+29,1,0))+IF(A42="",0,IF(A42&lt;A28+29,1,0))+IF(A43="",0,IF(A43&lt;A28+29,1,0))+IF(A44="",0,IF(A44&lt;A28+29,1,0))+IF(A45="",0,IF(A45&lt;A28+29,1,0))+IF(A46="",0,IF(A46&lt;A28+29,1,0))+IF(A47="",0,IF(A47&lt;A28+29,1,0))+IF(A48="",0,IF(A48&lt;A28+29,1,0))+IF(A49="",0,IF(A49&lt;A28+29,1,0))+IF(A50="",0,IF(A50&lt;A28+29,1,0))+IF(A51="",0,IF(A51&lt;A28+29,1,0))+IF(A52="",0,IF(A52&lt;A28+29,1,0))+IF(A53="",0,IF(A53&lt;A28+29,1,0))+IF(A54="",0,IF(A54&lt;A28+29,1,0))</f>
        <v>2</v>
      </c>
      <c r="J28" s="0" t="str">
        <f aca="false">IF(I28&gt;3,H28^(1/I28),"no geomean")</f>
        <v>no geomean</v>
      </c>
    </row>
    <row r="29" customFormat="false" ht="12.75" hidden="false" customHeight="false" outlineLevel="0" collapsed="false">
      <c r="A29" s="6" t="n">
        <v>39870</v>
      </c>
      <c r="B29" s="7" t="n">
        <v>14136</v>
      </c>
      <c r="H29" s="0" t="n">
        <f aca="false">B29*IF(A30="",1,IF(A30&lt;A29+29,B30,1))*IF(A31="",1,IF(A31&lt;A29+29,B31,1))*IF(A32="",1,IF(A32&lt;A29+29,B32,1))*IF(A33="",1,IF(A33&lt;A29+29,B33,1))*IF(A34="",1,IF(A34&lt;A29+29,B34,1))*IF(A35="",1,IF(A35&lt;A29+29,B35,1))*IF(A36="",1,IF(A36&lt;A29+29,B36,1))*IF(A37="",1,IF(A37&lt;A29+29,D40,1))*IF(A38="",1,IF(A38&lt;A29+29,B38,1))*IF(A39="",1,IF(A39&lt;A29+29,B39,1))*IF(A40="",1,IF(A40&lt;A29+29,B40,1))*IF(A41="",1,IF(A41&lt;A29+29,B41,1))*IF(A42="",1,IF(A42&lt;A29+29,B42,1))*IF(A43="",1,IF(A43&lt;A29+29,B43,1))*IF(A44="",1,IF(A44&lt;A29+29,B44,1))*IF(A45="",1,IF(A45&lt;A29+29,B45,1))*IF(A46="",1,IF(A46&lt;A29+29,B46,1))*IF(A47="",1,IF(A47&lt;A29+29,B47,1))*IF(A48="",1,IF(A48&lt;A29+29,B48,1))*IF(A49="",1,IF(A49&lt;A29+29,B49,1))*IF(A50="",1,IF(A50&lt;A29+29,B50,1))*IF(A51="",1,IF(A51&lt;A29+29,B51,1))*IF(A52="",1,IF(A52&lt;A29+29,B52,1))*IF(A53="",1,IF(A53&lt;A29+29,B53,1))*IF(A54="",1,IF(A54&lt;A29+29,B54,1))</f>
        <v>54748728</v>
      </c>
      <c r="I29" s="0" t="n">
        <f aca="false">1+IF(A30="",0,IF(A30&lt;A29+29,1,0))+IF(A31="",0,IF(A31&lt;A29+29,1,0))+IF(A32="",0,IF(A32&lt;A29+29,1,0))+IF(A33="",0,IF(A33&lt;A29+29,1,0))+IF(A34="",0,IF(A34&lt;A29+29,1,0))+IF(A35="",0,IF(A35&lt;A29+29,1,0))+IF(A36="",0,IF(A36&lt;A29+29,1,0))+IF(A37="",0,IF(A37&lt;A29+29,1,0))+IF(A38="",0,IF(A38&lt;A29+29,1,0))+IF(A39="",0,IF(A39&lt;A29+29,1,0))+IF(A40="",0,IF(A40&lt;A29+29,1,0))+IF(A41="",0,IF(A41&lt;A29+29,1,0))+IF(A42="",0,IF(A42&lt;A29+29,1,0))+IF(A43="",0,IF(A43&lt;A29+29,1,0))+IF(A44="",0,IF(A44&lt;A29+29,1,0))+IF(A45="",0,IF(A45&lt;A29+29,1,0))+IF(A46="",0,IF(A46&lt;A29+29,1,0))+IF(A47="",0,IF(A47&lt;A29+29,1,0))+IF(A48="",0,IF(A48&lt;A29+29,1,0))+IF(A49="",0,IF(A49&lt;A29+29,1,0))+IF(A50="",0,IF(A50&lt;A29+29,1,0))+IF(A51="",0,IF(A51&lt;A29+29,1,0))+IF(A52="",0,IF(A52&lt;A29+29,1,0))+IF(A53="",0,IF(A53&lt;A29+29,1,0))+IF(A54="",0,IF(A54&lt;A29+29,1,0))+IF(A55="",0,IF(A55&lt;A29+29,1,0))</f>
        <v>2</v>
      </c>
      <c r="J29" s="0" t="str">
        <f aca="false">IF(I29&gt;3,H29^(1/I29),"no geomean")</f>
        <v>no geomean</v>
      </c>
    </row>
    <row r="30" customFormat="false" ht="12.75" hidden="false" customHeight="false" outlineLevel="0" collapsed="false">
      <c r="A30" s="6" t="n">
        <v>39892</v>
      </c>
      <c r="B30" s="7" t="n">
        <v>3873</v>
      </c>
      <c r="H30" s="0" t="n">
        <f aca="false">B30*IF(A31="",1,IF(A31&lt;A30+29,B31,1))*IF(A32="",1,IF(A32&lt;A30+29,B32,1))*IF(A33="",1,IF(A33&lt;A30+29,B33,1))*IF(A34="",1,IF(A34&lt;A30+29,B34,1))*IF(A35="",1,IF(A35&lt;A30+29,B35,1))*IF(A36="",1,IF(A36&lt;A30+29,B36,1))*IF(A37="",1,IF(A37&lt;A30+29,B37,1))*IF(A38="",1,IF(A38&lt;A30+29,D41,1))*IF(A39="",1,IF(A39&lt;A30+29,B39,1))*IF(A40="",1,IF(A40&lt;A30+29,B40,1))*IF(A41="",1,IF(A41&lt;A30+29,B41,1))*IF(A42="",1,IF(A42&lt;A30+29,B42,1))*IF(A43="",1,IF(A43&lt;A30+29,B43,1))*IF(A44="",1,IF(A44&lt;A30+29,B44,1))*IF(A45="",1,IF(A45&lt;A30+29,B45,1))*IF(A46="",1,IF(A46&lt;A30+29,B46,1))*IF(A47="",1,IF(A47&lt;A30+29,B47,1))*IF(A48="",1,IF(A48&lt;A30+29,B48,1))*IF(A49="",1,IF(A49&lt;A30+29,B49,1))*IF(A50="",1,IF(A50&lt;A30+29,B50,1))*IF(A51="",1,IF(A51&lt;A30+29,B51,1))*IF(A52="",1,IF(A52&lt;A30+29,B52,1))*IF(A53="",1,IF(A53&lt;A30+29,B53,1))*IF(A54="",1,IF(A54&lt;A30+29,B54,1))*IF(A55="",1,IF(A55&lt;A30+29,B55,1))</f>
        <v>3873</v>
      </c>
      <c r="I30" s="0" t="n">
        <f aca="false">1+IF(A31="",0,IF(A31&lt;A30+29,1,0))+IF(A32="",0,IF(A32&lt;A30+29,1,0))+IF(A33="",0,IF(A33&lt;A30+29,1,0))+IF(A34="",0,IF(A34&lt;A30+29,1,0))+IF(A35="",0,IF(A35&lt;A30+29,1,0))+IF(A36="",0,IF(A36&lt;A30+29,1,0))+IF(A37="",0,IF(A37&lt;A30+29,1,0))+IF(A38="",0,IF(A38&lt;A30+29,1,0))+IF(A39="",0,IF(A39&lt;A30+29,1,0))+IF(A40="",0,IF(A40&lt;A30+29,1,0))+IF(A41="",0,IF(A41&lt;A30+29,1,0))+IF(A42="",0,IF(A42&lt;A30+29,1,0))+IF(A43="",0,IF(A43&lt;A30+29,1,0))+IF(A44="",0,IF(A44&lt;A30+29,1,0))+IF(A45="",0,IF(A45&lt;A30+29,1,0))+IF(A46="",0,IF(A46&lt;A30+29,1,0))+IF(A47="",0,IF(A47&lt;A30+29,1,0))+IF(A48="",0,IF(A48&lt;A30+29,1,0))+IF(A49="",0,IF(A49&lt;A30+29,1,0))+IF(A50="",0,IF(A50&lt;A30+29,1,0))+IF(A51="",0,IF(A51&lt;A30+29,1,0))+IF(A52="",0,IF(A52&lt;A30+29,1,0))+IF(A53="",0,IF(A53&lt;A30+29,1,0))+IF(A54="",0,IF(A54&lt;A30+29,1,0))+IF(A55="",0,IF(A55&lt;A30+29,1,0))+IF(A56="",0,IF(A56&lt;A30+29,1,0))</f>
        <v>1</v>
      </c>
      <c r="J30" s="0" t="str">
        <f aca="false">IF(I30&gt;3,H30^(1/I30),"no geomean")</f>
        <v>no geomean</v>
      </c>
    </row>
    <row r="31" customFormat="false" ht="12.75" hidden="false" customHeight="false" outlineLevel="0" collapsed="false">
      <c r="A31" s="6" t="n">
        <v>39941</v>
      </c>
      <c r="B31" s="7" t="n">
        <v>7701</v>
      </c>
      <c r="H31" s="0" t="n">
        <f aca="false">B31*IF(A32="",1,IF(A32&lt;A31+29,B32,1))*IF(A33="",1,IF(A33&lt;A31+29,B33,1))*IF(A34="",1,IF(A34&lt;A31+29,B34,1))*IF(A35="",1,IF(A35&lt;A31+29,B35,1))*IF(A36="",1,IF(A36&lt;A31+29,B36,1))*IF(A37="",1,IF(A37&lt;A31+29,B37,1))*IF(A38="",1,IF(A38&lt;A31+29,B38,1))*IF(A39="",1,IF(A39&lt;A31+29,D42,1))*IF(A40="",1,IF(A40&lt;A31+29,B40,1))*IF(A41="",1,IF(A41&lt;A31+29,B41,1))*IF(A42="",1,IF(A42&lt;A31+29,B42,1))*IF(A43="",1,IF(A43&lt;A31+29,B43,1))*IF(A44="",1,IF(A44&lt;A31+29,B44,1))*IF(A45="",1,IF(A45&lt;A31+29,B45,1))*IF(A46="",1,IF(A46&lt;A31+29,B46,1))*IF(A47="",1,IF(A47&lt;A31+29,B47,1))*IF(A48="",1,IF(A48&lt;A31+29,B48,1))*IF(A49="",1,IF(A49&lt;A31+29,B49,1))*IF(A50="",1,IF(A50&lt;A31+29,B50,1))*IF(A51="",1,IF(A51&lt;A31+29,B51,1))*IF(A52="",1,IF(A52&lt;A31+29,B52,1))*IF(A53="",1,IF(A53&lt;A31+29,B53,1))*IF(A54="",1,IF(A54&lt;A31+29,B54,1))*IF(A55="",1,IF(A55&lt;A31+29,B55,1))*IF(A56="",1,IF(A56&lt;A31+29,B56,1))</f>
        <v>2.63949854376179E+021</v>
      </c>
      <c r="I31" s="0" t="n">
        <f aca="false">1+IF(A32="",0,IF(A32&lt;A31+29,1,0))+IF(A33="",0,IF(A33&lt;A31+29,1,0))+IF(A34="",0,IF(A34&lt;A31+29,1,0))+IF(A35="",0,IF(A35&lt;A31+29,1,0))+IF(A36="",0,IF(A36&lt;A31+29,1,0))+IF(A37="",0,IF(A37&lt;A31+29,1,0))+IF(A38="",0,IF(A38&lt;A31+29,1,0))+IF(A39="",0,IF(A39&lt;A31+29,1,0))+IF(A40="",0,IF(A40&lt;A31+29,1,0))+IF(A41="",0,IF(A41&lt;A31+29,1,0))+IF(A42="",0,IF(A42&lt;A31+29,1,0))+IF(A43="",0,IF(A43&lt;A31+29,1,0))+IF(A44="",0,IF(A44&lt;A31+29,1,0))+IF(A45="",0,IF(A45&lt;A31+29,1,0))+IF(A46="",0,IF(A46&lt;A31+29,1,0))+IF(A47="",0,IF(A47&lt;A31+29,1,0))+IF(A48="",0,IF(A48&lt;A31+29,1,0))+IF(A49="",0,IF(A49&lt;A31+29,1,0))+IF(A50="",0,IF(A50&lt;A31+29,1,0))+IF(A51="",0,IF(A51&lt;A31+29,1,0))+IF(A52="",0,IF(A52&lt;A31+29,1,0))+IF(A53="",0,IF(A53&lt;A31+29,1,0))+IF(A54="",0,IF(A54&lt;A31+29,1,0))+IF(A55="",0,IF(A55&lt;A31+29,1,0))+IF(A56="",0,IF(A56&lt;A31+29,1,0))+IF(A57="",0,IF(A57&lt;A31+29,1,0))</f>
        <v>5</v>
      </c>
      <c r="J31" s="0" t="n">
        <f aca="false">IF(I31&gt;3,H31^(1/I31),"no geomean")</f>
        <v>19244.3960161504</v>
      </c>
    </row>
    <row r="32" customFormat="false" ht="12.75" hidden="false" customHeight="false" outlineLevel="0" collapsed="false">
      <c r="A32" s="6" t="n">
        <v>39947</v>
      </c>
      <c r="B32" s="7" t="n">
        <v>24196</v>
      </c>
      <c r="H32" s="0" t="n">
        <f aca="false">B32*IF(A33="",1,IF(A33&lt;A32+29,B33,1))*IF(A34="",1,IF(A34&lt;A32+29,B34,1))*IF(A35="",1,IF(A35&lt;A32+29,B35,1))*IF(A36="",1,IF(A36&lt;A32+29,B36,1))*IF(A37="",1,IF(A37&lt;A32+29,B37,1))*IF(A38="",1,IF(A38&lt;A32+29,B38,1))*IF(A39="",1,IF(A39&lt;A32+29,B39,1))*IF(A40="",1,IF(A40&lt;A32+29,D43,1))*IF(A41="",1,IF(A41&lt;A32+29,B41,1))*IF(A42="",1,IF(A42&lt;A32+29,B42,1))*IF(A43="",1,IF(A43&lt;A32+29,B43,1))*IF(A44="",1,IF(A44&lt;A32+29,B44,1))*IF(A45="",1,IF(A45&lt;A32+29,B45,1))*IF(A46="",1,IF(A46&lt;A32+29,B46,1))*IF(A47="",1,IF(A47&lt;A32+29,B47,1))*IF(A48="",1,IF(A48&lt;A32+29,B48,1))*IF(A49="",1,IF(A49&lt;A32+29,B49,1))*IF(A50="",1,IF(A50&lt;A32+29,B50,1))*IF(A51="",1,IF(A51&lt;A32+29,B51,1))*IF(A52="",1,IF(A52&lt;A32+29,B52,1))*IF(A53="",1,IF(A53&lt;A32+29,B53,1))*IF(A54="",1,IF(A54&lt;A32+29,B54,1))*IF(A55="",1,IF(A55&lt;A32+29,B55,1))*IF(A56="",1,IF(A56&lt;A32+29,B56,1))*IF(A57="",1,IF(A57&lt;A32+29,B57,1))</f>
        <v>8.2931186553513E+021</v>
      </c>
      <c r="I32" s="0" t="n">
        <f aca="false">1+IF(A33="",0,IF(A33&lt;A32+29,1,0))+IF(A34="",0,IF(A34&lt;A32+29,1,0))+IF(A35="",0,IF(A35&lt;A32+29,1,0))+IF(A36="",0,IF(A36&lt;A32+29,1,0))+IF(A37="",0,IF(A37&lt;A32+29,1,0))+IF(A38="",0,IF(A38&lt;A32+29,1,0))+IF(A39="",0,IF(A39&lt;A32+29,1,0))+IF(A40="",0,IF(A40&lt;A32+29,1,0))+IF(A41="",0,IF(A41&lt;A32+29,1,0))+IF(A42="",0,IF(A42&lt;A32+29,1,0))+IF(A43="",0,IF(A43&lt;A32+29,1,0))+IF(A44="",0,IF(A44&lt;A32+29,1,0))+IF(A45="",0,IF(A45&lt;A32+29,1,0))+IF(A46="",0,IF(A46&lt;A32+29,1,0))+IF(A47="",0,IF(A47&lt;A32+29,1,0))+IF(A48="",0,IF(A48&lt;A32+29,1,0))+IF(A49="",0,IF(A49&lt;A32+29,1,0))+IF(A50="",0,IF(A50&lt;A32+29,1,0))+IF(A51="",0,IF(A51&lt;A32+29,1,0))+IF(A52="",0,IF(A52&lt;A32+29,1,0))+IF(A53="",0,IF(A53&lt;A32+29,1,0))+IF(A54="",0,IF(A54&lt;A32+29,1,0))+IF(A55="",0,IF(A55&lt;A32+29,1,0))+IF(A56="",0,IF(A56&lt;A32+29,1,0))+IF(A57="",0,IF(A57&lt;A32+29,1,0))+IF(A58="",0,IF(A58&lt;A32+29,1,0))</f>
        <v>5</v>
      </c>
      <c r="J32" s="0" t="n">
        <f aca="false">IF(I32&gt;3,H32^(1/I32),"no geomean")</f>
        <v>24196</v>
      </c>
    </row>
    <row r="33" customFormat="false" ht="12.75" hidden="false" customHeight="false" outlineLevel="0" collapsed="false">
      <c r="A33" s="6" t="n">
        <v>39954</v>
      </c>
      <c r="B33" s="7" t="n">
        <v>24196</v>
      </c>
      <c r="H33" s="0" t="n">
        <f aca="false">B33*IF(A34="",1,IF(A34&lt;A33+29,B34,1))*IF(A35="",1,IF(A35&lt;A33+29,B35,1))*IF(A36="",1,IF(A36&lt;A33+29,B36,1))*IF(A37="",1,IF(A37&lt;A33+29,B37,1))*IF(A38="",1,IF(A38&lt;A33+29,B38,1))*IF(A39="",1,IF(A39&lt;A33+29,B39,1))*IF(A40="",1,IF(A40&lt;A33+29,B40,1))*IF(A41="",1,IF(A41&lt;A33+29,D44,1))*IF(A42="",1,IF(A42&lt;A33+29,B42,1))*IF(A43="",1,IF(A43&lt;A33+29,B43,1))*IF(A44="",1,IF(A44&lt;A33+29,B44,1))*IF(A45="",1,IF(A45&lt;A33+29,B45,1))*IF(A46="",1,IF(A46&lt;A33+29,B46,1))*IF(A47="",1,IF(A47&lt;A33+29,B47,1))*IF(A48="",1,IF(A48&lt;A33+29,B48,1))*IF(A49="",1,IF(A49&lt;A33+29,B49,1))*IF(A50="",1,IF(A50&lt;A33+29,B50,1))*IF(A51="",1,IF(A51&lt;A33+29,B51,1))*IF(A52="",1,IF(A52&lt;A33+29,B52,1))*IF(A53="",1,IF(A53&lt;A33+29,B53,1))*IF(A54="",1,IF(A54&lt;A33+29,B54,1))*IF(A55="",1,IF(A55&lt;A33+29,B55,1))*IF(A56="",1,IF(A56&lt;A33+29,B56,1))*IF(A57="",1,IF(A57&lt;A33+29,B57,1))*IF(A58="",1,IF(A58&lt;A33+29,B58,1))</f>
        <v>8.2931186553513E+021</v>
      </c>
      <c r="I33" s="0" t="n">
        <f aca="false">1+IF(A34="",0,IF(A34&lt;A33+29,1,0))+IF(A35="",0,IF(A35&lt;A33+29,1,0))+IF(A36="",0,IF(A36&lt;A33+29,1,0))+IF(A37="",0,IF(A37&lt;A33+29,1,0))+IF(A38="",0,IF(A38&lt;A33+29,1,0))+IF(A39="",0,IF(A39&lt;A33+29,1,0))+IF(A40="",0,IF(A40&lt;A33+29,1,0))+IF(A41="",0,IF(A41&lt;A33+29,1,0))+IF(A42="",0,IF(A42&lt;A33+29,1,0))+IF(A43="",0,IF(A43&lt;A33+29,1,0))+IF(A44="",0,IF(A44&lt;A33+29,1,0))+IF(A45="",0,IF(A45&lt;A33+29,1,0))+IF(A46="",0,IF(A46&lt;A33+29,1,0))+IF(A47="",0,IF(A47&lt;A33+29,1,0))+IF(A48="",0,IF(A48&lt;A33+29,1,0))+IF(A49="",0,IF(A49&lt;A33+29,1,0))+IF(A50="",0,IF(A50&lt;A33+29,1,0))+IF(A51="",0,IF(A51&lt;A33+29,1,0))+IF(A52="",0,IF(A52&lt;A33+29,1,0))+IF(A53="",0,IF(A53&lt;A33+29,1,0))+IF(A54="",0,IF(A54&lt;A33+29,1,0))+IF(A55="",0,IF(A55&lt;A33+29,1,0))+IF(A56="",0,IF(A56&lt;A33+29,1,0))+IF(A57="",0,IF(A57&lt;A33+29,1,0))+IF(A58="",0,IF(A58&lt;A33+29,1,0))+IF(A59="",0,IF(A59&lt;A33+29,1,0))</f>
        <v>5</v>
      </c>
      <c r="J33" s="0" t="n">
        <f aca="false">IF(I33&gt;3,H33^(1/I33),"no geomean")</f>
        <v>24196</v>
      </c>
    </row>
    <row r="34" customFormat="false" ht="12.75" hidden="false" customHeight="false" outlineLevel="0" collapsed="false">
      <c r="A34" s="6" t="n">
        <v>39960</v>
      </c>
      <c r="B34" s="7" t="n">
        <v>24196</v>
      </c>
      <c r="H34" s="0" t="n">
        <f aca="false">B34*IF(A35="",1,IF(A35&lt;A34+29,B35,1))*IF(A36="",1,IF(A36&lt;A34+29,B36,1))*IF(A37="",1,IF(A37&lt;A34+29,B37,1))*IF(A38="",1,IF(A38&lt;A34+29,B38,1))*IF(A39="",1,IF(A39&lt;A34+29,B39,1))*IF(A40="",1,IF(A40&lt;A34+29,B40,1))*IF(A41="",1,IF(A41&lt;A34+29,B41,1))*IF(A42="",1,IF(A42&lt;A34+29,D45,1))*IF(A43="",1,IF(A43&lt;A34+29,B43,1))*IF(A44="",1,IF(A44&lt;A34+29,B44,1))*IF(A45="",1,IF(A45&lt;A34+29,B45,1))*IF(A46="",1,IF(A46&lt;A34+29,B46,1))*IF(A47="",1,IF(A47&lt;A34+29,B47,1))*IF(A48="",1,IF(A48&lt;A34+29,B48,1))*IF(A49="",1,IF(A49&lt;A34+29,B49,1))*IF(A50="",1,IF(A50&lt;A34+29,B50,1))*IF(A51="",1,IF(A51&lt;A34+29,B51,1))*IF(A52="",1,IF(A52&lt;A34+29,B52,1))*IF(A53="",1,IF(A53&lt;A34+29,B53,1))*IF(A54="",1,IF(A54&lt;A34+29,B54,1))*IF(A55="",1,IF(A55&lt;A34+29,B55,1))*IF(A56="",1,IF(A56&lt;A34+29,B56,1))*IF(A57="",1,IF(A57&lt;A34+29,B57,1))*IF(A58="",1,IF(A58&lt;A34+29,B58,1))*IF(A59="",1,IF(A59&lt;A34+29,B59,1))</f>
        <v>3.42747506007245E+017</v>
      </c>
      <c r="I34" s="0" t="n">
        <f aca="false">1+IF(A35="",0,IF(A35&lt;A34+29,1,0))+IF(A36="",0,IF(A36&lt;A34+29,1,0))+IF(A37="",0,IF(A37&lt;A34+29,1,0))+IF(A38="",0,IF(A38&lt;A34+29,1,0))+IF(A39="",0,IF(A39&lt;A34+29,1,0))+IF(A40="",0,IF(A40&lt;A34+29,1,0))+IF(A41="",0,IF(A41&lt;A34+29,1,0))+IF(A42="",0,IF(A42&lt;A34+29,1,0))+IF(A43="",0,IF(A43&lt;A34+29,1,0))+IF(A44="",0,IF(A44&lt;A34+29,1,0))+IF(A45="",0,IF(A45&lt;A34+29,1,0))+IF(A46="",0,IF(A46&lt;A34+29,1,0))+IF(A47="",0,IF(A47&lt;A34+29,1,0))+IF(A48="",0,IF(A48&lt;A34+29,1,0))+IF(A49="",0,IF(A49&lt;A34+29,1,0))+IF(A50="",0,IF(A50&lt;A34+29,1,0))+IF(A51="",0,IF(A51&lt;A34+29,1,0))+IF(A52="",0,IF(A52&lt;A34+29,1,0))+IF(A53="",0,IF(A53&lt;A34+29,1,0))+IF(A54="",0,IF(A54&lt;A34+29,1,0))+IF(A55="",0,IF(A55&lt;A34+29,1,0))+IF(A56="",0,IF(A56&lt;A34+29,1,0))+IF(A57="",0,IF(A57&lt;A34+29,1,0))+IF(A58="",0,IF(A58&lt;A34+29,1,0))+IF(A59="",0,IF(A59&lt;A34+29,1,0))+IF(A60="",0,IF(A60&lt;A34+29,1,0))</f>
        <v>4</v>
      </c>
      <c r="J34" s="0" t="n">
        <f aca="false">IF(I34&gt;3,H34^(1/I34),"no geomean")</f>
        <v>24196</v>
      </c>
    </row>
    <row r="35" customFormat="false" ht="12.75" hidden="false" customHeight="false" outlineLevel="0" collapsed="false">
      <c r="A35" s="6" t="n">
        <v>39969</v>
      </c>
      <c r="B35" s="7" t="n">
        <v>24196</v>
      </c>
      <c r="H35" s="0" t="n">
        <f aca="false">B35*IF(A36="",1,IF(A36&lt;A35+29,B36,1))*IF(A37="",1,IF(A37&lt;A35+29,B37,1))*IF(A38="",1,IF(A38&lt;A35+29,B38,1))*IF(A39="",1,IF(A39&lt;A35+29,B39,1))*IF(A40="",1,IF(A40&lt;A35+29,B40,1))*IF(A41="",1,IF(A41&lt;A35+29,B41,1))*IF(A42="",1,IF(A42&lt;A35+29,B42,1))*IF(A43="",1,IF(A43&lt;A35+29,D46,1))*IF(A44="",1,IF(A44&lt;A35+29,B44,1))*IF(A45="",1,IF(A45&lt;A35+29,B45,1))*IF(A46="",1,IF(A46&lt;A35+29,B46,1))*IF(A47="",1,IF(A47&lt;A35+29,B47,1))*IF(A48="",1,IF(A48&lt;A35+29,B48,1))*IF(A49="",1,IF(A49&lt;A35+29,B49,1))*IF(A50="",1,IF(A50&lt;A35+29,B50,1))*IF(A51="",1,IF(A51&lt;A35+29,B51,1))*IF(A52="",1,IF(A52&lt;A35+29,B52,1))*IF(A53="",1,IF(A53&lt;A35+29,B53,1))*IF(A54="",1,IF(A54&lt;A35+29,B54,1))*IF(A55="",1,IF(A55&lt;A35+29,B55,1))*IF(A56="",1,IF(A56&lt;A35+29,B56,1))*IF(A57="",1,IF(A57&lt;A35+29,B57,1))*IF(A58="",1,IF(A58&lt;A35+29,B58,1))*IF(A59="",1,IF(A59&lt;A35+29,B59,1))*IF(A60="",1,IF(A60&lt;A35+29,B60,1))</f>
        <v>1.11564313205358E+022</v>
      </c>
      <c r="I35" s="0" t="n">
        <f aca="false">1+IF(A36="",0,IF(A36&lt;A35+29,1,0))+IF(A37="",0,IF(A37&lt;A35+29,1,0))+IF(A38="",0,IF(A38&lt;A35+29,1,0))+IF(A39="",0,IF(A39&lt;A35+29,1,0))+IF(A40="",0,IF(A40&lt;A35+29,1,0))+IF(A41="",0,IF(A41&lt;A35+29,1,0))+IF(A42="",0,IF(A42&lt;A35+29,1,0))+IF(A43="",0,IF(A43&lt;A35+29,1,0))+IF(A44="",0,IF(A44&lt;A35+29,1,0))+IF(A45="",0,IF(A45&lt;A35+29,1,0))+IF(A46="",0,IF(A46&lt;A35+29,1,0))+IF(A47="",0,IF(A47&lt;A35+29,1,0))+IF(A48="",0,IF(A48&lt;A35+29,1,0))+IF(A49="",0,IF(A49&lt;A35+29,1,0))+IF(A50="",0,IF(A50&lt;A35+29,1,0))+IF(A51="",0,IF(A51&lt;A35+29,1,0))+IF(A52="",0,IF(A52&lt;A35+29,1,0))+IF(A53="",0,IF(A53&lt;A35+29,1,0))+IF(A54="",0,IF(A54&lt;A35+29,1,0))+IF(A55="",0,IF(A55&lt;A35+29,1,0))+IF(A56="",0,IF(A56&lt;A35+29,1,0))+IF(A57="",0,IF(A57&lt;A35+29,1,0))+IF(A58="",0,IF(A58&lt;A35+29,1,0))+IF(A59="",0,IF(A59&lt;A35+29,1,0))+IF(A60="",0,IF(A60&lt;A35+29,1,0))+IF(A61="",0,IF(A61&lt;A35+29,1,0))</f>
        <v>5</v>
      </c>
      <c r="J35" s="0" t="n">
        <f aca="false">IF(I35&gt;3,H35^(1/I35),"no geomean")</f>
        <v>25674.6811727059</v>
      </c>
    </row>
    <row r="36" customFormat="false" ht="12.75" hidden="false" customHeight="false" outlineLevel="0" collapsed="false">
      <c r="A36" s="6" t="n">
        <v>39973</v>
      </c>
      <c r="B36" s="7" t="n">
        <v>24196</v>
      </c>
      <c r="H36" s="0" t="n">
        <f aca="false">B36*IF(A37="",1,IF(A37&lt;A36+29,B37,1))*IF(A38="",1,IF(A38&lt;A36+29,B38,1))*IF(A39="",1,IF(A39&lt;A36+29,B39,1))*IF(A40="",1,IF(A40&lt;A36+29,B40,1))*IF(A41="",1,IF(A41&lt;A36+29,B41,1))*IF(A42="",1,IF(A42&lt;A36+29,B42,1))*IF(A43="",1,IF(A43&lt;A36+29,B43,1))*IF(A44="",1,IF(A44&lt;A36+29,D47,1))*IF(A45="",1,IF(A45&lt;A36+29,B45,1))*IF(A46="",1,IF(A46&lt;A36+29,B46,1))*IF(A47="",1,IF(A47&lt;A36+29,B47,1))*IF(A48="",1,IF(A48&lt;A36+29,B48,1))*IF(A49="",1,IF(A49&lt;A36+29,B49,1))*IF(A50="",1,IF(A50&lt;A36+29,B50,1))*IF(A51="",1,IF(A51&lt;A36+29,B51,1))*IF(A52="",1,IF(A52&lt;A36+29,B52,1))*IF(A53="",1,IF(A53&lt;A36+29,B53,1))*IF(A54="",1,IF(A54&lt;A36+29,B54,1))*IF(A55="",1,IF(A55&lt;A36+29,B55,1))*IF(A56="",1,IF(A56&lt;A36+29,B56,1))*IF(A57="",1,IF(A57&lt;A36+29,B57,1))*IF(A58="",1,IF(A58&lt;A36+29,B58,1))*IF(A59="",1,IF(A59&lt;A36+29,B59,1))*IF(A60="",1,IF(A60&lt;A36+29,B60,1))*IF(A61="",1,IF(A61&lt;A36+29,B61,1))</f>
        <v>4.61085771223997E+017</v>
      </c>
      <c r="I36" s="0" t="n">
        <f aca="false">1+IF(A37="",0,IF(A37&lt;A36+29,1,0))+IF(A38="",0,IF(A38&lt;A36+29,1,0))+IF(A39="",0,IF(A39&lt;A36+29,1,0))+IF(A40="",0,IF(A40&lt;A36+29,1,0))+IF(A41="",0,IF(A41&lt;A36+29,1,0))+IF(A42="",0,IF(A42&lt;A36+29,1,0))+IF(A43="",0,IF(A43&lt;A36+29,1,0))+IF(A44="",0,IF(A44&lt;A36+29,1,0))+IF(A45="",0,IF(A45&lt;A36+29,1,0))+IF(A46="",0,IF(A46&lt;A36+29,1,0))+IF(A47="",0,IF(A47&lt;A36+29,1,0))+IF(A48="",0,IF(A48&lt;A36+29,1,0))+IF(A49="",0,IF(A49&lt;A36+29,1,0))+IF(A50="",0,IF(A50&lt;A36+29,1,0))+IF(A51="",0,IF(A51&lt;A36+29,1,0))+IF(A52="",0,IF(A52&lt;A36+29,1,0))+IF(A53="",0,IF(A53&lt;A36+29,1,0))+IF(A54="",0,IF(A54&lt;A36+29,1,0))+IF(A55="",0,IF(A55&lt;A36+29,1,0))+IF(A56="",0,IF(A56&lt;A36+29,1,0))+IF(A57="",0,IF(A57&lt;A36+29,1,0))+IF(A58="",0,IF(A58&lt;A36+29,1,0))+IF(A59="",0,IF(A59&lt;A36+29,1,0))+IF(A60="",0,IF(A60&lt;A36+29,1,0))+IF(A61="",0,IF(A61&lt;A36+29,1,0))+IF(A62="",0,IF(A62&lt;A36+29,1,0))</f>
        <v>4</v>
      </c>
      <c r="J36" s="0" t="n">
        <f aca="false">IF(I36&gt;3,H36^(1/I36),"no geomean")</f>
        <v>26058.2610260238</v>
      </c>
    </row>
    <row r="37" customFormat="false" ht="12.75" hidden="false" customHeight="false" outlineLevel="0" collapsed="false">
      <c r="A37" s="6" t="n">
        <v>39982</v>
      </c>
      <c r="B37" s="7" t="n">
        <v>24196</v>
      </c>
      <c r="H37" s="0" t="n">
        <f aca="false">B37*IF(A38="",1,IF(A38&lt;A37+29,B38,1))*IF(A39="",1,IF(A39&lt;A37+29,B39,1))*IF(A40="",1,IF(A40&lt;A37+29,B40,1))*IF(A41="",1,IF(A41&lt;A37+29,B41,1))*IF(A42="",1,IF(A42&lt;A37+29,B42,1))*IF(A43="",1,IF(A43&lt;A37+29,B43,1))*IF(A44="",1,IF(A44&lt;A37+29,B44,1))*IF(A45="",1,IF(A45&lt;A37+29,D48,1))*IF(A46="",1,IF(A46&lt;A37+29,B46,1))*IF(A47="",1,IF(A47&lt;A37+29,B47,1))*IF(A48="",1,IF(A48&lt;A37+29,B48,1))*IF(A49="",1,IF(A49&lt;A37+29,B49,1))*IF(A50="",1,IF(A50&lt;A37+29,B50,1))*IF(A51="",1,IF(A51&lt;A37+29,B51,1))*IF(A52="",1,IF(A52&lt;A37+29,B52,1))*IF(A53="",1,IF(A53&lt;A37+29,B53,1))*IF(A54="",1,IF(A54&lt;A37+29,B54,1))*IF(A55="",1,IF(A55&lt;A37+29,B55,1))*IF(A56="",1,IF(A56&lt;A37+29,B56,1))*IF(A57="",1,IF(A57&lt;A37+29,B57,1))*IF(A58="",1,IF(A58&lt;A37+29,B58,1))*IF(A59="",1,IF(A59&lt;A37+29,B59,1))*IF(A60="",1,IF(A60&lt;A37+29,B60,1))*IF(A61="",1,IF(A61&lt;A37+29,B61,1))*IF(A62="",1,IF(A62&lt;A37+29,B62,1))</f>
        <v>3.35209355679846E+022</v>
      </c>
      <c r="I37" s="0" t="n">
        <f aca="false">1+IF(A38="",0,IF(A38&lt;A37+29,1,0))+IF(A39="",0,IF(A39&lt;A37+29,1,0))+IF(A40="",0,IF(A40&lt;A37+29,1,0))+IF(A41="",0,IF(A41&lt;A37+29,1,0))+IF(A42="",0,IF(A42&lt;A37+29,1,0))+IF(A43="",0,IF(A43&lt;A37+29,1,0))+IF(A44="",0,IF(A44&lt;A37+29,1,0))+IF(A45="",0,IF(A45&lt;A37+29,1,0))+IF(A46="",0,IF(A46&lt;A37+29,1,0))+IF(A47="",0,IF(A47&lt;A37+29,1,0))+IF(A48="",0,IF(A48&lt;A37+29,1,0))+IF(A49="",0,IF(A49&lt;A37+29,1,0))+IF(A50="",0,IF(A50&lt;A37+29,1,0))+IF(A51="",0,IF(A51&lt;A37+29,1,0))+IF(A52="",0,IF(A52&lt;A37+29,1,0))+IF(A53="",0,IF(A53&lt;A37+29,1,0))+IF(A54="",0,IF(A54&lt;A37+29,1,0))+IF(A55="",0,IF(A55&lt;A37+29,1,0))+IF(A56="",0,IF(A56&lt;A37+29,1,0))+IF(A57="",0,IF(A57&lt;A37+29,1,0))+IF(A58="",0,IF(A58&lt;A37+29,1,0))+IF(A59="",0,IF(A59&lt;A37+29,1,0))+IF(A60="",0,IF(A60&lt;A37+29,1,0))+IF(A61="",0,IF(A61&lt;A37+29,1,0))+IF(A62="",0,IF(A62&lt;A37+29,1,0))+IF(A63="",0,IF(A63&lt;A37+29,1,0))</f>
        <v>5</v>
      </c>
      <c r="J37" s="0" t="n">
        <f aca="false">IF(I37&gt;3,H37^(1/I37),"no geomean")</f>
        <v>31993.6085099325</v>
      </c>
    </row>
    <row r="38" customFormat="false" ht="12.75" hidden="false" customHeight="false" outlineLevel="0" collapsed="false">
      <c r="A38" s="6" t="n">
        <v>39989</v>
      </c>
      <c r="B38" s="7" t="n">
        <v>24196</v>
      </c>
      <c r="H38" s="0" t="n">
        <f aca="false">B38*IF(A39="",1,IF(A39&lt;A38+29,B39,1))*IF(A40="",1,IF(A40&lt;A38+29,B40,1))*IF(A41="",1,IF(A41&lt;A38+29,B41,1))*IF(A42="",1,IF(A42&lt;A38+29,B42,1))*IF(A43="",1,IF(A43&lt;A38+29,B43,1))*IF(A44="",1,IF(A44&lt;A38+29,B44,1))*IF(A45="",1,IF(A45&lt;A38+29,B45,1))*IF(A46="",1,IF(A46&lt;A38+29,D49,1))*IF(A47="",1,IF(A47&lt;A38+29,B47,1))*IF(A48="",1,IF(A48&lt;A38+29,B48,1))*IF(A49="",1,IF(A49&lt;A38+29,B49,1))*IF(A50="",1,IF(A50&lt;A38+29,B50,1))*IF(A51="",1,IF(A51&lt;A38+29,B51,1))*IF(A52="",1,IF(A52&lt;A38+29,B52,1))*IF(A53="",1,IF(A53&lt;A38+29,B53,1))*IF(A54="",1,IF(A54&lt;A38+29,B54,1))*IF(A55="",1,IF(A55&lt;A38+29,B55,1))*IF(A56="",1,IF(A56&lt;A38+29,B56,1))*IF(A57="",1,IF(A57&lt;A38+29,B57,1))*IF(A58="",1,IF(A58&lt;A38+29,B58,1))*IF(A59="",1,IF(A59&lt;A38+29,B59,1))*IF(A60="",1,IF(A60&lt;A38+29,B60,1))*IF(A61="",1,IF(A61&lt;A38+29,B61,1))*IF(A62="",1,IF(A62&lt;A38+29,B62,1))*IF(A63="",1,IF(A63&lt;A38+29,B63,1))</f>
        <v>3.35209355679846E+022</v>
      </c>
      <c r="I38" s="0" t="n">
        <f aca="false">1+IF(A39="",0,IF(A39&lt;A38+29,1,0))+IF(A40="",0,IF(A40&lt;A38+29,1,0))+IF(A41="",0,IF(A41&lt;A38+29,1,0))+IF(A42="",0,IF(A42&lt;A38+29,1,0))+IF(A43="",0,IF(A43&lt;A38+29,1,0))+IF(A44="",0,IF(A44&lt;A38+29,1,0))+IF(A45="",0,IF(A45&lt;A38+29,1,0))+IF(A46="",0,IF(A46&lt;A38+29,1,0))+IF(A47="",0,IF(A47&lt;A38+29,1,0))+IF(A48="",0,IF(A48&lt;A38+29,1,0))+IF(A49="",0,IF(A49&lt;A38+29,1,0))+IF(A50="",0,IF(A50&lt;A38+29,1,0))+IF(A51="",0,IF(A51&lt;A38+29,1,0))+IF(A52="",0,IF(A52&lt;A38+29,1,0))+IF(A53="",0,IF(A53&lt;A38+29,1,0))+IF(A54="",0,IF(A54&lt;A38+29,1,0))+IF(A55="",0,IF(A55&lt;A38+29,1,0))+IF(A56="",0,IF(A56&lt;A38+29,1,0))+IF(A57="",0,IF(A57&lt;A38+29,1,0))+IF(A58="",0,IF(A58&lt;A38+29,1,0))+IF(A59="",0,IF(A59&lt;A38+29,1,0))+IF(A60="",0,IF(A60&lt;A38+29,1,0))+IF(A61="",0,IF(A61&lt;A38+29,1,0))+IF(A62="",0,IF(A62&lt;A38+29,1,0))+IF(A63="",0,IF(A63&lt;A38+29,1,0))+IF(A64="",0,IF(A64&lt;A38+29,1,0))</f>
        <v>5</v>
      </c>
      <c r="J38" s="0" t="n">
        <f aca="false">IF(I38&gt;3,H38^(1/I38),"no geomean")</f>
        <v>31993.6085099325</v>
      </c>
    </row>
    <row r="39" customFormat="false" ht="12.75" hidden="false" customHeight="false" outlineLevel="0" collapsed="false">
      <c r="A39" s="6" t="n">
        <v>39995</v>
      </c>
      <c r="B39" s="7" t="n">
        <v>32550</v>
      </c>
      <c r="H39" s="0" t="n">
        <f aca="false">B39*IF(A40="",1,IF(A40&lt;A39+29,B40,1))*IF(A41="",1,IF(A41&lt;A39+29,B41,1))*IF(A42="",1,IF(A42&lt;A39+29,B42,1))*IF(A43="",1,IF(A43&lt;A39+29,B43,1))*IF(A44="",1,IF(A44&lt;A39+29,B44,1))*IF(A45="",1,IF(A45&lt;A39+29,B45,1))*IF(A46="",1,IF(A46&lt;A39+29,B46,1))*IF(A47="",1,IF(A47&lt;A39+29,D50,1))*IF(A48="",1,IF(A48&lt;A39+29,B48,1))*IF(A49="",1,IF(A49&lt;A39+29,B49,1))*IF(A50="",1,IF(A50&lt;A39+29,B50,1))*IF(A51="",1,IF(A51&lt;A39+29,B51,1))*IF(A52="",1,IF(A52&lt;A39+29,B52,1))*IF(A53="",1,IF(A53&lt;A39+29,B53,1))*IF(A54="",1,IF(A54&lt;A39+29,B54,1))*IF(A55="",1,IF(A55&lt;A39+29,B55,1))*IF(A56="",1,IF(A56&lt;A39+29,B56,1))*IF(A57="",1,IF(A57&lt;A39+29,B57,1))*IF(A58="",1,IF(A58&lt;A39+29,B58,1))*IF(A59="",1,IF(A59&lt;A39+29,B59,1))*IF(A60="",1,IF(A60&lt;A39+29,B60,1))*IF(A61="",1,IF(A61&lt;A39+29,B61,1))*IF(A62="",1,IF(A62&lt;A39+29,B62,1))*IF(A63="",1,IF(A63&lt;A39+29,B63,1))*IF(A64="",1,IF(A64&lt;A39+29,B64,1))</f>
        <v>3.35209355679846E+022</v>
      </c>
      <c r="I39" s="0" t="n">
        <f aca="false">1+IF(A40="",0,IF(A40&lt;A39+29,1,0))+IF(A41="",0,IF(A41&lt;A39+29,1,0))+IF(A42="",0,IF(A42&lt;A39+29,1,0))+IF(A43="",0,IF(A43&lt;A39+29,1,0))+IF(A44="",0,IF(A44&lt;A39+29,1,0))+IF(A45="",0,IF(A45&lt;A39+29,1,0))+IF(A46="",0,IF(A46&lt;A39+29,1,0))+IF(A47="",0,IF(A47&lt;A39+29,1,0))+IF(A48="",0,IF(A48&lt;A39+29,1,0))+IF(A49="",0,IF(A49&lt;A39+29,1,0))+IF(A50="",0,IF(A50&lt;A39+29,1,0))+IF(A51="",0,IF(A51&lt;A39+29,1,0))+IF(A52="",0,IF(A52&lt;A39+29,1,0))+IF(A53="",0,IF(A53&lt;A39+29,1,0))+IF(A54="",0,IF(A54&lt;A39+29,1,0))+IF(A55="",0,IF(A55&lt;A39+29,1,0))+IF(A56="",0,IF(A56&lt;A39+29,1,0))+IF(A57="",0,IF(A57&lt;A39+29,1,0))+IF(A58="",0,IF(A58&lt;A39+29,1,0))+IF(A59="",0,IF(A59&lt;A39+29,1,0))+IF(A60="",0,IF(A60&lt;A39+29,1,0))+IF(A61="",0,IF(A61&lt;A39+29,1,0))+IF(A62="",0,IF(A62&lt;A39+29,1,0))+IF(A63="",0,IF(A63&lt;A39+29,1,0))+IF(A64="",0,IF(A64&lt;A39+29,1,0))+IF(A65="",0,IF(A65&lt;A39+29,1,0))</f>
        <v>5</v>
      </c>
      <c r="J39" s="0" t="n">
        <f aca="false">IF(I39&gt;3,H39^(1/I39),"no geomean")</f>
        <v>31993.6085099325</v>
      </c>
    </row>
    <row r="40" customFormat="false" ht="12.75" hidden="false" customHeight="false" outlineLevel="0" collapsed="false">
      <c r="A40" s="6" t="n">
        <v>40003</v>
      </c>
      <c r="B40" s="7" t="n">
        <v>72700</v>
      </c>
      <c r="H40" s="0" t="n">
        <f aca="false">B40*IF(A41="",1,IF(A41&lt;A40+29,B41,1))*IF(A42="",1,IF(A42&lt;A40+29,B42,1))*IF(A43="",1,IF(A43&lt;A40+29,B43,1))*IF(A44="",1,IF(A44&lt;A40+29,B44,1))*IF(A45="",1,IF(A45&lt;A40+29,B45,1))*IF(A46="",1,IF(A46&lt;A40+29,B46,1))*IF(A47="",1,IF(A47&lt;A40+29,B47,1))*IF(A48="",1,IF(A48&lt;A40+29,D51,1))*IF(A49="",1,IF(A49&lt;A40+29,B49,1))*IF(A50="",1,IF(A50&lt;A40+29,B50,1))*IF(A51="",1,IF(A51&lt;A40+29,B51,1))*IF(A52="",1,IF(A52&lt;A40+29,B52,1))*IF(A53="",1,IF(A53&lt;A40+29,B53,1))*IF(A54="",1,IF(A54&lt;A40+29,B54,1))*IF(A55="",1,IF(A55&lt;A40+29,B55,1))*IF(A56="",1,IF(A56&lt;A40+29,B56,1))*IF(A57="",1,IF(A57&lt;A40+29,B57,1))*IF(A58="",1,IF(A58&lt;A40+29,B58,1))*IF(A59="",1,IF(A59&lt;A40+29,B59,1))*IF(A60="",1,IF(A60&lt;A40+29,B60,1))*IF(A61="",1,IF(A61&lt;A40+29,B61,1))*IF(A62="",1,IF(A62&lt;A40+29,B62,1))*IF(A63="",1,IF(A63&lt;A40+29,B63,1))*IF(A64="",1,IF(A64&lt;A40+29,B64,1))*IF(A65="",1,IF(A65&lt;A40+29,B65,1))</f>
        <v>8.92243888666723E+022</v>
      </c>
      <c r="I40" s="0" t="n">
        <f aca="false">1+IF(A41="",0,IF(A41&lt;A40+29,1,0))+IF(A42="",0,IF(A42&lt;A40+29,1,0))+IF(A43="",0,IF(A43&lt;A40+29,1,0))+IF(A44="",0,IF(A44&lt;A40+29,1,0))+IF(A45="",0,IF(A45&lt;A40+29,1,0))+IF(A46="",0,IF(A46&lt;A40+29,1,0))+IF(A47="",0,IF(A47&lt;A40+29,1,0))+IF(A48="",0,IF(A48&lt;A40+29,1,0))+IF(A49="",0,IF(A49&lt;A40+29,1,0))+IF(A50="",0,IF(A50&lt;A40+29,1,0))+IF(A51="",0,IF(A51&lt;A40+29,1,0))+IF(A52="",0,IF(A52&lt;A40+29,1,0))+IF(A53="",0,IF(A53&lt;A40+29,1,0))+IF(A54="",0,IF(A54&lt;A40+29,1,0))+IF(A55="",0,IF(A55&lt;A40+29,1,0))+IF(A56="",0,IF(A56&lt;A40+29,1,0))+IF(A57="",0,IF(A57&lt;A40+29,1,0))+IF(A58="",0,IF(A58&lt;A40+29,1,0))+IF(A59="",0,IF(A59&lt;A40+29,1,0))+IF(A60="",0,IF(A60&lt;A40+29,1,0))+IF(A61="",0,IF(A61&lt;A40+29,1,0))+IF(A62="",0,IF(A62&lt;A40+29,1,0))+IF(A63="",0,IF(A63&lt;A40+29,1,0))+IF(A64="",0,IF(A64&lt;A40+29,1,0))+IF(A65="",0,IF(A65&lt;A40+29,1,0))+IF(A66="",0,IF(A66&lt;A40+29,1,0))</f>
        <v>5</v>
      </c>
      <c r="J40" s="0" t="n">
        <f aca="false">IF(I40&gt;3,H40^(1/I40),"no geomean")</f>
        <v>38913.1794113916</v>
      </c>
    </row>
    <row r="41" customFormat="false" ht="12.75" hidden="false" customHeight="false" outlineLevel="0" collapsed="false">
      <c r="A41" s="6" t="n">
        <v>40008</v>
      </c>
      <c r="B41" s="7" t="n">
        <v>24196</v>
      </c>
      <c r="H41" s="0" t="n">
        <f aca="false">B41*IF(A42="",1,IF(A42&lt;A41+29,B42,1))*IF(A43="",1,IF(A43&lt;A41+29,B43,1))*IF(A44="",1,IF(A44&lt;A41+29,B44,1))*IF(A45="",1,IF(A45&lt;A41+29,B45,1))*IF(A46="",1,IF(A46&lt;A41+29,B46,1))*IF(A47="",1,IF(A47&lt;A41+29,B47,1))*IF(A48="",1,IF(A48&lt;A41+29,B48,1))*IF(A49="",1,IF(A49&lt;A41+29,D52,1))*IF(A50="",1,IF(A50&lt;A41+29,B50,1))*IF(A51="",1,IF(A51&lt;A41+29,B51,1))*IF(A52="",1,IF(A52&lt;A41+29,B52,1))*IF(A53="",1,IF(A53&lt;A41+29,B53,1))*IF(A54="",1,IF(A54&lt;A41+29,B54,1))*IF(A55="",1,IF(A55&lt;A41+29,B55,1))*IF(A56="",1,IF(A56&lt;A41+29,B56,1))*IF(A57="",1,IF(A57&lt;A41+29,B57,1))*IF(A58="",1,IF(A58&lt;A41+29,B58,1))*IF(A59="",1,IF(A59&lt;A41+29,B59,1))*IF(A60="",1,IF(A60&lt;A41+29,B60,1))*IF(A61="",1,IF(A61&lt;A41+29,B61,1))*IF(A62="",1,IF(A62&lt;A41+29,B62,1))*IF(A63="",1,IF(A63&lt;A41+29,B63,1))*IF(A64="",1,IF(A64&lt;A41+29,B64,1))*IF(A65="",1,IF(A65&lt;A41+29,B65,1))*IF(A66="",1,IF(A66&lt;A41+29,B66,1))</f>
        <v>1.22729558276028E+018</v>
      </c>
      <c r="I41" s="0" t="n">
        <f aca="false">1+IF(A42="",0,IF(A42&lt;A41+29,1,0))+IF(A43="",0,IF(A43&lt;A41+29,1,0))+IF(A44="",0,IF(A44&lt;A41+29,1,0))+IF(A45="",0,IF(A45&lt;A41+29,1,0))+IF(A46="",0,IF(A46&lt;A41+29,1,0))+IF(A47="",0,IF(A47&lt;A41+29,1,0))+IF(A48="",0,IF(A48&lt;A41+29,1,0))+IF(A49="",0,IF(A49&lt;A41+29,1,0))+IF(A50="",0,IF(A50&lt;A41+29,1,0))+IF(A51="",0,IF(A51&lt;A41+29,1,0))+IF(A52="",0,IF(A52&lt;A41+29,1,0))+IF(A53="",0,IF(A53&lt;A41+29,1,0))+IF(A54="",0,IF(A54&lt;A41+29,1,0))+IF(A55="",0,IF(A55&lt;A41+29,1,0))+IF(A56="",0,IF(A56&lt;A41+29,1,0))+IF(A57="",0,IF(A57&lt;A41+29,1,0))+IF(A58="",0,IF(A58&lt;A41+29,1,0))+IF(A59="",0,IF(A59&lt;A41+29,1,0))+IF(A60="",0,IF(A60&lt;A41+29,1,0))+IF(A61="",0,IF(A61&lt;A41+29,1,0))+IF(A62="",0,IF(A62&lt;A41+29,1,0))+IF(A63="",0,IF(A63&lt;A41+29,1,0))+IF(A64="",0,IF(A64&lt;A41+29,1,0))+IF(A65="",0,IF(A65&lt;A41+29,1,0))+IF(A66="",0,IF(A66&lt;A41+29,1,0))+IF(A67="",0,IF(A67&lt;A41+29,1,0))</f>
        <v>4</v>
      </c>
      <c r="J41" s="0" t="n">
        <f aca="false">IF(I41&gt;3,H41^(1/I41),"no geomean")</f>
        <v>33284.1363754284</v>
      </c>
    </row>
    <row r="42" customFormat="false" ht="12.75" hidden="false" customHeight="false" outlineLevel="0" collapsed="false">
      <c r="A42" s="6" t="n">
        <v>40016</v>
      </c>
      <c r="B42" s="7" t="n">
        <v>24196</v>
      </c>
      <c r="H42" s="0" t="n">
        <f aca="false">B42*IF(A43="",1,IF(A43&lt;A42+29,B43,1))*IF(A44="",1,IF(A44&lt;A42+29,B44,1))*IF(A45="",1,IF(A45&lt;A42+29,B45,1))*IF(A46="",1,IF(A46&lt;A42+29,B46,1))*IF(A47="",1,IF(A47&lt;A42+29,B47,1))*IF(A48="",1,IF(A48&lt;A42+29,B48,1))*IF(A49="",1,IF(A49&lt;A42+29,B49,1))*IF(A50="",1,IF(A50&lt;A42+29,D53,1))*IF(A51="",1,IF(A51&lt;A42+29,B51,1))*IF(A52="",1,IF(A52&lt;A42+29,B52,1))*IF(A53="",1,IF(A53&lt;A42+29,B53,1))*IF(A54="",1,IF(A54&lt;A42+29,B54,1))*IF(A55="",1,IF(A55&lt;A42+29,B55,1))*IF(A56="",1,IF(A56&lt;A42+29,B56,1))*IF(A57="",1,IF(A57&lt;A42+29,B57,1))*IF(A58="",1,IF(A58&lt;A42+29,B58,1))*IF(A59="",1,IF(A59&lt;A42+29,B59,1))*IF(A60="",1,IF(A60&lt;A42+29,B60,1))*IF(A61="",1,IF(A61&lt;A42+29,B61,1))*IF(A62="",1,IF(A62&lt;A42+29,B62,1))*IF(A63="",1,IF(A63&lt;A42+29,B63,1))*IF(A64="",1,IF(A64&lt;A42+29,B64,1))*IF(A65="",1,IF(A65&lt;A42+29,B65,1))*IF(A66="",1,IF(A66&lt;A42+29,B66,1))*IF(A67="",1,IF(A67&lt;A42+29,B67,1))</f>
        <v>7.74037155040554E+022</v>
      </c>
      <c r="I42" s="0" t="n">
        <f aca="false">1+IF(A43="",0,IF(A43&lt;A42+29,1,0))+IF(A44="",0,IF(A44&lt;A42+29,1,0))+IF(A45="",0,IF(A45&lt;A42+29,1,0))+IF(A46="",0,IF(A46&lt;A42+29,1,0))+IF(A47="",0,IF(A47&lt;A42+29,1,0))+IF(A48="",0,IF(A48&lt;A42+29,1,0))+IF(A49="",0,IF(A49&lt;A42+29,1,0))+IF(A50="",0,IF(A50&lt;A42+29,1,0))+IF(A51="",0,IF(A51&lt;A42+29,1,0))+IF(A52="",0,IF(A52&lt;A42+29,1,0))+IF(A53="",0,IF(A53&lt;A42+29,1,0))+IF(A54="",0,IF(A54&lt;A42+29,1,0))+IF(A55="",0,IF(A55&lt;A42+29,1,0))+IF(A56="",0,IF(A56&lt;A42+29,1,0))+IF(A57="",0,IF(A57&lt;A42+29,1,0))+IF(A58="",0,IF(A58&lt;A42+29,1,0))+IF(A59="",0,IF(A59&lt;A42+29,1,0))+IF(A60="",0,IF(A60&lt;A42+29,1,0))+IF(A61="",0,IF(A61&lt;A42+29,1,0))+IF(A62="",0,IF(A62&lt;A42+29,1,0))+IF(A63="",0,IF(A63&lt;A42+29,1,0))+IF(A64="",0,IF(A64&lt;A42+29,1,0))+IF(A65="",0,IF(A65&lt;A42+29,1,0))+IF(A66="",0,IF(A66&lt;A42+29,1,0))+IF(A67="",0,IF(A67&lt;A42+29,1,0))+IF(A68="",0,IF(A68&lt;A42+29,1,0))</f>
        <v>5</v>
      </c>
      <c r="J42" s="0" t="n">
        <f aca="false">IF(I42&gt;3,H42^(1/I42),"no geomean")</f>
        <v>37822.6855058375</v>
      </c>
    </row>
    <row r="43" customFormat="false" ht="12.75" hidden="false" customHeight="false" outlineLevel="0" collapsed="false">
      <c r="A43" s="6" t="n">
        <v>40023</v>
      </c>
      <c r="B43" s="7" t="n">
        <v>24196</v>
      </c>
      <c r="H43" s="0" t="n">
        <f aca="false">B43*IF(A44="",1,IF(A44&lt;A43+29,B44,1))*IF(A45="",1,IF(A45&lt;A43+29,B45,1))*IF(A46="",1,IF(A46&lt;A43+29,B46,1))*IF(A47="",1,IF(A47&lt;A43+29,B47,1))*IF(A48="",1,IF(A48&lt;A43+29,B48,1))*IF(A49="",1,IF(A49&lt;A43+29,B49,1))*IF(A50="",1,IF(A50&lt;A43+29,B50,1))*IF(A51="",1,IF(A51&lt;A43+29,D54,1))*IF(A52="",1,IF(A52&lt;A43+29,B52,1))*IF(A53="",1,IF(A53&lt;A43+29,B53,1))*IF(A54="",1,IF(A54&lt;A43+29,B54,1))*IF(A55="",1,IF(A55&lt;A43+29,B55,1))*IF(A56="",1,IF(A56&lt;A43+29,B56,1))*IF(A57="",1,IF(A57&lt;A43+29,B57,1))*IF(A58="",1,IF(A58&lt;A43+29,B58,1))*IF(A59="",1,IF(A59&lt;A43+29,B59,1))*IF(A60="",1,IF(A60&lt;A43+29,B60,1))*IF(A61="",1,IF(A61&lt;A43+29,B61,1))*IF(A62="",1,IF(A62&lt;A43+29,B62,1))*IF(A63="",1,IF(A63&lt;A43+29,B63,1))*IF(A64="",1,IF(A64&lt;A43+29,B64,1))*IF(A65="",1,IF(A65&lt;A43+29,B65,1))*IF(A66="",1,IF(A66&lt;A43+29,B66,1))*IF(A67="",1,IF(A67&lt;A43+29,B67,1))*IF(A68="",1,IF(A68&lt;A43+29,B68,1))</f>
        <v>3.1990294058545E+018</v>
      </c>
      <c r="I43" s="0" t="n">
        <f aca="false">1+IF(A44="",0,IF(A44&lt;A43+29,1,0))+IF(A45="",0,IF(A45&lt;A43+29,1,0))+IF(A46="",0,IF(A46&lt;A43+29,1,0))+IF(A47="",0,IF(A47&lt;A43+29,1,0))+IF(A48="",0,IF(A48&lt;A43+29,1,0))+IF(A49="",0,IF(A49&lt;A43+29,1,0))+IF(A50="",0,IF(A50&lt;A43+29,1,0))+IF(A51="",0,IF(A51&lt;A43+29,1,0))+IF(A52="",0,IF(A52&lt;A43+29,1,0))+IF(A53="",0,IF(A53&lt;A43+29,1,0))+IF(A54="",0,IF(A54&lt;A43+29,1,0))+IF(A55="",0,IF(A55&lt;A43+29,1,0))+IF(A56="",0,IF(A56&lt;A43+29,1,0))+IF(A57="",0,IF(A57&lt;A43+29,1,0))+IF(A58="",0,IF(A58&lt;A43+29,1,0))+IF(A59="",0,IF(A59&lt;A43+29,1,0))+IF(A60="",0,IF(A60&lt;A43+29,1,0))+IF(A61="",0,IF(A61&lt;A43+29,1,0))+IF(A62="",0,IF(A62&lt;A43+29,1,0))+IF(A63="",0,IF(A63&lt;A43+29,1,0))+IF(A64="",0,IF(A64&lt;A43+29,1,0))+IF(A65="",0,IF(A65&lt;A43+29,1,0))+IF(A66="",0,IF(A66&lt;A43+29,1,0))+IF(A67="",0,IF(A67&lt;A43+29,1,0))+IF(A68="",0,IF(A68&lt;A43+29,1,0))+IF(A69="",0,IF(A69&lt;A43+29,1,0))</f>
        <v>4</v>
      </c>
      <c r="J43" s="0" t="n">
        <f aca="false">IF(I43&gt;3,H43^(1/I43),"no geomean")</f>
        <v>42291.6430529069</v>
      </c>
    </row>
    <row r="44" customFormat="false" ht="12.75" hidden="false" customHeight="false" outlineLevel="0" collapsed="false">
      <c r="A44" s="6" t="n">
        <v>40031</v>
      </c>
      <c r="B44" s="7" t="n">
        <v>86640</v>
      </c>
      <c r="H44" s="0" t="n">
        <f aca="false">B44*IF(A45="",1,IF(A45&lt;A44+29,B45,1))*IF(A46="",1,IF(A46&lt;A44+29,B46,1))*IF(A47="",1,IF(A47&lt;A44+29,B47,1))*IF(A48="",1,IF(A48&lt;A44+29,B48,1))*IF(A49="",1,IF(A49&lt;A44+29,B49,1))*IF(A50="",1,IF(A50&lt;A44+29,B50,1))*IF(A51="",1,IF(A51&lt;A44+29,B51,1))*IF(A52="",1,IF(A52&lt;A44+29,D55,1))*IF(A53="",1,IF(A53&lt;A44+29,B53,1))*IF(A54="",1,IF(A54&lt;A44+29,B54,1))*IF(A55="",1,IF(A55&lt;A44+29,B55,1))*IF(A56="",1,IF(A56&lt;A44+29,B56,1))*IF(A57="",1,IF(A57&lt;A44+29,B57,1))*IF(A58="",1,IF(A58&lt;A44+29,B58,1))*IF(A59="",1,IF(A59&lt;A44+29,B59,1))*IF(A60="",1,IF(A60&lt;A44+29,B60,1))*IF(A61="",1,IF(A61&lt;A44+29,B61,1))*IF(A62="",1,IF(A62&lt;A44+29,B62,1))*IF(A63="",1,IF(A63&lt;A44+29,B63,1))*IF(A64="",1,IF(A64&lt;A44+29,B64,1))*IF(A65="",1,IF(A65&lt;A44+29,B65,1))*IF(A66="",1,IF(A66&lt;A44+29,B66,1))*IF(A67="",1,IF(A67&lt;A44+29,B67,1))*IF(A68="",1,IF(A68&lt;A44+29,B68,1))*IF(A69="",1,IF(A69&lt;A44+29,B69,1))</f>
        <v>2.77163907723234E+023</v>
      </c>
      <c r="I44" s="0" t="n">
        <f aca="false">1+IF(A45="",0,IF(A45&lt;A44+29,1,0))+IF(A46="",0,IF(A46&lt;A44+29,1,0))+IF(A47="",0,IF(A47&lt;A44+29,1,0))+IF(A48="",0,IF(A48&lt;A44+29,1,0))+IF(A49="",0,IF(A49&lt;A44+29,1,0))+IF(A50="",0,IF(A50&lt;A44+29,1,0))+IF(A51="",0,IF(A51&lt;A44+29,1,0))+IF(A52="",0,IF(A52&lt;A44+29,1,0))+IF(A53="",0,IF(A53&lt;A44+29,1,0))+IF(A54="",0,IF(A54&lt;A44+29,1,0))+IF(A55="",0,IF(A55&lt;A44+29,1,0))+IF(A56="",0,IF(A56&lt;A44+29,1,0))+IF(A57="",0,IF(A57&lt;A44+29,1,0))+IF(A58="",0,IF(A58&lt;A44+29,1,0))+IF(A59="",0,IF(A59&lt;A44+29,1,0))+IF(A60="",0,IF(A60&lt;A44+29,1,0))+IF(A61="",0,IF(A61&lt;A44+29,1,0))+IF(A62="",0,IF(A62&lt;A44+29,1,0))+IF(A63="",0,IF(A63&lt;A44+29,1,0))+IF(A64="",0,IF(A64&lt;A44+29,1,0))+IF(A65="",0,IF(A65&lt;A44+29,1,0))+IF(A66="",0,IF(A66&lt;A44+29,1,0))+IF(A67="",0,IF(A67&lt;A44+29,1,0))+IF(A68="",0,IF(A68&lt;A44+29,1,0))+IF(A69="",0,IF(A69&lt;A44+29,1,0))+IF(A70="",0,IF(A70&lt;A44+29,1,0))</f>
        <v>5</v>
      </c>
      <c r="J44" s="0" t="n">
        <f aca="false">IF(I44&gt;3,H44^(1/I44),"no geomean")</f>
        <v>48814.3302666611</v>
      </c>
    </row>
    <row r="45" customFormat="false" ht="12.75" hidden="false" customHeight="false" outlineLevel="0" collapsed="false">
      <c r="A45" s="6" t="n">
        <v>40037</v>
      </c>
      <c r="B45" s="7" t="n">
        <v>61310</v>
      </c>
      <c r="H45" s="0" t="n">
        <f aca="false">B45*IF(A46="",1,IF(A46&lt;A45+29,B46,1))*IF(A47="",1,IF(A47&lt;A45+29,B47,1))*IF(A48="",1,IF(A48&lt;A45+29,B48,1))*IF(A49="",1,IF(A49&lt;A45+29,B49,1))*IF(A50="",1,IF(A50&lt;A45+29,B50,1))*IF(A51="",1,IF(A51&lt;A45+29,B51,1))*IF(A52="",1,IF(A52&lt;A45+29,B52,1))*IF(A53="",1,IF(A53&lt;A45+29,D56,1))*IF(A54="",1,IF(A54&lt;A45+29,B54,1))*IF(A55="",1,IF(A55&lt;A45+29,B55,1))*IF(A56="",1,IF(A56&lt;A45+29,B56,1))*IF(A57="",1,IF(A57&lt;A45+29,B57,1))*IF(A58="",1,IF(A58&lt;A45+29,B58,1))*IF(A59="",1,IF(A59&lt;A45+29,B59,1))*IF(A60="",1,IF(A60&lt;A45+29,B60,1))*IF(A61="",1,IF(A61&lt;A45+29,B61,1))*IF(A62="",1,IF(A62&lt;A45+29,B62,1))*IF(A63="",1,IF(A63&lt;A45+29,B63,1))*IF(A64="",1,IF(A64&lt;A45+29,B64,1))*IF(A65="",1,IF(A65&lt;A45+29,B65,1))*IF(A66="",1,IF(A66&lt;A45+29,B66,1))*IF(A67="",1,IF(A67&lt;A45+29,B67,1))*IF(A68="",1,IF(A68&lt;A45+29,B68,1))*IF(A69="",1,IF(A69&lt;A45+29,B69,1))*IF(A70="",1,IF(A70&lt;A45+29,B70,1))</f>
        <v>3.1990294058545E+018</v>
      </c>
      <c r="I45" s="0" t="n">
        <f aca="false">1+IF(A46="",0,IF(A46&lt;A45+29,1,0))+IF(A47="",0,IF(A47&lt;A45+29,1,0))+IF(A48="",0,IF(A48&lt;A45+29,1,0))+IF(A49="",0,IF(A49&lt;A45+29,1,0))+IF(A50="",0,IF(A50&lt;A45+29,1,0))+IF(A51="",0,IF(A51&lt;A45+29,1,0))+IF(A52="",0,IF(A52&lt;A45+29,1,0))+IF(A53="",0,IF(A53&lt;A45+29,1,0))+IF(A54="",0,IF(A54&lt;A45+29,1,0))+IF(A55="",0,IF(A55&lt;A45+29,1,0))+IF(A56="",0,IF(A56&lt;A45+29,1,0))+IF(A57="",0,IF(A57&lt;A45+29,1,0))+IF(A58="",0,IF(A58&lt;A45+29,1,0))+IF(A59="",0,IF(A59&lt;A45+29,1,0))+IF(A60="",0,IF(A60&lt;A45+29,1,0))+IF(A61="",0,IF(A61&lt;A45+29,1,0))+IF(A62="",0,IF(A62&lt;A45+29,1,0))+IF(A63="",0,IF(A63&lt;A45+29,1,0))+IF(A64="",0,IF(A64&lt;A45+29,1,0))+IF(A65="",0,IF(A65&lt;A45+29,1,0))+IF(A66="",0,IF(A66&lt;A45+29,1,0))+IF(A67="",0,IF(A67&lt;A45+29,1,0))+IF(A68="",0,IF(A68&lt;A45+29,1,0))+IF(A69="",0,IF(A69&lt;A45+29,1,0))+IF(A70="",0,IF(A70&lt;A45+29,1,0))+IF(A71="",0,IF(A71&lt;A45+29,1,0))</f>
        <v>4</v>
      </c>
      <c r="J45" s="0" t="n">
        <f aca="false">IF(I45&gt;3,H45^(1/I45),"no geomean")</f>
        <v>42291.6430529069</v>
      </c>
    </row>
    <row r="46" customFormat="false" ht="12.75" hidden="false" customHeight="false" outlineLevel="0" collapsed="false">
      <c r="A46" s="6" t="n">
        <v>40043</v>
      </c>
      <c r="B46" s="7" t="n">
        <v>24890</v>
      </c>
      <c r="H46" s="0" t="n">
        <f aca="false">B46*IF(A47="",1,IF(A47&lt;A46+29,B47,1))*IF(A48="",1,IF(A48&lt;A46+29,B48,1))*IF(A49="",1,IF(A49&lt;A46+29,B49,1))*IF(A50="",1,IF(A50&lt;A46+29,B50,1))*IF(A51="",1,IF(A51&lt;A46+29,B51,1))*IF(A52="",1,IF(A52&lt;A46+29,B52,1))*IF(A53="",1,IF(A53&lt;A46+29,B53,1))*IF(A54="",1,IF(A54&lt;A46+29,D57,1))*IF(A55="",1,IF(A55&lt;A46+29,B55,1))*IF(A56="",1,IF(A56&lt;A46+29,B56,1))*IF(A57="",1,IF(A57&lt;A46+29,B57,1))*IF(A58="",1,IF(A58&lt;A46+29,B58,1))*IF(A59="",1,IF(A59&lt;A46+29,B59,1))*IF(A60="",1,IF(A60&lt;A46+29,B60,1))*IF(A61="",1,IF(A61&lt;A46+29,B61,1))*IF(A62="",1,IF(A62&lt;A46+29,B62,1))*IF(A63="",1,IF(A63&lt;A46+29,B63,1))*IF(A64="",1,IF(A64&lt;A46+29,B64,1))*IF(A65="",1,IF(A65&lt;A46+29,B65,1))*IF(A66="",1,IF(A66&lt;A46+29,B66,1))*IF(A67="",1,IF(A67&lt;A46+29,B67,1))*IF(A68="",1,IF(A68&lt;A46+29,B68,1))*IF(A69="",1,IF(A69&lt;A46+29,B69,1))*IF(A70="",1,IF(A70&lt;A46+29,B70,1))*IF(A71="",1,IF(A71&lt;A46+29,B71,1))</f>
        <v>3.74859636009932E+023</v>
      </c>
      <c r="I46" s="0" t="n">
        <f aca="false">1+IF(A47="",0,IF(A47&lt;A46+29,1,0))+IF(A48="",0,IF(A48&lt;A46+29,1,0))+IF(A49="",0,IF(A49&lt;A46+29,1,0))+IF(A50="",0,IF(A50&lt;A46+29,1,0))+IF(A51="",0,IF(A51&lt;A46+29,1,0))+IF(A52="",0,IF(A52&lt;A46+29,1,0))+IF(A53="",0,IF(A53&lt;A46+29,1,0))+IF(A54="",0,IF(A54&lt;A46+29,1,0))+IF(A55="",0,IF(A55&lt;A46+29,1,0))+IF(A56="",0,IF(A56&lt;A46+29,1,0))+IF(A57="",0,IF(A57&lt;A46+29,1,0))+IF(A58="",0,IF(A58&lt;A46+29,1,0))+IF(A59="",0,IF(A59&lt;A46+29,1,0))+IF(A60="",0,IF(A60&lt;A46+29,1,0))+IF(A61="",0,IF(A61&lt;A46+29,1,0))+IF(A62="",0,IF(A62&lt;A46+29,1,0))+IF(A63="",0,IF(A63&lt;A46+29,1,0))+IF(A64="",0,IF(A64&lt;A46+29,1,0))+IF(A65="",0,IF(A65&lt;A46+29,1,0))+IF(A66="",0,IF(A66&lt;A46+29,1,0))+IF(A67="",0,IF(A67&lt;A46+29,1,0))+IF(A68="",0,IF(A68&lt;A46+29,1,0))+IF(A69="",0,IF(A69&lt;A46+29,1,0))+IF(A70="",0,IF(A70&lt;A46+29,1,0))+IF(A71="",0,IF(A71&lt;A46+29,1,0))+IF(A72="",0,IF(A72&lt;A46+29,1,0))</f>
        <v>5</v>
      </c>
      <c r="J46" s="0" t="n">
        <f aca="false">IF(I46&gt;3,H46^(1/I46),"no geomean")</f>
        <v>51852.981839391</v>
      </c>
    </row>
    <row r="47" customFormat="false" ht="12.75" hidden="false" customHeight="false" outlineLevel="0" collapsed="false">
      <c r="A47" s="6" t="n">
        <v>40052</v>
      </c>
      <c r="B47" s="7" t="n">
        <v>86640</v>
      </c>
      <c r="H47" s="0" t="n">
        <f aca="false">B47*IF(A48="",1,IF(A48&lt;A47+29,B48,1))*IF(A49="",1,IF(A49&lt;A47+29,B49,1))*IF(A50="",1,IF(A50&lt;A47+29,B50,1))*IF(A51="",1,IF(A51&lt;A47+29,B51,1))*IF(A52="",1,IF(A52&lt;A47+29,B52,1))*IF(A53="",1,IF(A53&lt;A47+29,B53,1))*IF(A54="",1,IF(A54&lt;A47+29,B54,1))*IF(A55="",1,IF(A55&lt;A47+29,D58,1))*IF(A56="",1,IF(A56&lt;A47+29,B56,1))*IF(A57="",1,IF(A57&lt;A47+29,B57,1))*IF(A58="",1,IF(A58&lt;A47+29,B58,1))*IF(A59="",1,IF(A59&lt;A47+29,B59,1))*IF(A60="",1,IF(A60&lt;A47+29,B60,1))*IF(A61="",1,IF(A61&lt;A47+29,B61,1))*IF(A62="",1,IF(A62&lt;A47+29,B62,1))*IF(A63="",1,IF(A63&lt;A47+29,B63,1))*IF(A64="",1,IF(A64&lt;A47+29,B64,1))*IF(A65="",1,IF(A65&lt;A47+29,B65,1))*IF(A66="",1,IF(A66&lt;A47+29,B66,1))*IF(A67="",1,IF(A67&lt;A47+29,B67,1))*IF(A68="",1,IF(A68&lt;A47+29,B68,1))*IF(A69="",1,IF(A69&lt;A47+29,B69,1))*IF(A70="",1,IF(A70&lt;A47+29,B70,1))*IF(A71="",1,IF(A71&lt;A47+29,B71,1))*IF(A72="",1,IF(A72&lt;A47+29,B72,1))</f>
        <v>2.99149736844728E+023</v>
      </c>
      <c r="I47" s="0" t="n">
        <f aca="false">1+IF(A48="",0,IF(A48&lt;A47+29,1,0))+IF(A49="",0,IF(A49&lt;A47+29,1,0))+IF(A50="",0,IF(A50&lt;A47+29,1,0))+IF(A51="",0,IF(A51&lt;A47+29,1,0))+IF(A52="",0,IF(A52&lt;A47+29,1,0))+IF(A53="",0,IF(A53&lt;A47+29,1,0))+IF(A54="",0,IF(A54&lt;A47+29,1,0))+IF(A55="",0,IF(A55&lt;A47+29,1,0))+IF(A56="",0,IF(A56&lt;A47+29,1,0))+IF(A57="",0,IF(A57&lt;A47+29,1,0))+IF(A58="",0,IF(A58&lt;A47+29,1,0))+IF(A59="",0,IF(A59&lt;A47+29,1,0))+IF(A60="",0,IF(A60&lt;A47+29,1,0))+IF(A61="",0,IF(A61&lt;A47+29,1,0))+IF(A62="",0,IF(A62&lt;A47+29,1,0))+IF(A63="",0,IF(A63&lt;A47+29,1,0))+IF(A64="",0,IF(A64&lt;A47+29,1,0))+IF(A65="",0,IF(A65&lt;A47+29,1,0))+IF(A66="",0,IF(A66&lt;A47+29,1,0))+IF(A67="",0,IF(A67&lt;A47+29,1,0))+IF(A68="",0,IF(A68&lt;A47+29,1,0))+IF(A69="",0,IF(A69&lt;A47+29,1,0))+IF(A70="",0,IF(A70&lt;A47+29,1,0))+IF(A71="",0,IF(A71&lt;A47+29,1,0))+IF(A72="",0,IF(A72&lt;A47+29,1,0))+IF(A73="",0,IF(A73&lt;A47+29,1,0))</f>
        <v>5</v>
      </c>
      <c r="J47" s="0" t="n">
        <f aca="false">IF(I47&gt;3,H47^(1/I47),"no geomean")</f>
        <v>49565.2983891271</v>
      </c>
    </row>
    <row r="48" customFormat="false" ht="12.75" hidden="false" customHeight="false" outlineLevel="0" collapsed="false">
      <c r="A48" s="6" t="n">
        <v>40058</v>
      </c>
      <c r="B48" s="7" t="n">
        <v>24196</v>
      </c>
      <c r="H48" s="0" t="n">
        <f aca="false">B48*IF(A49="",1,IF(A49&lt;A48+29,B49,1))*IF(A50="",1,IF(A50&lt;A48+29,B50,1))*IF(A51="",1,IF(A51&lt;A48+29,B51,1))*IF(A52="",1,IF(A52&lt;A48+29,B52,1))*IF(A53="",1,IF(A53&lt;A48+29,B53,1))*IF(A54="",1,IF(A54&lt;A48+29,B54,1))*IF(A55="",1,IF(A55&lt;A48+29,B55,1))*IF(A56="",1,IF(A56&lt;A48+29,D59,1))*IF(A57="",1,IF(A57&lt;A48+29,B57,1))*IF(A58="",1,IF(A58&lt;A48+29,B58,1))*IF(A59="",1,IF(A59&lt;A48+29,B59,1))*IF(A60="",1,IF(A60&lt;A48+29,B60,1))*IF(A61="",1,IF(A61&lt;A48+29,B61,1))*IF(A62="",1,IF(A62&lt;A48+29,B62,1))*IF(A63="",1,IF(A63&lt;A48+29,B63,1))*IF(A64="",1,IF(A64&lt;A48+29,B64,1))*IF(A65="",1,IF(A65&lt;A48+29,B65,1))*IF(A66="",1,IF(A66&lt;A48+29,B66,1))*IF(A67="",1,IF(A67&lt;A48+29,B67,1))*IF(A68="",1,IF(A68&lt;A48+29,B68,1))*IF(A69="",1,IF(A69&lt;A48+29,B69,1))*IF(A70="",1,IF(A70&lt;A48+29,B70,1))*IF(A71="",1,IF(A71&lt;A48+29,B71,1))*IF(A72="",1,IF(A72&lt;A48+29,B72,1))*IF(A73="",1,IF(A73&lt;A48+29,B73,1))</f>
        <v>4.88086412746662E+022</v>
      </c>
      <c r="I48" s="0" t="n">
        <f aca="false">1+IF(A49="",0,IF(A49&lt;A48+29,1,0))+IF(A50="",0,IF(A50&lt;A48+29,1,0))+IF(A51="",0,IF(A51&lt;A48+29,1,0))+IF(A52="",0,IF(A52&lt;A48+29,1,0))+IF(A53="",0,IF(A53&lt;A48+29,1,0))+IF(A54="",0,IF(A54&lt;A48+29,1,0))+IF(A55="",0,IF(A55&lt;A48+29,1,0))+IF(A56="",0,IF(A56&lt;A48+29,1,0))+IF(A57="",0,IF(A57&lt;A48+29,1,0))+IF(A58="",0,IF(A58&lt;A48+29,1,0))+IF(A59="",0,IF(A59&lt;A48+29,1,0))+IF(A60="",0,IF(A60&lt;A48+29,1,0))+IF(A61="",0,IF(A61&lt;A48+29,1,0))+IF(A62="",0,IF(A62&lt;A48+29,1,0))+IF(A63="",0,IF(A63&lt;A48+29,1,0))+IF(A64="",0,IF(A64&lt;A48+29,1,0))+IF(A65="",0,IF(A65&lt;A48+29,1,0))+IF(A66="",0,IF(A66&lt;A48+29,1,0))+IF(A67="",0,IF(A67&lt;A48+29,1,0))+IF(A68="",0,IF(A68&lt;A48+29,1,0))+IF(A69="",0,IF(A69&lt;A48+29,1,0))+IF(A70="",0,IF(A70&lt;A48+29,1,0))+IF(A71="",0,IF(A71&lt;A48+29,1,0))+IF(A72="",0,IF(A72&lt;A48+29,1,0))+IF(A73="",0,IF(A73&lt;A48+29,1,0))+IF(A74="",0,IF(A74&lt;A48+29,1,0))</f>
        <v>5</v>
      </c>
      <c r="J48" s="0" t="n">
        <f aca="false">IF(I48&gt;3,H48^(1/I48),"no geomean")</f>
        <v>34490.4883522248</v>
      </c>
    </row>
    <row r="49" customFormat="false" ht="12.75" hidden="false" customHeight="false" outlineLevel="0" collapsed="false">
      <c r="A49" s="6" t="n">
        <v>40066</v>
      </c>
      <c r="B49" s="7" t="n">
        <v>104620</v>
      </c>
      <c r="H49" s="0" t="n">
        <f aca="false">B49*IF(A50="",1,IF(A50&lt;A49+29,B50,1))*IF(A51="",1,IF(A51&lt;A49+29,B51,1))*IF(A52="",1,IF(A52&lt;A49+29,B52,1))*IF(A53="",1,IF(A53&lt;A49+29,B53,1))*IF(A54="",1,IF(A54&lt;A49+29,B54,1))*IF(A55="",1,IF(A55&lt;A49+29,B55,1))*IF(A56="",1,IF(A56&lt;A49+29,B56,1))*IF(A57="",1,IF(A57&lt;A49+29,D60,1))*IF(A58="",1,IF(A58&lt;A49+29,B58,1))*IF(A59="",1,IF(A59&lt;A49+29,B59,1))*IF(A60="",1,IF(A60&lt;A49+29,B60,1))*IF(A61="",1,IF(A61&lt;A49+29,B61,1))*IF(A62="",1,IF(A62&lt;A49+29,B62,1))*IF(A63="",1,IF(A63&lt;A49+29,B63,1))*IF(A64="",1,IF(A64&lt;A49+29,B64,1))*IF(A65="",1,IF(A65&lt;A49+29,B65,1))*IF(A66="",1,IF(A66&lt;A49+29,B66,1))*IF(A67="",1,IF(A67&lt;A49+29,B67,1))*IF(A68="",1,IF(A68&lt;A49+29,B68,1))*IF(A69="",1,IF(A69&lt;A49+29,B69,1))*IF(A70="",1,IF(A70&lt;A49+29,B70,1))*IF(A71="",1,IF(A71&lt;A49+29,B71,1))*IF(A72="",1,IF(A72&lt;A49+29,B72,1))*IF(A73="",1,IF(A73&lt;A49+29,B73,1))*IF(A74="",1,IF(A74&lt;A49+29,B74,1))</f>
        <v>1.85745564910368E+022</v>
      </c>
      <c r="I49" s="0" t="n">
        <f aca="false">1+IF(A50="",0,IF(A50&lt;A49+29,1,0))+IF(A51="",0,IF(A51&lt;A49+29,1,0))+IF(A52="",0,IF(A52&lt;A49+29,1,0))+IF(A53="",0,IF(A53&lt;A49+29,1,0))+IF(A54="",0,IF(A54&lt;A49+29,1,0))+IF(A55="",0,IF(A55&lt;A49+29,1,0))+IF(A56="",0,IF(A56&lt;A49+29,1,0))+IF(A57="",0,IF(A57&lt;A49+29,1,0))+IF(A58="",0,IF(A58&lt;A49+29,1,0))+IF(A59="",0,IF(A59&lt;A49+29,1,0))+IF(A60="",0,IF(A60&lt;A49+29,1,0))+IF(A61="",0,IF(A61&lt;A49+29,1,0))+IF(A62="",0,IF(A62&lt;A49+29,1,0))+IF(A63="",0,IF(A63&lt;A49+29,1,0))+IF(A64="",0,IF(A64&lt;A49+29,1,0))+IF(A65="",0,IF(A65&lt;A49+29,1,0))+IF(A66="",0,IF(A66&lt;A49+29,1,0))+IF(A67="",0,IF(A67&lt;A49+29,1,0))+IF(A68="",0,IF(A68&lt;A49+29,1,0))+IF(A69="",0,IF(A69&lt;A49+29,1,0))+IF(A70="",0,IF(A70&lt;A49+29,1,0))+IF(A71="",0,IF(A71&lt;A49+29,1,0))+IF(A72="",0,IF(A72&lt;A49+29,1,0))+IF(A73="",0,IF(A73&lt;A49+29,1,0))+IF(A74="",0,IF(A74&lt;A49+29,1,0))+IF(A75="",0,IF(A75&lt;A49+29,1,0))</f>
        <v>5</v>
      </c>
      <c r="J49" s="0" t="n">
        <f aca="false">IF(I49&gt;3,H49^(1/I49),"no geomean")</f>
        <v>28430.4471693677</v>
      </c>
    </row>
    <row r="50" customFormat="false" ht="12.75" hidden="false" customHeight="false" outlineLevel="0" collapsed="false">
      <c r="A50" s="6" t="n">
        <v>40071</v>
      </c>
      <c r="B50" s="7" t="n">
        <v>68670</v>
      </c>
      <c r="H50" s="0" t="n">
        <f aca="false">B50*IF(A51="",1,IF(A51&lt;A50+29,B51,1))*IF(A52="",1,IF(A52&lt;A50+29,B52,1))*IF(A53="",1,IF(A53&lt;A50+29,B53,1))*IF(A54="",1,IF(A54&lt;A50+29,B54,1))*IF(A55="",1,IF(A55&lt;A50+29,B55,1))*IF(A56="",1,IF(A56&lt;A50+29,B56,1))*IF(A57="",1,IF(A57&lt;A50+29,B57,1))*IF(A58="",1,IF(A58&lt;A50+29,D61,1))*IF(A59="",1,IF(A59&lt;A50+29,B59,1))*IF(A60="",1,IF(A60&lt;A50+29,B60,1))*IF(A61="",1,IF(A61&lt;A50+29,B61,1))*IF(A62="",1,IF(A62&lt;A50+29,B62,1))*IF(A63="",1,IF(A63&lt;A50+29,B63,1))*IF(A64="",1,IF(A64&lt;A50+29,B64,1))*IF(A65="",1,IF(A65&lt;A50+29,B65,1))*IF(A66="",1,IF(A66&lt;A50+29,B66,1))*IF(A67="",1,IF(A67&lt;A50+29,B67,1))*IF(A68="",1,IF(A68&lt;A50+29,B68,1))*IF(A69="",1,IF(A69&lt;A50+29,B69,1))*IF(A70="",1,IF(A70&lt;A50+29,B70,1))*IF(A71="",1,IF(A71&lt;A50+29,B71,1))*IF(A72="",1,IF(A72&lt;A50+29,B72,1))*IF(A73="",1,IF(A73&lt;A50+29,B73,1))*IF(A74="",1,IF(A74&lt;A50+29,B74,1))*IF(A75="",1,IF(A75&lt;A50+29,B75,1))</f>
        <v>1.77543074852196E+017</v>
      </c>
      <c r="I50" s="0" t="n">
        <f aca="false">1+IF(A51="",0,IF(A51&lt;A50+29,1,0))+IF(A52="",0,IF(A52&lt;A50+29,1,0))+IF(A53="",0,IF(A53&lt;A50+29,1,0))+IF(A54="",0,IF(A54&lt;A50+29,1,0))+IF(A55="",0,IF(A55&lt;A50+29,1,0))+IF(A56="",0,IF(A56&lt;A50+29,1,0))+IF(A57="",0,IF(A57&lt;A50+29,1,0))+IF(A58="",0,IF(A58&lt;A50+29,1,0))+IF(A59="",0,IF(A59&lt;A50+29,1,0))+IF(A60="",0,IF(A60&lt;A50+29,1,0))+IF(A61="",0,IF(A61&lt;A50+29,1,0))+IF(A62="",0,IF(A62&lt;A50+29,1,0))+IF(A63="",0,IF(A63&lt;A50+29,1,0))+IF(A64="",0,IF(A64&lt;A50+29,1,0))+IF(A65="",0,IF(A65&lt;A50+29,1,0))+IF(A66="",0,IF(A66&lt;A50+29,1,0))+IF(A67="",0,IF(A67&lt;A50+29,1,0))+IF(A68="",0,IF(A68&lt;A50+29,1,0))+IF(A69="",0,IF(A69&lt;A50+29,1,0))+IF(A70="",0,IF(A70&lt;A50+29,1,0))+IF(A71="",0,IF(A71&lt;A50+29,1,0))+IF(A72="",0,IF(A72&lt;A50+29,1,0))+IF(A73="",0,IF(A73&lt;A50+29,1,0))+IF(A74="",0,IF(A74&lt;A50+29,1,0))+IF(A75="",0,IF(A75&lt;A50+29,1,0))+IF(A76="",0,IF(A76&lt;A50+29,1,0))</f>
        <v>4</v>
      </c>
      <c r="J50" s="0" t="n">
        <f aca="false">IF(I50&gt;3,H50^(1/I50),"no geomean")</f>
        <v>20527.0213621532</v>
      </c>
    </row>
    <row r="51" customFormat="false" ht="12.75" hidden="false" customHeight="false" outlineLevel="0" collapsed="false">
      <c r="A51" s="6" t="n">
        <v>40079</v>
      </c>
      <c r="B51" s="7" t="n">
        <v>19863</v>
      </c>
      <c r="H51" s="0" t="n">
        <f aca="false">B51*IF(A52="",1,IF(A52&lt;A51+29,B52,1))*IF(A53="",1,IF(A53&lt;A51+29,B53,1))*IF(A54="",1,IF(A54&lt;A51+29,B54,1))*IF(A55="",1,IF(A55&lt;A51+29,B55,1))*IF(A56="",1,IF(A56&lt;A51+29,B56,1))*IF(A57="",1,IF(A57&lt;A51+29,B57,1))*IF(A58="",1,IF(A58&lt;A51+29,B58,1))*IF(A59="",1,IF(A59&lt;A51+29,D62,1))*IF(A60="",1,IF(A60&lt;A51+29,B60,1))*IF(A61="",1,IF(A61&lt;A51+29,B61,1))*IF(A62="",1,IF(A62&lt;A51+29,B62,1))*IF(A63="",1,IF(A63&lt;A51+29,B63,1))*IF(A64="",1,IF(A64&lt;A51+29,B64,1))*IF(A65="",1,IF(A65&lt;A51+29,B65,1))*IF(A66="",1,IF(A66&lt;A51+29,B66,1))*IF(A67="",1,IF(A67&lt;A51+29,B67,1))*IF(A68="",1,IF(A68&lt;A51+29,B68,1))*IF(A69="",1,IF(A69&lt;A51+29,B69,1))*IF(A70="",1,IF(A70&lt;A51+29,B70,1))*IF(A71="",1,IF(A71&lt;A51+29,B71,1))*IF(A72="",1,IF(A72&lt;A51+29,B72,1))*IF(A73="",1,IF(A73&lt;A51+29,B73,1))*IF(A74="",1,IF(A74&lt;A51+29,B74,1))*IF(A75="",1,IF(A75&lt;A51+29,B75,1))*IF(A76="",1,IF(A76&lt;A51+29,B76,1))</f>
        <v>62557626898554600</v>
      </c>
      <c r="I51" s="0" t="n">
        <f aca="false">1+IF(A52="",0,IF(A52&lt;A51+29,1,0))+IF(A53="",0,IF(A53&lt;A51+29,1,0))+IF(A54="",0,IF(A54&lt;A51+29,1,0))+IF(A55="",0,IF(A55&lt;A51+29,1,0))+IF(A56="",0,IF(A56&lt;A51+29,1,0))+IF(A57="",0,IF(A57&lt;A51+29,1,0))+IF(A58="",0,IF(A58&lt;A51+29,1,0))+IF(A59="",0,IF(A59&lt;A51+29,1,0))+IF(A60="",0,IF(A60&lt;A51+29,1,0))+IF(A61="",0,IF(A61&lt;A51+29,1,0))+IF(A62="",0,IF(A62&lt;A51+29,1,0))+IF(A63="",0,IF(A63&lt;A51+29,1,0))+IF(A64="",0,IF(A64&lt;A51+29,1,0))+IF(A65="",0,IF(A65&lt;A51+29,1,0))+IF(A66="",0,IF(A66&lt;A51+29,1,0))+IF(A67="",0,IF(A67&lt;A51+29,1,0))+IF(A68="",0,IF(A68&lt;A51+29,1,0))+IF(A69="",0,IF(A69&lt;A51+29,1,0))+IF(A70="",0,IF(A70&lt;A51+29,1,0))+IF(A71="",0,IF(A71&lt;A51+29,1,0))+IF(A72="",0,IF(A72&lt;A51+29,1,0))+IF(A73="",0,IF(A73&lt;A51+29,1,0))+IF(A74="",0,IF(A74&lt;A51+29,1,0))+IF(A75="",0,IF(A75&lt;A51+29,1,0))+IF(A76="",0,IF(A76&lt;A51+29,1,0))+IF(A77="",0,IF(A77&lt;A51+29,1,0))</f>
        <v>4</v>
      </c>
      <c r="J51" s="0" t="n">
        <f aca="false">IF(I51&gt;3,H51^(1/I51),"no geomean")</f>
        <v>15815.0316864202</v>
      </c>
    </row>
    <row r="52" customFormat="false" ht="12.75" hidden="false" customHeight="false" outlineLevel="0" collapsed="false">
      <c r="A52" s="6" t="n">
        <v>40086</v>
      </c>
      <c r="B52" s="7" t="n">
        <v>14136</v>
      </c>
      <c r="H52" s="0" t="n">
        <f aca="false">B52*IF(A53="",1,IF(A53&lt;A52+29,B53,1))*IF(A54="",1,IF(A54&lt;A52+29,B54,1))*IF(A55="",1,IF(A55&lt;A52+29,B55,1))*IF(A56="",1,IF(A56&lt;A52+29,B56,1))*IF(A57="",1,IF(A57&lt;A52+29,B57,1))*IF(A58="",1,IF(A58&lt;A52+29,B58,1))*IF(A59="",1,IF(A59&lt;A52+29,B59,1))*IF(A60="",1,IF(A60&lt;A52+29,D63,1))*IF(A61="",1,IF(A61&lt;A52+29,B61,1))*IF(A62="",1,IF(A62&lt;A52+29,B62,1))*IF(A63="",1,IF(A63&lt;A52+29,B63,1))*IF(A64="",1,IF(A64&lt;A52+29,B64,1))*IF(A65="",1,IF(A65&lt;A52+29,B65,1))*IF(A66="",1,IF(A66&lt;A52+29,B66,1))*IF(A67="",1,IF(A67&lt;A52+29,B67,1))*IF(A68="",1,IF(A68&lt;A52+29,B68,1))*IF(A69="",1,IF(A69&lt;A52+29,B69,1))*IF(A70="",1,IF(A70&lt;A52+29,B70,1))*IF(A71="",1,IF(A71&lt;A52+29,B71,1))*IF(A72="",1,IF(A72&lt;A52+29,B72,1))*IF(A73="",1,IF(A73&lt;A52+29,B73,1))*IF(A74="",1,IF(A74&lt;A52+29,B74,1))*IF(A75="",1,IF(A75&lt;A52+29,B75,1))*IF(A76="",1,IF(A76&lt;A52+29,B76,1))*IF(A77="",1,IF(A77&lt;A52+29,B77,1))</f>
        <v>76204215900791800</v>
      </c>
      <c r="I52" s="0" t="n">
        <f aca="false">1+IF(A53="",0,IF(A53&lt;A52+29,1,0))+IF(A54="",0,IF(A54&lt;A52+29,1,0))+IF(A55="",0,IF(A55&lt;A52+29,1,0))+IF(A56="",0,IF(A56&lt;A52+29,1,0))+IF(A57="",0,IF(A57&lt;A52+29,1,0))+IF(A58="",0,IF(A58&lt;A52+29,1,0))+IF(A59="",0,IF(A59&lt;A52+29,1,0))+IF(A60="",0,IF(A60&lt;A52+29,1,0))+IF(A61="",0,IF(A61&lt;A52+29,1,0))+IF(A62="",0,IF(A62&lt;A52+29,1,0))+IF(A63="",0,IF(A63&lt;A52+29,1,0))+IF(A64="",0,IF(A64&lt;A52+29,1,0))+IF(A65="",0,IF(A65&lt;A52+29,1,0))+IF(A66="",0,IF(A66&lt;A52+29,1,0))+IF(A67="",0,IF(A67&lt;A52+29,1,0))+IF(A68="",0,IF(A68&lt;A52+29,1,0))+IF(A69="",0,IF(A69&lt;A52+29,1,0))+IF(A70="",0,IF(A70&lt;A52+29,1,0))+IF(A71="",0,IF(A71&lt;A52+29,1,0))+IF(A72="",0,IF(A72&lt;A52+29,1,0))+IF(A73="",0,IF(A73&lt;A52+29,1,0))+IF(A74="",0,IF(A74&lt;A52+29,1,0))+IF(A75="",0,IF(A75&lt;A52+29,1,0))+IF(A76="",0,IF(A76&lt;A52+29,1,0))+IF(A77="",0,IF(A77&lt;A52+29,1,0))+IF(A78="",0,IF(A78&lt;A52+29,1,0))</f>
        <v>4</v>
      </c>
      <c r="J52" s="0" t="n">
        <f aca="false">IF(I52&gt;3,H52^(1/I52),"no geomean")</f>
        <v>16614.7859158585</v>
      </c>
    </row>
    <row r="53" customFormat="false" ht="12.75" hidden="false" customHeight="false" outlineLevel="0" collapsed="false">
      <c r="A53" s="6" t="n">
        <v>40092</v>
      </c>
      <c r="B53" s="7" t="n">
        <v>9208</v>
      </c>
      <c r="H53" s="0" t="n">
        <f aca="false">B53*IF(A54="",1,IF(A54&lt;A53+29,B54,1))*IF(A55="",1,IF(A55&lt;A53+29,B55,1))*IF(A56="",1,IF(A56&lt;A53+29,B56,1))*IF(A57="",1,IF(A57&lt;A53+29,B57,1))*IF(A58="",1,IF(A58&lt;A53+29,B58,1))*IF(A59="",1,IF(A59&lt;A53+29,B59,1))*IF(A60="",1,IF(A60&lt;A53+29,B60,1))*IF(A61="",1,IF(A61&lt;A53+29,D64,1))*IF(A62="",1,IF(A62&lt;A53+29,B62,1))*IF(A63="",1,IF(A63&lt;A53+29,B63,1))*IF(A64="",1,IF(A64&lt;A53+29,B64,1))*IF(A65="",1,IF(A65&lt;A53+29,B65,1))*IF(A66="",1,IF(A66&lt;A53+29,B66,1))*IF(A67="",1,IF(A67&lt;A53+29,B67,1))*IF(A68="",1,IF(A68&lt;A53+29,B68,1))*IF(A69="",1,IF(A69&lt;A53+29,B69,1))*IF(A70="",1,IF(A70&lt;A53+29,B70,1))*IF(A71="",1,IF(A71&lt;A53+29,B71,1))*IF(A72="",1,IF(A72&lt;A53+29,B72,1))*IF(A73="",1,IF(A73&lt;A53+29,B73,1))*IF(A74="",1,IF(A74&lt;A53+29,B74,1))*IF(A75="",1,IF(A75&lt;A53+29,B75,1))*IF(A76="",1,IF(A76&lt;A53+29,B76,1))*IF(A77="",1,IF(A77&lt;A53+29,B77,1))*IF(A78="",1,IF(A78&lt;A53+29,B78,1))</f>
        <v>1.07077273658562E+017</v>
      </c>
      <c r="I53" s="0" t="n">
        <f aca="false">1+IF(A54="",0,IF(A54&lt;A53+29,1,0))+IF(A55="",0,IF(A55&lt;A53+29,1,0))+IF(A56="",0,IF(A56&lt;A53+29,1,0))+IF(A57="",0,IF(A57&lt;A53+29,1,0))+IF(A58="",0,IF(A58&lt;A53+29,1,0))+IF(A59="",0,IF(A59&lt;A53+29,1,0))+IF(A60="",0,IF(A60&lt;A53+29,1,0))+IF(A61="",0,IF(A61&lt;A53+29,1,0))+IF(A62="",0,IF(A62&lt;A53+29,1,0))+IF(A63="",0,IF(A63&lt;A53+29,1,0))+IF(A64="",0,IF(A64&lt;A53+29,1,0))+IF(A65="",0,IF(A65&lt;A53+29,1,0))+IF(A66="",0,IF(A66&lt;A53+29,1,0))+IF(A67="",0,IF(A67&lt;A53+29,1,0))+IF(A68="",0,IF(A68&lt;A53+29,1,0))+IF(A69="",0,IF(A69&lt;A53+29,1,0))+IF(A70="",0,IF(A70&lt;A53+29,1,0))+IF(A71="",0,IF(A71&lt;A53+29,1,0))+IF(A72="",0,IF(A72&lt;A53+29,1,0))+IF(A73="",0,IF(A73&lt;A53+29,1,0))+IF(A74="",0,IF(A74&lt;A53+29,1,0))+IF(A75="",0,IF(A75&lt;A53+29,1,0))+IF(A76="",0,IF(A76&lt;A53+29,1,0))+IF(A77="",0,IF(A77&lt;A53+29,1,0))+IF(A78="",0,IF(A78&lt;A53+29,1,0))+IF(A79="",0,IF(A79&lt;A53+29,1,0))</f>
        <v>4</v>
      </c>
      <c r="J53" s="0" t="n">
        <f aca="false">IF(I53&gt;3,H53^(1/I53),"no geomean")</f>
        <v>18089.4068336093</v>
      </c>
    </row>
    <row r="54" customFormat="false" ht="12.75" hidden="false" customHeight="false" outlineLevel="0" collapsed="false">
      <c r="A54" s="6" t="n">
        <v>40102</v>
      </c>
      <c r="B54" s="7" t="n">
        <v>24196</v>
      </c>
      <c r="H54" s="0" t="n">
        <f aca="false">B54*IF(A55="",1,IF(A55&lt;A54+29,B55,1))*IF(A56="",1,IF(A56&lt;A54+29,B56,1))*IF(A57="",1,IF(A57&lt;A54+29,B57,1))*IF(A58="",1,IF(A58&lt;A54+29,B58,1))*IF(A59="",1,IF(A59&lt;A54+29,B59,1))*IF(A60="",1,IF(A60&lt;A54+29,B60,1))*IF(A61="",1,IF(A61&lt;A54+29,B61,1))*IF(A62="",1,IF(A62&lt;A54+29,D65,1))*IF(A63="",1,IF(A63&lt;A54+29,B63,1))*IF(A64="",1,IF(A64&lt;A54+29,B64,1))*IF(A65="",1,IF(A65&lt;A54+29,B65,1))*IF(A66="",1,IF(A66&lt;A54+29,B66,1))*IF(A67="",1,IF(A67&lt;A54+29,B67,1))*IF(A68="",1,IF(A68&lt;A54+29,B68,1))*IF(A69="",1,IF(A69&lt;A54+29,B69,1))*IF(A70="",1,IF(A70&lt;A54+29,B70,1))*IF(A71="",1,IF(A71&lt;A54+29,B71,1))*IF(A72="",1,IF(A72&lt;A54+29,B72,1))*IF(A73="",1,IF(A73&lt;A54+29,B73,1))*IF(A74="",1,IF(A74&lt;A54+29,B74,1))*IF(A75="",1,IF(A75&lt;A54+29,B75,1))*IF(A76="",1,IF(A76&lt;A54+29,B76,1))*IF(A77="",1,IF(A77&lt;A54+29,B77,1))*IF(A78="",1,IF(A78&lt;A54+29,B78,1))*IF(A79="",1,IF(A79&lt;A54+29,B79,1))</f>
        <v>6.80799371182191E+021</v>
      </c>
      <c r="I54" s="0" t="n">
        <f aca="false">1+IF(A55="",0,IF(A55&lt;A54+29,1,0))+IF(A56="",0,IF(A56&lt;A54+29,1,0))+IF(A57="",0,IF(A57&lt;A54+29,1,0))+IF(A58="",0,IF(A58&lt;A54+29,1,0))+IF(A59="",0,IF(A59&lt;A54+29,1,0))+IF(A60="",0,IF(A60&lt;A54+29,1,0))+IF(A61="",0,IF(A61&lt;A54+29,1,0))+IF(A62="",0,IF(A62&lt;A54+29,1,0))+IF(A63="",0,IF(A63&lt;A54+29,1,0))+IF(A64="",0,IF(A64&lt;A54+29,1,0))+IF(A65="",0,IF(A65&lt;A54+29,1,0))+IF(A66="",0,IF(A66&lt;A54+29,1,0))+IF(A67="",0,IF(A67&lt;A54+29,1,0))+IF(A68="",0,IF(A68&lt;A54+29,1,0))+IF(A69="",0,IF(A69&lt;A54+29,1,0))+IF(A70="",0,IF(A70&lt;A54+29,1,0))+IF(A71="",0,IF(A71&lt;A54+29,1,0))+IF(A72="",0,IF(A72&lt;A54+29,1,0))+IF(A73="",0,IF(A73&lt;A54+29,1,0))+IF(A74="",0,IF(A74&lt;A54+29,1,0))+IF(A75="",0,IF(A75&lt;A54+29,1,0))+IF(A76="",0,IF(A76&lt;A54+29,1,0))+IF(A77="",0,IF(A77&lt;A54+29,1,0))+IF(A78="",0,IF(A78&lt;A54+29,1,0))+IF(A79="",0,IF(A79&lt;A54+29,1,0))+IF(A80="",0,IF(A80&lt;A54+29,1,0))</f>
        <v>5</v>
      </c>
      <c r="J54" s="0" t="n">
        <f aca="false">IF(I54&gt;3,H54^(1/I54),"no geomean")</f>
        <v>23259.6850158496</v>
      </c>
    </row>
    <row r="55" customFormat="false" ht="12.75" hidden="false" customHeight="false" outlineLevel="0" collapsed="false">
      <c r="A55" s="6" t="n">
        <v>40113</v>
      </c>
      <c r="B55" s="7" t="n">
        <v>24196</v>
      </c>
      <c r="H55" s="0" t="n">
        <f aca="false">B55*IF(A56="",1,IF(A56&lt;A55+29,B56,1))*IF(A57="",1,IF(A57&lt;A55+29,B57,1))*IF(A58="",1,IF(A58&lt;A55+29,B58,1))*IF(A59="",1,IF(A59&lt;A55+29,B59,1))*IF(A60="",1,IF(A60&lt;A55+29,B60,1))*IF(A61="",1,IF(A61&lt;A55+29,B61,1))*IF(A62="",1,IF(A62&lt;A55+29,B62,1))*IF(A63="",1,IF(A63&lt;A55+29,D66,1))*IF(A64="",1,IF(A64&lt;A55+29,B64,1))*IF(A65="",1,IF(A65&lt;A55+29,B65,1))*IF(A66="",1,IF(A66&lt;A55+29,B66,1))*IF(A67="",1,IF(A67&lt;A55+29,B67,1))*IF(A68="",1,IF(A68&lt;A55+29,B68,1))*IF(A69="",1,IF(A69&lt;A55+29,B69,1))*IF(A70="",1,IF(A70&lt;A55+29,B70,1))*IF(A71="",1,IF(A71&lt;A55+29,B71,1))*IF(A72="",1,IF(A72&lt;A55+29,B72,1))*IF(A73="",1,IF(A73&lt;A55+29,B73,1))*IF(A74="",1,IF(A74&lt;A55+29,B74,1))*IF(A75="",1,IF(A75&lt;A55+29,B75,1))*IF(A76="",1,IF(A76&lt;A55+29,B76,1))*IF(A77="",1,IF(A77&lt;A55+29,B77,1))*IF(A78="",1,IF(A78&lt;A55+29,B78,1))*IF(A79="",1,IF(A79&lt;A55+29,B79,1))*IF(A80="",1,IF(A80&lt;A55+29,B80,1))</f>
        <v>8.1920588334353E+025</v>
      </c>
      <c r="I55" s="0" t="n">
        <f aca="false">1+IF(A56="",0,IF(A56&lt;A55+29,1,0))+IF(A57="",0,IF(A57&lt;A55+29,1,0))+IF(A58="",0,IF(A58&lt;A55+29,1,0))+IF(A59="",0,IF(A59&lt;A55+29,1,0))+IF(A60="",0,IF(A60&lt;A55+29,1,0))+IF(A61="",0,IF(A61&lt;A55+29,1,0))+IF(A62="",0,IF(A62&lt;A55+29,1,0))+IF(A63="",0,IF(A63&lt;A55+29,1,0))+IF(A64="",0,IF(A64&lt;A55+29,1,0))+IF(A65="",0,IF(A65&lt;A55+29,1,0))+IF(A66="",0,IF(A66&lt;A55+29,1,0))+IF(A67="",0,IF(A67&lt;A55+29,1,0))+IF(A68="",0,IF(A68&lt;A55+29,1,0))+IF(A69="",0,IF(A69&lt;A55+29,1,0))+IF(A70="",0,IF(A70&lt;A55+29,1,0))+IF(A71="",0,IF(A71&lt;A55+29,1,0))+IF(A72="",0,IF(A72&lt;A55+29,1,0))+IF(A73="",0,IF(A73&lt;A55+29,1,0))+IF(A74="",0,IF(A74&lt;A55+29,1,0))+IF(A75="",0,IF(A75&lt;A55+29,1,0))+IF(A76="",0,IF(A76&lt;A55+29,1,0))+IF(A77="",0,IF(A77&lt;A55+29,1,0))+IF(A78="",0,IF(A78&lt;A55+29,1,0))+IF(A79="",0,IF(A79&lt;A55+29,1,0))+IF(A80="",0,IF(A80&lt;A55+29,1,0))+IF(A81="",0,IF(A81&lt;A55+29,1,0))</f>
        <v>6</v>
      </c>
      <c r="J55" s="0" t="n">
        <f aca="false">IF(I55&gt;3,H55^(1/I55),"no geomean")</f>
        <v>20840.0541831483</v>
      </c>
    </row>
    <row r="56" customFormat="false" ht="12.75" hidden="false" customHeight="false" outlineLevel="0" collapsed="false">
      <c r="A56" s="6" t="n">
        <v>40116</v>
      </c>
      <c r="B56" s="7" t="n">
        <v>19863</v>
      </c>
      <c r="H56" s="0" t="n">
        <f aca="false">B56*IF(A57="",1,IF(A57&lt;A56+29,B57,1))*IF(A58="",1,IF(A58&lt;A56+29,B58,1))*IF(A59="",1,IF(A59&lt;A56+29,B59,1))*IF(A60="",1,IF(A60&lt;A56+29,B60,1))*IF(A61="",1,IF(A61&lt;A56+29,B61,1))*IF(A62="",1,IF(A62&lt;A56+29,B62,1))*IF(A63="",1,IF(A63&lt;A56+29,B63,1))*IF(A64="",1,IF(A64&lt;A56+29,D67,1))*IF(A65="",1,IF(A65&lt;A56+29,B65,1))*IF(A66="",1,IF(A66&lt;A56+29,B66,1))*IF(A67="",1,IF(A67&lt;A56+29,B67,1))*IF(A68="",1,IF(A68&lt;A56+29,B68,1))*IF(A69="",1,IF(A69&lt;A56+29,B69,1))*IF(A70="",1,IF(A70&lt;A56+29,B70,1))*IF(A71="",1,IF(A71&lt;A56+29,B71,1))*IF(A72="",1,IF(A72&lt;A56+29,B72,1))*IF(A73="",1,IF(A73&lt;A56+29,B73,1))*IF(A74="",1,IF(A74&lt;A56+29,B74,1))*IF(A75="",1,IF(A75&lt;A56+29,B75,1))*IF(A76="",1,IF(A76&lt;A56+29,B76,1))*IF(A77="",1,IF(A77&lt;A56+29,B77,1))*IF(A78="",1,IF(A78&lt;A56+29,B78,1))*IF(A79="",1,IF(A79&lt;A56+29,B79,1))*IF(A80="",1,IF(A80&lt;A56+29,B80,1))*IF(A81="",1,IF(A81&lt;A56+29,B81,1))</f>
        <v>3.38570789941945E+021</v>
      </c>
      <c r="I56" s="0" t="n">
        <f aca="false">1+IF(A57="",0,IF(A57&lt;A56+29,1,0))+IF(A58="",0,IF(A58&lt;A56+29,1,0))+IF(A59="",0,IF(A59&lt;A56+29,1,0))+IF(A60="",0,IF(A60&lt;A56+29,1,0))+IF(A61="",0,IF(A61&lt;A56+29,1,0))+IF(A62="",0,IF(A62&lt;A56+29,1,0))+IF(A63="",0,IF(A63&lt;A56+29,1,0))+IF(A64="",0,IF(A64&lt;A56+29,1,0))+IF(A65="",0,IF(A65&lt;A56+29,1,0))+IF(A66="",0,IF(A66&lt;A56+29,1,0))+IF(A67="",0,IF(A67&lt;A56+29,1,0))+IF(A68="",0,IF(A68&lt;A56+29,1,0))+IF(A69="",0,IF(A69&lt;A56+29,1,0))+IF(A70="",0,IF(A70&lt;A56+29,1,0))+IF(A71="",0,IF(A71&lt;A56+29,1,0))+IF(A72="",0,IF(A72&lt;A56+29,1,0))+IF(A73="",0,IF(A73&lt;A56+29,1,0))+IF(A74="",0,IF(A74&lt;A56+29,1,0))+IF(A75="",0,IF(A75&lt;A56+29,1,0))+IF(A76="",0,IF(A76&lt;A56+29,1,0))+IF(A77="",0,IF(A77&lt;A56+29,1,0))+IF(A78="",0,IF(A78&lt;A56+29,1,0))+IF(A79="",0,IF(A79&lt;A56+29,1,0))+IF(A80="",0,IF(A80&lt;A56+29,1,0))+IF(A81="",0,IF(A81&lt;A56+29,1,0))+IF(A82="",0,IF(A82&lt;A56+29,1,0))</f>
        <v>5</v>
      </c>
      <c r="J56" s="0" t="n">
        <f aca="false">IF(I56&gt;3,H56^(1/I56),"no geomean")</f>
        <v>20226.9265475874</v>
      </c>
    </row>
    <row r="57" customFormat="false" ht="12.75" hidden="false" customHeight="false" outlineLevel="0" collapsed="false">
      <c r="A57" s="6" t="n">
        <v>40121</v>
      </c>
      <c r="B57" s="7" t="n">
        <v>24196</v>
      </c>
      <c r="H57" s="0" t="n">
        <f aca="false">B57*IF(A58="",1,IF(A58&lt;A57+29,B58,1))*IF(A59="",1,IF(A59&lt;A57+29,B59,1))*IF(A60="",1,IF(A60&lt;A57+29,B60,1))*IF(A61="",1,IF(A61&lt;A57+29,B61,1))*IF(A62="",1,IF(A62&lt;A57+29,B62,1))*IF(A63="",1,IF(A63&lt;A57+29,B63,1))*IF(A64="",1,IF(A64&lt;A57+29,B64,1))*IF(A65="",1,IF(A65&lt;A57+29,D68,1))*IF(A66="",1,IF(A66&lt;A57+29,B66,1))*IF(A67="",1,IF(A67&lt;A57+29,B67,1))*IF(A68="",1,IF(A68&lt;A57+29,B68,1))*IF(A69="",1,IF(A69&lt;A57+29,B69,1))*IF(A70="",1,IF(A70&lt;A57+29,B70,1))*IF(A71="",1,IF(A71&lt;A57+29,B71,1))*IF(A72="",1,IF(A72&lt;A57+29,B72,1))*IF(A73="",1,IF(A73&lt;A57+29,B73,1))*IF(A74="",1,IF(A74&lt;A57+29,B74,1))*IF(A75="",1,IF(A75&lt;A57+29,B75,1))*IF(A76="",1,IF(A76&lt;A57+29,B76,1))*IF(A77="",1,IF(A77&lt;A57+29,B77,1))*IF(A78="",1,IF(A78&lt;A57+29,B78,1))*IF(A79="",1,IF(A79&lt;A57+29,B79,1))*IF(A80="",1,IF(A80&lt;A57+29,B80,1))*IF(A81="",1,IF(A81&lt;A57+29,B81,1))*IF(A82="",1,IF(A82&lt;A57+29,B82,1))</f>
        <v>1.70452998007323E+017</v>
      </c>
      <c r="I57" s="0" t="n">
        <f aca="false">1+IF(A58="",0,IF(A58&lt;A57+29,1,0))+IF(A59="",0,IF(A59&lt;A57+29,1,0))+IF(A60="",0,IF(A60&lt;A57+29,1,0))+IF(A61="",0,IF(A61&lt;A57+29,1,0))+IF(A62="",0,IF(A62&lt;A57+29,1,0))+IF(A63="",0,IF(A63&lt;A57+29,1,0))+IF(A64="",0,IF(A64&lt;A57+29,1,0))+IF(A65="",0,IF(A65&lt;A57+29,1,0))+IF(A66="",0,IF(A66&lt;A57+29,1,0))+IF(A67="",0,IF(A67&lt;A57+29,1,0))+IF(A68="",0,IF(A68&lt;A57+29,1,0))+IF(A69="",0,IF(A69&lt;A57+29,1,0))+IF(A70="",0,IF(A70&lt;A57+29,1,0))+IF(A71="",0,IF(A71&lt;A57+29,1,0))+IF(A72="",0,IF(A72&lt;A57+29,1,0))+IF(A73="",0,IF(A73&lt;A57+29,1,0))+IF(A74="",0,IF(A74&lt;A57+29,1,0))+IF(A75="",0,IF(A75&lt;A57+29,1,0))+IF(A76="",0,IF(A76&lt;A57+29,1,0))+IF(A77="",0,IF(A77&lt;A57+29,1,0))+IF(A78="",0,IF(A78&lt;A57+29,1,0))+IF(A79="",0,IF(A79&lt;A57+29,1,0))+IF(A80="",0,IF(A80&lt;A57+29,1,0))+IF(A81="",0,IF(A81&lt;A57+29,1,0))+IF(A82="",0,IF(A82&lt;A57+29,1,0))+IF(A83="",0,IF(A83&lt;A57+29,1,0))</f>
        <v>4</v>
      </c>
      <c r="J57" s="0" t="n">
        <f aca="false">IF(I57&gt;3,H57^(1/I57),"no geomean")</f>
        <v>20318.9452941455</v>
      </c>
    </row>
    <row r="58" customFormat="false" ht="12.75" hidden="false" customHeight="false" outlineLevel="0" collapsed="false">
      <c r="A58" s="6" t="n">
        <v>40129</v>
      </c>
      <c r="B58" s="7" t="n">
        <v>24196</v>
      </c>
      <c r="H58" s="0" t="n">
        <f aca="false">B58*IF(A59="",1,IF(A59&lt;A58+29,B59,1))*IF(A60="",1,IF(A60&lt;A58+29,B60,1))*IF(A61="",1,IF(A61&lt;A58+29,B61,1))*IF(A62="",1,IF(A62&lt;A58+29,B62,1))*IF(A63="",1,IF(A63&lt;A58+29,B63,1))*IF(A64="",1,IF(A64&lt;A58+29,B64,1))*IF(A65="",1,IF(A65&lt;A58+29,B65,1))*IF(A66="",1,IF(A66&lt;A58+29,D69,1))*IF(A67="",1,IF(A67&lt;A58+29,B67,1))*IF(A68="",1,IF(A68&lt;A58+29,B68,1))*IF(A69="",1,IF(A69&lt;A58+29,B69,1))*IF(A70="",1,IF(A70&lt;A58+29,B70,1))*IF(A71="",1,IF(A71&lt;A58+29,B71,1))*IF(A72="",1,IF(A72&lt;A58+29,B72,1))*IF(A73="",1,IF(A73&lt;A58+29,B73,1))*IF(A74="",1,IF(A74&lt;A58+29,B74,1))*IF(A75="",1,IF(A75&lt;A58+29,B75,1))*IF(A76="",1,IF(A76&lt;A58+29,B76,1))*IF(A77="",1,IF(A77&lt;A58+29,B77,1))*IF(A78="",1,IF(A78&lt;A58+29,B78,1))*IF(A79="",1,IF(A79&lt;A58+29,B79,1))*IF(A80="",1,IF(A80&lt;A58+29,B80,1))*IF(A81="",1,IF(A81&lt;A58+29,B81,1))*IF(A82="",1,IF(A82&lt;A58+29,B82,1))*IF(A83="",1,IF(A83&lt;A58+29,B83,1))</f>
        <v>7044676723728</v>
      </c>
      <c r="I58" s="0" t="n">
        <f aca="false">1+IF(A59="",0,IF(A59&lt;A58+29,1,0))+IF(A60="",0,IF(A60&lt;A58+29,1,0))+IF(A61="",0,IF(A61&lt;A58+29,1,0))+IF(A62="",0,IF(A62&lt;A58+29,1,0))+IF(A63="",0,IF(A63&lt;A58+29,1,0))+IF(A64="",0,IF(A64&lt;A58+29,1,0))+IF(A65="",0,IF(A65&lt;A58+29,1,0))+IF(A66="",0,IF(A66&lt;A58+29,1,0))+IF(A67="",0,IF(A67&lt;A58+29,1,0))+IF(A68="",0,IF(A68&lt;A58+29,1,0))+IF(A69="",0,IF(A69&lt;A58+29,1,0))+IF(A70="",0,IF(A70&lt;A58+29,1,0))+IF(A71="",0,IF(A71&lt;A58+29,1,0))+IF(A72="",0,IF(A72&lt;A58+29,1,0))+IF(A73="",0,IF(A73&lt;A58+29,1,0))+IF(A74="",0,IF(A74&lt;A58+29,1,0))+IF(A75="",0,IF(A75&lt;A58+29,1,0))+IF(A76="",0,IF(A76&lt;A58+29,1,0))+IF(A77="",0,IF(A77&lt;A58+29,1,0))+IF(A78="",0,IF(A78&lt;A58+29,1,0))+IF(A79="",0,IF(A79&lt;A58+29,1,0))+IF(A80="",0,IF(A80&lt;A58+29,1,0))+IF(A81="",0,IF(A81&lt;A58+29,1,0))+IF(A82="",0,IF(A82&lt;A58+29,1,0))+IF(A83="",0,IF(A83&lt;A58+29,1,0))+IF(A84="",0,IF(A84&lt;A58+29,1,0))</f>
        <v>3</v>
      </c>
      <c r="J58" s="0" t="str">
        <f aca="false">IF(I58&gt;3,H58^(1/I58),"no geomean")</f>
        <v>no geomean</v>
      </c>
    </row>
    <row r="59" customFormat="false" ht="12.75" hidden="false" customHeight="false" outlineLevel="0" collapsed="false">
      <c r="A59" s="6" t="n">
        <v>40135</v>
      </c>
      <c r="B59" s="7" t="n">
        <v>24196</v>
      </c>
      <c r="H59" s="0" t="n">
        <f aca="false">B59*IF(A60="",1,IF(A60&lt;A59+29,B60,1))*IF(A61="",1,IF(A61&lt;A59+29,B61,1))*IF(A62="",1,IF(A62&lt;A59+29,B62,1))*IF(A63="",1,IF(A63&lt;A59+29,B63,1))*IF(A64="",1,IF(A64&lt;A59+29,B64,1))*IF(A65="",1,IF(A65&lt;A59+29,B65,1))*IF(A66="",1,IF(A66&lt;A59+29,B66,1))*IF(A67="",1,IF(A67&lt;A59+29,D70,1))*IF(A68="",1,IF(A68&lt;A59+29,B68,1))*IF(A69="",1,IF(A69&lt;A59+29,B69,1))*IF(A70="",1,IF(A70&lt;A59+29,B70,1))*IF(A71="",1,IF(A71&lt;A59+29,B71,1))*IF(A72="",1,IF(A72&lt;A59+29,B72,1))*IF(A73="",1,IF(A73&lt;A59+29,B73,1))*IF(A74="",1,IF(A74&lt;A59+29,B74,1))*IF(A75="",1,IF(A75&lt;A59+29,B75,1))*IF(A76="",1,IF(A76&lt;A59+29,B76,1))*IF(A77="",1,IF(A77&lt;A59+29,B77,1))*IF(A78="",1,IF(A78&lt;A59+29,B78,1))*IF(A79="",1,IF(A79&lt;A59+29,B79,1))*IF(A80="",1,IF(A80&lt;A59+29,B80,1))*IF(A81="",1,IF(A81&lt;A59+29,B81,1))*IF(A82="",1,IF(A82&lt;A59+29,B82,1))*IF(A83="",1,IF(A83&lt;A59+29,B83,1))*IF(A84="",1,IF(A84&lt;A59+29,B84,1))</f>
        <v>291150468</v>
      </c>
      <c r="I59" s="0" t="n">
        <f aca="false">1+IF(A60="",0,IF(A60&lt;A59+29,1,0))+IF(A61="",0,IF(A61&lt;A59+29,1,0))+IF(A62="",0,IF(A62&lt;A59+29,1,0))+IF(A63="",0,IF(A63&lt;A59+29,1,0))+IF(A64="",0,IF(A64&lt;A59+29,1,0))+IF(A65="",0,IF(A65&lt;A59+29,1,0))+IF(A66="",0,IF(A66&lt;A59+29,1,0))+IF(A67="",0,IF(A67&lt;A59+29,1,0))+IF(A68="",0,IF(A68&lt;A59+29,1,0))+IF(A69="",0,IF(A69&lt;A59+29,1,0))+IF(A70="",0,IF(A70&lt;A59+29,1,0))+IF(A71="",0,IF(A71&lt;A59+29,1,0))+IF(A72="",0,IF(A72&lt;A59+29,1,0))+IF(A73="",0,IF(A73&lt;A59+29,1,0))+IF(A74="",0,IF(A74&lt;A59+29,1,0))+IF(A75="",0,IF(A75&lt;A59+29,1,0))+IF(A76="",0,IF(A76&lt;A59+29,1,0))+IF(A77="",0,IF(A77&lt;A59+29,1,0))+IF(A78="",0,IF(A78&lt;A59+29,1,0))+IF(A79="",0,IF(A79&lt;A59+29,1,0))+IF(A80="",0,IF(A80&lt;A59+29,1,0))+IF(A81="",0,IF(A81&lt;A59+29,1,0))+IF(A82="",0,IF(A82&lt;A59+29,1,0))+IF(A83="",0,IF(A83&lt;A59+29,1,0))+IF(A84="",0,IF(A84&lt;A59+29,1,0))+IF(A85="",0,IF(A85&lt;A59+29,1,0))</f>
        <v>2</v>
      </c>
      <c r="J59" s="0" t="str">
        <f aca="false">IF(I59&gt;3,H59^(1/I59),"no geomean")</f>
        <v>no geomean</v>
      </c>
    </row>
    <row r="60" customFormat="false" ht="12.75" hidden="false" customHeight="false" outlineLevel="0" collapsed="false">
      <c r="A60" s="9" t="n">
        <v>40140</v>
      </c>
      <c r="B60" s="10" t="n">
        <v>12033</v>
      </c>
      <c r="H60" s="0" t="n">
        <f aca="false">B60*IF(A61="",1,IF(A61&lt;A60+29,B61,1))*IF(A62="",1,IF(A62&lt;A60+29,B62,1))*IF(A63="",1,IF(A63&lt;A60+29,B63,1))*IF(A64="",1,IF(A64&lt;A60+29,B64,1))*IF(A65="",1,IF(A65&lt;A60+29,B65,1))*IF(A66="",1,IF(A66&lt;A60+29,B66,1))*IF(A67="",1,IF(A67&lt;A60+29,B67,1))*IF(A68="",1,IF(A68&lt;A60+29,D71,1))*IF(A69="",1,IF(A69&lt;A60+29,B69,1))*IF(A70="",1,IF(A70&lt;A60+29,B70,1))*IF(A71="",1,IF(A71&lt;A60+29,B71,1))*IF(A72="",1,IF(A72&lt;A60+29,B72,1))*IF(A73="",1,IF(A73&lt;A60+29,B73,1))*IF(A74="",1,IF(A74&lt;A60+29,B74,1))*IF(A75="",1,IF(A75&lt;A60+29,B75,1))*IF(A76="",1,IF(A76&lt;A60+29,B76,1))*IF(A77="",1,IF(A77&lt;A60+29,B77,1))*IF(A78="",1,IF(A78&lt;A60+29,B78,1))*IF(A79="",1,IF(A79&lt;A60+29,B79,1))*IF(A80="",1,IF(A80&lt;A60+29,B80,1))*IF(A81="",1,IF(A81&lt;A60+29,B81,1))*IF(A82="",1,IF(A82&lt;A60+29,B82,1))*IF(A83="",1,IF(A83&lt;A60+29,B83,1))*IF(A84="",1,IF(A84&lt;A60+29,B84,1))*IF(A85="",1,IF(A85&lt;A60+29,B85,1))</f>
        <v>12033</v>
      </c>
      <c r="I60" s="0" t="n">
        <f aca="false">1+IF(A61="",0,IF(A61&lt;A60+29,1,0))+IF(A62="",0,IF(A62&lt;A60+29,1,0))+IF(A63="",0,IF(A63&lt;A60+29,1,0))+IF(A64="",0,IF(A64&lt;A60+29,1,0))+IF(A65="",0,IF(A65&lt;A60+29,1,0))+IF(A66="",0,IF(A66&lt;A60+29,1,0))+IF(A67="",0,IF(A67&lt;A60+29,1,0))+IF(A68="",0,IF(A68&lt;A60+29,1,0))+IF(A69="",0,IF(A69&lt;A60+29,1,0))+IF(A70="",0,IF(A70&lt;A60+29,1,0))+IF(A71="",0,IF(A71&lt;A60+29,1,0))+IF(A72="",0,IF(A72&lt;A60+29,1,0))+IF(A73="",0,IF(A73&lt;A60+29,1,0))+IF(A74="",0,IF(A74&lt;A60+29,1,0))+IF(A75="",0,IF(A75&lt;A60+29,1,0))+IF(A76="",0,IF(A76&lt;A60+29,1,0))+IF(A77="",0,IF(A77&lt;A60+29,1,0))+IF(A78="",0,IF(A78&lt;A60+29,1,0))+IF(A79="",0,IF(A79&lt;A60+29,1,0))+IF(A80="",0,IF(A80&lt;A60+29,1,0))+IF(A81="",0,IF(A81&lt;A60+29,1,0))+IF(A82="",0,IF(A82&lt;A60+29,1,0))+IF(A83="",0,IF(A83&lt;A60+29,1,0))+IF(A84="",0,IF(A84&lt;A60+29,1,0))+IF(A85="",0,IF(A85&lt;A60+29,1,0))+IF(A86="",0,IF(A86&lt;A60+29,1,0))</f>
        <v>1</v>
      </c>
      <c r="J60" s="0" t="str">
        <f aca="false">IF(I60&gt;3,H60^(1/I60),"no geomean")</f>
        <v>no geomean</v>
      </c>
    </row>
    <row r="61" customFormat="false" ht="12.75" hidden="false" customHeight="false" outlineLevel="0" collapsed="false">
      <c r="H61" s="0" t="n">
        <f aca="false">B61*IF(A62="",1,IF(A62&lt;A61+29,B62,1))*IF(A63="",1,IF(A63&lt;A61+29,B63,1))*IF(A64="",1,IF(A64&lt;A61+29,B64,1))*IF(A65="",1,IF(A65&lt;A61+29,B65,1))*IF(A66="",1,IF(A66&lt;A61+29,B66,1))*IF(A67="",1,IF(A67&lt;A61+29,B67,1))*IF(A68="",1,IF(A68&lt;A61+29,B68,1))*IF(A69="",1,IF(A69&lt;A61+29,D72,1))*IF(A70="",1,IF(A70&lt;A61+29,B70,1))*IF(A71="",1,IF(A71&lt;A61+29,B71,1))*IF(A72="",1,IF(A72&lt;A61+29,B72,1))*IF(A73="",1,IF(A73&lt;A61+29,B73,1))*IF(A74="",1,IF(A74&lt;A61+29,B74,1))*IF(A75="",1,IF(A75&lt;A61+29,B75,1))*IF(A76="",1,IF(A76&lt;A61+29,B76,1))*IF(A77="",1,IF(A77&lt;A61+29,B77,1))*IF(A78="",1,IF(A78&lt;A61+29,B78,1))*IF(A79="",1,IF(A79&lt;A61+29,B79,1))*IF(A80="",1,IF(A80&lt;A61+29,B80,1))*IF(A81="",1,IF(A81&lt;A61+29,B81,1))*IF(A82="",1,IF(A82&lt;A61+29,B82,1))*IF(A83="",1,IF(A83&lt;A61+29,B83,1))*IF(A84="",1,IF(A84&lt;A61+29,B84,1))*IF(A85="",1,IF(A85&lt;A61+29,B85,1))*IF(A86="",1,IF(A86&lt;A61+29,B86,1))</f>
        <v>0</v>
      </c>
      <c r="I61" s="0" t="n">
        <f aca="false">1+IF(A62="",0,IF(A62&lt;A61+29,1,0))+IF(A63="",0,IF(A63&lt;A61+29,1,0))+IF(A64="",0,IF(A64&lt;A61+29,1,0))+IF(A65="",0,IF(A65&lt;A61+29,1,0))+IF(A66="",0,IF(A66&lt;A61+29,1,0))+IF(A67="",0,IF(A67&lt;A61+29,1,0))+IF(A68="",0,IF(A68&lt;A61+29,1,0))+IF(A69="",0,IF(A69&lt;A61+29,1,0))+IF(A70="",0,IF(A70&lt;A61+29,1,0))+IF(A71="",0,IF(A71&lt;A61+29,1,0))+IF(A72="",0,IF(A72&lt;A61+29,1,0))+IF(A73="",0,IF(A73&lt;A61+29,1,0))+IF(A74="",0,IF(A74&lt;A61+29,1,0))+IF(A75="",0,IF(A75&lt;A61+29,1,0))+IF(A76="",0,IF(A76&lt;A61+29,1,0))+IF(A77="",0,IF(A77&lt;A61+29,1,0))+IF(A78="",0,IF(A78&lt;A61+29,1,0))+IF(A79="",0,IF(A79&lt;A61+29,1,0))+IF(A80="",0,IF(A80&lt;A61+29,1,0))+IF(A81="",0,IF(A81&lt;A61+29,1,0))+IF(A82="",0,IF(A82&lt;A61+29,1,0))+IF(A83="",0,IF(A83&lt;A61+29,1,0))+IF(A84="",0,IF(A84&lt;A61+29,1,0))+IF(A85="",0,IF(A85&lt;A61+29,1,0))+IF(A86="",0,IF(A86&lt;A61+29,1,0))+IF(A87="",0,IF(A87&lt;A61+29,1,0))</f>
        <v>1</v>
      </c>
      <c r="J61" s="0" t="str">
        <f aca="false">IF(I61&gt;3,H61^(1/I61),"no geomean")</f>
        <v>no geomean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14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9.28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1" t="s">
        <v>6</v>
      </c>
      <c r="B1" s="11" t="s">
        <v>34</v>
      </c>
      <c r="C1" s="11" t="s">
        <v>42</v>
      </c>
      <c r="D1" s="11" t="s">
        <v>35</v>
      </c>
      <c r="E1" s="13" t="s">
        <v>0</v>
      </c>
      <c r="F1" s="13" t="s">
        <v>29</v>
      </c>
      <c r="I1" s="11"/>
    </row>
    <row r="2" customFormat="false" ht="12.75" hidden="false" customHeight="false" outlineLevel="0" collapsed="false">
      <c r="A2" s="14" t="n">
        <v>39645</v>
      </c>
      <c r="B2" s="14" t="s">
        <v>35</v>
      </c>
      <c r="C2" s="14"/>
      <c r="D2" s="15" t="n">
        <v>5794</v>
      </c>
      <c r="E2" s="16" t="s">
        <v>13</v>
      </c>
      <c r="F2" s="16" t="s">
        <v>30</v>
      </c>
      <c r="I2" s="14"/>
    </row>
    <row r="3" customFormat="false" ht="12.75" hidden="false" customHeight="false" outlineLevel="0" collapsed="false">
      <c r="A3" s="14" t="n">
        <v>39653</v>
      </c>
      <c r="B3" s="14" t="s">
        <v>35</v>
      </c>
      <c r="C3" s="14"/>
      <c r="D3" s="17" t="n">
        <v>2419.6</v>
      </c>
      <c r="E3" s="16" t="s">
        <v>13</v>
      </c>
      <c r="F3" s="16" t="s">
        <v>30</v>
      </c>
      <c r="I3" s="14"/>
    </row>
    <row r="4" customFormat="false" ht="12.75" hidden="false" customHeight="false" outlineLevel="0" collapsed="false">
      <c r="A4" s="14" t="n">
        <v>39658</v>
      </c>
      <c r="B4" s="14" t="s">
        <v>35</v>
      </c>
      <c r="C4" s="14"/>
      <c r="D4" s="17" t="n">
        <v>2419.6</v>
      </c>
      <c r="E4" s="16" t="s">
        <v>13</v>
      </c>
      <c r="F4" s="16" t="s">
        <v>30</v>
      </c>
      <c r="I4" s="14"/>
    </row>
    <row r="5" customFormat="false" ht="12.75" hidden="false" customHeight="false" outlineLevel="0" collapsed="false">
      <c r="A5" s="14" t="n">
        <v>39666</v>
      </c>
      <c r="B5" s="14" t="s">
        <v>35</v>
      </c>
      <c r="C5" s="14"/>
      <c r="D5" s="17" t="n">
        <v>2419.6</v>
      </c>
      <c r="E5" s="16" t="s">
        <v>13</v>
      </c>
      <c r="F5" s="16" t="s">
        <v>30</v>
      </c>
      <c r="I5" s="14"/>
    </row>
    <row r="6" customFormat="false" ht="12.75" hidden="false" customHeight="false" outlineLevel="0" collapsed="false">
      <c r="A6" s="14" t="n">
        <v>39674</v>
      </c>
      <c r="B6" s="14" t="s">
        <v>35</v>
      </c>
      <c r="C6" s="14"/>
      <c r="D6" s="17" t="n">
        <v>1986.3</v>
      </c>
      <c r="E6" s="16" t="s">
        <v>13</v>
      </c>
      <c r="F6" s="16" t="s">
        <v>30</v>
      </c>
      <c r="I6" s="14"/>
    </row>
    <row r="7" customFormat="false" ht="12.75" hidden="false" customHeight="false" outlineLevel="0" collapsed="false">
      <c r="A7" s="14" t="n">
        <v>39679</v>
      </c>
      <c r="B7" s="14" t="s">
        <v>35</v>
      </c>
      <c r="C7" s="14"/>
      <c r="D7" s="17" t="n">
        <v>1046.2</v>
      </c>
      <c r="E7" s="16" t="s">
        <v>13</v>
      </c>
      <c r="F7" s="16" t="s">
        <v>30</v>
      </c>
      <c r="I7" s="14"/>
    </row>
    <row r="8" customFormat="false" ht="12.75" hidden="false" customHeight="false" outlineLevel="0" collapsed="false">
      <c r="A8" s="14" t="n">
        <v>39685</v>
      </c>
      <c r="B8" s="14" t="s">
        <v>35</v>
      </c>
      <c r="C8" s="14"/>
      <c r="D8" s="17" t="n">
        <v>2419.6</v>
      </c>
      <c r="E8" s="16" t="s">
        <v>13</v>
      </c>
      <c r="F8" s="16" t="s">
        <v>30</v>
      </c>
      <c r="I8" s="14"/>
    </row>
    <row r="9" customFormat="false" ht="12.75" hidden="false" customHeight="false" outlineLevel="0" collapsed="false">
      <c r="A9" s="14" t="n">
        <v>39696</v>
      </c>
      <c r="B9" s="14" t="s">
        <v>35</v>
      </c>
      <c r="C9" s="14"/>
      <c r="D9" s="17" t="n">
        <v>1732.9</v>
      </c>
      <c r="E9" s="16" t="s">
        <v>13</v>
      </c>
      <c r="F9" s="16" t="s">
        <v>30</v>
      </c>
      <c r="I9" s="14"/>
    </row>
    <row r="10" customFormat="false" ht="12.75" hidden="false" customHeight="false" outlineLevel="0" collapsed="false">
      <c r="A10" s="14" t="n">
        <v>39702</v>
      </c>
      <c r="B10" s="14" t="s">
        <v>35</v>
      </c>
      <c r="C10" s="14"/>
      <c r="D10" s="17" t="n">
        <v>1986.3</v>
      </c>
      <c r="E10" s="16" t="s">
        <v>13</v>
      </c>
      <c r="F10" s="16" t="s">
        <v>30</v>
      </c>
      <c r="I10" s="14"/>
    </row>
    <row r="11" customFormat="false" ht="12.75" hidden="false" customHeight="false" outlineLevel="0" collapsed="false">
      <c r="A11" s="14" t="n">
        <v>39706</v>
      </c>
      <c r="B11" s="14" t="s">
        <v>35</v>
      </c>
      <c r="C11" s="14"/>
      <c r="D11" s="17" t="n">
        <v>1732.9</v>
      </c>
      <c r="E11" s="16" t="s">
        <v>13</v>
      </c>
      <c r="F11" s="16" t="s">
        <v>30</v>
      </c>
      <c r="I11" s="14"/>
    </row>
    <row r="12" customFormat="false" ht="12.75" hidden="false" customHeight="false" outlineLevel="0" collapsed="false">
      <c r="A12" s="14" t="n">
        <v>39715</v>
      </c>
      <c r="B12" s="14" t="s">
        <v>35</v>
      </c>
      <c r="C12" s="14"/>
      <c r="D12" s="17" t="n">
        <v>1203.3</v>
      </c>
      <c r="E12" s="16" t="s">
        <v>13</v>
      </c>
      <c r="F12" s="16" t="s">
        <v>30</v>
      </c>
      <c r="I12" s="14"/>
    </row>
    <row r="13" customFormat="false" ht="12.75" hidden="false" customHeight="false" outlineLevel="0" collapsed="false">
      <c r="A13" s="14" t="n">
        <v>39723</v>
      </c>
      <c r="B13" s="14" t="s">
        <v>35</v>
      </c>
      <c r="C13" s="14"/>
      <c r="D13" s="17" t="n">
        <v>1119.9</v>
      </c>
      <c r="E13" s="16" t="s">
        <v>13</v>
      </c>
      <c r="F13" s="16" t="s">
        <v>30</v>
      </c>
      <c r="I13" s="14"/>
    </row>
    <row r="14" customFormat="false" ht="12.75" hidden="false" customHeight="false" outlineLevel="0" collapsed="false">
      <c r="A14" s="14" t="n">
        <v>39729</v>
      </c>
      <c r="B14" s="14" t="s">
        <v>35</v>
      </c>
      <c r="C14" s="14"/>
      <c r="D14" s="17" t="n">
        <v>2419.6</v>
      </c>
      <c r="E14" s="16" t="s">
        <v>13</v>
      </c>
      <c r="F14" s="16" t="s">
        <v>30</v>
      </c>
      <c r="I14" s="14"/>
    </row>
    <row r="15" customFormat="false" ht="12.75" hidden="false" customHeight="false" outlineLevel="0" collapsed="false">
      <c r="A15" s="14" t="n">
        <v>39739</v>
      </c>
      <c r="B15" s="14" t="s">
        <v>35</v>
      </c>
      <c r="C15" s="14"/>
      <c r="D15" s="17" t="n">
        <v>2419.6</v>
      </c>
      <c r="E15" s="16" t="s">
        <v>13</v>
      </c>
      <c r="F15" s="16" t="s">
        <v>30</v>
      </c>
      <c r="I15" s="14"/>
    </row>
    <row r="16" customFormat="false" ht="12.75" hidden="false" customHeight="false" outlineLevel="0" collapsed="false">
      <c r="A16" s="14" t="n">
        <v>39741</v>
      </c>
      <c r="B16" s="14" t="s">
        <v>35</v>
      </c>
      <c r="C16" s="14"/>
      <c r="D16" s="17" t="n">
        <v>2419.6</v>
      </c>
      <c r="E16" s="16" t="s">
        <v>13</v>
      </c>
      <c r="F16" s="16" t="s">
        <v>30</v>
      </c>
      <c r="I16" s="14"/>
    </row>
    <row r="17" customFormat="false" ht="12.75" hidden="false" customHeight="false" outlineLevel="0" collapsed="false">
      <c r="A17" s="14" t="n">
        <v>39752</v>
      </c>
      <c r="B17" s="14" t="s">
        <v>35</v>
      </c>
      <c r="C17" s="14"/>
      <c r="D17" s="17" t="n">
        <v>2419.6</v>
      </c>
      <c r="E17" s="16" t="s">
        <v>13</v>
      </c>
      <c r="F17" s="16" t="s">
        <v>30</v>
      </c>
      <c r="I17" s="14"/>
    </row>
    <row r="18" customFormat="false" ht="12.75" hidden="false" customHeight="false" outlineLevel="0" collapsed="false">
      <c r="A18" s="14" t="n">
        <v>39940</v>
      </c>
      <c r="B18" s="14" t="s">
        <v>35</v>
      </c>
      <c r="C18" s="14"/>
      <c r="D18" s="15" t="n">
        <v>328.2</v>
      </c>
      <c r="E18" s="16" t="s">
        <v>13</v>
      </c>
      <c r="F18" s="16" t="s">
        <v>30</v>
      </c>
      <c r="I18" s="14"/>
    </row>
    <row r="19" customFormat="false" ht="12.75" hidden="false" customHeight="false" outlineLevel="0" collapsed="false">
      <c r="A19" s="14" t="n">
        <v>39944</v>
      </c>
      <c r="B19" s="14" t="s">
        <v>35</v>
      </c>
      <c r="C19" s="14"/>
      <c r="D19" s="15" t="n">
        <v>1119.9</v>
      </c>
      <c r="E19" s="16" t="s">
        <v>13</v>
      </c>
      <c r="F19" s="16" t="s">
        <v>30</v>
      </c>
      <c r="I19" s="14"/>
    </row>
    <row r="20" customFormat="false" ht="12.75" hidden="false" customHeight="false" outlineLevel="0" collapsed="false">
      <c r="A20" s="14" t="n">
        <v>39953</v>
      </c>
      <c r="B20" s="14" t="s">
        <v>35</v>
      </c>
      <c r="C20" s="14"/>
      <c r="D20" s="15" t="n">
        <v>547.5</v>
      </c>
      <c r="E20" s="16" t="s">
        <v>13</v>
      </c>
      <c r="F20" s="16" t="s">
        <v>30</v>
      </c>
      <c r="I20" s="14"/>
    </row>
    <row r="21" customFormat="false" ht="12.75" hidden="false" customHeight="false" outlineLevel="0" collapsed="false">
      <c r="A21" s="14" t="n">
        <v>39959</v>
      </c>
      <c r="B21" s="14" t="s">
        <v>35</v>
      </c>
      <c r="C21" s="14"/>
      <c r="D21" s="15" t="n">
        <v>344.8</v>
      </c>
      <c r="E21" s="16" t="s">
        <v>13</v>
      </c>
      <c r="F21" s="16" t="s">
        <v>30</v>
      </c>
      <c r="I21" s="14"/>
    </row>
    <row r="22" customFormat="false" ht="12.75" hidden="false" customHeight="false" outlineLevel="0" collapsed="false">
      <c r="A22" s="14" t="n">
        <v>39968</v>
      </c>
      <c r="B22" s="14" t="s">
        <v>35</v>
      </c>
      <c r="C22" s="14"/>
      <c r="D22" s="15" t="n">
        <v>365.4</v>
      </c>
      <c r="E22" s="16" t="s">
        <v>13</v>
      </c>
      <c r="F22" s="16" t="s">
        <v>30</v>
      </c>
      <c r="I22" s="14"/>
    </row>
    <row r="23" customFormat="false" ht="12.75" hidden="false" customHeight="false" outlineLevel="0" collapsed="false">
      <c r="A23" s="14" t="n">
        <v>39971</v>
      </c>
      <c r="B23" s="14" t="s">
        <v>35</v>
      </c>
      <c r="C23" s="14"/>
      <c r="D23" s="15" t="n">
        <v>920.8</v>
      </c>
      <c r="E23" s="16" t="s">
        <v>13</v>
      </c>
      <c r="F23" s="16" t="s">
        <v>30</v>
      </c>
      <c r="I23" s="14"/>
    </row>
    <row r="24" customFormat="false" ht="12.75" hidden="false" customHeight="false" outlineLevel="0" collapsed="false">
      <c r="A24" s="14" t="n">
        <v>39980</v>
      </c>
      <c r="B24" s="14" t="s">
        <v>35</v>
      </c>
      <c r="C24" s="14"/>
      <c r="D24" s="15" t="n">
        <v>387.3</v>
      </c>
      <c r="E24" s="16" t="s">
        <v>13</v>
      </c>
      <c r="F24" s="16" t="s">
        <v>30</v>
      </c>
      <c r="I24" s="14"/>
    </row>
    <row r="25" customFormat="false" ht="12.75" hidden="false" customHeight="false" outlineLevel="0" collapsed="false">
      <c r="A25" s="14" t="n">
        <v>39987</v>
      </c>
      <c r="B25" s="14" t="s">
        <v>35</v>
      </c>
      <c r="C25" s="14"/>
      <c r="D25" s="15" t="n">
        <v>172.5</v>
      </c>
      <c r="E25" s="16" t="s">
        <v>13</v>
      </c>
      <c r="F25" s="16" t="s">
        <v>30</v>
      </c>
      <c r="I25" s="14"/>
    </row>
    <row r="26" customFormat="false" ht="12.75" hidden="false" customHeight="false" outlineLevel="0" collapsed="false">
      <c r="A26" s="14" t="n">
        <v>39993</v>
      </c>
      <c r="B26" s="14" t="s">
        <v>35</v>
      </c>
      <c r="C26" s="14"/>
      <c r="D26" s="15" t="n">
        <v>280.9</v>
      </c>
      <c r="E26" s="16" t="s">
        <v>13</v>
      </c>
      <c r="F26" s="16" t="s">
        <v>30</v>
      </c>
      <c r="I26" s="14"/>
    </row>
    <row r="27" customFormat="false" ht="12.75" hidden="false" customHeight="false" outlineLevel="0" collapsed="false">
      <c r="A27" s="14" t="n">
        <v>40002</v>
      </c>
      <c r="B27" s="14" t="s">
        <v>35</v>
      </c>
      <c r="C27" s="14"/>
      <c r="D27" s="15" t="n">
        <v>579.4</v>
      </c>
      <c r="E27" s="16" t="s">
        <v>13</v>
      </c>
      <c r="F27" s="16" t="s">
        <v>30</v>
      </c>
      <c r="I27" s="14"/>
    </row>
    <row r="28" customFormat="false" ht="12.75" hidden="false" customHeight="false" outlineLevel="0" collapsed="false">
      <c r="A28" s="14" t="n">
        <v>40007</v>
      </c>
      <c r="B28" s="14" t="s">
        <v>35</v>
      </c>
      <c r="C28" s="14"/>
      <c r="D28" s="17" t="n">
        <v>648.8</v>
      </c>
      <c r="E28" s="16" t="s">
        <v>13</v>
      </c>
      <c r="F28" s="16" t="s">
        <v>30</v>
      </c>
      <c r="I28" s="14"/>
    </row>
    <row r="29" customFormat="false" ht="12.75" hidden="false" customHeight="false" outlineLevel="0" collapsed="false">
      <c r="A29" s="14" t="n">
        <v>40015</v>
      </c>
      <c r="B29" s="14" t="s">
        <v>35</v>
      </c>
      <c r="C29" s="14"/>
      <c r="D29" s="17" t="n">
        <v>2419.6</v>
      </c>
      <c r="E29" s="16" t="s">
        <v>13</v>
      </c>
      <c r="F29" s="16" t="s">
        <v>30</v>
      </c>
      <c r="I29" s="14"/>
    </row>
    <row r="30" customFormat="false" ht="12.75" hidden="false" customHeight="false" outlineLevel="0" collapsed="false">
      <c r="A30" s="14" t="n">
        <v>40022</v>
      </c>
      <c r="B30" s="14" t="s">
        <v>35</v>
      </c>
      <c r="C30" s="14"/>
      <c r="D30" s="17" t="n">
        <v>2419.6</v>
      </c>
      <c r="E30" s="16" t="s">
        <v>13</v>
      </c>
      <c r="F30" s="16" t="s">
        <v>30</v>
      </c>
      <c r="I30" s="14"/>
    </row>
    <row r="31" customFormat="false" ht="12.75" hidden="false" customHeight="false" outlineLevel="0" collapsed="false">
      <c r="A31" s="14" t="n">
        <v>40030</v>
      </c>
      <c r="B31" s="14" t="s">
        <v>35</v>
      </c>
      <c r="C31" s="14"/>
      <c r="D31" s="17" t="n">
        <v>2419.6</v>
      </c>
      <c r="E31" s="16" t="s">
        <v>13</v>
      </c>
      <c r="F31" s="16" t="s">
        <v>30</v>
      </c>
      <c r="I31" s="14"/>
    </row>
    <row r="32" customFormat="false" ht="12.75" hidden="false" customHeight="false" outlineLevel="0" collapsed="false">
      <c r="A32" s="14" t="n">
        <v>40036</v>
      </c>
      <c r="B32" s="14" t="s">
        <v>35</v>
      </c>
      <c r="C32" s="14"/>
      <c r="D32" s="17" t="n">
        <v>2419.6</v>
      </c>
      <c r="E32" s="16" t="s">
        <v>13</v>
      </c>
      <c r="F32" s="16" t="s">
        <v>30</v>
      </c>
      <c r="I32" s="14"/>
    </row>
    <row r="33" customFormat="false" ht="12.75" hidden="false" customHeight="false" outlineLevel="0" collapsed="false">
      <c r="A33" s="14" t="n">
        <v>40042</v>
      </c>
      <c r="B33" s="14" t="s">
        <v>35</v>
      </c>
      <c r="C33" s="14"/>
      <c r="D33" s="15" t="n">
        <v>1413.6</v>
      </c>
      <c r="E33" s="16" t="s">
        <v>13</v>
      </c>
      <c r="F33" s="16" t="s">
        <v>30</v>
      </c>
      <c r="I33" s="14"/>
    </row>
    <row r="34" customFormat="false" ht="12.75" hidden="false" customHeight="false" outlineLevel="0" collapsed="false">
      <c r="A34" s="14" t="n">
        <v>40051</v>
      </c>
      <c r="B34" s="14" t="s">
        <v>35</v>
      </c>
      <c r="C34" s="14"/>
      <c r="D34" s="15" t="n">
        <v>2419.6</v>
      </c>
      <c r="E34" s="16" t="s">
        <v>13</v>
      </c>
      <c r="F34" s="16" t="s">
        <v>30</v>
      </c>
      <c r="I34" s="14"/>
    </row>
    <row r="35" customFormat="false" ht="12.75" hidden="false" customHeight="false" outlineLevel="0" collapsed="false">
      <c r="A35" s="18" t="n">
        <v>40057</v>
      </c>
      <c r="B35" s="14" t="s">
        <v>35</v>
      </c>
      <c r="C35" s="14"/>
      <c r="D35" s="17" t="n">
        <v>5794</v>
      </c>
      <c r="E35" s="16" t="s">
        <v>13</v>
      </c>
      <c r="F35" s="16" t="s">
        <v>30</v>
      </c>
      <c r="I35" s="14"/>
    </row>
    <row r="36" customFormat="false" ht="12.75" hidden="false" customHeight="false" outlineLevel="0" collapsed="false">
      <c r="A36" s="18" t="n">
        <v>40065</v>
      </c>
      <c r="B36" s="14" t="s">
        <v>35</v>
      </c>
      <c r="C36" s="14"/>
      <c r="D36" s="17" t="n">
        <v>2481</v>
      </c>
      <c r="E36" s="16" t="s">
        <v>13</v>
      </c>
      <c r="F36" s="16" t="s">
        <v>30</v>
      </c>
      <c r="I36" s="14"/>
    </row>
    <row r="37" customFormat="false" ht="12.75" hidden="false" customHeight="false" outlineLevel="0" collapsed="false">
      <c r="A37" s="18" t="n">
        <v>40070</v>
      </c>
      <c r="B37" s="14" t="s">
        <v>35</v>
      </c>
      <c r="C37" s="14"/>
      <c r="D37" s="17" t="n">
        <v>4352</v>
      </c>
      <c r="E37" s="16" t="s">
        <v>13</v>
      </c>
      <c r="F37" s="16" t="s">
        <v>30</v>
      </c>
      <c r="I37" s="14"/>
    </row>
    <row r="38" customFormat="false" ht="12.75" hidden="false" customHeight="false" outlineLevel="0" collapsed="false">
      <c r="A38" s="18" t="n">
        <v>40078</v>
      </c>
      <c r="B38" s="14" t="s">
        <v>35</v>
      </c>
      <c r="C38" s="14"/>
      <c r="D38" s="17" t="n">
        <v>1299.7</v>
      </c>
      <c r="E38" s="16" t="s">
        <v>13</v>
      </c>
      <c r="F38" s="16" t="s">
        <v>30</v>
      </c>
      <c r="I38" s="14"/>
    </row>
    <row r="39" customFormat="false" ht="12.75" hidden="false" customHeight="false" outlineLevel="0" collapsed="false">
      <c r="A39" s="18" t="n">
        <v>40084</v>
      </c>
      <c r="B39" s="14" t="s">
        <v>35</v>
      </c>
      <c r="C39" s="14"/>
      <c r="D39" s="17" t="n">
        <v>298.7</v>
      </c>
      <c r="E39" s="16" t="s">
        <v>13</v>
      </c>
      <c r="F39" s="16" t="s">
        <v>30</v>
      </c>
      <c r="I39" s="14"/>
    </row>
    <row r="40" customFormat="false" ht="12.75" hidden="false" customHeight="false" outlineLevel="0" collapsed="false">
      <c r="A40" s="14" t="n">
        <v>40091</v>
      </c>
      <c r="B40" s="14" t="s">
        <v>35</v>
      </c>
      <c r="C40" s="14"/>
      <c r="D40" s="15" t="n">
        <v>2419.6</v>
      </c>
      <c r="E40" s="16" t="s">
        <v>13</v>
      </c>
      <c r="F40" s="16" t="s">
        <v>30</v>
      </c>
      <c r="I40" s="14"/>
    </row>
    <row r="41" customFormat="false" ht="12.75" hidden="false" customHeight="false" outlineLevel="0" collapsed="false">
      <c r="A41" s="14" t="n">
        <v>40101</v>
      </c>
      <c r="B41" s="14" t="s">
        <v>35</v>
      </c>
      <c r="C41" s="14"/>
      <c r="D41" s="15" t="n">
        <v>3282</v>
      </c>
      <c r="E41" s="16" t="s">
        <v>13</v>
      </c>
      <c r="F41" s="16" t="s">
        <v>30</v>
      </c>
      <c r="I41" s="14"/>
    </row>
    <row r="42" customFormat="false" ht="12.75" hidden="false" customHeight="false" outlineLevel="0" collapsed="false">
      <c r="A42" s="14" t="n">
        <v>40105</v>
      </c>
      <c r="B42" s="14" t="s">
        <v>35</v>
      </c>
      <c r="C42" s="14"/>
      <c r="D42" s="15" t="n">
        <v>2419.6</v>
      </c>
      <c r="E42" s="16" t="s">
        <v>13</v>
      </c>
      <c r="F42" s="16" t="s">
        <v>30</v>
      </c>
      <c r="I42" s="14"/>
    </row>
    <row r="43" customFormat="false" ht="12.75" hidden="false" customHeight="false" outlineLevel="0" collapsed="false">
      <c r="A43" s="14" t="n">
        <v>40112</v>
      </c>
      <c r="B43" s="14" t="s">
        <v>35</v>
      </c>
      <c r="C43" s="14"/>
      <c r="D43" s="15" t="n">
        <v>2481</v>
      </c>
      <c r="E43" s="16" t="s">
        <v>13</v>
      </c>
      <c r="F43" s="16" t="s">
        <v>30</v>
      </c>
      <c r="I43" s="14"/>
    </row>
    <row r="44" customFormat="false" ht="12.75" hidden="false" customHeight="false" outlineLevel="0" collapsed="false">
      <c r="A44" s="14" t="n">
        <v>39786</v>
      </c>
      <c r="B44" s="14" t="s">
        <v>35</v>
      </c>
      <c r="C44" s="14"/>
      <c r="D44" s="15" t="n">
        <v>1732.9</v>
      </c>
      <c r="E44" s="16" t="s">
        <v>13</v>
      </c>
      <c r="F44" s="16" t="s">
        <v>31</v>
      </c>
      <c r="I44" s="14"/>
    </row>
    <row r="45" customFormat="false" ht="12.75" hidden="false" customHeight="false" outlineLevel="0" collapsed="false">
      <c r="A45" s="14" t="n">
        <v>39796</v>
      </c>
      <c r="B45" s="14" t="s">
        <v>35</v>
      </c>
      <c r="C45" s="14"/>
      <c r="D45" s="15" t="n">
        <v>1046.2</v>
      </c>
      <c r="E45" s="16" t="s">
        <v>13</v>
      </c>
      <c r="F45" s="16" t="s">
        <v>31</v>
      </c>
      <c r="I45" s="14"/>
    </row>
    <row r="46" customFormat="false" ht="12.75" hidden="false" customHeight="false" outlineLevel="0" collapsed="false">
      <c r="A46" s="14" t="n">
        <v>39803</v>
      </c>
      <c r="B46" s="14" t="s">
        <v>35</v>
      </c>
      <c r="C46" s="14"/>
      <c r="D46" s="15" t="n">
        <v>980.4</v>
      </c>
      <c r="E46" s="16" t="s">
        <v>13</v>
      </c>
      <c r="F46" s="16" t="s">
        <v>31</v>
      </c>
      <c r="I46" s="14"/>
    </row>
    <row r="47" customFormat="false" ht="12.75" hidden="false" customHeight="false" outlineLevel="0" collapsed="false">
      <c r="A47" s="14" t="n">
        <v>39812</v>
      </c>
      <c r="B47" s="14" t="s">
        <v>35</v>
      </c>
      <c r="C47" s="14"/>
      <c r="D47" s="15" t="n">
        <v>1553.1</v>
      </c>
      <c r="E47" s="16" t="s">
        <v>13</v>
      </c>
      <c r="F47" s="16" t="s">
        <v>31</v>
      </c>
      <c r="I47" s="14"/>
    </row>
    <row r="48" customFormat="false" ht="12.75" hidden="false" customHeight="false" outlineLevel="0" collapsed="false">
      <c r="A48" s="14" t="n">
        <v>39821</v>
      </c>
      <c r="B48" s="14" t="s">
        <v>35</v>
      </c>
      <c r="C48" s="14"/>
      <c r="D48" s="15" t="n">
        <v>1046.2</v>
      </c>
      <c r="E48" s="16" t="s">
        <v>13</v>
      </c>
      <c r="F48" s="16" t="s">
        <v>31</v>
      </c>
      <c r="I48" s="14"/>
    </row>
    <row r="49" customFormat="false" ht="12.75" hidden="false" customHeight="false" outlineLevel="0" collapsed="false">
      <c r="A49" s="14" t="n">
        <v>39830</v>
      </c>
      <c r="B49" s="14" t="s">
        <v>35</v>
      </c>
      <c r="C49" s="14"/>
      <c r="D49" s="15" t="n">
        <v>920.8</v>
      </c>
      <c r="E49" s="16" t="s">
        <v>13</v>
      </c>
      <c r="F49" s="16" t="s">
        <v>31</v>
      </c>
      <c r="I49" s="14"/>
    </row>
    <row r="50" customFormat="false" ht="12.75" hidden="false" customHeight="false" outlineLevel="0" collapsed="false">
      <c r="A50" s="14" t="n">
        <v>39849</v>
      </c>
      <c r="B50" s="14" t="s">
        <v>35</v>
      </c>
      <c r="C50" s="14"/>
      <c r="D50" s="15" t="n">
        <v>980.4</v>
      </c>
      <c r="E50" s="16" t="s">
        <v>13</v>
      </c>
      <c r="F50" s="16" t="s">
        <v>31</v>
      </c>
      <c r="I50" s="14"/>
    </row>
    <row r="51" customFormat="false" ht="12.75" hidden="false" customHeight="false" outlineLevel="0" collapsed="false">
      <c r="A51" s="14" t="n">
        <v>39855</v>
      </c>
      <c r="B51" s="14" t="s">
        <v>35</v>
      </c>
      <c r="C51" s="14"/>
      <c r="D51" s="15" t="n">
        <v>816.4</v>
      </c>
      <c r="E51" s="16" t="s">
        <v>13</v>
      </c>
      <c r="F51" s="16" t="s">
        <v>31</v>
      </c>
      <c r="I51" s="14"/>
    </row>
    <row r="52" customFormat="false" ht="12.75" hidden="false" customHeight="false" outlineLevel="0" collapsed="false">
      <c r="A52" s="14" t="n">
        <v>39864</v>
      </c>
      <c r="B52" s="14" t="s">
        <v>35</v>
      </c>
      <c r="C52" s="14"/>
      <c r="D52" s="15" t="n">
        <v>1203.3</v>
      </c>
      <c r="E52" s="16" t="s">
        <v>13</v>
      </c>
      <c r="F52" s="16" t="s">
        <v>31</v>
      </c>
      <c r="I52" s="14"/>
    </row>
    <row r="53" customFormat="false" ht="12.75" hidden="false" customHeight="false" outlineLevel="0" collapsed="false">
      <c r="A53" s="14" t="n">
        <v>39872</v>
      </c>
      <c r="B53" s="14" t="s">
        <v>35</v>
      </c>
      <c r="C53" s="14"/>
      <c r="D53" s="15" t="n">
        <v>816.4</v>
      </c>
      <c r="E53" s="16" t="s">
        <v>13</v>
      </c>
      <c r="F53" s="16" t="s">
        <v>31</v>
      </c>
      <c r="I53" s="14"/>
    </row>
    <row r="54" customFormat="false" ht="12.75" hidden="false" customHeight="false" outlineLevel="0" collapsed="false">
      <c r="A54" s="14" t="n">
        <v>39888</v>
      </c>
      <c r="B54" s="14" t="s">
        <v>35</v>
      </c>
      <c r="C54" s="14"/>
      <c r="D54" s="15" t="n">
        <v>1119.9</v>
      </c>
      <c r="E54" s="16" t="s">
        <v>13</v>
      </c>
      <c r="F54" s="16" t="s">
        <v>31</v>
      </c>
      <c r="I54" s="14"/>
    </row>
    <row r="55" customFormat="false" ht="12.75" hidden="false" customHeight="false" outlineLevel="0" collapsed="false">
      <c r="A55" s="14" t="n">
        <v>40120</v>
      </c>
      <c r="B55" s="14" t="s">
        <v>35</v>
      </c>
      <c r="C55" s="14"/>
      <c r="D55" s="15" t="n">
        <v>2419.6</v>
      </c>
      <c r="E55" s="16" t="s">
        <v>13</v>
      </c>
      <c r="F55" s="16" t="s">
        <v>31</v>
      </c>
      <c r="I55" s="14"/>
    </row>
    <row r="56" customFormat="false" ht="12.75" hidden="false" customHeight="false" outlineLevel="0" collapsed="false">
      <c r="A56" s="14" t="n">
        <v>40126</v>
      </c>
      <c r="B56" s="14" t="s">
        <v>35</v>
      </c>
      <c r="C56" s="14"/>
      <c r="D56" s="15" t="n">
        <v>960.6</v>
      </c>
      <c r="E56" s="16" t="s">
        <v>13</v>
      </c>
      <c r="F56" s="16" t="s">
        <v>31</v>
      </c>
      <c r="I56" s="14"/>
    </row>
    <row r="57" customFormat="false" ht="12.75" hidden="false" customHeight="false" outlineLevel="0" collapsed="false">
      <c r="A57" s="14" t="n">
        <v>40139</v>
      </c>
      <c r="B57" s="14" t="s">
        <v>35</v>
      </c>
      <c r="C57" s="14"/>
      <c r="D57" s="15" t="n">
        <v>1421</v>
      </c>
      <c r="E57" s="16" t="s">
        <v>13</v>
      </c>
      <c r="F57" s="16" t="s">
        <v>31</v>
      </c>
      <c r="I57" s="14"/>
    </row>
    <row r="58" customFormat="false" ht="12.75" hidden="false" customHeight="false" outlineLevel="0" collapsed="false">
      <c r="A58" s="14" t="n">
        <v>40141</v>
      </c>
      <c r="B58" s="14" t="s">
        <v>35</v>
      </c>
      <c r="C58" s="14"/>
      <c r="D58" s="15" t="n">
        <v>1553.1</v>
      </c>
      <c r="E58" s="16" t="s">
        <v>13</v>
      </c>
      <c r="F58" s="16" t="s">
        <v>31</v>
      </c>
      <c r="I58" s="14"/>
    </row>
    <row r="59" customFormat="false" ht="12.75" hidden="false" customHeight="false" outlineLevel="0" collapsed="false">
      <c r="A59" s="14" t="n">
        <v>39645</v>
      </c>
      <c r="B59" s="14" t="s">
        <v>35</v>
      </c>
      <c r="C59" s="14"/>
      <c r="D59" s="19" t="n">
        <v>12997</v>
      </c>
      <c r="E59" s="16" t="s">
        <v>15</v>
      </c>
      <c r="F59" s="16" t="s">
        <v>30</v>
      </c>
      <c r="I59" s="14"/>
    </row>
    <row r="60" customFormat="false" ht="12.75" hidden="false" customHeight="false" outlineLevel="0" collapsed="false">
      <c r="A60" s="14" t="n">
        <v>39653</v>
      </c>
      <c r="B60" s="14" t="s">
        <v>35</v>
      </c>
      <c r="C60" s="14" t="s">
        <v>43</v>
      </c>
      <c r="D60" s="15" t="n">
        <v>2419.6</v>
      </c>
      <c r="E60" s="16" t="s">
        <v>15</v>
      </c>
      <c r="F60" s="16" t="s">
        <v>30</v>
      </c>
      <c r="I60" s="14"/>
    </row>
    <row r="61" customFormat="false" ht="12.75" hidden="false" customHeight="false" outlineLevel="0" collapsed="false">
      <c r="A61" s="14" t="n">
        <v>39658</v>
      </c>
      <c r="B61" s="14" t="s">
        <v>35</v>
      </c>
      <c r="C61" s="14" t="s">
        <v>43</v>
      </c>
      <c r="D61" s="15" t="n">
        <v>2419.6</v>
      </c>
      <c r="E61" s="16" t="s">
        <v>15</v>
      </c>
      <c r="F61" s="16" t="s">
        <v>30</v>
      </c>
      <c r="I61" s="14"/>
    </row>
    <row r="62" customFormat="false" ht="12.75" hidden="false" customHeight="false" outlineLevel="0" collapsed="false">
      <c r="A62" s="14" t="n">
        <v>39666</v>
      </c>
      <c r="B62" s="14" t="s">
        <v>35</v>
      </c>
      <c r="C62" s="14" t="s">
        <v>43</v>
      </c>
      <c r="D62" s="15" t="n">
        <v>2419.6</v>
      </c>
      <c r="E62" s="16" t="s">
        <v>15</v>
      </c>
      <c r="F62" s="16" t="s">
        <v>30</v>
      </c>
      <c r="I62" s="14"/>
    </row>
    <row r="63" customFormat="false" ht="12.75" hidden="false" customHeight="false" outlineLevel="0" collapsed="false">
      <c r="A63" s="14" t="n">
        <v>39674</v>
      </c>
      <c r="B63" s="14" t="s">
        <v>35</v>
      </c>
      <c r="C63" s="14" t="s">
        <v>43</v>
      </c>
      <c r="D63" s="15" t="n">
        <v>2419.6</v>
      </c>
      <c r="E63" s="16" t="s">
        <v>15</v>
      </c>
      <c r="F63" s="16" t="s">
        <v>30</v>
      </c>
      <c r="I63" s="14"/>
    </row>
    <row r="64" customFormat="false" ht="12.75" hidden="false" customHeight="false" outlineLevel="0" collapsed="false">
      <c r="A64" s="14" t="n">
        <v>39679</v>
      </c>
      <c r="B64" s="14" t="s">
        <v>35</v>
      </c>
      <c r="C64" s="14" t="s">
        <v>43</v>
      </c>
      <c r="D64" s="15" t="n">
        <v>2419.6</v>
      </c>
      <c r="E64" s="16" t="s">
        <v>15</v>
      </c>
      <c r="F64" s="16" t="s">
        <v>30</v>
      </c>
      <c r="I64" s="14"/>
    </row>
    <row r="65" customFormat="false" ht="12.75" hidden="false" customHeight="false" outlineLevel="0" collapsed="false">
      <c r="A65" s="14" t="n">
        <v>39685</v>
      </c>
      <c r="B65" s="14" t="s">
        <v>35</v>
      </c>
      <c r="C65" s="14" t="s">
        <v>43</v>
      </c>
      <c r="D65" s="15" t="n">
        <v>2419.6</v>
      </c>
      <c r="E65" s="16" t="s">
        <v>15</v>
      </c>
      <c r="F65" s="16" t="s">
        <v>30</v>
      </c>
      <c r="I65" s="14"/>
    </row>
    <row r="66" customFormat="false" ht="12.75" hidden="false" customHeight="false" outlineLevel="0" collapsed="false">
      <c r="A66" s="14" t="n">
        <v>39696</v>
      </c>
      <c r="B66" s="14" t="s">
        <v>35</v>
      </c>
      <c r="C66" s="14" t="s">
        <v>43</v>
      </c>
      <c r="D66" s="15" t="n">
        <v>2419.6</v>
      </c>
      <c r="E66" s="16" t="s">
        <v>15</v>
      </c>
      <c r="F66" s="16" t="s">
        <v>30</v>
      </c>
      <c r="I66" s="14"/>
    </row>
    <row r="67" customFormat="false" ht="12.75" hidden="false" customHeight="false" outlineLevel="0" collapsed="false">
      <c r="A67" s="14" t="n">
        <v>39702</v>
      </c>
      <c r="B67" s="14" t="s">
        <v>35</v>
      </c>
      <c r="C67" s="14" t="s">
        <v>43</v>
      </c>
      <c r="D67" s="15" t="n">
        <v>2419.6</v>
      </c>
      <c r="E67" s="16" t="s">
        <v>15</v>
      </c>
      <c r="F67" s="16" t="s">
        <v>30</v>
      </c>
      <c r="I67" s="14"/>
    </row>
    <row r="68" customFormat="false" ht="12.75" hidden="false" customHeight="false" outlineLevel="0" collapsed="false">
      <c r="A68" s="14" t="n">
        <v>39706</v>
      </c>
      <c r="B68" s="14" t="s">
        <v>35</v>
      </c>
      <c r="C68" s="14" t="s">
        <v>43</v>
      </c>
      <c r="D68" s="15" t="n">
        <v>2419.6</v>
      </c>
      <c r="E68" s="16" t="s">
        <v>15</v>
      </c>
      <c r="F68" s="16" t="s">
        <v>30</v>
      </c>
      <c r="I68" s="14"/>
    </row>
    <row r="69" customFormat="false" ht="12.75" hidden="false" customHeight="false" outlineLevel="0" collapsed="false">
      <c r="A69" s="14" t="n">
        <v>39715</v>
      </c>
      <c r="B69" s="14" t="s">
        <v>35</v>
      </c>
      <c r="C69" s="14" t="s">
        <v>43</v>
      </c>
      <c r="D69" s="15" t="n">
        <v>2419.6</v>
      </c>
      <c r="E69" s="16" t="s">
        <v>15</v>
      </c>
      <c r="F69" s="16" t="s">
        <v>30</v>
      </c>
      <c r="I69" s="14"/>
    </row>
    <row r="70" customFormat="false" ht="12.75" hidden="false" customHeight="false" outlineLevel="0" collapsed="false">
      <c r="A70" s="14" t="n">
        <v>39723</v>
      </c>
      <c r="B70" s="14" t="s">
        <v>35</v>
      </c>
      <c r="C70" s="14" t="s">
        <v>43</v>
      </c>
      <c r="D70" s="15" t="n">
        <v>2419.6</v>
      </c>
      <c r="E70" s="16" t="s">
        <v>15</v>
      </c>
      <c r="F70" s="16" t="s">
        <v>30</v>
      </c>
      <c r="I70" s="14"/>
    </row>
    <row r="71" customFormat="false" ht="12.75" hidden="false" customHeight="false" outlineLevel="0" collapsed="false">
      <c r="A71" s="14" t="n">
        <v>39729</v>
      </c>
      <c r="B71" s="14" t="s">
        <v>35</v>
      </c>
      <c r="C71" s="14" t="s">
        <v>43</v>
      </c>
      <c r="D71" s="15" t="n">
        <v>2419.6</v>
      </c>
      <c r="E71" s="16" t="s">
        <v>15</v>
      </c>
      <c r="F71" s="16" t="s">
        <v>30</v>
      </c>
      <c r="I71" s="14"/>
    </row>
    <row r="72" customFormat="false" ht="12.75" hidden="false" customHeight="false" outlineLevel="0" collapsed="false">
      <c r="A72" s="14" t="n">
        <v>39739</v>
      </c>
      <c r="B72" s="14" t="s">
        <v>35</v>
      </c>
      <c r="C72" s="14" t="s">
        <v>43</v>
      </c>
      <c r="D72" s="15" t="n">
        <v>2419.6</v>
      </c>
      <c r="E72" s="16" t="s">
        <v>15</v>
      </c>
      <c r="F72" s="16" t="s">
        <v>30</v>
      </c>
      <c r="I72" s="14"/>
    </row>
    <row r="73" customFormat="false" ht="12.75" hidden="false" customHeight="false" outlineLevel="0" collapsed="false">
      <c r="A73" s="14" t="n">
        <v>39741</v>
      </c>
      <c r="B73" s="14" t="s">
        <v>35</v>
      </c>
      <c r="C73" s="14" t="s">
        <v>43</v>
      </c>
      <c r="D73" s="15" t="n">
        <v>2419.6</v>
      </c>
      <c r="E73" s="16" t="s">
        <v>15</v>
      </c>
      <c r="F73" s="16" t="s">
        <v>30</v>
      </c>
      <c r="I73" s="14"/>
    </row>
    <row r="74" customFormat="false" ht="12.75" hidden="false" customHeight="false" outlineLevel="0" collapsed="false">
      <c r="A74" s="14" t="n">
        <v>39752</v>
      </c>
      <c r="B74" s="14" t="s">
        <v>35</v>
      </c>
      <c r="C74" s="14" t="s">
        <v>43</v>
      </c>
      <c r="D74" s="15" t="n">
        <v>2419.6</v>
      </c>
      <c r="E74" s="16" t="s">
        <v>15</v>
      </c>
      <c r="F74" s="16" t="s">
        <v>30</v>
      </c>
      <c r="I74" s="14"/>
    </row>
    <row r="75" customFormat="false" ht="12.75" hidden="false" customHeight="false" outlineLevel="0" collapsed="false">
      <c r="A75" s="14" t="n">
        <v>39940</v>
      </c>
      <c r="B75" s="14" t="s">
        <v>35</v>
      </c>
      <c r="C75" s="14"/>
      <c r="D75" s="17" t="n">
        <v>1119.9</v>
      </c>
      <c r="E75" s="16" t="s">
        <v>15</v>
      </c>
      <c r="F75" s="16" t="s">
        <v>30</v>
      </c>
      <c r="I75" s="14"/>
    </row>
    <row r="76" customFormat="false" ht="12.75" hidden="false" customHeight="false" outlineLevel="0" collapsed="false">
      <c r="A76" s="14" t="n">
        <v>39944</v>
      </c>
      <c r="B76" s="14" t="s">
        <v>35</v>
      </c>
      <c r="C76" s="14"/>
      <c r="D76" s="19" t="n">
        <v>12997</v>
      </c>
      <c r="E76" s="16" t="s">
        <v>15</v>
      </c>
      <c r="F76" s="16" t="s">
        <v>30</v>
      </c>
      <c r="I76" s="14"/>
    </row>
    <row r="77" customFormat="false" ht="12.75" hidden="false" customHeight="false" outlineLevel="0" collapsed="false">
      <c r="A77" s="14" t="n">
        <v>39953</v>
      </c>
      <c r="B77" s="14" t="s">
        <v>35</v>
      </c>
      <c r="C77" s="14" t="s">
        <v>43</v>
      </c>
      <c r="D77" s="17" t="n">
        <v>2419.6</v>
      </c>
      <c r="E77" s="16" t="s">
        <v>15</v>
      </c>
      <c r="F77" s="16" t="s">
        <v>30</v>
      </c>
      <c r="I77" s="14"/>
    </row>
    <row r="78" customFormat="false" ht="12.75" hidden="false" customHeight="false" outlineLevel="0" collapsed="false">
      <c r="A78" s="14" t="n">
        <v>39959</v>
      </c>
      <c r="B78" s="14" t="s">
        <v>35</v>
      </c>
      <c r="C78" s="14" t="s">
        <v>43</v>
      </c>
      <c r="D78" s="17" t="n">
        <v>2419.6</v>
      </c>
      <c r="E78" s="16" t="s">
        <v>15</v>
      </c>
      <c r="F78" s="16" t="s">
        <v>30</v>
      </c>
      <c r="I78" s="14"/>
    </row>
    <row r="79" customFormat="false" ht="12.75" hidden="false" customHeight="false" outlineLevel="0" collapsed="false">
      <c r="A79" s="14" t="n">
        <v>39968</v>
      </c>
      <c r="B79" s="14" t="s">
        <v>35</v>
      </c>
      <c r="C79" s="14" t="s">
        <v>43</v>
      </c>
      <c r="D79" s="17" t="n">
        <v>2419.6</v>
      </c>
      <c r="E79" s="16" t="s">
        <v>15</v>
      </c>
      <c r="F79" s="16" t="s">
        <v>30</v>
      </c>
      <c r="I79" s="14"/>
    </row>
    <row r="80" customFormat="false" ht="12.75" hidden="false" customHeight="false" outlineLevel="0" collapsed="false">
      <c r="A80" s="14" t="n">
        <v>39971</v>
      </c>
      <c r="B80" s="14" t="s">
        <v>35</v>
      </c>
      <c r="C80" s="14" t="s">
        <v>43</v>
      </c>
      <c r="D80" s="17" t="n">
        <v>2419.6</v>
      </c>
      <c r="E80" s="16" t="s">
        <v>15</v>
      </c>
      <c r="F80" s="16" t="s">
        <v>30</v>
      </c>
      <c r="I80" s="14"/>
    </row>
    <row r="81" customFormat="false" ht="12.75" hidden="false" customHeight="false" outlineLevel="0" collapsed="false">
      <c r="A81" s="14" t="n">
        <v>39980</v>
      </c>
      <c r="B81" s="14" t="s">
        <v>35</v>
      </c>
      <c r="C81" s="14"/>
      <c r="D81" s="17" t="n">
        <v>2419.6</v>
      </c>
      <c r="E81" s="16" t="s">
        <v>15</v>
      </c>
      <c r="F81" s="16" t="s">
        <v>30</v>
      </c>
      <c r="I81" s="14"/>
    </row>
    <row r="82" customFormat="false" ht="12.75" hidden="false" customHeight="false" outlineLevel="0" collapsed="false">
      <c r="A82" s="14" t="n">
        <v>39987</v>
      </c>
      <c r="B82" s="14" t="s">
        <v>35</v>
      </c>
      <c r="C82" s="14" t="s">
        <v>43</v>
      </c>
      <c r="D82" s="17" t="n">
        <v>2419.6</v>
      </c>
      <c r="E82" s="16" t="s">
        <v>15</v>
      </c>
      <c r="F82" s="16" t="s">
        <v>30</v>
      </c>
      <c r="I82" s="14"/>
    </row>
    <row r="83" customFormat="false" ht="12.75" hidden="false" customHeight="false" outlineLevel="0" collapsed="false">
      <c r="A83" s="14" t="n">
        <v>39993</v>
      </c>
      <c r="B83" s="14" t="s">
        <v>35</v>
      </c>
      <c r="C83" s="14" t="s">
        <v>43</v>
      </c>
      <c r="D83" s="17" t="n">
        <v>2419.6</v>
      </c>
      <c r="E83" s="16" t="s">
        <v>15</v>
      </c>
      <c r="F83" s="16" t="s">
        <v>30</v>
      </c>
      <c r="I83" s="14"/>
    </row>
    <row r="84" customFormat="false" ht="12.75" hidden="false" customHeight="false" outlineLevel="0" collapsed="false">
      <c r="A84" s="14" t="n">
        <v>40002</v>
      </c>
      <c r="B84" s="14" t="s">
        <v>35</v>
      </c>
      <c r="C84" s="14" t="s">
        <v>43</v>
      </c>
      <c r="D84" s="17" t="n">
        <v>2419.6</v>
      </c>
      <c r="E84" s="16" t="s">
        <v>15</v>
      </c>
      <c r="F84" s="16" t="s">
        <v>30</v>
      </c>
      <c r="I84" s="14"/>
    </row>
    <row r="85" customFormat="false" ht="12.75" hidden="false" customHeight="false" outlineLevel="0" collapsed="false">
      <c r="A85" s="14" t="n">
        <v>40007</v>
      </c>
      <c r="B85" s="14" t="s">
        <v>35</v>
      </c>
      <c r="C85" s="14"/>
      <c r="D85" s="19" t="n">
        <v>77010</v>
      </c>
      <c r="E85" s="16" t="s">
        <v>15</v>
      </c>
      <c r="F85" s="16" t="s">
        <v>30</v>
      </c>
      <c r="I85" s="14"/>
    </row>
    <row r="86" customFormat="false" ht="12.75" hidden="false" customHeight="false" outlineLevel="0" collapsed="false">
      <c r="A86" s="14" t="n">
        <v>40022</v>
      </c>
      <c r="B86" s="14" t="s">
        <v>35</v>
      </c>
      <c r="C86" s="14" t="s">
        <v>43</v>
      </c>
      <c r="D86" s="19" t="n">
        <v>24196</v>
      </c>
      <c r="E86" s="16" t="s">
        <v>15</v>
      </c>
      <c r="F86" s="16" t="s">
        <v>30</v>
      </c>
      <c r="I86" s="14"/>
    </row>
    <row r="87" customFormat="false" ht="12.75" hidden="false" customHeight="false" outlineLevel="0" collapsed="false">
      <c r="A87" s="14" t="n">
        <v>40030</v>
      </c>
      <c r="B87" s="14" t="s">
        <v>35</v>
      </c>
      <c r="C87" s="14"/>
      <c r="D87" s="19" t="n">
        <v>11199</v>
      </c>
      <c r="E87" s="16" t="s">
        <v>15</v>
      </c>
      <c r="F87" s="16" t="s">
        <v>30</v>
      </c>
      <c r="I87" s="14"/>
    </row>
    <row r="88" customFormat="false" ht="12.75" hidden="false" customHeight="false" outlineLevel="0" collapsed="false">
      <c r="A88" s="14" t="n">
        <v>40036</v>
      </c>
      <c r="B88" s="14" t="s">
        <v>35</v>
      </c>
      <c r="C88" s="14"/>
      <c r="D88" s="19" t="n">
        <v>86640</v>
      </c>
      <c r="E88" s="16" t="s">
        <v>15</v>
      </c>
      <c r="F88" s="16" t="s">
        <v>30</v>
      </c>
      <c r="I88" s="14"/>
    </row>
    <row r="89" customFormat="false" ht="12.75" hidden="false" customHeight="false" outlineLevel="0" collapsed="false">
      <c r="A89" s="14" t="n">
        <v>40042</v>
      </c>
      <c r="B89" s="14" t="s">
        <v>35</v>
      </c>
      <c r="C89" s="14"/>
      <c r="D89" s="17" t="n">
        <v>6586</v>
      </c>
      <c r="E89" s="16" t="s">
        <v>15</v>
      </c>
      <c r="F89" s="16" t="s">
        <v>30</v>
      </c>
      <c r="I89" s="14"/>
    </row>
    <row r="90" customFormat="false" ht="12.75" hidden="false" customHeight="false" outlineLevel="0" collapsed="false">
      <c r="A90" s="14" t="n">
        <v>40051</v>
      </c>
      <c r="B90" s="14" t="s">
        <v>35</v>
      </c>
      <c r="C90" s="14"/>
      <c r="D90" s="19" t="n">
        <v>81640</v>
      </c>
      <c r="E90" s="16" t="s">
        <v>15</v>
      </c>
      <c r="F90" s="16" t="s">
        <v>30</v>
      </c>
      <c r="I90" s="14"/>
    </row>
    <row r="91" customFormat="false" ht="12.75" hidden="false" customHeight="false" outlineLevel="0" collapsed="false">
      <c r="A91" s="14" t="n">
        <v>40078</v>
      </c>
      <c r="B91" s="14" t="s">
        <v>35</v>
      </c>
      <c r="C91" s="14"/>
      <c r="D91" s="19" t="n">
        <v>19863</v>
      </c>
      <c r="E91" s="16" t="s">
        <v>15</v>
      </c>
      <c r="F91" s="16" t="s">
        <v>30</v>
      </c>
      <c r="I91" s="14"/>
    </row>
    <row r="92" customFormat="false" ht="12.75" hidden="false" customHeight="false" outlineLevel="0" collapsed="false">
      <c r="A92" s="14" t="n">
        <v>40091</v>
      </c>
      <c r="B92" s="14" t="s">
        <v>35</v>
      </c>
      <c r="C92" s="14"/>
      <c r="D92" s="19" t="n">
        <v>14136</v>
      </c>
      <c r="E92" s="16" t="s">
        <v>15</v>
      </c>
      <c r="F92" s="16" t="s">
        <v>30</v>
      </c>
      <c r="I92" s="14"/>
    </row>
    <row r="93" customFormat="false" ht="12.75" hidden="false" customHeight="false" outlineLevel="0" collapsed="false">
      <c r="A93" s="14" t="n">
        <v>40101</v>
      </c>
      <c r="B93" s="14" t="s">
        <v>35</v>
      </c>
      <c r="C93" s="14"/>
      <c r="D93" s="15" t="n">
        <v>6867</v>
      </c>
      <c r="E93" s="16" t="s">
        <v>15</v>
      </c>
      <c r="F93" s="16" t="s">
        <v>30</v>
      </c>
      <c r="I93" s="14"/>
    </row>
    <row r="94" customFormat="false" ht="12.75" hidden="false" customHeight="false" outlineLevel="0" collapsed="false">
      <c r="A94" s="14" t="n">
        <v>40105</v>
      </c>
      <c r="B94" s="14" t="s">
        <v>35</v>
      </c>
      <c r="C94" s="14"/>
      <c r="D94" s="19" t="n">
        <v>14136</v>
      </c>
      <c r="E94" s="16" t="s">
        <v>15</v>
      </c>
      <c r="F94" s="16" t="s">
        <v>30</v>
      </c>
      <c r="I94" s="14"/>
    </row>
    <row r="95" customFormat="false" ht="12.75" hidden="false" customHeight="false" outlineLevel="0" collapsed="false">
      <c r="A95" s="14" t="n">
        <v>40112</v>
      </c>
      <c r="B95" s="14" t="s">
        <v>35</v>
      </c>
      <c r="C95" s="14"/>
      <c r="D95" s="15" t="n">
        <v>7701</v>
      </c>
      <c r="E95" s="16" t="s">
        <v>15</v>
      </c>
      <c r="F95" s="16" t="s">
        <v>30</v>
      </c>
      <c r="I95" s="14"/>
    </row>
    <row r="96" customFormat="false" ht="12.75" hidden="false" customHeight="false" outlineLevel="0" collapsed="false">
      <c r="A96" s="14" t="n">
        <v>39786</v>
      </c>
      <c r="B96" s="14" t="s">
        <v>35</v>
      </c>
      <c r="C96" s="14"/>
      <c r="D96" s="15" t="n">
        <v>2419.6</v>
      </c>
      <c r="E96" s="16" t="s">
        <v>15</v>
      </c>
      <c r="F96" s="16" t="s">
        <v>31</v>
      </c>
      <c r="I96" s="14"/>
    </row>
    <row r="97" customFormat="false" ht="12.75" hidden="false" customHeight="false" outlineLevel="0" collapsed="false">
      <c r="A97" s="14" t="n">
        <v>39796</v>
      </c>
      <c r="B97" s="14" t="s">
        <v>35</v>
      </c>
      <c r="C97" s="14" t="s">
        <v>43</v>
      </c>
      <c r="D97" s="17" t="n">
        <v>2419.6</v>
      </c>
      <c r="E97" s="16" t="s">
        <v>15</v>
      </c>
      <c r="F97" s="16" t="s">
        <v>31</v>
      </c>
      <c r="I97" s="14"/>
    </row>
    <row r="98" customFormat="false" ht="12.75" hidden="false" customHeight="false" outlineLevel="0" collapsed="false">
      <c r="A98" s="14" t="n">
        <v>39803</v>
      </c>
      <c r="B98" s="14" t="s">
        <v>35</v>
      </c>
      <c r="C98" s="14"/>
      <c r="D98" s="15" t="n">
        <v>1732.9</v>
      </c>
      <c r="E98" s="16" t="s">
        <v>15</v>
      </c>
      <c r="F98" s="16" t="s">
        <v>31</v>
      </c>
      <c r="I98" s="14"/>
    </row>
    <row r="99" customFormat="false" ht="12.75" hidden="false" customHeight="false" outlineLevel="0" collapsed="false">
      <c r="A99" s="14" t="n">
        <v>39812</v>
      </c>
      <c r="B99" s="14" t="s">
        <v>35</v>
      </c>
      <c r="C99" s="14"/>
      <c r="D99" s="15" t="n">
        <v>2419.6</v>
      </c>
      <c r="E99" s="16" t="s">
        <v>15</v>
      </c>
      <c r="F99" s="16" t="s">
        <v>31</v>
      </c>
      <c r="I99" s="14"/>
    </row>
    <row r="100" customFormat="false" ht="12.75" hidden="false" customHeight="false" outlineLevel="0" collapsed="false">
      <c r="A100" s="14" t="n">
        <v>39821</v>
      </c>
      <c r="B100" s="14" t="s">
        <v>35</v>
      </c>
      <c r="C100" s="14"/>
      <c r="D100" s="15" t="n">
        <v>1986.3</v>
      </c>
      <c r="E100" s="16" t="s">
        <v>15</v>
      </c>
      <c r="F100" s="16" t="s">
        <v>31</v>
      </c>
      <c r="I100" s="14"/>
    </row>
    <row r="101" customFormat="false" ht="12.75" hidden="false" customHeight="false" outlineLevel="0" collapsed="false">
      <c r="A101" s="14" t="n">
        <v>39830</v>
      </c>
      <c r="B101" s="14" t="s">
        <v>35</v>
      </c>
      <c r="C101" s="14"/>
      <c r="D101" s="15" t="n">
        <v>1986.3</v>
      </c>
      <c r="E101" s="16" t="s">
        <v>15</v>
      </c>
      <c r="F101" s="16" t="s">
        <v>31</v>
      </c>
      <c r="I101" s="14"/>
    </row>
    <row r="102" customFormat="false" ht="12.75" hidden="false" customHeight="false" outlineLevel="0" collapsed="false">
      <c r="A102" s="14" t="n">
        <v>39849</v>
      </c>
      <c r="B102" s="14" t="s">
        <v>35</v>
      </c>
      <c r="C102" s="14"/>
      <c r="D102" s="15" t="n">
        <v>2419.6</v>
      </c>
      <c r="E102" s="16" t="s">
        <v>15</v>
      </c>
      <c r="F102" s="16" t="s">
        <v>31</v>
      </c>
      <c r="I102" s="14"/>
    </row>
    <row r="103" customFormat="false" ht="12.75" hidden="false" customHeight="false" outlineLevel="0" collapsed="false">
      <c r="A103" s="14" t="n">
        <v>39855</v>
      </c>
      <c r="B103" s="14" t="s">
        <v>35</v>
      </c>
      <c r="C103" s="14"/>
      <c r="D103" s="15" t="n">
        <v>1553.1</v>
      </c>
      <c r="E103" s="16" t="s">
        <v>15</v>
      </c>
      <c r="F103" s="16" t="s">
        <v>31</v>
      </c>
      <c r="I103" s="14"/>
    </row>
    <row r="104" customFormat="false" ht="12.75" hidden="false" customHeight="false" outlineLevel="0" collapsed="false">
      <c r="A104" s="14" t="n">
        <v>39864</v>
      </c>
      <c r="B104" s="14" t="s">
        <v>35</v>
      </c>
      <c r="C104" s="14"/>
      <c r="D104" s="15" t="n">
        <v>1986.3</v>
      </c>
      <c r="E104" s="16" t="s">
        <v>15</v>
      </c>
      <c r="F104" s="16" t="s">
        <v>31</v>
      </c>
      <c r="I104" s="14"/>
    </row>
    <row r="105" customFormat="false" ht="12.75" hidden="false" customHeight="false" outlineLevel="0" collapsed="false">
      <c r="A105" s="14" t="n">
        <v>39872</v>
      </c>
      <c r="B105" s="14" t="s">
        <v>35</v>
      </c>
      <c r="C105" s="14"/>
      <c r="D105" s="15" t="n">
        <v>920.8</v>
      </c>
      <c r="E105" s="16" t="s">
        <v>15</v>
      </c>
      <c r="F105" s="16" t="s">
        <v>31</v>
      </c>
      <c r="I105" s="14"/>
    </row>
    <row r="106" customFormat="false" ht="12.75" hidden="false" customHeight="false" outlineLevel="0" collapsed="false">
      <c r="A106" s="14" t="n">
        <v>39888</v>
      </c>
      <c r="B106" s="14" t="s">
        <v>35</v>
      </c>
      <c r="C106" s="14"/>
      <c r="D106" s="19" t="n">
        <v>1299.7</v>
      </c>
      <c r="E106" s="16" t="s">
        <v>15</v>
      </c>
      <c r="F106" s="16" t="s">
        <v>31</v>
      </c>
      <c r="I106" s="14"/>
    </row>
    <row r="107" customFormat="false" ht="12.75" hidden="false" customHeight="false" outlineLevel="0" collapsed="false">
      <c r="A107" s="14" t="n">
        <v>40120</v>
      </c>
      <c r="B107" s="14" t="s">
        <v>35</v>
      </c>
      <c r="C107" s="14"/>
      <c r="D107" s="17" t="n">
        <v>3448</v>
      </c>
      <c r="E107" s="16" t="s">
        <v>15</v>
      </c>
      <c r="F107" s="16" t="s">
        <v>31</v>
      </c>
      <c r="I107" s="14"/>
    </row>
    <row r="108" customFormat="false" ht="12.75" hidden="false" customHeight="false" outlineLevel="0" collapsed="false">
      <c r="A108" s="14" t="n">
        <v>40126</v>
      </c>
      <c r="B108" s="14" t="s">
        <v>35</v>
      </c>
      <c r="C108" s="14"/>
      <c r="D108" s="15" t="n">
        <v>5475</v>
      </c>
      <c r="E108" s="16" t="s">
        <v>15</v>
      </c>
      <c r="F108" s="16" t="s">
        <v>31</v>
      </c>
      <c r="I108" s="14"/>
    </row>
    <row r="109" customFormat="false" ht="12.75" hidden="false" customHeight="false" outlineLevel="0" collapsed="false">
      <c r="A109" s="14" t="n">
        <v>40139</v>
      </c>
      <c r="B109" s="14" t="s">
        <v>35</v>
      </c>
      <c r="C109" s="14"/>
      <c r="D109" s="15" t="n">
        <v>4106</v>
      </c>
      <c r="E109" s="16" t="s">
        <v>15</v>
      </c>
      <c r="F109" s="16" t="s">
        <v>31</v>
      </c>
      <c r="I109" s="14"/>
    </row>
    <row r="110" customFormat="false" ht="12.75" hidden="false" customHeight="false" outlineLevel="0" collapsed="false">
      <c r="A110" s="14" t="n">
        <v>40141</v>
      </c>
      <c r="B110" s="14" t="s">
        <v>35</v>
      </c>
      <c r="C110" s="14"/>
      <c r="D110" s="19" t="n">
        <v>24196</v>
      </c>
      <c r="E110" s="16" t="s">
        <v>15</v>
      </c>
      <c r="F110" s="16" t="s">
        <v>31</v>
      </c>
      <c r="I110" s="14"/>
    </row>
    <row r="111" customFormat="false" ht="12.75" hidden="false" customHeight="false" outlineLevel="0" collapsed="false">
      <c r="A111" s="20" t="n">
        <v>39643</v>
      </c>
      <c r="B111" s="14" t="s">
        <v>35</v>
      </c>
      <c r="C111" s="14"/>
      <c r="D111" s="22" t="n">
        <v>1011.2</v>
      </c>
      <c r="E111" s="16" t="s">
        <v>32</v>
      </c>
      <c r="F111" s="16" t="s">
        <v>30</v>
      </c>
      <c r="I111" s="14"/>
    </row>
    <row r="112" customFormat="false" ht="12.75" hidden="false" customHeight="false" outlineLevel="0" collapsed="false">
      <c r="A112" s="20" t="n">
        <v>39652</v>
      </c>
      <c r="B112" s="14" t="s">
        <v>35</v>
      </c>
      <c r="C112" s="14"/>
      <c r="D112" s="21" t="n">
        <v>26030</v>
      </c>
      <c r="E112" s="16" t="s">
        <v>32</v>
      </c>
      <c r="F112" s="16" t="s">
        <v>30</v>
      </c>
      <c r="I112" s="14"/>
    </row>
    <row r="113" customFormat="false" ht="12.75" hidden="false" customHeight="false" outlineLevel="0" collapsed="false">
      <c r="A113" s="20" t="n">
        <v>39660</v>
      </c>
      <c r="B113" s="14" t="s">
        <v>35</v>
      </c>
      <c r="C113" s="14" t="s">
        <v>43</v>
      </c>
      <c r="D113" s="21" t="n">
        <v>2419.6</v>
      </c>
      <c r="E113" s="16" t="s">
        <v>32</v>
      </c>
      <c r="F113" s="16" t="s">
        <v>30</v>
      </c>
      <c r="I113" s="14"/>
    </row>
    <row r="114" customFormat="false" ht="12.75" hidden="false" customHeight="false" outlineLevel="0" collapsed="false">
      <c r="A114" s="20" t="n">
        <v>39665</v>
      </c>
      <c r="B114" s="14" t="s">
        <v>35</v>
      </c>
      <c r="C114" s="14" t="s">
        <v>43</v>
      </c>
      <c r="D114" s="21" t="n">
        <v>2419.6</v>
      </c>
      <c r="E114" s="16" t="s">
        <v>32</v>
      </c>
      <c r="F114" s="16" t="s">
        <v>30</v>
      </c>
      <c r="I114" s="14"/>
    </row>
    <row r="115" customFormat="false" ht="12.75" hidden="false" customHeight="false" outlineLevel="0" collapsed="false">
      <c r="A115" s="20" t="n">
        <v>39673</v>
      </c>
      <c r="B115" s="14" t="s">
        <v>35</v>
      </c>
      <c r="C115" s="14" t="s">
        <v>43</v>
      </c>
      <c r="D115" s="21" t="n">
        <v>2419.6</v>
      </c>
      <c r="E115" s="16" t="s">
        <v>32</v>
      </c>
      <c r="F115" s="16" t="s">
        <v>30</v>
      </c>
      <c r="I115" s="14"/>
    </row>
    <row r="116" customFormat="false" ht="12.75" hidden="false" customHeight="false" outlineLevel="0" collapsed="false">
      <c r="A116" s="20" t="n">
        <v>39681</v>
      </c>
      <c r="B116" s="14" t="s">
        <v>35</v>
      </c>
      <c r="C116" s="14" t="s">
        <v>43</v>
      </c>
      <c r="D116" s="21" t="n">
        <v>24196</v>
      </c>
      <c r="E116" s="16" t="s">
        <v>32</v>
      </c>
      <c r="F116" s="16" t="s">
        <v>30</v>
      </c>
      <c r="I116" s="14"/>
    </row>
    <row r="117" customFormat="false" ht="12.75" hidden="false" customHeight="false" outlineLevel="0" collapsed="false">
      <c r="A117" s="20" t="n">
        <v>39687</v>
      </c>
      <c r="B117" s="14" t="s">
        <v>35</v>
      </c>
      <c r="C117" s="14" t="s">
        <v>43</v>
      </c>
      <c r="D117" s="21" t="n">
        <v>24196</v>
      </c>
      <c r="E117" s="16" t="s">
        <v>32</v>
      </c>
      <c r="F117" s="16" t="s">
        <v>30</v>
      </c>
      <c r="I117" s="14"/>
    </row>
    <row r="118" customFormat="false" ht="12.75" hidden="false" customHeight="false" outlineLevel="0" collapsed="false">
      <c r="A118" s="20" t="n">
        <v>39697</v>
      </c>
      <c r="B118" s="14" t="s">
        <v>35</v>
      </c>
      <c r="C118" s="14" t="s">
        <v>43</v>
      </c>
      <c r="D118" s="21" t="n">
        <v>2419.6</v>
      </c>
      <c r="E118" s="16" t="s">
        <v>32</v>
      </c>
      <c r="F118" s="16" t="s">
        <v>30</v>
      </c>
      <c r="I118" s="14"/>
    </row>
    <row r="119" customFormat="false" ht="12.75" hidden="false" customHeight="false" outlineLevel="0" collapsed="false">
      <c r="A119" s="20" t="n">
        <v>39703</v>
      </c>
      <c r="B119" s="14" t="s">
        <v>35</v>
      </c>
      <c r="C119" s="14" t="s">
        <v>43</v>
      </c>
      <c r="D119" s="21" t="n">
        <v>2419.6</v>
      </c>
      <c r="E119" s="16" t="s">
        <v>32</v>
      </c>
      <c r="F119" s="16" t="s">
        <v>30</v>
      </c>
      <c r="I119" s="14"/>
    </row>
    <row r="120" customFormat="false" ht="12.75" hidden="false" customHeight="false" outlineLevel="0" collapsed="false">
      <c r="A120" s="20" t="n">
        <v>39707</v>
      </c>
      <c r="B120" s="14" t="s">
        <v>35</v>
      </c>
      <c r="C120" s="14" t="s">
        <v>43</v>
      </c>
      <c r="D120" s="21" t="n">
        <v>2419.6</v>
      </c>
      <c r="E120" s="16" t="s">
        <v>32</v>
      </c>
      <c r="F120" s="16" t="s">
        <v>30</v>
      </c>
      <c r="I120" s="14"/>
    </row>
    <row r="121" customFormat="false" ht="12.75" hidden="false" customHeight="false" outlineLevel="0" collapsed="false">
      <c r="A121" s="20" t="n">
        <v>39714</v>
      </c>
      <c r="B121" s="14" t="s">
        <v>35</v>
      </c>
      <c r="C121" s="14" t="s">
        <v>43</v>
      </c>
      <c r="D121" s="21" t="n">
        <v>2419.6</v>
      </c>
      <c r="E121" s="16" t="s">
        <v>32</v>
      </c>
      <c r="F121" s="16" t="s">
        <v>30</v>
      </c>
      <c r="I121" s="14"/>
    </row>
    <row r="122" customFormat="false" ht="12.75" hidden="false" customHeight="false" outlineLevel="0" collapsed="false">
      <c r="A122" s="20" t="n">
        <v>39725</v>
      </c>
      <c r="B122" s="14" t="s">
        <v>35</v>
      </c>
      <c r="C122" s="14"/>
      <c r="D122" s="21" t="n">
        <v>198630</v>
      </c>
      <c r="E122" s="16" t="s">
        <v>32</v>
      </c>
      <c r="F122" s="16" t="s">
        <v>30</v>
      </c>
      <c r="I122" s="14"/>
    </row>
    <row r="123" customFormat="false" ht="12.75" hidden="false" customHeight="false" outlineLevel="0" collapsed="false">
      <c r="A123" s="20" t="n">
        <v>39731</v>
      </c>
      <c r="B123" s="14" t="s">
        <v>35</v>
      </c>
      <c r="C123" s="14"/>
      <c r="D123" s="21" t="n">
        <v>54750</v>
      </c>
      <c r="E123" s="16" t="s">
        <v>32</v>
      </c>
      <c r="F123" s="16" t="s">
        <v>30</v>
      </c>
      <c r="I123" s="14"/>
    </row>
    <row r="124" customFormat="false" ht="12.75" hidden="false" customHeight="false" outlineLevel="0" collapsed="false">
      <c r="A124" s="20" t="n">
        <v>39738</v>
      </c>
      <c r="B124" s="14" t="s">
        <v>35</v>
      </c>
      <c r="C124" s="14"/>
      <c r="D124" s="21" t="n">
        <v>41060</v>
      </c>
      <c r="E124" s="16" t="s">
        <v>32</v>
      </c>
      <c r="F124" s="16" t="s">
        <v>30</v>
      </c>
      <c r="I124" s="14"/>
    </row>
    <row r="125" customFormat="false" ht="12.75" hidden="false" customHeight="false" outlineLevel="0" collapsed="false">
      <c r="A125" s="20" t="n">
        <v>39747</v>
      </c>
      <c r="B125" s="14" t="s">
        <v>35</v>
      </c>
      <c r="C125" s="14"/>
      <c r="D125" s="21" t="n">
        <v>77010</v>
      </c>
      <c r="E125" s="16" t="s">
        <v>32</v>
      </c>
      <c r="F125" s="16" t="s">
        <v>30</v>
      </c>
      <c r="I125" s="14"/>
    </row>
    <row r="126" customFormat="false" ht="12.75" hidden="false" customHeight="false" outlineLevel="0" collapsed="false">
      <c r="A126" s="20" t="n">
        <v>39751</v>
      </c>
      <c r="B126" s="14" t="s">
        <v>35</v>
      </c>
      <c r="C126" s="14"/>
      <c r="D126" s="21" t="n">
        <v>72700</v>
      </c>
      <c r="E126" s="16" t="s">
        <v>32</v>
      </c>
      <c r="F126" s="16" t="s">
        <v>30</v>
      </c>
      <c r="I126" s="14"/>
    </row>
    <row r="127" customFormat="false" ht="12.75" hidden="false" customHeight="false" outlineLevel="0" collapsed="false">
      <c r="A127" s="20" t="n">
        <v>39942</v>
      </c>
      <c r="B127" s="14" t="s">
        <v>35</v>
      </c>
      <c r="C127" s="14"/>
      <c r="D127" s="23" t="n">
        <v>2419.6</v>
      </c>
      <c r="E127" s="16" t="s">
        <v>32</v>
      </c>
      <c r="F127" s="16" t="s">
        <v>30</v>
      </c>
      <c r="I127" s="14"/>
    </row>
    <row r="128" customFormat="false" ht="12.75" hidden="false" customHeight="false" outlineLevel="0" collapsed="false">
      <c r="A128" s="20" t="n">
        <v>39948</v>
      </c>
      <c r="B128" s="14" t="s">
        <v>35</v>
      </c>
      <c r="C128" s="14"/>
      <c r="D128" s="23" t="n">
        <v>9804</v>
      </c>
      <c r="E128" s="16" t="s">
        <v>32</v>
      </c>
      <c r="F128" s="16" t="s">
        <v>30</v>
      </c>
      <c r="I128" s="14"/>
    </row>
    <row r="129" customFormat="false" ht="12.75" hidden="false" customHeight="false" outlineLevel="0" collapsed="false">
      <c r="A129" s="20" t="n">
        <v>39955</v>
      </c>
      <c r="B129" s="14" t="s">
        <v>35</v>
      </c>
      <c r="C129" s="14"/>
      <c r="D129" s="21" t="n">
        <v>12997</v>
      </c>
      <c r="E129" s="16" t="s">
        <v>32</v>
      </c>
      <c r="F129" s="16" t="s">
        <v>30</v>
      </c>
      <c r="I129" s="14"/>
    </row>
    <row r="130" customFormat="false" ht="12.75" hidden="false" customHeight="false" outlineLevel="0" collapsed="false">
      <c r="A130" s="20" t="n">
        <v>39963</v>
      </c>
      <c r="B130" s="14" t="s">
        <v>35</v>
      </c>
      <c r="C130" s="14"/>
      <c r="D130" s="21" t="n">
        <v>15531</v>
      </c>
      <c r="E130" s="16" t="s">
        <v>32</v>
      </c>
      <c r="F130" s="16" t="s">
        <v>30</v>
      </c>
      <c r="I130" s="14"/>
    </row>
    <row r="131" customFormat="false" ht="12.75" hidden="false" customHeight="false" outlineLevel="0" collapsed="false">
      <c r="A131" s="20" t="n">
        <v>39970</v>
      </c>
      <c r="B131" s="14" t="s">
        <v>35</v>
      </c>
      <c r="C131" s="14"/>
      <c r="D131" s="21" t="n">
        <v>14136</v>
      </c>
      <c r="E131" s="16" t="s">
        <v>32</v>
      </c>
      <c r="F131" s="16" t="s">
        <v>30</v>
      </c>
      <c r="I131" s="14"/>
    </row>
    <row r="132" customFormat="false" ht="12.75" hidden="false" customHeight="false" outlineLevel="0" collapsed="false">
      <c r="A132" s="20" t="n">
        <v>39976</v>
      </c>
      <c r="B132" s="14" t="s">
        <v>35</v>
      </c>
      <c r="C132" s="14"/>
      <c r="D132" s="21" t="n">
        <v>10462</v>
      </c>
      <c r="E132" s="16" t="s">
        <v>32</v>
      </c>
      <c r="F132" s="16" t="s">
        <v>30</v>
      </c>
      <c r="I132" s="14"/>
    </row>
    <row r="133" customFormat="false" ht="12.75" hidden="false" customHeight="false" outlineLevel="0" collapsed="false">
      <c r="A133" s="20" t="n">
        <v>39983</v>
      </c>
      <c r="B133" s="14" t="s">
        <v>35</v>
      </c>
      <c r="C133" s="14"/>
      <c r="D133" s="23" t="n">
        <v>6488</v>
      </c>
      <c r="E133" s="16" t="s">
        <v>32</v>
      </c>
      <c r="F133" s="16" t="s">
        <v>30</v>
      </c>
      <c r="I133" s="14"/>
    </row>
    <row r="134" customFormat="false" ht="12.75" hidden="false" customHeight="false" outlineLevel="0" collapsed="false">
      <c r="A134" s="20" t="n">
        <v>39996</v>
      </c>
      <c r="B134" s="14" t="s">
        <v>35</v>
      </c>
      <c r="C134" s="14"/>
      <c r="D134" s="21" t="n">
        <v>30760</v>
      </c>
      <c r="E134" s="16" t="s">
        <v>32</v>
      </c>
      <c r="F134" s="16" t="s">
        <v>30</v>
      </c>
      <c r="I134" s="14"/>
    </row>
    <row r="135" customFormat="false" ht="12.75" hidden="false" customHeight="false" outlineLevel="0" collapsed="false">
      <c r="A135" s="20" t="n">
        <v>40004</v>
      </c>
      <c r="B135" s="14" t="s">
        <v>35</v>
      </c>
      <c r="C135" s="14"/>
      <c r="D135" s="21" t="n">
        <v>32550</v>
      </c>
      <c r="E135" s="16" t="s">
        <v>32</v>
      </c>
      <c r="F135" s="16" t="s">
        <v>30</v>
      </c>
      <c r="I135" s="14"/>
    </row>
    <row r="136" customFormat="false" ht="12.75" hidden="false" customHeight="false" outlineLevel="0" collapsed="false">
      <c r="A136" s="20" t="n">
        <v>40009</v>
      </c>
      <c r="B136" s="14" t="s">
        <v>35</v>
      </c>
      <c r="C136" s="14"/>
      <c r="D136" s="21" t="n">
        <v>21420</v>
      </c>
      <c r="E136" s="16" t="s">
        <v>32</v>
      </c>
      <c r="F136" s="16" t="s">
        <v>30</v>
      </c>
      <c r="I136" s="14"/>
    </row>
    <row r="137" customFormat="false" ht="12.75" hidden="false" customHeight="false" outlineLevel="0" collapsed="false">
      <c r="A137" s="20" t="n">
        <v>40017</v>
      </c>
      <c r="B137" s="14" t="s">
        <v>35</v>
      </c>
      <c r="C137" s="14"/>
      <c r="D137" s="21" t="n">
        <v>68670</v>
      </c>
      <c r="E137" s="16" t="s">
        <v>32</v>
      </c>
      <c r="F137" s="16" t="s">
        <v>30</v>
      </c>
      <c r="I137" s="14"/>
    </row>
    <row r="138" customFormat="false" ht="12.75" hidden="false" customHeight="false" outlineLevel="0" collapsed="false">
      <c r="A138" s="20" t="n">
        <v>40024</v>
      </c>
      <c r="B138" s="14" t="s">
        <v>35</v>
      </c>
      <c r="C138" s="14"/>
      <c r="D138" s="21" t="n">
        <v>72700</v>
      </c>
      <c r="E138" s="16" t="s">
        <v>32</v>
      </c>
      <c r="F138" s="16" t="s">
        <v>30</v>
      </c>
      <c r="I138" s="14"/>
    </row>
    <row r="139" customFormat="false" ht="12.75" hidden="false" customHeight="false" outlineLevel="0" collapsed="false">
      <c r="A139" s="20" t="n">
        <v>40032</v>
      </c>
      <c r="B139" s="14" t="s">
        <v>35</v>
      </c>
      <c r="C139" s="14"/>
      <c r="D139" s="21" t="n">
        <v>38730</v>
      </c>
      <c r="E139" s="16" t="s">
        <v>32</v>
      </c>
      <c r="F139" s="16" t="s">
        <v>30</v>
      </c>
      <c r="I139" s="14"/>
    </row>
    <row r="140" customFormat="false" ht="12.75" hidden="false" customHeight="false" outlineLevel="0" collapsed="false">
      <c r="A140" s="20" t="n">
        <v>40038</v>
      </c>
      <c r="B140" s="14" t="s">
        <v>35</v>
      </c>
      <c r="C140" s="14"/>
      <c r="D140" s="21" t="n">
        <v>51720</v>
      </c>
      <c r="E140" s="16" t="s">
        <v>32</v>
      </c>
      <c r="F140" s="16" t="s">
        <v>30</v>
      </c>
      <c r="I140" s="14"/>
    </row>
    <row r="141" customFormat="false" ht="12.75" hidden="false" customHeight="false" outlineLevel="0" collapsed="false">
      <c r="A141" s="20" t="n">
        <v>40045</v>
      </c>
      <c r="B141" s="14" t="s">
        <v>35</v>
      </c>
      <c r="C141" s="14"/>
      <c r="D141" s="21" t="n">
        <v>46110</v>
      </c>
      <c r="E141" s="16" t="s">
        <v>32</v>
      </c>
      <c r="F141" s="16" t="s">
        <v>30</v>
      </c>
      <c r="I141" s="14"/>
    </row>
    <row r="142" customFormat="false" ht="12.75" hidden="false" customHeight="false" outlineLevel="0" collapsed="false">
      <c r="A142" s="24" t="n">
        <v>40059</v>
      </c>
      <c r="B142" s="14" t="s">
        <v>35</v>
      </c>
      <c r="C142" s="14"/>
      <c r="D142" s="21" t="n">
        <v>68670</v>
      </c>
      <c r="E142" s="16" t="s">
        <v>32</v>
      </c>
      <c r="F142" s="16" t="s">
        <v>30</v>
      </c>
      <c r="I142" s="14"/>
    </row>
    <row r="143" customFormat="false" ht="12.75" hidden="false" customHeight="false" outlineLevel="0" collapsed="false">
      <c r="A143" s="24" t="n">
        <v>40060</v>
      </c>
      <c r="B143" s="14" t="s">
        <v>35</v>
      </c>
      <c r="C143" s="14"/>
      <c r="D143" s="21" t="n">
        <v>57940</v>
      </c>
      <c r="E143" s="16" t="s">
        <v>32</v>
      </c>
      <c r="F143" s="16" t="s">
        <v>30</v>
      </c>
      <c r="I143" s="14"/>
    </row>
    <row r="144" customFormat="false" ht="12.75" hidden="false" customHeight="false" outlineLevel="0" collapsed="false">
      <c r="A144" s="24" t="n">
        <v>40067</v>
      </c>
      <c r="B144" s="14" t="s">
        <v>35</v>
      </c>
      <c r="C144" s="14"/>
      <c r="D144" s="21" t="n">
        <v>48840</v>
      </c>
      <c r="E144" s="16" t="s">
        <v>32</v>
      </c>
      <c r="F144" s="16" t="s">
        <v>30</v>
      </c>
      <c r="I144" s="14"/>
    </row>
    <row r="145" customFormat="false" ht="12.75" hidden="false" customHeight="false" outlineLevel="0" collapsed="false">
      <c r="A145" s="24" t="n">
        <v>40072</v>
      </c>
      <c r="B145" s="14" t="s">
        <v>35</v>
      </c>
      <c r="C145" s="14"/>
      <c r="D145" s="21" t="n">
        <v>26130</v>
      </c>
      <c r="E145" s="16" t="s">
        <v>32</v>
      </c>
      <c r="F145" s="16" t="s">
        <v>30</v>
      </c>
      <c r="I145" s="14"/>
    </row>
    <row r="146" customFormat="false" ht="12.75" hidden="false" customHeight="false" outlineLevel="0" collapsed="false">
      <c r="A146" s="24" t="n">
        <v>40080</v>
      </c>
      <c r="B146" s="14" t="s">
        <v>35</v>
      </c>
      <c r="C146" s="14"/>
      <c r="D146" s="21" t="n">
        <v>30760</v>
      </c>
      <c r="E146" s="16" t="s">
        <v>32</v>
      </c>
      <c r="F146" s="16" t="s">
        <v>30</v>
      </c>
      <c r="I146" s="14"/>
    </row>
    <row r="147" customFormat="false" ht="12.75" hidden="false" customHeight="false" outlineLevel="0" collapsed="false">
      <c r="A147" s="24" t="n">
        <v>40087</v>
      </c>
      <c r="B147" s="14" t="s">
        <v>35</v>
      </c>
      <c r="C147" s="14"/>
      <c r="D147" s="21" t="n">
        <v>32550</v>
      </c>
      <c r="E147" s="16" t="s">
        <v>32</v>
      </c>
      <c r="F147" s="16" t="s">
        <v>30</v>
      </c>
      <c r="I147" s="14"/>
    </row>
    <row r="148" customFormat="false" ht="12.75" hidden="false" customHeight="false" outlineLevel="0" collapsed="false">
      <c r="A148" s="24" t="n">
        <v>40094</v>
      </c>
      <c r="B148" s="14" t="s">
        <v>35</v>
      </c>
      <c r="C148" s="14"/>
      <c r="D148" s="21" t="n">
        <v>17329</v>
      </c>
      <c r="E148" s="16" t="s">
        <v>32</v>
      </c>
      <c r="F148" s="16" t="s">
        <v>30</v>
      </c>
      <c r="I148" s="14"/>
    </row>
    <row r="149" customFormat="false" ht="12.75" hidden="false" customHeight="false" outlineLevel="0" collapsed="false">
      <c r="A149" s="24" t="n">
        <v>40103</v>
      </c>
      <c r="B149" s="14" t="s">
        <v>35</v>
      </c>
      <c r="C149" s="14"/>
      <c r="D149" s="21" t="n">
        <v>17329</v>
      </c>
      <c r="E149" s="16" t="s">
        <v>32</v>
      </c>
      <c r="F149" s="16" t="s">
        <v>30</v>
      </c>
      <c r="I149" s="14"/>
    </row>
    <row r="150" customFormat="false" ht="12.75" hidden="false" customHeight="false" outlineLevel="0" collapsed="false">
      <c r="A150" s="24" t="n">
        <v>40109</v>
      </c>
      <c r="B150" s="14" t="s">
        <v>35</v>
      </c>
      <c r="C150" s="14"/>
      <c r="D150" s="21" t="n">
        <v>12033</v>
      </c>
      <c r="E150" s="16" t="s">
        <v>32</v>
      </c>
      <c r="F150" s="16" t="s">
        <v>30</v>
      </c>
      <c r="I150" s="14"/>
    </row>
    <row r="151" customFormat="false" ht="12.75" hidden="false" customHeight="false" outlineLevel="0" collapsed="false">
      <c r="A151" s="24" t="n">
        <v>40114</v>
      </c>
      <c r="B151" s="14" t="s">
        <v>35</v>
      </c>
      <c r="C151" s="14"/>
      <c r="D151" s="21" t="n">
        <v>12997</v>
      </c>
      <c r="E151" s="16" t="s">
        <v>32</v>
      </c>
      <c r="F151" s="16" t="s">
        <v>30</v>
      </c>
      <c r="I151" s="14"/>
    </row>
    <row r="152" customFormat="false" ht="12.75" hidden="false" customHeight="false" outlineLevel="0" collapsed="false">
      <c r="A152" s="20" t="n">
        <v>39783</v>
      </c>
      <c r="B152" s="14" t="s">
        <v>35</v>
      </c>
      <c r="C152" s="14"/>
      <c r="D152" s="21" t="n">
        <v>86640</v>
      </c>
      <c r="E152" s="16" t="s">
        <v>32</v>
      </c>
      <c r="F152" s="16" t="s">
        <v>31</v>
      </c>
      <c r="I152" s="14"/>
    </row>
    <row r="153" customFormat="false" ht="12.75" hidden="false" customHeight="false" outlineLevel="0" collapsed="false">
      <c r="A153" s="20" t="n">
        <v>39794</v>
      </c>
      <c r="B153" s="14" t="s">
        <v>35</v>
      </c>
      <c r="C153" s="14"/>
      <c r="D153" s="21" t="n">
        <v>17329</v>
      </c>
      <c r="E153" s="16" t="s">
        <v>32</v>
      </c>
      <c r="F153" s="16" t="s">
        <v>31</v>
      </c>
      <c r="I153" s="14"/>
    </row>
    <row r="154" customFormat="false" ht="12.75" hidden="false" customHeight="false" outlineLevel="0" collapsed="false">
      <c r="A154" s="20" t="n">
        <v>39802</v>
      </c>
      <c r="B154" s="14" t="s">
        <v>35</v>
      </c>
      <c r="C154" s="14"/>
      <c r="D154" s="21" t="n">
        <v>24196</v>
      </c>
      <c r="E154" s="16" t="s">
        <v>32</v>
      </c>
      <c r="F154" s="16" t="s">
        <v>31</v>
      </c>
      <c r="I154" s="14"/>
    </row>
    <row r="155" customFormat="false" ht="12.75" hidden="false" customHeight="false" outlineLevel="0" collapsed="false">
      <c r="A155" s="20" t="n">
        <v>39815</v>
      </c>
      <c r="B155" s="14" t="s">
        <v>35</v>
      </c>
      <c r="C155" s="14"/>
      <c r="D155" s="21" t="n">
        <v>17329</v>
      </c>
      <c r="E155" s="16" t="s">
        <v>32</v>
      </c>
      <c r="F155" s="16" t="s">
        <v>31</v>
      </c>
      <c r="I155" s="14"/>
    </row>
    <row r="156" customFormat="false" ht="12.75" hidden="false" customHeight="false" outlineLevel="0" collapsed="false">
      <c r="A156" s="20" t="n">
        <v>39823</v>
      </c>
      <c r="B156" s="14" t="s">
        <v>35</v>
      </c>
      <c r="C156" s="14"/>
      <c r="D156" s="21" t="n">
        <v>21430</v>
      </c>
      <c r="E156" s="16" t="s">
        <v>32</v>
      </c>
      <c r="F156" s="16" t="s">
        <v>31</v>
      </c>
      <c r="I156" s="14"/>
    </row>
    <row r="157" customFormat="false" ht="12.75" hidden="false" customHeight="false" outlineLevel="0" collapsed="false">
      <c r="A157" s="20" t="n">
        <v>39825</v>
      </c>
      <c r="B157" s="14" t="s">
        <v>35</v>
      </c>
      <c r="C157" s="14"/>
      <c r="D157" s="21" t="n">
        <v>19863</v>
      </c>
      <c r="E157" s="16" t="s">
        <v>32</v>
      </c>
      <c r="F157" s="16" t="s">
        <v>31</v>
      </c>
      <c r="I157" s="14"/>
    </row>
    <row r="158" customFormat="false" ht="12.75" hidden="false" customHeight="false" outlineLevel="0" collapsed="false">
      <c r="A158" s="20" t="n">
        <v>39833</v>
      </c>
      <c r="B158" s="14" t="s">
        <v>35</v>
      </c>
      <c r="C158" s="14"/>
      <c r="D158" s="21" t="n">
        <v>17329</v>
      </c>
      <c r="E158" s="16" t="s">
        <v>32</v>
      </c>
      <c r="F158" s="16" t="s">
        <v>31</v>
      </c>
      <c r="I158" s="14"/>
    </row>
    <row r="159" customFormat="false" ht="12.75" hidden="false" customHeight="false" outlineLevel="0" collapsed="false">
      <c r="A159" s="20" t="n">
        <v>39842</v>
      </c>
      <c r="B159" s="14" t="s">
        <v>35</v>
      </c>
      <c r="C159" s="14"/>
      <c r="D159" s="22" t="n">
        <v>5794</v>
      </c>
      <c r="E159" s="16" t="s">
        <v>32</v>
      </c>
      <c r="F159" s="16" t="s">
        <v>31</v>
      </c>
      <c r="I159" s="14"/>
    </row>
    <row r="160" customFormat="false" ht="12.75" hidden="false" customHeight="false" outlineLevel="0" collapsed="false">
      <c r="A160" s="20" t="n">
        <v>39847</v>
      </c>
      <c r="B160" s="14" t="s">
        <v>35</v>
      </c>
      <c r="C160" s="14"/>
      <c r="D160" s="22" t="n">
        <v>8164</v>
      </c>
      <c r="E160" s="16" t="s">
        <v>32</v>
      </c>
      <c r="F160" s="16" t="s">
        <v>31</v>
      </c>
      <c r="I160" s="14"/>
    </row>
    <row r="161" customFormat="false" ht="12.75" hidden="false" customHeight="false" outlineLevel="0" collapsed="false">
      <c r="A161" s="20" t="n">
        <v>39857</v>
      </c>
      <c r="B161" s="14" t="s">
        <v>35</v>
      </c>
      <c r="C161" s="14"/>
      <c r="D161" s="22" t="n">
        <v>7270</v>
      </c>
      <c r="E161" s="16" t="s">
        <v>32</v>
      </c>
      <c r="F161" s="16" t="s">
        <v>31</v>
      </c>
      <c r="I161" s="14"/>
    </row>
    <row r="162" customFormat="false" ht="12.75" hidden="false" customHeight="false" outlineLevel="0" collapsed="false">
      <c r="A162" s="20" t="n">
        <v>39863</v>
      </c>
      <c r="B162" s="14" t="s">
        <v>35</v>
      </c>
      <c r="C162" s="14"/>
      <c r="D162" s="22" t="n">
        <v>6131</v>
      </c>
      <c r="E162" s="16" t="s">
        <v>32</v>
      </c>
      <c r="F162" s="16" t="s">
        <v>31</v>
      </c>
      <c r="I162" s="14"/>
    </row>
    <row r="163" customFormat="false" ht="12.75" hidden="false" customHeight="false" outlineLevel="0" collapsed="false">
      <c r="A163" s="20" t="n">
        <v>39871</v>
      </c>
      <c r="B163" s="14" t="s">
        <v>35</v>
      </c>
      <c r="C163" s="14"/>
      <c r="D163" s="21" t="n">
        <v>10462</v>
      </c>
      <c r="E163" s="16" t="s">
        <v>32</v>
      </c>
      <c r="F163" s="16" t="s">
        <v>31</v>
      </c>
      <c r="I163" s="14"/>
    </row>
    <row r="164" customFormat="false" ht="12.75" hidden="false" customHeight="false" outlineLevel="0" collapsed="false">
      <c r="A164" s="20" t="n">
        <v>39890</v>
      </c>
      <c r="B164" s="14" t="s">
        <v>35</v>
      </c>
      <c r="C164" s="14"/>
      <c r="D164" s="21" t="n">
        <v>24196</v>
      </c>
      <c r="E164" s="16" t="s">
        <v>32</v>
      </c>
      <c r="F164" s="16" t="s">
        <v>31</v>
      </c>
      <c r="I164" s="14"/>
    </row>
    <row r="165" customFormat="false" ht="12.75" hidden="false" customHeight="false" outlineLevel="0" collapsed="false">
      <c r="A165" s="24" t="n">
        <v>40122</v>
      </c>
      <c r="B165" s="14" t="s">
        <v>35</v>
      </c>
      <c r="C165" s="14"/>
      <c r="D165" s="21" t="n">
        <v>14136</v>
      </c>
      <c r="E165" s="16" t="s">
        <v>32</v>
      </c>
      <c r="F165" s="16" t="s">
        <v>31</v>
      </c>
      <c r="I165" s="14"/>
    </row>
    <row r="166" customFormat="false" ht="12.75" hidden="false" customHeight="false" outlineLevel="0" collapsed="false">
      <c r="A166" s="24" t="n">
        <v>40131</v>
      </c>
      <c r="B166" s="14" t="s">
        <v>35</v>
      </c>
      <c r="C166" s="14"/>
      <c r="D166" s="23" t="n">
        <v>7701</v>
      </c>
      <c r="E166" s="16" t="s">
        <v>32</v>
      </c>
      <c r="F166" s="16" t="s">
        <v>31</v>
      </c>
      <c r="I166" s="14"/>
    </row>
    <row r="167" customFormat="false" ht="12.75" hidden="false" customHeight="false" outlineLevel="0" collapsed="false">
      <c r="A167" s="24" t="n">
        <v>40136</v>
      </c>
      <c r="B167" s="14" t="s">
        <v>35</v>
      </c>
      <c r="C167" s="14"/>
      <c r="D167" s="23" t="n">
        <v>6488</v>
      </c>
      <c r="E167" s="16" t="s">
        <v>32</v>
      </c>
      <c r="F167" s="16" t="s">
        <v>31</v>
      </c>
      <c r="I167" s="14"/>
    </row>
    <row r="168" customFormat="false" ht="12.75" hidden="false" customHeight="false" outlineLevel="0" collapsed="false">
      <c r="A168" s="24" t="n">
        <v>40141</v>
      </c>
      <c r="B168" s="14" t="s">
        <v>35</v>
      </c>
      <c r="C168" s="14"/>
      <c r="D168" s="23" t="n">
        <v>5794</v>
      </c>
      <c r="E168" s="16" t="s">
        <v>32</v>
      </c>
      <c r="F168" s="16" t="s">
        <v>31</v>
      </c>
      <c r="I168" s="14"/>
    </row>
    <row r="169" customFormat="false" ht="12.75" hidden="false" customHeight="false" outlineLevel="0" collapsed="false">
      <c r="A169" s="20" t="n">
        <v>39643</v>
      </c>
      <c r="B169" s="14" t="s">
        <v>35</v>
      </c>
      <c r="C169" s="14"/>
      <c r="D169" s="21" t="n">
        <v>30760</v>
      </c>
      <c r="E169" s="16" t="s">
        <v>17</v>
      </c>
      <c r="F169" s="16" t="s">
        <v>30</v>
      </c>
      <c r="I169" s="14"/>
    </row>
    <row r="170" customFormat="false" ht="12.75" hidden="false" customHeight="false" outlineLevel="0" collapsed="false">
      <c r="A170" s="20" t="n">
        <v>39652</v>
      </c>
      <c r="B170" s="14" t="s">
        <v>35</v>
      </c>
      <c r="C170" s="14"/>
      <c r="D170" s="21" t="n">
        <v>98040</v>
      </c>
      <c r="E170" s="16" t="s">
        <v>17</v>
      </c>
      <c r="F170" s="16" t="s">
        <v>30</v>
      </c>
      <c r="I170" s="14"/>
    </row>
    <row r="171" customFormat="false" ht="12.75" hidden="false" customHeight="false" outlineLevel="0" collapsed="false">
      <c r="A171" s="20" t="n">
        <v>39660</v>
      </c>
      <c r="B171" s="14" t="s">
        <v>35</v>
      </c>
      <c r="C171" s="14" t="s">
        <v>43</v>
      </c>
      <c r="D171" s="21" t="n">
        <v>2419.6</v>
      </c>
      <c r="E171" s="16" t="s">
        <v>17</v>
      </c>
      <c r="F171" s="16" t="s">
        <v>30</v>
      </c>
      <c r="I171" s="14"/>
    </row>
    <row r="172" customFormat="false" ht="12.75" hidden="false" customHeight="false" outlineLevel="0" collapsed="false">
      <c r="A172" s="20" t="n">
        <v>39703</v>
      </c>
      <c r="B172" s="14" t="s">
        <v>35</v>
      </c>
      <c r="C172" s="14" t="s">
        <v>43</v>
      </c>
      <c r="D172" s="21" t="n">
        <v>24196</v>
      </c>
      <c r="E172" s="16" t="s">
        <v>17</v>
      </c>
      <c r="F172" s="16" t="s">
        <v>30</v>
      </c>
      <c r="I172" s="14"/>
    </row>
    <row r="173" customFormat="false" ht="12.75" hidden="false" customHeight="false" outlineLevel="0" collapsed="false">
      <c r="A173" s="20" t="n">
        <v>39707</v>
      </c>
      <c r="B173" s="14" t="s">
        <v>35</v>
      </c>
      <c r="C173" s="14" t="s">
        <v>43</v>
      </c>
      <c r="D173" s="21" t="n">
        <v>24196</v>
      </c>
      <c r="E173" s="16" t="s">
        <v>17</v>
      </c>
      <c r="F173" s="16" t="s">
        <v>30</v>
      </c>
      <c r="I173" s="14"/>
    </row>
    <row r="174" customFormat="false" ht="12.75" hidden="false" customHeight="false" outlineLevel="0" collapsed="false">
      <c r="A174" s="20" t="n">
        <v>39714</v>
      </c>
      <c r="B174" s="14" t="s">
        <v>35</v>
      </c>
      <c r="C174" s="14" t="s">
        <v>43</v>
      </c>
      <c r="D174" s="21" t="n">
        <v>24196</v>
      </c>
      <c r="E174" s="16" t="s">
        <v>17</v>
      </c>
      <c r="F174" s="16" t="s">
        <v>30</v>
      </c>
      <c r="I174" s="14"/>
    </row>
    <row r="175" customFormat="false" ht="12.75" hidden="false" customHeight="false" outlineLevel="0" collapsed="false">
      <c r="A175" s="20" t="n">
        <v>39725</v>
      </c>
      <c r="B175" s="14" t="s">
        <v>35</v>
      </c>
      <c r="C175" s="14"/>
      <c r="D175" s="21" t="n">
        <v>41060</v>
      </c>
      <c r="E175" s="16" t="s">
        <v>17</v>
      </c>
      <c r="F175" s="16" t="s">
        <v>30</v>
      </c>
      <c r="I175" s="14"/>
    </row>
    <row r="176" customFormat="false" ht="12.75" hidden="false" customHeight="false" outlineLevel="0" collapsed="false">
      <c r="A176" s="20" t="n">
        <v>39731</v>
      </c>
      <c r="B176" s="14" t="s">
        <v>35</v>
      </c>
      <c r="C176" s="14"/>
      <c r="D176" s="21" t="n">
        <v>37840</v>
      </c>
      <c r="E176" s="16" t="s">
        <v>17</v>
      </c>
      <c r="F176" s="16" t="s">
        <v>30</v>
      </c>
      <c r="I176" s="14"/>
    </row>
    <row r="177" customFormat="false" ht="12.75" hidden="false" customHeight="false" outlineLevel="0" collapsed="false">
      <c r="A177" s="20" t="n">
        <v>39738</v>
      </c>
      <c r="B177" s="14" t="s">
        <v>35</v>
      </c>
      <c r="C177" s="14"/>
      <c r="D177" s="21" t="n">
        <v>24196</v>
      </c>
      <c r="E177" s="16" t="s">
        <v>17</v>
      </c>
      <c r="F177" s="16" t="s">
        <v>30</v>
      </c>
      <c r="I177" s="14"/>
    </row>
    <row r="178" customFormat="false" ht="12.75" hidden="false" customHeight="false" outlineLevel="0" collapsed="false">
      <c r="A178" s="20" t="n">
        <v>39747</v>
      </c>
      <c r="B178" s="14" t="s">
        <v>35</v>
      </c>
      <c r="C178" s="14"/>
      <c r="D178" s="21" t="n">
        <v>43520</v>
      </c>
      <c r="E178" s="16" t="s">
        <v>17</v>
      </c>
      <c r="F178" s="16" t="s">
        <v>30</v>
      </c>
      <c r="I178" s="14"/>
    </row>
    <row r="179" customFormat="false" ht="12.75" hidden="false" customHeight="false" outlineLevel="0" collapsed="false">
      <c r="A179" s="20" t="n">
        <v>39751</v>
      </c>
      <c r="B179" s="14" t="s">
        <v>35</v>
      </c>
      <c r="C179" s="14"/>
      <c r="D179" s="21" t="n">
        <v>98040</v>
      </c>
      <c r="E179" s="16" t="s">
        <v>17</v>
      </c>
      <c r="F179" s="16" t="s">
        <v>30</v>
      </c>
      <c r="I179" s="14"/>
    </row>
    <row r="180" customFormat="false" ht="12.75" hidden="false" customHeight="false" outlineLevel="0" collapsed="false">
      <c r="A180" s="20" t="n">
        <v>39942</v>
      </c>
      <c r="B180" s="14" t="s">
        <v>35</v>
      </c>
      <c r="C180" s="14"/>
      <c r="D180" s="23" t="n">
        <v>9804</v>
      </c>
      <c r="E180" s="16" t="s">
        <v>17</v>
      </c>
      <c r="F180" s="16" t="s">
        <v>30</v>
      </c>
      <c r="I180" s="14"/>
    </row>
    <row r="181" customFormat="false" ht="12.75" hidden="false" customHeight="false" outlineLevel="0" collapsed="false">
      <c r="A181" s="20" t="n">
        <v>39948</v>
      </c>
      <c r="B181" s="14" t="s">
        <v>35</v>
      </c>
      <c r="C181" s="14"/>
      <c r="D181" s="21" t="n">
        <v>10462</v>
      </c>
      <c r="E181" s="16" t="s">
        <v>17</v>
      </c>
      <c r="F181" s="16" t="s">
        <v>30</v>
      </c>
      <c r="I181" s="14"/>
    </row>
    <row r="182" customFormat="false" ht="12.75" hidden="false" customHeight="false" outlineLevel="0" collapsed="false">
      <c r="A182" s="20" t="n">
        <v>39955</v>
      </c>
      <c r="B182" s="14" t="s">
        <v>35</v>
      </c>
      <c r="C182" s="14"/>
      <c r="D182" s="21" t="n">
        <v>17329</v>
      </c>
      <c r="E182" s="16" t="s">
        <v>17</v>
      </c>
      <c r="F182" s="16" t="s">
        <v>30</v>
      </c>
      <c r="I182" s="14"/>
    </row>
    <row r="183" customFormat="false" ht="12.75" hidden="false" customHeight="false" outlineLevel="0" collapsed="false">
      <c r="A183" s="20" t="n">
        <v>39963</v>
      </c>
      <c r="B183" s="14" t="s">
        <v>35</v>
      </c>
      <c r="C183" s="14" t="s">
        <v>43</v>
      </c>
      <c r="D183" s="21" t="n">
        <v>24196</v>
      </c>
      <c r="E183" s="16" t="s">
        <v>17</v>
      </c>
      <c r="F183" s="16" t="s">
        <v>30</v>
      </c>
      <c r="I183" s="14"/>
    </row>
    <row r="184" customFormat="false" ht="12.75" hidden="false" customHeight="false" outlineLevel="0" collapsed="false">
      <c r="A184" s="20" t="n">
        <v>39970</v>
      </c>
      <c r="B184" s="14" t="s">
        <v>35</v>
      </c>
      <c r="C184" s="14"/>
      <c r="D184" s="21" t="n">
        <v>24196</v>
      </c>
      <c r="E184" s="16" t="s">
        <v>17</v>
      </c>
      <c r="F184" s="16" t="s">
        <v>30</v>
      </c>
      <c r="I184" s="14"/>
    </row>
    <row r="185" customFormat="false" ht="12.75" hidden="false" customHeight="false" outlineLevel="0" collapsed="false">
      <c r="A185" s="20" t="n">
        <v>39976</v>
      </c>
      <c r="B185" s="14" t="s">
        <v>35</v>
      </c>
      <c r="C185" s="14"/>
      <c r="D185" s="21" t="n">
        <v>17329</v>
      </c>
      <c r="E185" s="16" t="s">
        <v>17</v>
      </c>
      <c r="F185" s="16" t="s">
        <v>30</v>
      </c>
      <c r="I185" s="14"/>
    </row>
    <row r="186" customFormat="false" ht="12.75" hidden="false" customHeight="false" outlineLevel="0" collapsed="false">
      <c r="A186" s="20" t="n">
        <v>39983</v>
      </c>
      <c r="B186" s="14" t="s">
        <v>35</v>
      </c>
      <c r="C186" s="14"/>
      <c r="D186" s="23" t="n">
        <v>9208</v>
      </c>
      <c r="E186" s="16" t="s">
        <v>17</v>
      </c>
      <c r="F186" s="16" t="s">
        <v>30</v>
      </c>
      <c r="I186" s="14"/>
    </row>
    <row r="187" customFormat="false" ht="12.75" hidden="false" customHeight="false" outlineLevel="0" collapsed="false">
      <c r="A187" s="20" t="n">
        <v>39996</v>
      </c>
      <c r="B187" s="14" t="s">
        <v>35</v>
      </c>
      <c r="C187" s="14"/>
      <c r="D187" s="21" t="n">
        <v>68670</v>
      </c>
      <c r="E187" s="16" t="s">
        <v>17</v>
      </c>
      <c r="F187" s="16" t="s">
        <v>30</v>
      </c>
      <c r="I187" s="14"/>
    </row>
    <row r="188" customFormat="false" ht="12.75" hidden="false" customHeight="false" outlineLevel="0" collapsed="false">
      <c r="A188" s="20" t="n">
        <v>40004</v>
      </c>
      <c r="B188" s="14" t="s">
        <v>35</v>
      </c>
      <c r="C188" s="14"/>
      <c r="D188" s="21" t="n">
        <v>48840</v>
      </c>
      <c r="E188" s="16" t="s">
        <v>17</v>
      </c>
      <c r="F188" s="16" t="s">
        <v>30</v>
      </c>
      <c r="I188" s="14"/>
    </row>
    <row r="189" customFormat="false" ht="12.75" hidden="false" customHeight="false" outlineLevel="0" collapsed="false">
      <c r="A189" s="20" t="n">
        <v>40009</v>
      </c>
      <c r="B189" s="14" t="s">
        <v>35</v>
      </c>
      <c r="C189" s="14"/>
      <c r="D189" s="21" t="n">
        <v>61310</v>
      </c>
      <c r="E189" s="16" t="s">
        <v>17</v>
      </c>
      <c r="F189" s="16" t="s">
        <v>30</v>
      </c>
      <c r="I189" s="14"/>
    </row>
    <row r="190" customFormat="false" ht="12.75" hidden="false" customHeight="false" outlineLevel="0" collapsed="false">
      <c r="A190" s="20" t="n">
        <v>40017</v>
      </c>
      <c r="B190" s="14" t="s">
        <v>35</v>
      </c>
      <c r="C190" s="14"/>
      <c r="D190" s="21" t="n">
        <v>198630</v>
      </c>
      <c r="E190" s="16" t="s">
        <v>17</v>
      </c>
      <c r="F190" s="16" t="s">
        <v>30</v>
      </c>
      <c r="I190" s="14"/>
    </row>
    <row r="191" customFormat="false" ht="12.75" hidden="false" customHeight="false" outlineLevel="0" collapsed="false">
      <c r="A191" s="20" t="n">
        <v>40024</v>
      </c>
      <c r="B191" s="14" t="s">
        <v>35</v>
      </c>
      <c r="C191" s="14" t="s">
        <v>43</v>
      </c>
      <c r="D191" s="21" t="n">
        <v>24196</v>
      </c>
      <c r="E191" s="16" t="s">
        <v>17</v>
      </c>
      <c r="F191" s="16" t="s">
        <v>30</v>
      </c>
      <c r="I191" s="14"/>
    </row>
    <row r="192" customFormat="false" ht="12.75" hidden="false" customHeight="false" outlineLevel="0" collapsed="false">
      <c r="A192" s="20" t="n">
        <v>40032</v>
      </c>
      <c r="B192" s="14" t="s">
        <v>35</v>
      </c>
      <c r="C192" s="14" t="s">
        <v>43</v>
      </c>
      <c r="D192" s="21" t="n">
        <v>241960</v>
      </c>
      <c r="E192" s="16" t="s">
        <v>17</v>
      </c>
      <c r="F192" s="16" t="s">
        <v>30</v>
      </c>
      <c r="I192" s="14"/>
    </row>
    <row r="193" customFormat="false" ht="12.75" hidden="false" customHeight="false" outlineLevel="0" collapsed="false">
      <c r="A193" s="20" t="n">
        <v>40038</v>
      </c>
      <c r="B193" s="14" t="s">
        <v>35</v>
      </c>
      <c r="C193" s="14"/>
      <c r="D193" s="21" t="n">
        <v>241960</v>
      </c>
      <c r="E193" s="16" t="s">
        <v>17</v>
      </c>
      <c r="F193" s="16" t="s">
        <v>30</v>
      </c>
      <c r="I193" s="14"/>
    </row>
    <row r="194" customFormat="false" ht="12.75" hidden="false" customHeight="false" outlineLevel="0" collapsed="false">
      <c r="A194" s="20" t="n">
        <v>40045</v>
      </c>
      <c r="B194" s="14" t="s">
        <v>35</v>
      </c>
      <c r="C194" s="14"/>
      <c r="D194" s="21" t="n">
        <v>241960</v>
      </c>
      <c r="E194" s="16" t="s">
        <v>17</v>
      </c>
      <c r="F194" s="16" t="s">
        <v>30</v>
      </c>
      <c r="I194" s="14"/>
    </row>
    <row r="195" customFormat="false" ht="12.75" hidden="false" customHeight="false" outlineLevel="0" collapsed="false">
      <c r="A195" s="24" t="n">
        <v>40059</v>
      </c>
      <c r="B195" s="14" t="s">
        <v>35</v>
      </c>
      <c r="C195" s="14"/>
      <c r="D195" s="21" t="n">
        <v>241960</v>
      </c>
      <c r="E195" s="16" t="s">
        <v>17</v>
      </c>
      <c r="F195" s="16" t="s">
        <v>30</v>
      </c>
      <c r="I195" s="14"/>
    </row>
    <row r="196" customFormat="false" ht="12.75" hidden="false" customHeight="false" outlineLevel="0" collapsed="false">
      <c r="A196" s="24" t="n">
        <v>40060</v>
      </c>
      <c r="B196" s="14" t="s">
        <v>35</v>
      </c>
      <c r="C196" s="14"/>
      <c r="D196" s="21" t="n">
        <v>241960</v>
      </c>
      <c r="E196" s="16" t="s">
        <v>17</v>
      </c>
      <c r="F196" s="16" t="s">
        <v>30</v>
      </c>
      <c r="I196" s="14"/>
    </row>
    <row r="197" customFormat="false" ht="12.75" hidden="false" customHeight="false" outlineLevel="0" collapsed="false">
      <c r="A197" s="24" t="n">
        <v>40067</v>
      </c>
      <c r="B197" s="14" t="s">
        <v>35</v>
      </c>
      <c r="C197" s="14"/>
      <c r="D197" s="21" t="n">
        <v>173290</v>
      </c>
      <c r="E197" s="16" t="s">
        <v>17</v>
      </c>
      <c r="F197" s="16" t="s">
        <v>30</v>
      </c>
      <c r="I197" s="14"/>
    </row>
    <row r="198" customFormat="false" ht="12.75" hidden="false" customHeight="false" outlineLevel="0" collapsed="false">
      <c r="A198" s="24" t="n">
        <v>40072</v>
      </c>
      <c r="B198" s="14" t="s">
        <v>35</v>
      </c>
      <c r="C198" s="14"/>
      <c r="D198" s="21" t="n">
        <v>98040</v>
      </c>
      <c r="E198" s="16" t="s">
        <v>17</v>
      </c>
      <c r="F198" s="16" t="s">
        <v>30</v>
      </c>
      <c r="I198" s="14"/>
    </row>
    <row r="199" customFormat="false" ht="12.75" hidden="false" customHeight="false" outlineLevel="0" collapsed="false">
      <c r="A199" s="24" t="n">
        <v>40080</v>
      </c>
      <c r="B199" s="14" t="s">
        <v>35</v>
      </c>
      <c r="C199" s="14"/>
      <c r="D199" s="21" t="n">
        <v>64880</v>
      </c>
      <c r="E199" s="16" t="s">
        <v>17</v>
      </c>
      <c r="F199" s="16" t="s">
        <v>30</v>
      </c>
      <c r="I199" s="14"/>
    </row>
    <row r="200" customFormat="false" ht="12.75" hidden="false" customHeight="false" outlineLevel="0" collapsed="false">
      <c r="A200" s="24" t="n">
        <v>40087</v>
      </c>
      <c r="B200" s="14" t="s">
        <v>35</v>
      </c>
      <c r="C200" s="14"/>
      <c r="D200" s="21" t="n">
        <v>36540</v>
      </c>
      <c r="E200" s="16" t="s">
        <v>17</v>
      </c>
      <c r="F200" s="16" t="s">
        <v>30</v>
      </c>
      <c r="I200" s="14"/>
    </row>
    <row r="201" customFormat="false" ht="12.75" hidden="false" customHeight="false" outlineLevel="0" collapsed="false">
      <c r="A201" s="24" t="n">
        <v>40094</v>
      </c>
      <c r="B201" s="14" t="s">
        <v>35</v>
      </c>
      <c r="C201" s="14"/>
      <c r="D201" s="21" t="n">
        <v>77010</v>
      </c>
      <c r="E201" s="16" t="s">
        <v>17</v>
      </c>
      <c r="F201" s="16" t="s">
        <v>30</v>
      </c>
      <c r="I201" s="14"/>
    </row>
    <row r="202" customFormat="false" ht="12.75" hidden="false" customHeight="false" outlineLevel="0" collapsed="false">
      <c r="A202" s="24" t="n">
        <v>40103</v>
      </c>
      <c r="B202" s="14" t="s">
        <v>35</v>
      </c>
      <c r="C202" s="14"/>
      <c r="D202" s="21" t="n">
        <v>173290</v>
      </c>
      <c r="E202" s="16" t="s">
        <v>17</v>
      </c>
      <c r="F202" s="16" t="s">
        <v>30</v>
      </c>
      <c r="I202" s="14"/>
    </row>
    <row r="203" customFormat="false" ht="12.75" hidden="false" customHeight="false" outlineLevel="0" collapsed="false">
      <c r="A203" s="24" t="n">
        <v>40109</v>
      </c>
      <c r="B203" s="14" t="s">
        <v>35</v>
      </c>
      <c r="C203" s="14"/>
      <c r="D203" s="21" t="n">
        <v>41060</v>
      </c>
      <c r="E203" s="16" t="s">
        <v>17</v>
      </c>
      <c r="F203" s="16" t="s">
        <v>30</v>
      </c>
      <c r="I203" s="14"/>
    </row>
    <row r="204" customFormat="false" ht="12.75" hidden="false" customHeight="false" outlineLevel="0" collapsed="false">
      <c r="A204" s="24" t="n">
        <v>40114</v>
      </c>
      <c r="B204" s="14" t="s">
        <v>35</v>
      </c>
      <c r="C204" s="14"/>
      <c r="D204" s="21" t="n">
        <v>43520</v>
      </c>
      <c r="E204" s="16" t="s">
        <v>17</v>
      </c>
      <c r="F204" s="16" t="s">
        <v>30</v>
      </c>
      <c r="I204" s="14"/>
    </row>
    <row r="205" customFormat="false" ht="12.75" hidden="false" customHeight="false" outlineLevel="0" collapsed="false">
      <c r="A205" s="20" t="n">
        <v>39783</v>
      </c>
      <c r="B205" s="14" t="s">
        <v>35</v>
      </c>
      <c r="C205" s="14"/>
      <c r="D205" s="21" t="n">
        <v>141360</v>
      </c>
      <c r="E205" s="16" t="s">
        <v>17</v>
      </c>
      <c r="F205" s="16" t="s">
        <v>31</v>
      </c>
      <c r="I205" s="14"/>
    </row>
    <row r="206" customFormat="false" ht="12.75" hidden="false" customHeight="false" outlineLevel="0" collapsed="false">
      <c r="A206" s="20" t="n">
        <v>39794</v>
      </c>
      <c r="B206" s="14" t="s">
        <v>35</v>
      </c>
      <c r="C206" s="14"/>
      <c r="D206" s="21" t="n">
        <v>24196</v>
      </c>
      <c r="E206" s="16" t="s">
        <v>17</v>
      </c>
      <c r="F206" s="16" t="s">
        <v>31</v>
      </c>
      <c r="I206" s="14"/>
    </row>
    <row r="207" customFormat="false" ht="12.75" hidden="false" customHeight="false" outlineLevel="0" collapsed="false">
      <c r="A207" s="20" t="n">
        <v>39802</v>
      </c>
      <c r="B207" s="14" t="s">
        <v>35</v>
      </c>
      <c r="C207" s="14" t="s">
        <v>43</v>
      </c>
      <c r="D207" s="21" t="n">
        <v>241960</v>
      </c>
      <c r="E207" s="16" t="s">
        <v>17</v>
      </c>
      <c r="F207" s="16" t="s">
        <v>31</v>
      </c>
      <c r="I207" s="14"/>
    </row>
    <row r="208" customFormat="false" ht="12.75" hidden="false" customHeight="false" outlineLevel="0" collapsed="false">
      <c r="A208" s="20" t="n">
        <v>39815</v>
      </c>
      <c r="B208" s="14" t="s">
        <v>35</v>
      </c>
      <c r="C208" s="14"/>
      <c r="D208" s="21" t="n">
        <v>11199</v>
      </c>
      <c r="E208" s="16" t="s">
        <v>17</v>
      </c>
      <c r="F208" s="16" t="s">
        <v>31</v>
      </c>
      <c r="I208" s="14"/>
    </row>
    <row r="209" customFormat="false" ht="12.75" hidden="false" customHeight="false" outlineLevel="0" collapsed="false">
      <c r="A209" s="20" t="n">
        <v>39823</v>
      </c>
      <c r="B209" s="14" t="s">
        <v>35</v>
      </c>
      <c r="C209" s="14"/>
      <c r="D209" s="21" t="n">
        <v>24196</v>
      </c>
      <c r="E209" s="16" t="s">
        <v>17</v>
      </c>
      <c r="F209" s="16" t="s">
        <v>31</v>
      </c>
      <c r="I209" s="14"/>
    </row>
    <row r="210" customFormat="false" ht="12.75" hidden="false" customHeight="false" outlineLevel="0" collapsed="false">
      <c r="A210" s="20" t="n">
        <v>39825</v>
      </c>
      <c r="B210" s="14" t="s">
        <v>35</v>
      </c>
      <c r="C210" s="14"/>
      <c r="D210" s="21" t="n">
        <v>41060</v>
      </c>
      <c r="E210" s="16" t="s">
        <v>17</v>
      </c>
      <c r="F210" s="16" t="s">
        <v>31</v>
      </c>
      <c r="I210" s="14"/>
    </row>
    <row r="211" customFormat="false" ht="12.75" hidden="false" customHeight="false" outlineLevel="0" collapsed="false">
      <c r="A211" s="20" t="n">
        <v>39833</v>
      </c>
      <c r="B211" s="14" t="s">
        <v>35</v>
      </c>
      <c r="C211" s="14"/>
      <c r="D211" s="21" t="n">
        <v>24196</v>
      </c>
      <c r="E211" s="16" t="s">
        <v>17</v>
      </c>
      <c r="F211" s="16" t="s">
        <v>31</v>
      </c>
      <c r="I211" s="14"/>
    </row>
    <row r="212" customFormat="false" ht="12.75" hidden="false" customHeight="false" outlineLevel="0" collapsed="false">
      <c r="A212" s="20" t="n">
        <v>39842</v>
      </c>
      <c r="B212" s="14" t="s">
        <v>35</v>
      </c>
      <c r="C212" s="14"/>
      <c r="D212" s="21" t="n">
        <v>41060</v>
      </c>
      <c r="E212" s="16" t="s">
        <v>17</v>
      </c>
      <c r="F212" s="16" t="s">
        <v>31</v>
      </c>
      <c r="I212" s="14"/>
    </row>
    <row r="213" customFormat="false" ht="12.75" hidden="false" customHeight="false" outlineLevel="0" collapsed="false">
      <c r="A213" s="20" t="n">
        <v>39847</v>
      </c>
      <c r="B213" s="14" t="s">
        <v>35</v>
      </c>
      <c r="C213" s="14"/>
      <c r="D213" s="21" t="n">
        <v>30760</v>
      </c>
      <c r="E213" s="16" t="s">
        <v>17</v>
      </c>
      <c r="F213" s="16" t="s">
        <v>31</v>
      </c>
      <c r="I213" s="14"/>
    </row>
    <row r="214" customFormat="false" ht="12.75" hidden="false" customHeight="false" outlineLevel="0" collapsed="false">
      <c r="A214" s="20" t="n">
        <v>39863</v>
      </c>
      <c r="B214" s="14" t="s">
        <v>35</v>
      </c>
      <c r="C214" s="14"/>
      <c r="D214" s="21" t="n">
        <v>19863</v>
      </c>
      <c r="E214" s="16" t="s">
        <v>17</v>
      </c>
      <c r="F214" s="16" t="s">
        <v>31</v>
      </c>
      <c r="I214" s="14"/>
    </row>
    <row r="215" customFormat="false" ht="12.75" hidden="false" customHeight="false" outlineLevel="0" collapsed="false">
      <c r="A215" s="20" t="n">
        <v>39871</v>
      </c>
      <c r="B215" s="14" t="s">
        <v>35</v>
      </c>
      <c r="C215" s="14" t="s">
        <v>43</v>
      </c>
      <c r="D215" s="21" t="n">
        <v>24196</v>
      </c>
      <c r="E215" s="16" t="s">
        <v>17</v>
      </c>
      <c r="F215" s="16" t="s">
        <v>31</v>
      </c>
      <c r="I215" s="14"/>
    </row>
    <row r="216" customFormat="false" ht="12.75" hidden="false" customHeight="false" outlineLevel="0" collapsed="false">
      <c r="A216" s="20" t="n">
        <v>39890</v>
      </c>
      <c r="B216" s="14" t="s">
        <v>35</v>
      </c>
      <c r="C216" s="14"/>
      <c r="D216" s="21" t="n">
        <v>21870</v>
      </c>
      <c r="E216" s="16" t="s">
        <v>17</v>
      </c>
      <c r="F216" s="16" t="s">
        <v>31</v>
      </c>
      <c r="I216" s="14"/>
    </row>
    <row r="217" customFormat="false" ht="12.75" hidden="false" customHeight="false" outlineLevel="0" collapsed="false">
      <c r="A217" s="24" t="n">
        <v>40122</v>
      </c>
      <c r="B217" s="14" t="s">
        <v>35</v>
      </c>
      <c r="C217" s="14"/>
      <c r="D217" s="21" t="n">
        <v>24196</v>
      </c>
      <c r="E217" s="16" t="s">
        <v>17</v>
      </c>
      <c r="F217" s="16" t="s">
        <v>31</v>
      </c>
      <c r="I217" s="14"/>
    </row>
    <row r="218" customFormat="false" ht="12.75" hidden="false" customHeight="false" outlineLevel="0" collapsed="false">
      <c r="A218" s="24" t="n">
        <v>40131</v>
      </c>
      <c r="B218" s="14" t="s">
        <v>35</v>
      </c>
      <c r="C218" s="14"/>
      <c r="D218" s="21" t="n">
        <v>24196</v>
      </c>
      <c r="E218" s="16" t="s">
        <v>17</v>
      </c>
      <c r="F218" s="16" t="s">
        <v>31</v>
      </c>
      <c r="I218" s="14"/>
    </row>
    <row r="219" customFormat="false" ht="12.75" hidden="false" customHeight="false" outlineLevel="0" collapsed="false">
      <c r="A219" s="24" t="n">
        <v>40136</v>
      </c>
      <c r="B219" s="14" t="s">
        <v>35</v>
      </c>
      <c r="C219" s="14"/>
      <c r="D219" s="21" t="n">
        <v>19863</v>
      </c>
      <c r="E219" s="16" t="s">
        <v>17</v>
      </c>
      <c r="F219" s="16" t="s">
        <v>31</v>
      </c>
      <c r="I219" s="14"/>
    </row>
    <row r="220" customFormat="false" ht="12.75" hidden="false" customHeight="false" outlineLevel="0" collapsed="false">
      <c r="A220" s="24" t="n">
        <v>40141</v>
      </c>
      <c r="B220" s="14" t="s">
        <v>35</v>
      </c>
      <c r="C220" s="14"/>
      <c r="D220" s="21" t="n">
        <v>23820</v>
      </c>
      <c r="E220" s="16" t="s">
        <v>17</v>
      </c>
      <c r="F220" s="16" t="s">
        <v>31</v>
      </c>
      <c r="I220" s="14"/>
    </row>
    <row r="221" customFormat="false" ht="12.75" hidden="false" customHeight="false" outlineLevel="0" collapsed="false">
      <c r="A221" s="20" t="n">
        <v>39643</v>
      </c>
      <c r="B221" s="14" t="s">
        <v>35</v>
      </c>
      <c r="C221" s="14"/>
      <c r="D221" s="21" t="n">
        <v>19863</v>
      </c>
      <c r="E221" s="16" t="s">
        <v>19</v>
      </c>
      <c r="F221" s="16" t="s">
        <v>30</v>
      </c>
      <c r="I221" s="14"/>
    </row>
    <row r="222" customFormat="false" ht="12.75" hidden="false" customHeight="false" outlineLevel="0" collapsed="false">
      <c r="A222" s="20" t="n">
        <v>39652</v>
      </c>
      <c r="B222" s="14" t="s">
        <v>35</v>
      </c>
      <c r="C222" s="14"/>
      <c r="D222" s="21" t="n">
        <v>129970</v>
      </c>
      <c r="E222" s="16" t="s">
        <v>19</v>
      </c>
      <c r="F222" s="16" t="s">
        <v>30</v>
      </c>
      <c r="I222" s="14"/>
    </row>
    <row r="223" customFormat="false" ht="12.75" hidden="false" customHeight="false" outlineLevel="0" collapsed="false">
      <c r="A223" s="20" t="n">
        <v>39660</v>
      </c>
      <c r="B223" s="14" t="s">
        <v>35</v>
      </c>
      <c r="C223" s="14" t="s">
        <v>43</v>
      </c>
      <c r="D223" s="21" t="n">
        <v>2419.6</v>
      </c>
      <c r="E223" s="16" t="s">
        <v>19</v>
      </c>
      <c r="F223" s="16" t="s">
        <v>30</v>
      </c>
      <c r="I223" s="14"/>
    </row>
    <row r="224" customFormat="false" ht="12.75" hidden="false" customHeight="false" outlineLevel="0" collapsed="false">
      <c r="A224" s="20" t="n">
        <v>39665</v>
      </c>
      <c r="B224" s="14" t="s">
        <v>35</v>
      </c>
      <c r="C224" s="14" t="s">
        <v>43</v>
      </c>
      <c r="D224" s="21" t="n">
        <v>2419.6</v>
      </c>
      <c r="E224" s="16" t="s">
        <v>19</v>
      </c>
      <c r="F224" s="16" t="s">
        <v>30</v>
      </c>
      <c r="I224" s="14"/>
    </row>
    <row r="225" customFormat="false" ht="12.75" hidden="false" customHeight="false" outlineLevel="0" collapsed="false">
      <c r="A225" s="20" t="n">
        <v>39673</v>
      </c>
      <c r="B225" s="14" t="s">
        <v>35</v>
      </c>
      <c r="C225" s="14" t="s">
        <v>43</v>
      </c>
      <c r="D225" s="21" t="n">
        <v>2419.6</v>
      </c>
      <c r="E225" s="16" t="s">
        <v>19</v>
      </c>
      <c r="F225" s="16" t="s">
        <v>30</v>
      </c>
      <c r="I225" s="14"/>
    </row>
    <row r="226" customFormat="false" ht="12.75" hidden="false" customHeight="false" outlineLevel="0" collapsed="false">
      <c r="A226" s="20" t="n">
        <v>39681</v>
      </c>
      <c r="B226" s="14" t="s">
        <v>35</v>
      </c>
      <c r="C226" s="14"/>
      <c r="D226" s="21" t="n">
        <v>12997</v>
      </c>
      <c r="E226" s="16" t="s">
        <v>19</v>
      </c>
      <c r="F226" s="16" t="s">
        <v>30</v>
      </c>
      <c r="I226" s="14"/>
    </row>
    <row r="227" customFormat="false" ht="12.75" hidden="false" customHeight="false" outlineLevel="0" collapsed="false">
      <c r="A227" s="20" t="n">
        <v>39687</v>
      </c>
      <c r="B227" s="14" t="s">
        <v>35</v>
      </c>
      <c r="C227" s="14"/>
      <c r="D227" s="22" t="n">
        <v>8164</v>
      </c>
      <c r="E227" s="16" t="s">
        <v>19</v>
      </c>
      <c r="F227" s="16" t="s">
        <v>30</v>
      </c>
      <c r="I227" s="14"/>
    </row>
    <row r="228" customFormat="false" ht="12.75" hidden="false" customHeight="false" outlineLevel="0" collapsed="false">
      <c r="A228" s="20" t="n">
        <v>39697</v>
      </c>
      <c r="B228" s="14" t="s">
        <v>35</v>
      </c>
      <c r="C228" s="14"/>
      <c r="D228" s="21" t="n">
        <v>12033</v>
      </c>
      <c r="E228" s="16" t="s">
        <v>19</v>
      </c>
      <c r="F228" s="16" t="s">
        <v>30</v>
      </c>
      <c r="I228" s="14"/>
    </row>
    <row r="229" customFormat="false" ht="12.75" hidden="false" customHeight="false" outlineLevel="0" collapsed="false">
      <c r="A229" s="20" t="n">
        <v>39703</v>
      </c>
      <c r="B229" s="14" t="s">
        <v>35</v>
      </c>
      <c r="C229" s="14" t="s">
        <v>43</v>
      </c>
      <c r="D229" s="21" t="n">
        <v>2419.6</v>
      </c>
      <c r="E229" s="16" t="s">
        <v>19</v>
      </c>
      <c r="F229" s="16" t="s">
        <v>30</v>
      </c>
      <c r="I229" s="14"/>
    </row>
    <row r="230" customFormat="false" ht="12.75" hidden="false" customHeight="false" outlineLevel="0" collapsed="false">
      <c r="A230" s="20" t="n">
        <v>39707</v>
      </c>
      <c r="B230" s="14" t="s">
        <v>35</v>
      </c>
      <c r="C230" s="14"/>
      <c r="D230" s="22" t="n">
        <v>6488</v>
      </c>
      <c r="E230" s="16" t="s">
        <v>19</v>
      </c>
      <c r="F230" s="16" t="s">
        <v>30</v>
      </c>
      <c r="I230" s="14"/>
    </row>
    <row r="231" customFormat="false" ht="12.75" hidden="false" customHeight="false" outlineLevel="0" collapsed="false">
      <c r="A231" s="20" t="n">
        <v>39714</v>
      </c>
      <c r="B231" s="14" t="s">
        <v>35</v>
      </c>
      <c r="C231" s="14" t="s">
        <v>43</v>
      </c>
      <c r="D231" s="21" t="n">
        <v>2419.6</v>
      </c>
      <c r="E231" s="16" t="s">
        <v>19</v>
      </c>
      <c r="F231" s="16" t="s">
        <v>30</v>
      </c>
      <c r="I231" s="14"/>
    </row>
    <row r="232" customFormat="false" ht="12.75" hidden="false" customHeight="false" outlineLevel="0" collapsed="false">
      <c r="A232" s="20" t="n">
        <v>39725</v>
      </c>
      <c r="B232" s="14" t="s">
        <v>35</v>
      </c>
      <c r="C232" s="14"/>
      <c r="D232" s="21" t="n">
        <v>54750</v>
      </c>
      <c r="E232" s="16" t="s">
        <v>19</v>
      </c>
      <c r="F232" s="16" t="s">
        <v>30</v>
      </c>
      <c r="I232" s="14"/>
    </row>
    <row r="233" customFormat="false" ht="12.75" hidden="false" customHeight="false" outlineLevel="0" collapsed="false">
      <c r="A233" s="20" t="n">
        <v>39731</v>
      </c>
      <c r="B233" s="14" t="s">
        <v>35</v>
      </c>
      <c r="C233" s="14"/>
      <c r="D233" s="21" t="n">
        <v>81640</v>
      </c>
      <c r="E233" s="16" t="s">
        <v>19</v>
      </c>
      <c r="F233" s="16" t="s">
        <v>30</v>
      </c>
      <c r="I233" s="14"/>
    </row>
    <row r="234" customFormat="false" ht="12.75" hidden="false" customHeight="false" outlineLevel="0" collapsed="false">
      <c r="A234" s="20" t="n">
        <v>39738</v>
      </c>
      <c r="B234" s="14" t="s">
        <v>35</v>
      </c>
      <c r="C234" s="14"/>
      <c r="D234" s="21" t="n">
        <v>92080</v>
      </c>
      <c r="E234" s="16" t="s">
        <v>19</v>
      </c>
      <c r="F234" s="16" t="s">
        <v>30</v>
      </c>
      <c r="I234" s="14"/>
    </row>
    <row r="235" customFormat="false" ht="12.75" hidden="false" customHeight="false" outlineLevel="0" collapsed="false">
      <c r="A235" s="20" t="n">
        <v>39747</v>
      </c>
      <c r="B235" s="14" t="s">
        <v>35</v>
      </c>
      <c r="C235" s="14"/>
      <c r="D235" s="21" t="n">
        <v>22550</v>
      </c>
      <c r="E235" s="16" t="s">
        <v>19</v>
      </c>
      <c r="F235" s="16" t="s">
        <v>30</v>
      </c>
      <c r="I235" s="14"/>
    </row>
    <row r="236" customFormat="false" ht="12.75" hidden="false" customHeight="false" outlineLevel="0" collapsed="false">
      <c r="A236" s="20" t="n">
        <v>39751</v>
      </c>
      <c r="B236" s="14" t="s">
        <v>35</v>
      </c>
      <c r="C236" s="14"/>
      <c r="D236" s="21" t="n">
        <v>30760</v>
      </c>
      <c r="E236" s="16" t="s">
        <v>19</v>
      </c>
      <c r="F236" s="16" t="s">
        <v>30</v>
      </c>
      <c r="I236" s="14"/>
    </row>
    <row r="237" customFormat="false" ht="12.75" hidden="false" customHeight="false" outlineLevel="0" collapsed="false">
      <c r="A237" s="20" t="n">
        <v>39942</v>
      </c>
      <c r="B237" s="14" t="s">
        <v>35</v>
      </c>
      <c r="C237" s="14"/>
      <c r="D237" s="23" t="n">
        <v>2419.6</v>
      </c>
      <c r="E237" s="16" t="s">
        <v>19</v>
      </c>
      <c r="F237" s="16" t="s">
        <v>30</v>
      </c>
      <c r="I237" s="14"/>
    </row>
    <row r="238" customFormat="false" ht="12.75" hidden="false" customHeight="false" outlineLevel="0" collapsed="false">
      <c r="A238" s="20" t="n">
        <v>39948</v>
      </c>
      <c r="B238" s="14" t="s">
        <v>35</v>
      </c>
      <c r="C238" s="14"/>
      <c r="D238" s="23" t="n">
        <v>1986.3</v>
      </c>
      <c r="E238" s="16" t="s">
        <v>19</v>
      </c>
      <c r="F238" s="16" t="s">
        <v>30</v>
      </c>
      <c r="I238" s="14"/>
    </row>
    <row r="239" customFormat="false" ht="12.75" hidden="false" customHeight="false" outlineLevel="0" collapsed="false">
      <c r="A239" s="20" t="n">
        <v>39955</v>
      </c>
      <c r="B239" s="14" t="s">
        <v>35</v>
      </c>
      <c r="C239" s="14"/>
      <c r="D239" s="21" t="n">
        <v>15531</v>
      </c>
      <c r="E239" s="16" t="s">
        <v>19</v>
      </c>
      <c r="F239" s="16" t="s">
        <v>30</v>
      </c>
      <c r="I239" s="14"/>
    </row>
    <row r="240" customFormat="false" ht="12.75" hidden="false" customHeight="false" outlineLevel="0" collapsed="false">
      <c r="A240" s="20" t="n">
        <v>39963</v>
      </c>
      <c r="B240" s="14" t="s">
        <v>35</v>
      </c>
      <c r="C240" s="14"/>
      <c r="D240" s="23" t="n">
        <v>1732.9</v>
      </c>
      <c r="E240" s="16" t="s">
        <v>19</v>
      </c>
      <c r="F240" s="16" t="s">
        <v>30</v>
      </c>
      <c r="I240" s="14"/>
    </row>
    <row r="241" customFormat="false" ht="12.75" hidden="false" customHeight="false" outlineLevel="0" collapsed="false">
      <c r="A241" s="20" t="n">
        <v>39970</v>
      </c>
      <c r="B241" s="14" t="s">
        <v>35</v>
      </c>
      <c r="C241" s="14"/>
      <c r="D241" s="21" t="n">
        <v>15531</v>
      </c>
      <c r="E241" s="16" t="s">
        <v>19</v>
      </c>
      <c r="F241" s="16" t="s">
        <v>30</v>
      </c>
      <c r="I241" s="14"/>
    </row>
    <row r="242" customFormat="false" ht="12.75" hidden="false" customHeight="false" outlineLevel="0" collapsed="false">
      <c r="A242" s="20" t="n">
        <v>39976</v>
      </c>
      <c r="B242" s="14" t="s">
        <v>35</v>
      </c>
      <c r="C242" s="14"/>
      <c r="D242" s="21" t="n">
        <v>24196</v>
      </c>
      <c r="E242" s="16" t="s">
        <v>19</v>
      </c>
      <c r="F242" s="16" t="s">
        <v>30</v>
      </c>
      <c r="I242" s="14"/>
    </row>
    <row r="243" customFormat="false" ht="12.75" hidden="false" customHeight="false" outlineLevel="0" collapsed="false">
      <c r="A243" s="20" t="n">
        <v>39983</v>
      </c>
      <c r="B243" s="14" t="s">
        <v>35</v>
      </c>
      <c r="C243" s="14"/>
      <c r="D243" s="21" t="n">
        <v>15531</v>
      </c>
      <c r="E243" s="16" t="s">
        <v>19</v>
      </c>
      <c r="F243" s="16" t="s">
        <v>30</v>
      </c>
      <c r="I243" s="14"/>
    </row>
    <row r="244" customFormat="false" ht="12.75" hidden="false" customHeight="false" outlineLevel="0" collapsed="false">
      <c r="A244" s="20" t="n">
        <v>39996</v>
      </c>
      <c r="B244" s="14" t="s">
        <v>35</v>
      </c>
      <c r="C244" s="14"/>
      <c r="D244" s="23" t="n">
        <v>920.8</v>
      </c>
      <c r="E244" s="16" t="s">
        <v>19</v>
      </c>
      <c r="F244" s="16" t="s">
        <v>30</v>
      </c>
      <c r="I244" s="14"/>
    </row>
    <row r="245" customFormat="false" ht="12.75" hidden="false" customHeight="false" outlineLevel="0" collapsed="false">
      <c r="A245" s="20" t="n">
        <v>40004</v>
      </c>
      <c r="B245" s="14" t="s">
        <v>35</v>
      </c>
      <c r="C245" s="14"/>
      <c r="D245" s="21" t="n">
        <v>24810</v>
      </c>
      <c r="E245" s="16" t="s">
        <v>19</v>
      </c>
      <c r="F245" s="16" t="s">
        <v>30</v>
      </c>
      <c r="I245" s="14"/>
    </row>
    <row r="246" customFormat="false" ht="12.75" hidden="false" customHeight="false" outlineLevel="0" collapsed="false">
      <c r="A246" s="20" t="n">
        <v>40009</v>
      </c>
      <c r="B246" s="14" t="s">
        <v>35</v>
      </c>
      <c r="C246" s="14"/>
      <c r="D246" s="21" t="n">
        <v>19863</v>
      </c>
      <c r="E246" s="16" t="s">
        <v>19</v>
      </c>
      <c r="F246" s="16" t="s">
        <v>30</v>
      </c>
      <c r="I246" s="14"/>
    </row>
    <row r="247" customFormat="false" ht="12.75" hidden="false" customHeight="false" outlineLevel="0" collapsed="false">
      <c r="A247" s="20" t="n">
        <v>40017</v>
      </c>
      <c r="B247" s="14" t="s">
        <v>35</v>
      </c>
      <c r="C247" s="14"/>
      <c r="D247" s="21" t="n">
        <v>22820</v>
      </c>
      <c r="E247" s="16" t="s">
        <v>19</v>
      </c>
      <c r="F247" s="16" t="s">
        <v>30</v>
      </c>
      <c r="I247" s="14"/>
    </row>
    <row r="248" customFormat="false" ht="12.75" hidden="false" customHeight="false" outlineLevel="0" collapsed="false">
      <c r="A248" s="20" t="n">
        <v>40024</v>
      </c>
      <c r="B248" s="14" t="s">
        <v>35</v>
      </c>
      <c r="C248" s="14"/>
      <c r="D248" s="23" t="n">
        <v>149.7</v>
      </c>
      <c r="E248" s="16" t="s">
        <v>19</v>
      </c>
      <c r="F248" s="16" t="s">
        <v>30</v>
      </c>
      <c r="I248" s="14"/>
    </row>
    <row r="249" customFormat="false" ht="12.75" hidden="false" customHeight="false" outlineLevel="0" collapsed="false">
      <c r="A249" s="20" t="n">
        <v>40032</v>
      </c>
      <c r="B249" s="14" t="s">
        <v>35</v>
      </c>
      <c r="C249" s="14"/>
      <c r="D249" s="23" t="n">
        <v>1732.9</v>
      </c>
      <c r="E249" s="16" t="s">
        <v>19</v>
      </c>
      <c r="F249" s="16" t="s">
        <v>30</v>
      </c>
      <c r="I249" s="14"/>
    </row>
    <row r="250" customFormat="false" ht="12.75" hidden="false" customHeight="false" outlineLevel="0" collapsed="false">
      <c r="A250" s="20" t="n">
        <v>40038</v>
      </c>
      <c r="B250" s="14" t="s">
        <v>35</v>
      </c>
      <c r="C250" s="14"/>
      <c r="D250" s="23" t="n">
        <v>9804</v>
      </c>
      <c r="E250" s="16" t="s">
        <v>19</v>
      </c>
      <c r="F250" s="16" t="s">
        <v>30</v>
      </c>
      <c r="I250" s="14"/>
    </row>
    <row r="251" customFormat="false" ht="12.75" hidden="false" customHeight="false" outlineLevel="0" collapsed="false">
      <c r="A251" s="20" t="n">
        <v>40045</v>
      </c>
      <c r="B251" s="14" t="s">
        <v>35</v>
      </c>
      <c r="C251" s="14"/>
      <c r="D251" s="23" t="n">
        <v>9208</v>
      </c>
      <c r="E251" s="16" t="s">
        <v>19</v>
      </c>
      <c r="F251" s="16" t="s">
        <v>30</v>
      </c>
      <c r="I251" s="14"/>
    </row>
    <row r="252" customFormat="false" ht="12.75" hidden="false" customHeight="false" outlineLevel="0" collapsed="false">
      <c r="A252" s="24" t="n">
        <v>40059</v>
      </c>
      <c r="B252" s="14" t="s">
        <v>35</v>
      </c>
      <c r="C252" s="14"/>
      <c r="D252" s="23" t="n">
        <v>3255</v>
      </c>
      <c r="E252" s="16" t="s">
        <v>19</v>
      </c>
      <c r="F252" s="16" t="s">
        <v>30</v>
      </c>
      <c r="I252" s="14"/>
    </row>
    <row r="253" customFormat="false" ht="12.75" hidden="false" customHeight="false" outlineLevel="0" collapsed="false">
      <c r="A253" s="24" t="n">
        <v>40060</v>
      </c>
      <c r="B253" s="14" t="s">
        <v>35</v>
      </c>
      <c r="C253" s="14"/>
      <c r="D253" s="21" t="n">
        <v>17329</v>
      </c>
      <c r="E253" s="16" t="s">
        <v>19</v>
      </c>
      <c r="F253" s="16" t="s">
        <v>30</v>
      </c>
      <c r="I253" s="14"/>
    </row>
    <row r="254" customFormat="false" ht="12.75" hidden="false" customHeight="false" outlineLevel="0" collapsed="false">
      <c r="A254" s="24" t="n">
        <v>40067</v>
      </c>
      <c r="B254" s="14" t="s">
        <v>35</v>
      </c>
      <c r="C254" s="14"/>
      <c r="D254" s="23" t="n">
        <v>63.8</v>
      </c>
      <c r="E254" s="16" t="s">
        <v>19</v>
      </c>
      <c r="F254" s="16" t="s">
        <v>30</v>
      </c>
      <c r="I254" s="14"/>
    </row>
    <row r="255" customFormat="false" ht="12.75" hidden="false" customHeight="false" outlineLevel="0" collapsed="false">
      <c r="A255" s="24" t="n">
        <v>40072</v>
      </c>
      <c r="B255" s="14" t="s">
        <v>35</v>
      </c>
      <c r="C255" s="14"/>
      <c r="D255" s="23" t="n">
        <v>2098</v>
      </c>
      <c r="E255" s="16" t="s">
        <v>19</v>
      </c>
      <c r="F255" s="16" t="s">
        <v>30</v>
      </c>
      <c r="I255" s="14"/>
    </row>
    <row r="256" customFormat="false" ht="12.75" hidden="false" customHeight="false" outlineLevel="0" collapsed="false">
      <c r="A256" s="24" t="n">
        <v>40080</v>
      </c>
      <c r="B256" s="14" t="s">
        <v>35</v>
      </c>
      <c r="C256" s="14"/>
      <c r="D256" s="23" t="n">
        <v>1413.6</v>
      </c>
      <c r="E256" s="16" t="s">
        <v>19</v>
      </c>
      <c r="F256" s="16" t="s">
        <v>30</v>
      </c>
      <c r="I256" s="14"/>
    </row>
    <row r="257" customFormat="false" ht="12.75" hidden="false" customHeight="false" outlineLevel="0" collapsed="false">
      <c r="A257" s="24" t="n">
        <v>40087</v>
      </c>
      <c r="B257" s="14" t="s">
        <v>35</v>
      </c>
      <c r="C257" s="14"/>
      <c r="D257" s="23" t="n">
        <v>1956</v>
      </c>
      <c r="E257" s="16" t="s">
        <v>19</v>
      </c>
      <c r="F257" s="16" t="s">
        <v>30</v>
      </c>
      <c r="I257" s="14"/>
    </row>
    <row r="258" customFormat="false" ht="12.75" hidden="false" customHeight="false" outlineLevel="0" collapsed="false">
      <c r="A258" s="24" t="n">
        <v>40094</v>
      </c>
      <c r="B258" s="14" t="s">
        <v>35</v>
      </c>
      <c r="C258" s="14"/>
      <c r="D258" s="21" t="n">
        <v>34480</v>
      </c>
      <c r="E258" s="16" t="s">
        <v>19</v>
      </c>
      <c r="F258" s="16" t="s">
        <v>30</v>
      </c>
      <c r="I258" s="14"/>
    </row>
    <row r="259" customFormat="false" ht="12.75" hidden="false" customHeight="false" outlineLevel="0" collapsed="false">
      <c r="A259" s="24" t="n">
        <v>40103</v>
      </c>
      <c r="B259" s="14" t="s">
        <v>35</v>
      </c>
      <c r="C259" s="14"/>
      <c r="D259" s="21" t="n">
        <v>24196</v>
      </c>
      <c r="E259" s="16" t="s">
        <v>19</v>
      </c>
      <c r="F259" s="16" t="s">
        <v>30</v>
      </c>
      <c r="I259" s="14"/>
    </row>
    <row r="260" customFormat="false" ht="12.75" hidden="false" customHeight="false" outlineLevel="0" collapsed="false">
      <c r="A260" s="24" t="n">
        <v>40109</v>
      </c>
      <c r="B260" s="14" t="s">
        <v>35</v>
      </c>
      <c r="C260" s="14"/>
      <c r="D260" s="23" t="n">
        <v>7270</v>
      </c>
      <c r="E260" s="16" t="s">
        <v>19</v>
      </c>
      <c r="F260" s="16" t="s">
        <v>30</v>
      </c>
      <c r="I260" s="14"/>
    </row>
    <row r="261" customFormat="false" ht="12.75" hidden="false" customHeight="false" outlineLevel="0" collapsed="false">
      <c r="A261" s="24" t="n">
        <v>40114</v>
      </c>
      <c r="B261" s="14" t="s">
        <v>35</v>
      </c>
      <c r="C261" s="14"/>
      <c r="D261" s="21" t="n">
        <v>17329</v>
      </c>
      <c r="E261" s="16" t="s">
        <v>19</v>
      </c>
      <c r="F261" s="16" t="s">
        <v>30</v>
      </c>
      <c r="I261" s="14"/>
    </row>
    <row r="262" customFormat="false" ht="12.75" hidden="false" customHeight="false" outlineLevel="0" collapsed="false">
      <c r="A262" s="20" t="n">
        <v>39783</v>
      </c>
      <c r="B262" s="14" t="s">
        <v>35</v>
      </c>
      <c r="C262" s="14"/>
      <c r="D262" s="21" t="n">
        <v>81640</v>
      </c>
      <c r="E262" s="16" t="s">
        <v>19</v>
      </c>
      <c r="F262" s="16" t="s">
        <v>31</v>
      </c>
      <c r="I262" s="14"/>
    </row>
    <row r="263" customFormat="false" ht="12.75" hidden="false" customHeight="false" outlineLevel="0" collapsed="false">
      <c r="A263" s="20" t="n">
        <v>39794</v>
      </c>
      <c r="B263" s="14" t="s">
        <v>35</v>
      </c>
      <c r="C263" s="14"/>
      <c r="D263" s="22" t="n">
        <v>5475</v>
      </c>
      <c r="E263" s="16" t="s">
        <v>19</v>
      </c>
      <c r="F263" s="16" t="s">
        <v>31</v>
      </c>
      <c r="I263" s="14"/>
    </row>
    <row r="264" customFormat="false" ht="12.75" hidden="false" customHeight="false" outlineLevel="0" collapsed="false">
      <c r="A264" s="20" t="n">
        <v>39802</v>
      </c>
      <c r="B264" s="14" t="s">
        <v>35</v>
      </c>
      <c r="C264" s="14" t="s">
        <v>43</v>
      </c>
      <c r="D264" s="21" t="n">
        <v>241960</v>
      </c>
      <c r="E264" s="16" t="s">
        <v>19</v>
      </c>
      <c r="F264" s="16" t="s">
        <v>31</v>
      </c>
      <c r="I264" s="14"/>
    </row>
    <row r="265" customFormat="false" ht="12.75" hidden="false" customHeight="false" outlineLevel="0" collapsed="false">
      <c r="A265" s="20" t="n">
        <v>39815</v>
      </c>
      <c r="B265" s="14" t="s">
        <v>35</v>
      </c>
      <c r="C265" s="14"/>
      <c r="D265" s="21" t="n">
        <v>51720</v>
      </c>
      <c r="E265" s="16" t="s">
        <v>19</v>
      </c>
      <c r="F265" s="16" t="s">
        <v>31</v>
      </c>
      <c r="I265" s="14"/>
    </row>
    <row r="266" customFormat="false" ht="12.75" hidden="false" customHeight="false" outlineLevel="0" collapsed="false">
      <c r="A266" s="20" t="n">
        <v>39823</v>
      </c>
      <c r="B266" s="14" t="s">
        <v>35</v>
      </c>
      <c r="C266" s="14"/>
      <c r="D266" s="21" t="n">
        <v>32550</v>
      </c>
      <c r="E266" s="16" t="s">
        <v>19</v>
      </c>
      <c r="F266" s="16" t="s">
        <v>31</v>
      </c>
      <c r="I266" s="14"/>
    </row>
    <row r="267" customFormat="false" ht="12.75" hidden="false" customHeight="false" outlineLevel="0" collapsed="false">
      <c r="A267" s="20" t="n">
        <v>39825</v>
      </c>
      <c r="B267" s="14" t="s">
        <v>35</v>
      </c>
      <c r="C267" s="14"/>
      <c r="D267" s="21" t="n">
        <v>51720</v>
      </c>
      <c r="E267" s="16" t="s">
        <v>19</v>
      </c>
      <c r="F267" s="16" t="s">
        <v>31</v>
      </c>
      <c r="I267" s="14"/>
    </row>
    <row r="268" customFormat="false" ht="12.75" hidden="false" customHeight="false" outlineLevel="0" collapsed="false">
      <c r="A268" s="20" t="n">
        <v>39833</v>
      </c>
      <c r="B268" s="14" t="s">
        <v>35</v>
      </c>
      <c r="C268" s="14"/>
      <c r="D268" s="21" t="n">
        <v>19863</v>
      </c>
      <c r="E268" s="16" t="s">
        <v>19</v>
      </c>
      <c r="F268" s="16" t="s">
        <v>31</v>
      </c>
      <c r="I268" s="14"/>
    </row>
    <row r="269" customFormat="false" ht="12.75" hidden="false" customHeight="false" outlineLevel="0" collapsed="false">
      <c r="A269" s="20" t="n">
        <v>39842</v>
      </c>
      <c r="B269" s="14" t="s">
        <v>35</v>
      </c>
      <c r="C269" s="14"/>
      <c r="D269" s="21" t="n">
        <v>23820</v>
      </c>
      <c r="E269" s="16" t="s">
        <v>19</v>
      </c>
      <c r="F269" s="16" t="s">
        <v>31</v>
      </c>
      <c r="I269" s="14"/>
    </row>
    <row r="270" customFormat="false" ht="12.75" hidden="false" customHeight="false" outlineLevel="0" collapsed="false">
      <c r="A270" s="20" t="n">
        <v>39847</v>
      </c>
      <c r="B270" s="14" t="s">
        <v>35</v>
      </c>
      <c r="C270" s="14"/>
      <c r="D270" s="21" t="n">
        <v>26130</v>
      </c>
      <c r="E270" s="16" t="s">
        <v>19</v>
      </c>
      <c r="F270" s="16" t="s">
        <v>31</v>
      </c>
      <c r="I270" s="14"/>
    </row>
    <row r="271" customFormat="false" ht="12.75" hidden="false" customHeight="false" outlineLevel="0" collapsed="false">
      <c r="A271" s="20" t="n">
        <v>39863</v>
      </c>
      <c r="B271" s="14" t="s">
        <v>35</v>
      </c>
      <c r="C271" s="14"/>
      <c r="D271" s="21" t="n">
        <v>24196</v>
      </c>
      <c r="E271" s="16" t="s">
        <v>19</v>
      </c>
      <c r="F271" s="16" t="s">
        <v>31</v>
      </c>
      <c r="I271" s="14"/>
    </row>
    <row r="272" customFormat="false" ht="12.75" hidden="false" customHeight="false" outlineLevel="0" collapsed="false">
      <c r="A272" s="20" t="n">
        <v>39871</v>
      </c>
      <c r="B272" s="14" t="s">
        <v>35</v>
      </c>
      <c r="C272" s="14" t="s">
        <v>43</v>
      </c>
      <c r="D272" s="21" t="n">
        <v>24196</v>
      </c>
      <c r="E272" s="16" t="s">
        <v>19</v>
      </c>
      <c r="F272" s="16" t="s">
        <v>31</v>
      </c>
      <c r="I272" s="14"/>
    </row>
    <row r="273" customFormat="false" ht="12.75" hidden="false" customHeight="false" outlineLevel="0" collapsed="false">
      <c r="A273" s="20" t="n">
        <v>39890</v>
      </c>
      <c r="B273" s="14" t="s">
        <v>35</v>
      </c>
      <c r="C273" s="14"/>
      <c r="D273" s="21" t="n">
        <v>39680</v>
      </c>
      <c r="E273" s="16" t="s">
        <v>19</v>
      </c>
      <c r="F273" s="16" t="s">
        <v>31</v>
      </c>
      <c r="I273" s="14"/>
    </row>
    <row r="274" customFormat="false" ht="12.75" hidden="false" customHeight="false" outlineLevel="0" collapsed="false">
      <c r="A274" s="24" t="n">
        <v>40122</v>
      </c>
      <c r="B274" s="14" t="s">
        <v>35</v>
      </c>
      <c r="C274" s="14"/>
      <c r="D274" s="21" t="n">
        <v>19863</v>
      </c>
      <c r="E274" s="16" t="s">
        <v>19</v>
      </c>
      <c r="F274" s="16" t="s">
        <v>31</v>
      </c>
      <c r="I274" s="14"/>
    </row>
    <row r="275" customFormat="false" ht="12.75" hidden="false" customHeight="false" outlineLevel="0" collapsed="false">
      <c r="A275" s="24" t="n">
        <v>40131</v>
      </c>
      <c r="B275" s="14" t="s">
        <v>35</v>
      </c>
      <c r="C275" s="14" t="s">
        <v>43</v>
      </c>
      <c r="D275" s="21" t="n">
        <v>24196</v>
      </c>
      <c r="E275" s="16" t="s">
        <v>19</v>
      </c>
      <c r="F275" s="16" t="s">
        <v>31</v>
      </c>
      <c r="I275" s="14"/>
    </row>
    <row r="276" customFormat="false" ht="12.75" hidden="false" customHeight="false" outlineLevel="0" collapsed="false">
      <c r="A276" s="24" t="n">
        <v>40136</v>
      </c>
      <c r="B276" s="14" t="s">
        <v>35</v>
      </c>
      <c r="C276" s="14"/>
      <c r="D276" s="21" t="n">
        <v>27550</v>
      </c>
      <c r="E276" s="16" t="s">
        <v>19</v>
      </c>
      <c r="F276" s="16" t="s">
        <v>31</v>
      </c>
      <c r="I276" s="14"/>
    </row>
    <row r="277" customFormat="false" ht="12.75" hidden="false" customHeight="false" outlineLevel="0" collapsed="false">
      <c r="A277" s="24" t="n">
        <v>40141</v>
      </c>
      <c r="B277" s="14" t="s">
        <v>35</v>
      </c>
      <c r="C277" s="14"/>
      <c r="D277" s="21" t="n">
        <v>17329</v>
      </c>
      <c r="E277" s="16" t="s">
        <v>19</v>
      </c>
      <c r="F277" s="16" t="s">
        <v>31</v>
      </c>
      <c r="I277" s="14"/>
    </row>
    <row r="278" customFormat="false" ht="12.75" hidden="false" customHeight="false" outlineLevel="0" collapsed="false">
      <c r="A278" s="14" t="n">
        <v>39646</v>
      </c>
      <c r="B278" s="14" t="s">
        <v>35</v>
      </c>
      <c r="C278" s="14"/>
      <c r="D278" s="15" t="n">
        <v>6867</v>
      </c>
      <c r="E278" s="16" t="s">
        <v>21</v>
      </c>
      <c r="F278" s="16" t="s">
        <v>30</v>
      </c>
      <c r="I278" s="14"/>
    </row>
    <row r="279" customFormat="false" ht="12.75" hidden="false" customHeight="false" outlineLevel="0" collapsed="false">
      <c r="A279" s="14" t="n">
        <v>39650</v>
      </c>
      <c r="B279" s="14" t="s">
        <v>35</v>
      </c>
      <c r="C279" s="14"/>
      <c r="D279" s="15" t="n">
        <v>4611</v>
      </c>
      <c r="E279" s="16" t="s">
        <v>21</v>
      </c>
      <c r="F279" s="16" t="s">
        <v>30</v>
      </c>
      <c r="I279" s="14"/>
    </row>
    <row r="280" customFormat="false" ht="12.75" hidden="false" customHeight="false" outlineLevel="0" collapsed="false">
      <c r="A280" s="14" t="n">
        <v>39659</v>
      </c>
      <c r="B280" s="14" t="s">
        <v>35</v>
      </c>
      <c r="C280" s="14" t="s">
        <v>43</v>
      </c>
      <c r="D280" s="15" t="n">
        <v>2419.6</v>
      </c>
      <c r="E280" s="16" t="s">
        <v>21</v>
      </c>
      <c r="F280" s="16" t="s">
        <v>30</v>
      </c>
      <c r="I280" s="14"/>
    </row>
    <row r="281" customFormat="false" ht="12.75" hidden="false" customHeight="false" outlineLevel="0" collapsed="false">
      <c r="A281" s="14" t="n">
        <v>39667</v>
      </c>
      <c r="B281" s="14" t="s">
        <v>35</v>
      </c>
      <c r="C281" s="14" t="s">
        <v>43</v>
      </c>
      <c r="D281" s="15" t="n">
        <v>2419.6</v>
      </c>
      <c r="E281" s="16" t="s">
        <v>21</v>
      </c>
      <c r="F281" s="16" t="s">
        <v>30</v>
      </c>
      <c r="I281" s="14"/>
    </row>
    <row r="282" customFormat="false" ht="12.75" hidden="false" customHeight="false" outlineLevel="0" collapsed="false">
      <c r="A282" s="14" t="n">
        <v>39671</v>
      </c>
      <c r="B282" s="14" t="s">
        <v>35</v>
      </c>
      <c r="C282" s="14" t="s">
        <v>43</v>
      </c>
      <c r="D282" s="15" t="n">
        <v>2419.6</v>
      </c>
      <c r="E282" s="16" t="s">
        <v>21</v>
      </c>
      <c r="F282" s="16" t="s">
        <v>30</v>
      </c>
      <c r="I282" s="14"/>
    </row>
    <row r="283" customFormat="false" ht="12.75" hidden="false" customHeight="false" outlineLevel="0" collapsed="false">
      <c r="A283" s="14" t="n">
        <v>39682</v>
      </c>
      <c r="B283" s="14" t="s">
        <v>35</v>
      </c>
      <c r="C283" s="14" t="s">
        <v>43</v>
      </c>
      <c r="D283" s="15" t="n">
        <v>2419.6</v>
      </c>
      <c r="E283" s="16" t="s">
        <v>21</v>
      </c>
      <c r="F283" s="16" t="s">
        <v>30</v>
      </c>
      <c r="I283" s="14"/>
    </row>
    <row r="284" customFormat="false" ht="12.75" hidden="false" customHeight="false" outlineLevel="0" collapsed="false">
      <c r="A284" s="14" t="n">
        <v>39686</v>
      </c>
      <c r="B284" s="14" t="s">
        <v>35</v>
      </c>
      <c r="C284" s="14" t="s">
        <v>43</v>
      </c>
      <c r="D284" s="15" t="n">
        <v>2419.6</v>
      </c>
      <c r="E284" s="16" t="s">
        <v>21</v>
      </c>
      <c r="F284" s="16" t="s">
        <v>30</v>
      </c>
      <c r="I284" s="14"/>
    </row>
    <row r="285" customFormat="false" ht="12.75" hidden="false" customHeight="false" outlineLevel="0" collapsed="false">
      <c r="A285" s="14" t="n">
        <v>39695</v>
      </c>
      <c r="B285" s="14" t="s">
        <v>35</v>
      </c>
      <c r="C285" s="14" t="s">
        <v>43</v>
      </c>
      <c r="D285" s="15" t="n">
        <v>2419.6</v>
      </c>
      <c r="E285" s="16" t="s">
        <v>21</v>
      </c>
      <c r="F285" s="16" t="s">
        <v>30</v>
      </c>
      <c r="I285" s="14"/>
    </row>
    <row r="286" customFormat="false" ht="12.75" hidden="false" customHeight="false" outlineLevel="0" collapsed="false">
      <c r="A286" s="14" t="n">
        <v>39701</v>
      </c>
      <c r="B286" s="14" t="s">
        <v>35</v>
      </c>
      <c r="C286" s="14" t="s">
        <v>43</v>
      </c>
      <c r="D286" s="15" t="n">
        <v>2419.6</v>
      </c>
      <c r="E286" s="16" t="s">
        <v>21</v>
      </c>
      <c r="F286" s="16" t="s">
        <v>30</v>
      </c>
      <c r="I286" s="14"/>
    </row>
    <row r="287" customFormat="false" ht="12.75" hidden="false" customHeight="false" outlineLevel="0" collapsed="false">
      <c r="A287" s="14" t="n">
        <v>39705</v>
      </c>
      <c r="B287" s="14" t="s">
        <v>35</v>
      </c>
      <c r="C287" s="14" t="s">
        <v>43</v>
      </c>
      <c r="D287" s="15" t="n">
        <v>2419.6</v>
      </c>
      <c r="E287" s="16" t="s">
        <v>21</v>
      </c>
      <c r="F287" s="16" t="s">
        <v>30</v>
      </c>
      <c r="I287" s="14"/>
    </row>
    <row r="288" customFormat="false" ht="12.75" hidden="false" customHeight="false" outlineLevel="0" collapsed="false">
      <c r="A288" s="14" t="n">
        <v>39716</v>
      </c>
      <c r="B288" s="14" t="s">
        <v>35</v>
      </c>
      <c r="C288" s="14" t="s">
        <v>43</v>
      </c>
      <c r="D288" s="15" t="n">
        <v>2419.6</v>
      </c>
      <c r="E288" s="16" t="s">
        <v>21</v>
      </c>
      <c r="F288" s="16" t="s">
        <v>30</v>
      </c>
      <c r="I288" s="14"/>
    </row>
    <row r="289" customFormat="false" ht="12.75" hidden="false" customHeight="false" outlineLevel="0" collapsed="false">
      <c r="A289" s="14" t="n">
        <v>39724</v>
      </c>
      <c r="B289" s="14" t="s">
        <v>35</v>
      </c>
      <c r="C289" s="14" t="s">
        <v>43</v>
      </c>
      <c r="D289" s="15" t="n">
        <v>2419.6</v>
      </c>
      <c r="E289" s="16" t="s">
        <v>21</v>
      </c>
      <c r="F289" s="16" t="s">
        <v>30</v>
      </c>
      <c r="I289" s="14"/>
    </row>
    <row r="290" customFormat="false" ht="12.75" hidden="false" customHeight="false" outlineLevel="0" collapsed="false">
      <c r="A290" s="14" t="n">
        <v>39730</v>
      </c>
      <c r="B290" s="14" t="s">
        <v>35</v>
      </c>
      <c r="C290" s="14"/>
      <c r="D290" s="19" t="n">
        <v>15531</v>
      </c>
      <c r="E290" s="16" t="s">
        <v>21</v>
      </c>
      <c r="F290" s="16" t="s">
        <v>30</v>
      </c>
      <c r="I290" s="14"/>
    </row>
    <row r="291" customFormat="false" ht="12.75" hidden="false" customHeight="false" outlineLevel="0" collapsed="false">
      <c r="A291" s="14" t="n">
        <v>39737</v>
      </c>
      <c r="B291" s="14" t="s">
        <v>35</v>
      </c>
      <c r="C291" s="14"/>
      <c r="D291" s="19" t="n">
        <v>17329</v>
      </c>
      <c r="E291" s="16" t="s">
        <v>21</v>
      </c>
      <c r="F291" s="16" t="s">
        <v>30</v>
      </c>
      <c r="I291" s="14"/>
    </row>
    <row r="292" customFormat="false" ht="12.75" hidden="false" customHeight="false" outlineLevel="0" collapsed="false">
      <c r="A292" s="14" t="n">
        <v>39746</v>
      </c>
      <c r="B292" s="14" t="s">
        <v>35</v>
      </c>
      <c r="C292" s="14" t="s">
        <v>43</v>
      </c>
      <c r="D292" s="15" t="n">
        <v>2419.6</v>
      </c>
      <c r="E292" s="16" t="s">
        <v>21</v>
      </c>
      <c r="F292" s="16" t="s">
        <v>30</v>
      </c>
      <c r="I292" s="14"/>
    </row>
    <row r="293" customFormat="false" ht="12.75" hidden="false" customHeight="false" outlineLevel="0" collapsed="false">
      <c r="A293" s="14" t="n">
        <v>39941</v>
      </c>
      <c r="B293" s="14" t="s">
        <v>35</v>
      </c>
      <c r="C293" s="14"/>
      <c r="D293" s="17" t="n">
        <v>1986.3</v>
      </c>
      <c r="E293" s="16" t="s">
        <v>21</v>
      </c>
      <c r="F293" s="16" t="s">
        <v>30</v>
      </c>
      <c r="I293" s="14"/>
    </row>
    <row r="294" customFormat="false" ht="12.75" hidden="false" customHeight="false" outlineLevel="0" collapsed="false">
      <c r="A294" s="14" t="n">
        <v>39947</v>
      </c>
      <c r="B294" s="14" t="s">
        <v>35</v>
      </c>
      <c r="C294" s="14"/>
      <c r="D294" s="19" t="n">
        <v>10462</v>
      </c>
      <c r="E294" s="16" t="s">
        <v>21</v>
      </c>
      <c r="F294" s="16" t="s">
        <v>30</v>
      </c>
      <c r="I294" s="14"/>
    </row>
    <row r="295" customFormat="false" ht="12.75" hidden="false" customHeight="false" outlineLevel="0" collapsed="false">
      <c r="A295" s="14" t="n">
        <v>39954</v>
      </c>
      <c r="B295" s="14" t="s">
        <v>35</v>
      </c>
      <c r="C295" s="14"/>
      <c r="D295" s="19" t="n">
        <v>19863</v>
      </c>
      <c r="E295" s="16" t="s">
        <v>21</v>
      </c>
      <c r="F295" s="16" t="s">
        <v>30</v>
      </c>
      <c r="I295" s="14"/>
    </row>
    <row r="296" customFormat="false" ht="12.75" hidden="false" customHeight="false" outlineLevel="0" collapsed="false">
      <c r="A296" s="14" t="n">
        <v>39960</v>
      </c>
      <c r="B296" s="14" t="s">
        <v>35</v>
      </c>
      <c r="C296" s="14"/>
      <c r="D296" s="19" t="n">
        <v>14136</v>
      </c>
      <c r="E296" s="16" t="s">
        <v>21</v>
      </c>
      <c r="F296" s="16" t="s">
        <v>30</v>
      </c>
      <c r="I296" s="14"/>
    </row>
    <row r="297" customFormat="false" ht="12.75" hidden="false" customHeight="false" outlineLevel="0" collapsed="false">
      <c r="A297" s="14" t="n">
        <v>39969</v>
      </c>
      <c r="B297" s="14" t="s">
        <v>35</v>
      </c>
      <c r="C297" s="14"/>
      <c r="D297" s="15" t="n">
        <v>9208</v>
      </c>
      <c r="E297" s="16" t="s">
        <v>21</v>
      </c>
      <c r="F297" s="16" t="s">
        <v>30</v>
      </c>
      <c r="I297" s="14"/>
    </row>
    <row r="298" customFormat="false" ht="12.75" hidden="false" customHeight="false" outlineLevel="0" collapsed="false">
      <c r="A298" s="14" t="n">
        <v>39973</v>
      </c>
      <c r="B298" s="14" t="s">
        <v>35</v>
      </c>
      <c r="C298" s="14"/>
      <c r="D298" s="19" t="n">
        <v>12033</v>
      </c>
      <c r="E298" s="16" t="s">
        <v>21</v>
      </c>
      <c r="F298" s="16" t="s">
        <v>30</v>
      </c>
      <c r="I298" s="14"/>
    </row>
    <row r="299" customFormat="false" ht="12.75" hidden="false" customHeight="false" outlineLevel="0" collapsed="false">
      <c r="A299" s="14" t="n">
        <v>39982</v>
      </c>
      <c r="B299" s="14" t="s">
        <v>35</v>
      </c>
      <c r="C299" s="14"/>
      <c r="D299" s="15" t="n">
        <v>5794</v>
      </c>
      <c r="E299" s="16" t="s">
        <v>21</v>
      </c>
      <c r="F299" s="16" t="s">
        <v>30</v>
      </c>
      <c r="I299" s="14"/>
    </row>
    <row r="300" customFormat="false" ht="12.75" hidden="false" customHeight="false" outlineLevel="0" collapsed="false">
      <c r="A300" s="14" t="n">
        <v>39989</v>
      </c>
      <c r="B300" s="14" t="s">
        <v>35</v>
      </c>
      <c r="C300" s="14"/>
      <c r="D300" s="15" t="n">
        <v>8664</v>
      </c>
      <c r="E300" s="16" t="s">
        <v>21</v>
      </c>
      <c r="F300" s="16" t="s">
        <v>30</v>
      </c>
      <c r="I300" s="14"/>
    </row>
    <row r="301" customFormat="false" ht="12.75" hidden="false" customHeight="false" outlineLevel="0" collapsed="false">
      <c r="A301" s="14" t="n">
        <v>39995</v>
      </c>
      <c r="B301" s="14" t="s">
        <v>35</v>
      </c>
      <c r="C301" s="14"/>
      <c r="D301" s="15" t="n">
        <v>7701</v>
      </c>
      <c r="E301" s="16" t="s">
        <v>21</v>
      </c>
      <c r="F301" s="16" t="s">
        <v>30</v>
      </c>
      <c r="I301" s="14"/>
    </row>
    <row r="302" customFormat="false" ht="12.75" hidden="false" customHeight="false" outlineLevel="0" collapsed="false">
      <c r="A302" s="14" t="n">
        <v>40003</v>
      </c>
      <c r="B302" s="14" t="s">
        <v>35</v>
      </c>
      <c r="C302" s="14"/>
      <c r="D302" s="19" t="n">
        <v>12033</v>
      </c>
      <c r="E302" s="16" t="s">
        <v>21</v>
      </c>
      <c r="F302" s="16" t="s">
        <v>30</v>
      </c>
      <c r="I302" s="14"/>
    </row>
    <row r="303" customFormat="false" ht="12.75" hidden="false" customHeight="false" outlineLevel="0" collapsed="false">
      <c r="A303" s="14" t="n">
        <v>40008</v>
      </c>
      <c r="B303" s="14" t="s">
        <v>35</v>
      </c>
      <c r="C303" s="14"/>
      <c r="D303" s="19" t="n">
        <v>24196</v>
      </c>
      <c r="E303" s="16" t="s">
        <v>21</v>
      </c>
      <c r="F303" s="16" t="s">
        <v>30</v>
      </c>
      <c r="I303" s="14"/>
    </row>
    <row r="304" customFormat="false" ht="12.75" hidden="false" customHeight="false" outlineLevel="0" collapsed="false">
      <c r="A304" s="14" t="n">
        <v>40016</v>
      </c>
      <c r="B304" s="14" t="s">
        <v>35</v>
      </c>
      <c r="C304" s="14" t="s">
        <v>43</v>
      </c>
      <c r="D304" s="19" t="n">
        <v>24196</v>
      </c>
      <c r="E304" s="16" t="s">
        <v>21</v>
      </c>
      <c r="F304" s="16" t="s">
        <v>30</v>
      </c>
      <c r="I304" s="14"/>
    </row>
    <row r="305" customFormat="false" ht="12.75" hidden="false" customHeight="false" outlineLevel="0" collapsed="false">
      <c r="A305" s="14" t="n">
        <v>40023</v>
      </c>
      <c r="B305" s="14" t="s">
        <v>35</v>
      </c>
      <c r="C305" s="14"/>
      <c r="D305" s="19" t="n">
        <v>19863</v>
      </c>
      <c r="E305" s="16" t="s">
        <v>21</v>
      </c>
      <c r="F305" s="16" t="s">
        <v>30</v>
      </c>
      <c r="I305" s="14"/>
    </row>
    <row r="306" customFormat="false" ht="12.75" hidden="false" customHeight="false" outlineLevel="0" collapsed="false">
      <c r="A306" s="14" t="n">
        <v>40031</v>
      </c>
      <c r="B306" s="14" t="s">
        <v>35</v>
      </c>
      <c r="C306" s="14"/>
      <c r="D306" s="19" t="n">
        <v>19863</v>
      </c>
      <c r="E306" s="16" t="s">
        <v>21</v>
      </c>
      <c r="F306" s="16" t="s">
        <v>30</v>
      </c>
      <c r="I306" s="14"/>
    </row>
    <row r="307" customFormat="false" ht="12.75" hidden="false" customHeight="false" outlineLevel="0" collapsed="false">
      <c r="A307" s="14" t="n">
        <v>40037</v>
      </c>
      <c r="B307" s="14" t="s">
        <v>35</v>
      </c>
      <c r="C307" s="14"/>
      <c r="D307" s="19" t="n">
        <v>77010</v>
      </c>
      <c r="E307" s="16" t="s">
        <v>21</v>
      </c>
      <c r="F307" s="16" t="s">
        <v>30</v>
      </c>
      <c r="I307" s="14"/>
    </row>
    <row r="308" customFormat="false" ht="12.75" hidden="false" customHeight="false" outlineLevel="0" collapsed="false">
      <c r="A308" s="14" t="n">
        <v>40043</v>
      </c>
      <c r="B308" s="14" t="s">
        <v>35</v>
      </c>
      <c r="C308" s="14"/>
      <c r="D308" s="19" t="n">
        <v>19863</v>
      </c>
      <c r="E308" s="16" t="s">
        <v>21</v>
      </c>
      <c r="F308" s="16" t="s">
        <v>30</v>
      </c>
      <c r="I308" s="14"/>
    </row>
    <row r="309" customFormat="false" ht="12.75" hidden="false" customHeight="false" outlineLevel="0" collapsed="false">
      <c r="A309" s="14" t="n">
        <v>40052</v>
      </c>
      <c r="B309" s="14" t="s">
        <v>35</v>
      </c>
      <c r="C309" s="14"/>
      <c r="D309" s="19" t="n">
        <v>46110</v>
      </c>
      <c r="E309" s="16" t="s">
        <v>21</v>
      </c>
      <c r="F309" s="16" t="s">
        <v>30</v>
      </c>
      <c r="I309" s="14"/>
    </row>
    <row r="310" customFormat="false" ht="12.75" hidden="false" customHeight="false" outlineLevel="0" collapsed="false">
      <c r="A310" s="18" t="n">
        <v>40058</v>
      </c>
      <c r="B310" s="14" t="s">
        <v>35</v>
      </c>
      <c r="C310" s="14"/>
      <c r="D310" s="19" t="n">
        <v>48840</v>
      </c>
      <c r="E310" s="16" t="s">
        <v>21</v>
      </c>
      <c r="F310" s="16" t="s">
        <v>30</v>
      </c>
      <c r="I310" s="14"/>
    </row>
    <row r="311" customFormat="false" ht="12.75" hidden="false" customHeight="false" outlineLevel="0" collapsed="false">
      <c r="A311" s="18" t="n">
        <v>40066</v>
      </c>
      <c r="B311" s="14" t="s">
        <v>35</v>
      </c>
      <c r="C311" s="14"/>
      <c r="D311" s="19" t="n">
        <v>15531</v>
      </c>
      <c r="E311" s="16" t="s">
        <v>21</v>
      </c>
      <c r="F311" s="16" t="s">
        <v>30</v>
      </c>
      <c r="I311" s="14"/>
    </row>
    <row r="312" customFormat="false" ht="12.75" hidden="false" customHeight="false" outlineLevel="0" collapsed="false">
      <c r="A312" s="18" t="n">
        <v>40071</v>
      </c>
      <c r="B312" s="14" t="s">
        <v>35</v>
      </c>
      <c r="C312" s="14"/>
      <c r="D312" s="19" t="n">
        <v>155310</v>
      </c>
      <c r="E312" s="16" t="s">
        <v>21</v>
      </c>
      <c r="F312" s="16" t="s">
        <v>30</v>
      </c>
      <c r="I312" s="14"/>
    </row>
    <row r="313" customFormat="false" ht="12.75" hidden="false" customHeight="false" outlineLevel="0" collapsed="false">
      <c r="A313" s="14" t="n">
        <v>39753</v>
      </c>
      <c r="B313" s="14" t="s">
        <v>35</v>
      </c>
      <c r="C313" s="14"/>
      <c r="D313" s="19" t="n">
        <v>17329</v>
      </c>
      <c r="E313" s="16" t="s">
        <v>21</v>
      </c>
      <c r="F313" s="16" t="s">
        <v>31</v>
      </c>
      <c r="I313" s="14"/>
    </row>
    <row r="314" customFormat="false" ht="12.75" hidden="false" customHeight="false" outlineLevel="0" collapsed="false">
      <c r="A314" s="14" t="n">
        <v>39787</v>
      </c>
      <c r="B314" s="14" t="s">
        <v>35</v>
      </c>
      <c r="C314" s="14"/>
      <c r="D314" s="19" t="n">
        <v>11199</v>
      </c>
      <c r="E314" s="16" t="s">
        <v>21</v>
      </c>
      <c r="F314" s="16" t="s">
        <v>31</v>
      </c>
      <c r="I314" s="14"/>
    </row>
    <row r="315" customFormat="false" ht="12.75" hidden="false" customHeight="false" outlineLevel="0" collapsed="false">
      <c r="A315" s="14" t="n">
        <v>39791</v>
      </c>
      <c r="B315" s="14" t="s">
        <v>35</v>
      </c>
      <c r="C315" s="14"/>
      <c r="D315" s="15" t="n">
        <v>7701</v>
      </c>
      <c r="E315" s="16" t="s">
        <v>21</v>
      </c>
      <c r="F315" s="16" t="s">
        <v>31</v>
      </c>
      <c r="I315" s="14"/>
    </row>
    <row r="316" customFormat="false" ht="12.75" hidden="false" customHeight="false" outlineLevel="0" collapsed="false">
      <c r="A316" s="14" t="n">
        <v>39801</v>
      </c>
      <c r="B316" s="14" t="s">
        <v>35</v>
      </c>
      <c r="C316" s="14"/>
      <c r="D316" s="15" t="n">
        <v>2419.6</v>
      </c>
      <c r="E316" s="16" t="s">
        <v>21</v>
      </c>
      <c r="F316" s="16" t="s">
        <v>31</v>
      </c>
      <c r="I316" s="14"/>
    </row>
    <row r="317" customFormat="false" ht="12.75" hidden="false" customHeight="false" outlineLevel="0" collapsed="false">
      <c r="A317" s="14" t="n">
        <v>39819</v>
      </c>
      <c r="B317" s="14" t="s">
        <v>35</v>
      </c>
      <c r="C317" s="14"/>
      <c r="D317" s="15" t="n">
        <v>3448</v>
      </c>
      <c r="E317" s="16" t="s">
        <v>21</v>
      </c>
      <c r="F317" s="16" t="s">
        <v>31</v>
      </c>
      <c r="I317" s="14"/>
    </row>
    <row r="318" customFormat="false" ht="12.75" hidden="false" customHeight="false" outlineLevel="0" collapsed="false">
      <c r="A318" s="14" t="n">
        <v>39829</v>
      </c>
      <c r="B318" s="14" t="s">
        <v>35</v>
      </c>
      <c r="C318" s="14"/>
      <c r="D318" s="15" t="n">
        <v>2723</v>
      </c>
      <c r="E318" s="16" t="s">
        <v>21</v>
      </c>
      <c r="F318" s="16" t="s">
        <v>31</v>
      </c>
      <c r="I318" s="14"/>
    </row>
    <row r="319" customFormat="false" ht="12.75" hidden="false" customHeight="false" outlineLevel="0" collapsed="false">
      <c r="A319" s="14" t="n">
        <v>39843</v>
      </c>
      <c r="B319" s="14" t="s">
        <v>35</v>
      </c>
      <c r="C319" s="14"/>
      <c r="D319" s="15" t="n">
        <v>6867</v>
      </c>
      <c r="E319" s="16" t="s">
        <v>21</v>
      </c>
      <c r="F319" s="16" t="s">
        <v>31</v>
      </c>
      <c r="I319" s="14"/>
    </row>
    <row r="320" customFormat="false" ht="12.75" hidden="false" customHeight="false" outlineLevel="0" collapsed="false">
      <c r="A320" s="14" t="n">
        <v>39846</v>
      </c>
      <c r="B320" s="14" t="s">
        <v>35</v>
      </c>
      <c r="C320" s="14"/>
      <c r="D320" s="15" t="n">
        <v>1553.1</v>
      </c>
      <c r="E320" s="16" t="s">
        <v>21</v>
      </c>
      <c r="F320" s="16" t="s">
        <v>31</v>
      </c>
      <c r="I320" s="14"/>
    </row>
    <row r="321" customFormat="false" ht="12.75" hidden="false" customHeight="false" outlineLevel="0" collapsed="false">
      <c r="A321" s="14" t="n">
        <v>39856</v>
      </c>
      <c r="B321" s="14" t="s">
        <v>35</v>
      </c>
      <c r="C321" s="14"/>
      <c r="D321" s="15" t="n">
        <v>2909</v>
      </c>
      <c r="E321" s="16" t="s">
        <v>21</v>
      </c>
      <c r="F321" s="16" t="s">
        <v>31</v>
      </c>
      <c r="I321" s="14"/>
    </row>
    <row r="322" customFormat="false" ht="12.75" hidden="false" customHeight="false" outlineLevel="0" collapsed="false">
      <c r="A322" s="14" t="n">
        <v>39870</v>
      </c>
      <c r="B322" s="14" t="s">
        <v>35</v>
      </c>
      <c r="C322" s="14"/>
      <c r="D322" s="15" t="n">
        <v>1986.3</v>
      </c>
      <c r="E322" s="16" t="s">
        <v>21</v>
      </c>
      <c r="F322" s="16" t="s">
        <v>31</v>
      </c>
      <c r="I322" s="14"/>
    </row>
    <row r="323" customFormat="false" ht="12.75" hidden="false" customHeight="false" outlineLevel="0" collapsed="false">
      <c r="A323" s="14" t="n">
        <v>39892</v>
      </c>
      <c r="B323" s="14" t="s">
        <v>35</v>
      </c>
      <c r="C323" s="14"/>
      <c r="D323" s="15" t="n">
        <v>3076</v>
      </c>
      <c r="E323" s="16" t="s">
        <v>21</v>
      </c>
      <c r="F323" s="16" t="s">
        <v>31</v>
      </c>
      <c r="I323" s="14"/>
    </row>
    <row r="324" customFormat="false" ht="12.75" hidden="false" customHeight="false" outlineLevel="0" collapsed="false">
      <c r="A324" s="20" t="n">
        <v>39646</v>
      </c>
      <c r="B324" s="14" t="s">
        <v>35</v>
      </c>
      <c r="C324" s="14"/>
      <c r="D324" s="22" t="n">
        <v>116.2</v>
      </c>
      <c r="E324" s="16" t="s">
        <v>25</v>
      </c>
      <c r="F324" s="16" t="s">
        <v>30</v>
      </c>
      <c r="I324" s="14"/>
    </row>
    <row r="325" customFormat="false" ht="12.75" hidden="false" customHeight="false" outlineLevel="0" collapsed="false">
      <c r="A325" s="20" t="n">
        <v>39659</v>
      </c>
      <c r="B325" s="14" t="s">
        <v>35</v>
      </c>
      <c r="C325" s="14" t="s">
        <v>43</v>
      </c>
      <c r="D325" s="22" t="n">
        <v>2419.6</v>
      </c>
      <c r="E325" s="16" t="s">
        <v>25</v>
      </c>
      <c r="F325" s="16" t="s">
        <v>30</v>
      </c>
      <c r="I325" s="14"/>
    </row>
    <row r="326" customFormat="false" ht="12.75" hidden="false" customHeight="false" outlineLevel="0" collapsed="false">
      <c r="A326" s="20" t="n">
        <v>39667</v>
      </c>
      <c r="B326" s="14" t="s">
        <v>35</v>
      </c>
      <c r="C326" s="14" t="s">
        <v>43</v>
      </c>
      <c r="D326" s="22" t="n">
        <v>2419.6</v>
      </c>
      <c r="E326" s="16" t="s">
        <v>25</v>
      </c>
      <c r="F326" s="16" t="s">
        <v>30</v>
      </c>
      <c r="I326" s="14"/>
    </row>
    <row r="327" customFormat="false" ht="12.75" hidden="false" customHeight="false" outlineLevel="0" collapsed="false">
      <c r="A327" s="20" t="n">
        <v>39671</v>
      </c>
      <c r="B327" s="14" t="s">
        <v>35</v>
      </c>
      <c r="C327" s="14"/>
      <c r="D327" s="22" t="n">
        <v>7.5</v>
      </c>
      <c r="E327" s="16" t="s">
        <v>25</v>
      </c>
      <c r="F327" s="16" t="s">
        <v>30</v>
      </c>
      <c r="I327" s="14"/>
    </row>
    <row r="328" customFormat="false" ht="12.75" hidden="false" customHeight="false" outlineLevel="0" collapsed="false">
      <c r="A328" s="20" t="n">
        <v>39682</v>
      </c>
      <c r="B328" s="14" t="s">
        <v>35</v>
      </c>
      <c r="C328" s="14" t="s">
        <v>43</v>
      </c>
      <c r="D328" s="21" t="n">
        <v>24196</v>
      </c>
      <c r="E328" s="16" t="s">
        <v>25</v>
      </c>
      <c r="F328" s="16" t="s">
        <v>30</v>
      </c>
      <c r="I328" s="14"/>
    </row>
    <row r="329" customFormat="false" ht="12.75" hidden="false" customHeight="false" outlineLevel="0" collapsed="false">
      <c r="A329" s="20" t="n">
        <v>39686</v>
      </c>
      <c r="B329" s="14" t="s">
        <v>35</v>
      </c>
      <c r="C329" s="14" t="s">
        <v>43</v>
      </c>
      <c r="D329" s="22" t="n">
        <v>2419.6</v>
      </c>
      <c r="E329" s="16" t="s">
        <v>25</v>
      </c>
      <c r="F329" s="16" t="s">
        <v>30</v>
      </c>
      <c r="I329" s="14"/>
    </row>
    <row r="330" customFormat="false" ht="12.75" hidden="false" customHeight="false" outlineLevel="0" collapsed="false">
      <c r="A330" s="20" t="n">
        <v>39701</v>
      </c>
      <c r="B330" s="14" t="s">
        <v>35</v>
      </c>
      <c r="C330" s="14"/>
      <c r="D330" s="22" t="n">
        <v>365.4</v>
      </c>
      <c r="E330" s="16" t="s">
        <v>25</v>
      </c>
      <c r="F330" s="16" t="s">
        <v>30</v>
      </c>
      <c r="I330" s="14"/>
    </row>
    <row r="331" customFormat="false" ht="12.75" hidden="false" customHeight="false" outlineLevel="0" collapsed="false">
      <c r="A331" s="20" t="n">
        <v>39716</v>
      </c>
      <c r="B331" s="14" t="s">
        <v>35</v>
      </c>
      <c r="C331" s="14" t="s">
        <v>43</v>
      </c>
      <c r="D331" s="22" t="n">
        <v>2419.6</v>
      </c>
      <c r="E331" s="16" t="s">
        <v>25</v>
      </c>
      <c r="F331" s="16" t="s">
        <v>30</v>
      </c>
      <c r="I331" s="14"/>
    </row>
    <row r="332" customFormat="false" ht="12.75" hidden="false" customHeight="false" outlineLevel="0" collapsed="false">
      <c r="A332" s="20" t="n">
        <v>39730</v>
      </c>
      <c r="B332" s="14" t="s">
        <v>35</v>
      </c>
      <c r="C332" s="14" t="s">
        <v>43</v>
      </c>
      <c r="D332" s="22" t="n">
        <v>2419.6</v>
      </c>
      <c r="E332" s="16" t="s">
        <v>25</v>
      </c>
      <c r="F332" s="16" t="s">
        <v>30</v>
      </c>
      <c r="I332" s="14"/>
    </row>
    <row r="333" customFormat="false" ht="12.75" hidden="false" customHeight="false" outlineLevel="0" collapsed="false">
      <c r="A333" s="20" t="n">
        <v>39941</v>
      </c>
      <c r="B333" s="14" t="s">
        <v>35</v>
      </c>
      <c r="C333" s="14"/>
      <c r="D333" s="21" t="n">
        <v>15531</v>
      </c>
      <c r="E333" s="16" t="s">
        <v>25</v>
      </c>
      <c r="F333" s="16" t="s">
        <v>30</v>
      </c>
      <c r="I333" s="14"/>
    </row>
    <row r="334" customFormat="false" ht="12.75" hidden="false" customHeight="false" outlineLevel="0" collapsed="false">
      <c r="A334" s="20" t="n">
        <v>39954</v>
      </c>
      <c r="B334" s="14" t="s">
        <v>35</v>
      </c>
      <c r="C334" s="14" t="s">
        <v>43</v>
      </c>
      <c r="D334" s="21" t="n">
        <v>24196</v>
      </c>
      <c r="E334" s="16" t="s">
        <v>25</v>
      </c>
      <c r="F334" s="16" t="s">
        <v>30</v>
      </c>
      <c r="I334" s="14"/>
    </row>
    <row r="335" customFormat="false" ht="12.75" hidden="false" customHeight="false" outlineLevel="0" collapsed="false">
      <c r="A335" s="20" t="n">
        <v>39960</v>
      </c>
      <c r="B335" s="14" t="s">
        <v>35</v>
      </c>
      <c r="C335" s="14" t="s">
        <v>43</v>
      </c>
      <c r="D335" s="21" t="n">
        <v>24196</v>
      </c>
      <c r="E335" s="16" t="s">
        <v>25</v>
      </c>
      <c r="F335" s="16" t="s">
        <v>30</v>
      </c>
      <c r="I335" s="14"/>
    </row>
    <row r="336" customFormat="false" ht="12.75" hidden="false" customHeight="false" outlineLevel="0" collapsed="false">
      <c r="A336" s="20" t="n">
        <v>39969</v>
      </c>
      <c r="B336" s="14" t="s">
        <v>35</v>
      </c>
      <c r="C336" s="14" t="s">
        <v>43</v>
      </c>
      <c r="D336" s="21" t="n">
        <v>24196</v>
      </c>
      <c r="E336" s="16" t="s">
        <v>25</v>
      </c>
      <c r="F336" s="16" t="s">
        <v>30</v>
      </c>
      <c r="I336" s="14"/>
    </row>
    <row r="337" customFormat="false" ht="12.75" hidden="false" customHeight="false" outlineLevel="0" collapsed="false">
      <c r="A337" s="20" t="n">
        <v>39973</v>
      </c>
      <c r="B337" s="14" t="s">
        <v>35</v>
      </c>
      <c r="C337" s="14"/>
      <c r="D337" s="21" t="n">
        <v>120330</v>
      </c>
      <c r="E337" s="16" t="s">
        <v>25</v>
      </c>
      <c r="F337" s="16" t="s">
        <v>30</v>
      </c>
      <c r="I337" s="14"/>
    </row>
    <row r="338" customFormat="false" ht="12.75" hidden="false" customHeight="false" outlineLevel="0" collapsed="false">
      <c r="A338" s="20" t="n">
        <v>39982</v>
      </c>
      <c r="B338" s="14" t="s">
        <v>35</v>
      </c>
      <c r="C338" s="14" t="s">
        <v>43</v>
      </c>
      <c r="D338" s="21" t="n">
        <v>24196</v>
      </c>
      <c r="E338" s="16" t="s">
        <v>25</v>
      </c>
      <c r="F338" s="16" t="s">
        <v>30</v>
      </c>
      <c r="I338" s="14"/>
    </row>
    <row r="339" customFormat="false" ht="12.75" hidden="false" customHeight="false" outlineLevel="0" collapsed="false">
      <c r="A339" s="20" t="n">
        <v>39995</v>
      </c>
      <c r="B339" s="14" t="s">
        <v>35</v>
      </c>
      <c r="C339" s="14" t="s">
        <v>43</v>
      </c>
      <c r="D339" s="21" t="n">
        <v>241960</v>
      </c>
      <c r="E339" s="16" t="s">
        <v>25</v>
      </c>
      <c r="F339" s="16" t="s">
        <v>30</v>
      </c>
      <c r="I339" s="14"/>
    </row>
    <row r="340" customFormat="false" ht="12.75" hidden="false" customHeight="false" outlineLevel="0" collapsed="false">
      <c r="A340" s="20" t="n">
        <v>40003</v>
      </c>
      <c r="B340" s="14" t="s">
        <v>35</v>
      </c>
      <c r="C340" s="14" t="s">
        <v>43</v>
      </c>
      <c r="D340" s="21" t="n">
        <v>241960</v>
      </c>
      <c r="E340" s="16" t="s">
        <v>25</v>
      </c>
      <c r="F340" s="16" t="s">
        <v>30</v>
      </c>
      <c r="I340" s="14"/>
    </row>
    <row r="341" customFormat="false" ht="12.75" hidden="false" customHeight="false" outlineLevel="0" collapsed="false">
      <c r="A341" s="20" t="n">
        <v>40008</v>
      </c>
      <c r="B341" s="14" t="s">
        <v>35</v>
      </c>
      <c r="C341" s="14" t="s">
        <v>43</v>
      </c>
      <c r="D341" s="21" t="n">
        <v>241960</v>
      </c>
      <c r="E341" s="16" t="s">
        <v>25</v>
      </c>
      <c r="F341" s="16" t="s">
        <v>30</v>
      </c>
      <c r="I341" s="14"/>
    </row>
    <row r="342" customFormat="false" ht="12.75" hidden="false" customHeight="false" outlineLevel="0" collapsed="false">
      <c r="A342" s="20" t="n">
        <v>40016</v>
      </c>
      <c r="B342" s="14" t="s">
        <v>35</v>
      </c>
      <c r="C342" s="14" t="s">
        <v>43</v>
      </c>
      <c r="D342" s="21" t="n">
        <v>241960</v>
      </c>
      <c r="E342" s="16" t="s">
        <v>25</v>
      </c>
      <c r="F342" s="16" t="s">
        <v>30</v>
      </c>
      <c r="I342" s="14"/>
    </row>
    <row r="343" customFormat="false" ht="12.75" hidden="false" customHeight="false" outlineLevel="0" collapsed="false">
      <c r="A343" s="20" t="n">
        <v>40023</v>
      </c>
      <c r="B343" s="14" t="s">
        <v>35</v>
      </c>
      <c r="C343" s="14"/>
      <c r="D343" s="21" t="n">
        <v>173290</v>
      </c>
      <c r="E343" s="16" t="s">
        <v>25</v>
      </c>
      <c r="F343" s="16" t="s">
        <v>30</v>
      </c>
      <c r="I343" s="14"/>
    </row>
    <row r="344" customFormat="false" ht="12.75" hidden="false" customHeight="false" outlineLevel="0" collapsed="false">
      <c r="A344" s="20" t="n">
        <v>40031</v>
      </c>
      <c r="B344" s="14" t="s">
        <v>35</v>
      </c>
      <c r="C344" s="14"/>
      <c r="D344" s="21" t="n">
        <v>241960</v>
      </c>
      <c r="E344" s="16" t="s">
        <v>25</v>
      </c>
      <c r="F344" s="16" t="s">
        <v>30</v>
      </c>
      <c r="I344" s="14"/>
    </row>
    <row r="345" customFormat="false" ht="12.75" hidden="false" customHeight="false" outlineLevel="0" collapsed="false">
      <c r="A345" s="20" t="n">
        <v>40037</v>
      </c>
      <c r="B345" s="14" t="s">
        <v>35</v>
      </c>
      <c r="C345" s="14"/>
      <c r="D345" s="21" t="n">
        <v>54750</v>
      </c>
      <c r="E345" s="16" t="s">
        <v>25</v>
      </c>
      <c r="F345" s="16" t="s">
        <v>30</v>
      </c>
      <c r="I345" s="14"/>
    </row>
    <row r="346" customFormat="false" ht="12.75" hidden="false" customHeight="false" outlineLevel="0" collapsed="false">
      <c r="A346" s="20" t="n">
        <v>40043</v>
      </c>
      <c r="B346" s="14" t="s">
        <v>35</v>
      </c>
      <c r="C346" s="14"/>
      <c r="D346" s="21" t="n">
        <v>57940</v>
      </c>
      <c r="E346" s="16" t="s">
        <v>25</v>
      </c>
      <c r="F346" s="16" t="s">
        <v>30</v>
      </c>
      <c r="I346" s="14"/>
    </row>
    <row r="347" customFormat="false" ht="12.75" hidden="false" customHeight="false" outlineLevel="0" collapsed="false">
      <c r="A347" s="20" t="n">
        <v>40052</v>
      </c>
      <c r="B347" s="14" t="s">
        <v>35</v>
      </c>
      <c r="C347" s="14" t="s">
        <v>43</v>
      </c>
      <c r="D347" s="21" t="n">
        <v>241960</v>
      </c>
      <c r="E347" s="16" t="s">
        <v>25</v>
      </c>
      <c r="F347" s="16" t="s">
        <v>30</v>
      </c>
      <c r="I347" s="14"/>
    </row>
    <row r="348" customFormat="false" ht="12.75" hidden="false" customHeight="false" outlineLevel="0" collapsed="false">
      <c r="A348" s="24" t="n">
        <v>40058</v>
      </c>
      <c r="B348" s="14" t="s">
        <v>35</v>
      </c>
      <c r="C348" s="14"/>
      <c r="D348" s="21" t="n">
        <v>173290</v>
      </c>
      <c r="E348" s="16" t="s">
        <v>25</v>
      </c>
      <c r="F348" s="16" t="s">
        <v>30</v>
      </c>
      <c r="I348" s="14"/>
    </row>
    <row r="349" customFormat="false" ht="12.75" hidden="false" customHeight="false" outlineLevel="0" collapsed="false">
      <c r="A349" s="24" t="n">
        <v>40066</v>
      </c>
      <c r="B349" s="14" t="s">
        <v>35</v>
      </c>
      <c r="C349" s="14" t="s">
        <v>43</v>
      </c>
      <c r="D349" s="21" t="n">
        <v>241960</v>
      </c>
      <c r="E349" s="16" t="s">
        <v>25</v>
      </c>
      <c r="F349" s="16" t="s">
        <v>30</v>
      </c>
      <c r="I349" s="14"/>
    </row>
    <row r="350" customFormat="false" ht="12.75" hidden="false" customHeight="false" outlineLevel="0" collapsed="false">
      <c r="A350" s="24" t="n">
        <v>40071</v>
      </c>
      <c r="B350" s="14" t="s">
        <v>35</v>
      </c>
      <c r="C350" s="14" t="s">
        <v>43</v>
      </c>
      <c r="D350" s="21" t="n">
        <v>241960</v>
      </c>
      <c r="E350" s="16" t="s">
        <v>25</v>
      </c>
      <c r="F350" s="16" t="s">
        <v>30</v>
      </c>
      <c r="I350" s="14"/>
    </row>
    <row r="351" customFormat="false" ht="12.75" hidden="false" customHeight="false" outlineLevel="0" collapsed="false">
      <c r="A351" s="24" t="n">
        <v>40079</v>
      </c>
      <c r="B351" s="14" t="s">
        <v>35</v>
      </c>
      <c r="C351" s="14"/>
      <c r="D351" s="21" t="n">
        <v>46110</v>
      </c>
      <c r="E351" s="16" t="s">
        <v>25</v>
      </c>
      <c r="F351" s="16" t="s">
        <v>30</v>
      </c>
      <c r="I351" s="14"/>
    </row>
    <row r="352" customFormat="false" ht="12.75" hidden="false" customHeight="false" outlineLevel="0" collapsed="false">
      <c r="A352" s="24" t="n">
        <v>40092</v>
      </c>
      <c r="B352" s="14" t="s">
        <v>35</v>
      </c>
      <c r="C352" s="14"/>
      <c r="D352" s="21" t="n">
        <v>19863</v>
      </c>
      <c r="E352" s="16" t="s">
        <v>25</v>
      </c>
      <c r="F352" s="16" t="s">
        <v>30</v>
      </c>
      <c r="I352" s="14"/>
    </row>
    <row r="353" customFormat="false" ht="12.75" hidden="false" customHeight="false" outlineLevel="0" collapsed="false">
      <c r="A353" s="24" t="n">
        <v>40102</v>
      </c>
      <c r="B353" s="14" t="s">
        <v>35</v>
      </c>
      <c r="C353" s="14" t="s">
        <v>43</v>
      </c>
      <c r="D353" s="21" t="n">
        <v>241960</v>
      </c>
      <c r="E353" s="16" t="s">
        <v>25</v>
      </c>
      <c r="F353" s="16" t="s">
        <v>30</v>
      </c>
      <c r="I353" s="14"/>
    </row>
    <row r="354" customFormat="false" ht="12.75" hidden="false" customHeight="false" outlineLevel="0" collapsed="false">
      <c r="A354" s="24" t="n">
        <v>40113</v>
      </c>
      <c r="B354" s="14" t="s">
        <v>35</v>
      </c>
      <c r="C354" s="14"/>
      <c r="D354" s="21" t="n">
        <v>1011.2</v>
      </c>
      <c r="E354" s="16" t="s">
        <v>25</v>
      </c>
      <c r="F354" s="16" t="s">
        <v>30</v>
      </c>
      <c r="I354" s="14"/>
    </row>
    <row r="355" customFormat="false" ht="12.75" hidden="false" customHeight="false" outlineLevel="0" collapsed="false">
      <c r="A355" s="24" t="n">
        <v>40116</v>
      </c>
      <c r="B355" s="14" t="s">
        <v>35</v>
      </c>
      <c r="C355" s="14" t="s">
        <v>43</v>
      </c>
      <c r="D355" s="21" t="n">
        <v>241960</v>
      </c>
      <c r="E355" s="16" t="s">
        <v>25</v>
      </c>
      <c r="F355" s="16" t="s">
        <v>30</v>
      </c>
      <c r="I355" s="14"/>
    </row>
    <row r="356" customFormat="false" ht="12.75" hidden="false" customHeight="false" outlineLevel="0" collapsed="false">
      <c r="A356" s="20" t="n">
        <v>39787</v>
      </c>
      <c r="B356" s="14" t="s">
        <v>35</v>
      </c>
      <c r="C356" s="14" t="s">
        <v>43</v>
      </c>
      <c r="D356" s="22" t="n">
        <v>2419.6</v>
      </c>
      <c r="E356" s="16" t="s">
        <v>25</v>
      </c>
      <c r="F356" s="16" t="s">
        <v>31</v>
      </c>
      <c r="I356" s="14"/>
    </row>
    <row r="357" customFormat="false" ht="12.75" hidden="false" customHeight="false" outlineLevel="0" collapsed="false">
      <c r="A357" s="20" t="n">
        <v>39791</v>
      </c>
      <c r="B357" s="14" t="s">
        <v>35</v>
      </c>
      <c r="C357" s="14"/>
      <c r="D357" s="22" t="n">
        <v>3873</v>
      </c>
      <c r="E357" s="16" t="s">
        <v>25</v>
      </c>
      <c r="F357" s="16" t="s">
        <v>31</v>
      </c>
      <c r="I357" s="14"/>
    </row>
    <row r="358" customFormat="false" ht="12.75" hidden="false" customHeight="false" outlineLevel="0" collapsed="false">
      <c r="A358" s="20" t="n">
        <v>39801</v>
      </c>
      <c r="B358" s="14" t="s">
        <v>35</v>
      </c>
      <c r="C358" s="14"/>
      <c r="D358" s="22" t="n">
        <v>3654</v>
      </c>
      <c r="E358" s="16" t="s">
        <v>25</v>
      </c>
      <c r="F358" s="16" t="s">
        <v>31</v>
      </c>
      <c r="I358" s="14"/>
    </row>
    <row r="359" customFormat="false" ht="12.75" hidden="false" customHeight="false" outlineLevel="0" collapsed="false">
      <c r="A359" s="20" t="n">
        <v>39819</v>
      </c>
      <c r="B359" s="14" t="s">
        <v>35</v>
      </c>
      <c r="C359" s="14"/>
      <c r="D359" s="22" t="n">
        <v>3448</v>
      </c>
      <c r="E359" s="16" t="s">
        <v>25</v>
      </c>
      <c r="F359" s="16" t="s">
        <v>31</v>
      </c>
      <c r="I359" s="14"/>
    </row>
    <row r="360" customFormat="false" ht="12.75" hidden="false" customHeight="false" outlineLevel="0" collapsed="false">
      <c r="A360" s="20" t="n">
        <v>39829</v>
      </c>
      <c r="B360" s="14" t="s">
        <v>35</v>
      </c>
      <c r="C360" s="14" t="s">
        <v>43</v>
      </c>
      <c r="D360" s="21" t="n">
        <v>24196</v>
      </c>
      <c r="E360" s="16" t="s">
        <v>25</v>
      </c>
      <c r="F360" s="16" t="s">
        <v>31</v>
      </c>
      <c r="I360" s="14"/>
    </row>
    <row r="361" customFormat="false" ht="12.75" hidden="false" customHeight="false" outlineLevel="0" collapsed="false">
      <c r="A361" s="20" t="n">
        <v>39843</v>
      </c>
      <c r="B361" s="14" t="s">
        <v>35</v>
      </c>
      <c r="C361" s="14" t="s">
        <v>43</v>
      </c>
      <c r="D361" s="21" t="n">
        <v>24196</v>
      </c>
      <c r="E361" s="16" t="s">
        <v>25</v>
      </c>
      <c r="F361" s="16" t="s">
        <v>31</v>
      </c>
      <c r="I361" s="14"/>
    </row>
    <row r="362" customFormat="false" ht="12.75" hidden="false" customHeight="false" outlineLevel="0" collapsed="false">
      <c r="A362" s="20" t="n">
        <v>39846</v>
      </c>
      <c r="B362" s="14" t="s">
        <v>35</v>
      </c>
      <c r="C362" s="14" t="s">
        <v>43</v>
      </c>
      <c r="D362" s="21" t="n">
        <v>24196</v>
      </c>
      <c r="E362" s="16" t="s">
        <v>25</v>
      </c>
      <c r="F362" s="16" t="s">
        <v>31</v>
      </c>
      <c r="I362" s="14"/>
    </row>
    <row r="363" customFormat="false" ht="12.75" hidden="false" customHeight="false" outlineLevel="0" collapsed="false">
      <c r="A363" s="20" t="n">
        <v>39856</v>
      </c>
      <c r="B363" s="14" t="s">
        <v>35</v>
      </c>
      <c r="C363" s="14" t="s">
        <v>43</v>
      </c>
      <c r="D363" s="21" t="n">
        <v>24196</v>
      </c>
      <c r="E363" s="16" t="s">
        <v>25</v>
      </c>
      <c r="F363" s="16" t="s">
        <v>31</v>
      </c>
      <c r="I363" s="14"/>
    </row>
    <row r="364" customFormat="false" ht="12.75" hidden="false" customHeight="false" outlineLevel="0" collapsed="false">
      <c r="A364" s="20" t="n">
        <v>39870</v>
      </c>
      <c r="B364" s="14" t="s">
        <v>35</v>
      </c>
      <c r="C364" s="14"/>
      <c r="D364" s="22" t="n">
        <v>8664</v>
      </c>
      <c r="E364" s="16" t="s">
        <v>25</v>
      </c>
      <c r="F364" s="16" t="s">
        <v>31</v>
      </c>
      <c r="I364" s="14"/>
    </row>
    <row r="365" customFormat="false" ht="12.75" hidden="false" customHeight="false" outlineLevel="0" collapsed="false">
      <c r="A365" s="20" t="n">
        <v>39892</v>
      </c>
      <c r="B365" s="14" t="s">
        <v>35</v>
      </c>
      <c r="C365" s="14"/>
      <c r="D365" s="22" t="n">
        <v>387.3</v>
      </c>
      <c r="E365" s="16" t="s">
        <v>25</v>
      </c>
      <c r="F365" s="16" t="s">
        <v>31</v>
      </c>
      <c r="I365" s="14"/>
    </row>
    <row r="366" customFormat="false" ht="12.75" hidden="false" customHeight="false" outlineLevel="0" collapsed="false">
      <c r="A366" s="20" t="n">
        <v>40121</v>
      </c>
      <c r="B366" s="14" t="s">
        <v>35</v>
      </c>
      <c r="C366" s="14"/>
      <c r="D366" s="21" t="n">
        <v>198630</v>
      </c>
      <c r="E366" s="16" t="s">
        <v>25</v>
      </c>
      <c r="F366" s="16" t="s">
        <v>31</v>
      </c>
      <c r="I366" s="14"/>
    </row>
    <row r="367" customFormat="false" ht="12.75" hidden="false" customHeight="false" outlineLevel="0" collapsed="false">
      <c r="A367" s="20" t="n">
        <v>40129</v>
      </c>
      <c r="B367" s="14" t="s">
        <v>35</v>
      </c>
      <c r="C367" s="14"/>
      <c r="D367" s="21" t="n">
        <v>24196</v>
      </c>
      <c r="E367" s="16" t="s">
        <v>25</v>
      </c>
      <c r="F367" s="16" t="s">
        <v>31</v>
      </c>
      <c r="I367" s="14"/>
    </row>
    <row r="368" customFormat="false" ht="12.75" hidden="false" customHeight="false" outlineLevel="0" collapsed="false">
      <c r="A368" s="20" t="n">
        <v>40135</v>
      </c>
      <c r="B368" s="14" t="s">
        <v>35</v>
      </c>
      <c r="C368" s="14"/>
      <c r="D368" s="21" t="n">
        <v>129970</v>
      </c>
      <c r="E368" s="16" t="s">
        <v>25</v>
      </c>
      <c r="F368" s="16" t="s">
        <v>31</v>
      </c>
      <c r="I368" s="14"/>
    </row>
    <row r="369" customFormat="false" ht="12.75" hidden="false" customHeight="false" outlineLevel="0" collapsed="false">
      <c r="A369" s="20" t="n">
        <v>40140</v>
      </c>
      <c r="B369" s="14" t="s">
        <v>35</v>
      </c>
      <c r="C369" s="14"/>
      <c r="D369" s="21" t="n">
        <v>38730</v>
      </c>
      <c r="E369" s="16" t="s">
        <v>25</v>
      </c>
      <c r="F369" s="16" t="s">
        <v>31</v>
      </c>
      <c r="I369" s="14"/>
    </row>
    <row r="370" customFormat="false" ht="12.75" hidden="false" customHeight="false" outlineLevel="0" collapsed="false">
      <c r="A370" s="14" t="n">
        <v>39646</v>
      </c>
      <c r="B370" s="14" t="s">
        <v>35</v>
      </c>
      <c r="C370" s="14"/>
      <c r="D370" s="19" t="n">
        <v>111990</v>
      </c>
      <c r="E370" s="16" t="s">
        <v>23</v>
      </c>
      <c r="F370" s="16" t="s">
        <v>30</v>
      </c>
      <c r="I370" s="14"/>
    </row>
    <row r="371" customFormat="false" ht="12.75" hidden="false" customHeight="false" outlineLevel="0" collapsed="false">
      <c r="A371" s="14" t="n">
        <v>39650</v>
      </c>
      <c r="B371" s="14" t="s">
        <v>35</v>
      </c>
      <c r="C371" s="14" t="s">
        <v>43</v>
      </c>
      <c r="D371" s="19" t="n">
        <v>24196</v>
      </c>
      <c r="E371" s="16" t="s">
        <v>23</v>
      </c>
      <c r="F371" s="16" t="s">
        <v>30</v>
      </c>
      <c r="I371" s="14"/>
    </row>
    <row r="372" customFormat="false" ht="12.75" hidden="false" customHeight="false" outlineLevel="0" collapsed="false">
      <c r="A372" s="14" t="n">
        <v>39659</v>
      </c>
      <c r="B372" s="14" t="s">
        <v>35</v>
      </c>
      <c r="C372" s="14" t="s">
        <v>43</v>
      </c>
      <c r="D372" s="15" t="n">
        <v>2419.6</v>
      </c>
      <c r="E372" s="16" t="s">
        <v>23</v>
      </c>
      <c r="F372" s="16" t="s">
        <v>30</v>
      </c>
      <c r="I372" s="14"/>
    </row>
    <row r="373" customFormat="false" ht="12.75" hidden="false" customHeight="false" outlineLevel="0" collapsed="false">
      <c r="A373" s="14" t="n">
        <v>39667</v>
      </c>
      <c r="B373" s="14" t="s">
        <v>35</v>
      </c>
      <c r="C373" s="14" t="s">
        <v>43</v>
      </c>
      <c r="D373" s="15" t="n">
        <v>2419.6</v>
      </c>
      <c r="E373" s="16" t="s">
        <v>23</v>
      </c>
      <c r="F373" s="16" t="s">
        <v>30</v>
      </c>
      <c r="I373" s="14"/>
    </row>
    <row r="374" customFormat="false" ht="12.75" hidden="false" customHeight="false" outlineLevel="0" collapsed="false">
      <c r="A374" s="14" t="n">
        <v>39671</v>
      </c>
      <c r="B374" s="14" t="s">
        <v>35</v>
      </c>
      <c r="C374" s="14" t="s">
        <v>43</v>
      </c>
      <c r="D374" s="15" t="n">
        <v>2419.6</v>
      </c>
      <c r="E374" s="16" t="s">
        <v>23</v>
      </c>
      <c r="F374" s="16" t="s">
        <v>30</v>
      </c>
      <c r="I374" s="14"/>
    </row>
    <row r="375" customFormat="false" ht="12.75" hidden="false" customHeight="false" outlineLevel="0" collapsed="false">
      <c r="A375" s="14" t="n">
        <v>39682</v>
      </c>
      <c r="B375" s="14" t="s">
        <v>35</v>
      </c>
      <c r="C375" s="14"/>
      <c r="D375" s="15" t="n">
        <v>435.2</v>
      </c>
      <c r="E375" s="16" t="s">
        <v>23</v>
      </c>
      <c r="F375" s="16" t="s">
        <v>30</v>
      </c>
      <c r="I375" s="14"/>
    </row>
    <row r="376" customFormat="false" ht="12.75" hidden="false" customHeight="false" outlineLevel="0" collapsed="false">
      <c r="A376" s="14" t="n">
        <v>39686</v>
      </c>
      <c r="B376" s="14" t="s">
        <v>35</v>
      </c>
      <c r="C376" s="14"/>
      <c r="D376" s="15" t="n">
        <v>387.3</v>
      </c>
      <c r="E376" s="16" t="s">
        <v>23</v>
      </c>
      <c r="F376" s="16" t="s">
        <v>30</v>
      </c>
      <c r="I376" s="14"/>
    </row>
    <row r="377" customFormat="false" ht="12.75" hidden="false" customHeight="false" outlineLevel="0" collapsed="false">
      <c r="A377" s="14" t="n">
        <v>39701</v>
      </c>
      <c r="B377" s="14" t="s">
        <v>35</v>
      </c>
      <c r="C377" s="14"/>
      <c r="D377" s="15" t="n">
        <v>365.4</v>
      </c>
      <c r="E377" s="16" t="s">
        <v>23</v>
      </c>
      <c r="F377" s="16" t="s">
        <v>30</v>
      </c>
      <c r="I377" s="14"/>
    </row>
    <row r="378" customFormat="false" ht="12.75" hidden="false" customHeight="false" outlineLevel="0" collapsed="false">
      <c r="A378" s="14" t="n">
        <v>39716</v>
      </c>
      <c r="B378" s="14" t="s">
        <v>35</v>
      </c>
      <c r="C378" s="14" t="s">
        <v>43</v>
      </c>
      <c r="D378" s="15" t="n">
        <v>2419.6</v>
      </c>
      <c r="E378" s="16" t="s">
        <v>23</v>
      </c>
      <c r="F378" s="16" t="s">
        <v>30</v>
      </c>
      <c r="I378" s="14"/>
    </row>
    <row r="379" customFormat="false" ht="12.75" hidden="false" customHeight="false" outlineLevel="0" collapsed="false">
      <c r="A379" s="14" t="n">
        <v>39730</v>
      </c>
      <c r="B379" s="14" t="s">
        <v>35</v>
      </c>
      <c r="C379" s="14" t="s">
        <v>43</v>
      </c>
      <c r="D379" s="15" t="n">
        <v>2419.6</v>
      </c>
      <c r="E379" s="16" t="s">
        <v>23</v>
      </c>
      <c r="F379" s="16" t="s">
        <v>30</v>
      </c>
      <c r="I379" s="14"/>
    </row>
    <row r="380" customFormat="false" ht="12.75" hidden="false" customHeight="false" outlineLevel="0" collapsed="false">
      <c r="A380" s="14" t="n">
        <v>39737</v>
      </c>
      <c r="B380" s="14" t="s">
        <v>35</v>
      </c>
      <c r="C380" s="14" t="s">
        <v>43</v>
      </c>
      <c r="D380" s="15" t="n">
        <v>2419.6</v>
      </c>
      <c r="E380" s="16" t="s">
        <v>23</v>
      </c>
      <c r="F380" s="16" t="s">
        <v>30</v>
      </c>
      <c r="I380" s="14"/>
    </row>
    <row r="381" customFormat="false" ht="12.75" hidden="false" customHeight="false" outlineLevel="0" collapsed="false">
      <c r="A381" s="14" t="n">
        <v>39973</v>
      </c>
      <c r="B381" s="14" t="s">
        <v>35</v>
      </c>
      <c r="C381" s="14"/>
      <c r="D381" s="19" t="n">
        <v>61310</v>
      </c>
      <c r="E381" s="16" t="s">
        <v>23</v>
      </c>
      <c r="F381" s="16" t="s">
        <v>30</v>
      </c>
      <c r="I381" s="14"/>
    </row>
    <row r="382" customFormat="false" ht="12.75" hidden="false" customHeight="false" outlineLevel="0" collapsed="false">
      <c r="A382" s="14" t="n">
        <v>40003</v>
      </c>
      <c r="B382" s="14" t="s">
        <v>35</v>
      </c>
      <c r="C382" s="14"/>
      <c r="D382" s="19" t="n">
        <v>173290</v>
      </c>
      <c r="E382" s="16" t="s">
        <v>23</v>
      </c>
      <c r="F382" s="16" t="s">
        <v>30</v>
      </c>
      <c r="I382" s="14"/>
    </row>
    <row r="383" customFormat="false" ht="12.75" hidden="false" customHeight="false" outlineLevel="0" collapsed="false">
      <c r="A383" s="14" t="n">
        <v>40023</v>
      </c>
      <c r="B383" s="14" t="s">
        <v>35</v>
      </c>
      <c r="C383" s="14" t="s">
        <v>43</v>
      </c>
      <c r="D383" s="19" t="n">
        <v>241960</v>
      </c>
      <c r="E383" s="16" t="s">
        <v>23</v>
      </c>
      <c r="F383" s="16" t="s">
        <v>30</v>
      </c>
      <c r="I383" s="14"/>
    </row>
    <row r="384" customFormat="false" ht="12.75" hidden="false" customHeight="false" outlineLevel="0" collapsed="false">
      <c r="A384" s="14" t="n">
        <v>40037</v>
      </c>
      <c r="B384" s="14" t="s">
        <v>35</v>
      </c>
      <c r="C384" s="14"/>
      <c r="D384" s="19" t="n">
        <v>155310</v>
      </c>
      <c r="E384" s="16" t="s">
        <v>23</v>
      </c>
      <c r="F384" s="16" t="s">
        <v>30</v>
      </c>
      <c r="I384" s="14"/>
    </row>
    <row r="385" customFormat="false" ht="12.75" hidden="false" customHeight="false" outlineLevel="0" collapsed="false">
      <c r="A385" s="14" t="n">
        <v>40058</v>
      </c>
      <c r="B385" s="14" t="s">
        <v>35</v>
      </c>
      <c r="C385" s="14"/>
      <c r="D385" s="19" t="n">
        <v>241960</v>
      </c>
      <c r="E385" s="16" t="s">
        <v>23</v>
      </c>
      <c r="F385" s="16" t="s">
        <v>30</v>
      </c>
      <c r="I385" s="14"/>
    </row>
    <row r="386" customFormat="false" ht="12.75" hidden="false" customHeight="false" outlineLevel="0" collapsed="false">
      <c r="A386" s="14" t="n">
        <v>40079</v>
      </c>
      <c r="B386" s="14" t="s">
        <v>35</v>
      </c>
      <c r="C386" s="14"/>
      <c r="D386" s="19" t="n">
        <v>241960</v>
      </c>
      <c r="E386" s="16" t="s">
        <v>23</v>
      </c>
      <c r="F386" s="16" t="s">
        <v>30</v>
      </c>
      <c r="I386" s="14"/>
    </row>
    <row r="387" customFormat="false" ht="12.75" hidden="false" customHeight="false" outlineLevel="0" collapsed="false">
      <c r="A387" s="14" t="n">
        <v>40102</v>
      </c>
      <c r="B387" s="14" t="s">
        <v>35</v>
      </c>
      <c r="C387" s="14"/>
      <c r="D387" s="19" t="n">
        <v>241960</v>
      </c>
      <c r="E387" s="16" t="s">
        <v>23</v>
      </c>
      <c r="F387" s="16" t="s">
        <v>30</v>
      </c>
      <c r="I387" s="14"/>
    </row>
    <row r="388" customFormat="false" ht="15" hidden="false" customHeight="false" outlineLevel="0" collapsed="false">
      <c r="A388" s="25" t="n">
        <v>39753</v>
      </c>
      <c r="B388" s="14" t="s">
        <v>35</v>
      </c>
      <c r="C388" s="14" t="s">
        <v>43</v>
      </c>
      <c r="D388" s="26" t="n">
        <v>2419.6</v>
      </c>
      <c r="E388" s="16" t="s">
        <v>23</v>
      </c>
      <c r="F388" s="16" t="s">
        <v>31</v>
      </c>
      <c r="I388" s="14"/>
    </row>
    <row r="389" customFormat="false" ht="15" hidden="false" customHeight="false" outlineLevel="0" collapsed="false">
      <c r="A389" s="25" t="n">
        <v>39787</v>
      </c>
      <c r="B389" s="14" t="s">
        <v>35</v>
      </c>
      <c r="C389" s="14" t="s">
        <v>43</v>
      </c>
      <c r="D389" s="26" t="n">
        <v>2419.6</v>
      </c>
      <c r="E389" s="16" t="s">
        <v>23</v>
      </c>
      <c r="F389" s="16" t="s">
        <v>31</v>
      </c>
      <c r="I389" s="14"/>
    </row>
    <row r="390" customFormat="false" ht="15" hidden="false" customHeight="false" outlineLevel="0" collapsed="false">
      <c r="A390" s="25" t="n">
        <v>39801</v>
      </c>
      <c r="B390" s="14" t="s">
        <v>35</v>
      </c>
      <c r="C390" s="14"/>
      <c r="D390" s="26" t="n">
        <v>11199</v>
      </c>
      <c r="E390" s="16" t="s">
        <v>23</v>
      </c>
      <c r="F390" s="16" t="s">
        <v>31</v>
      </c>
      <c r="I390" s="14"/>
    </row>
    <row r="391" customFormat="false" ht="15" hidden="false" customHeight="false" outlineLevel="0" collapsed="false">
      <c r="A391" s="25" t="n">
        <v>39819</v>
      </c>
      <c r="B391" s="14" t="s">
        <v>35</v>
      </c>
      <c r="C391" s="14"/>
      <c r="D391" s="26" t="n">
        <v>19863</v>
      </c>
      <c r="E391" s="16" t="s">
        <v>23</v>
      </c>
      <c r="F391" s="16" t="s">
        <v>31</v>
      </c>
      <c r="I391" s="14"/>
    </row>
    <row r="392" customFormat="false" ht="15" hidden="false" customHeight="false" outlineLevel="0" collapsed="false">
      <c r="A392" s="25" t="n">
        <v>39829</v>
      </c>
      <c r="B392" s="14" t="s">
        <v>35</v>
      </c>
      <c r="C392" s="14" t="s">
        <v>43</v>
      </c>
      <c r="D392" s="26" t="n">
        <v>24196</v>
      </c>
      <c r="E392" s="16" t="s">
        <v>23</v>
      </c>
      <c r="F392" s="16" t="s">
        <v>31</v>
      </c>
      <c r="I392" s="14"/>
    </row>
    <row r="393" customFormat="false" ht="15" hidden="false" customHeight="false" outlineLevel="0" collapsed="false">
      <c r="A393" s="25" t="n">
        <v>39846</v>
      </c>
      <c r="B393" s="14" t="s">
        <v>35</v>
      </c>
      <c r="C393" s="14"/>
      <c r="D393" s="26" t="n">
        <v>677</v>
      </c>
      <c r="E393" s="16" t="s">
        <v>23</v>
      </c>
      <c r="F393" s="16" t="s">
        <v>31</v>
      </c>
      <c r="I393" s="14"/>
    </row>
    <row r="394" customFormat="false" ht="15" hidden="false" customHeight="false" outlineLevel="0" collapsed="false">
      <c r="A394" s="25" t="n">
        <v>39856</v>
      </c>
      <c r="B394" s="14" t="s">
        <v>35</v>
      </c>
      <c r="C394" s="14"/>
      <c r="D394" s="26" t="n">
        <v>7270</v>
      </c>
      <c r="E394" s="16" t="s">
        <v>23</v>
      </c>
      <c r="F394" s="16" t="s">
        <v>31</v>
      </c>
      <c r="I394" s="14"/>
    </row>
    <row r="395" customFormat="false" ht="15" hidden="false" customHeight="false" outlineLevel="0" collapsed="false">
      <c r="A395" s="25" t="n">
        <v>39870</v>
      </c>
      <c r="B395" s="14" t="s">
        <v>35</v>
      </c>
      <c r="C395" s="14"/>
      <c r="D395" s="26" t="n">
        <v>5794</v>
      </c>
      <c r="E395" s="16" t="s">
        <v>23</v>
      </c>
      <c r="F395" s="16" t="s">
        <v>31</v>
      </c>
      <c r="I395" s="14"/>
    </row>
    <row r="396" customFormat="false" ht="12.75" hidden="false" customHeight="false" outlineLevel="0" collapsed="false">
      <c r="A396" s="14" t="n">
        <v>39646</v>
      </c>
      <c r="B396" s="14" t="s">
        <v>35</v>
      </c>
      <c r="C396" s="14"/>
      <c r="D396" s="19" t="n">
        <v>54750</v>
      </c>
      <c r="E396" s="16" t="s">
        <v>1</v>
      </c>
      <c r="F396" s="16" t="s">
        <v>30</v>
      </c>
      <c r="I396" s="14"/>
    </row>
    <row r="397" customFormat="false" ht="12.75" hidden="false" customHeight="false" outlineLevel="0" collapsed="false">
      <c r="A397" s="14" t="n">
        <v>39650</v>
      </c>
      <c r="B397" s="14" t="s">
        <v>35</v>
      </c>
      <c r="C397" s="14" t="s">
        <v>43</v>
      </c>
      <c r="D397" s="19" t="n">
        <v>24196</v>
      </c>
      <c r="E397" s="16" t="s">
        <v>1</v>
      </c>
      <c r="F397" s="16" t="s">
        <v>30</v>
      </c>
      <c r="I397" s="14"/>
    </row>
    <row r="398" customFormat="false" ht="12.75" hidden="false" customHeight="false" outlineLevel="0" collapsed="false">
      <c r="A398" s="14" t="n">
        <v>39659</v>
      </c>
      <c r="B398" s="14" t="s">
        <v>35</v>
      </c>
      <c r="C398" s="14" t="s">
        <v>43</v>
      </c>
      <c r="D398" s="15" t="n">
        <v>2419.6</v>
      </c>
      <c r="E398" s="16" t="s">
        <v>1</v>
      </c>
      <c r="F398" s="16" t="s">
        <v>30</v>
      </c>
      <c r="I398" s="14"/>
    </row>
    <row r="399" customFormat="false" ht="12.75" hidden="false" customHeight="false" outlineLevel="0" collapsed="false">
      <c r="A399" s="14" t="n">
        <v>39667</v>
      </c>
      <c r="B399" s="14" t="s">
        <v>35</v>
      </c>
      <c r="C399" s="14" t="s">
        <v>43</v>
      </c>
      <c r="D399" s="15" t="n">
        <v>2419.6</v>
      </c>
      <c r="E399" s="16" t="s">
        <v>1</v>
      </c>
      <c r="F399" s="16" t="s">
        <v>30</v>
      </c>
      <c r="I399" s="14"/>
    </row>
    <row r="400" customFormat="false" ht="12.75" hidden="false" customHeight="false" outlineLevel="0" collapsed="false">
      <c r="A400" s="14" t="n">
        <v>39671</v>
      </c>
      <c r="B400" s="14" t="s">
        <v>35</v>
      </c>
      <c r="C400" s="14" t="s">
        <v>43</v>
      </c>
      <c r="D400" s="15" t="n">
        <v>2419.6</v>
      </c>
      <c r="E400" s="16" t="s">
        <v>1</v>
      </c>
      <c r="F400" s="16" t="s">
        <v>30</v>
      </c>
      <c r="I400" s="14"/>
    </row>
    <row r="401" customFormat="false" ht="12.75" hidden="false" customHeight="false" outlineLevel="0" collapsed="false">
      <c r="A401" s="14" t="n">
        <v>39682</v>
      </c>
      <c r="B401" s="14" t="s">
        <v>35</v>
      </c>
      <c r="C401" s="14" t="s">
        <v>43</v>
      </c>
      <c r="D401" s="15" t="n">
        <v>2419.6</v>
      </c>
      <c r="E401" s="16" t="s">
        <v>1</v>
      </c>
      <c r="F401" s="16" t="s">
        <v>30</v>
      </c>
      <c r="I401" s="14"/>
    </row>
    <row r="402" customFormat="false" ht="12.75" hidden="false" customHeight="false" outlineLevel="0" collapsed="false">
      <c r="A402" s="14" t="n">
        <v>39686</v>
      </c>
      <c r="B402" s="14" t="s">
        <v>35</v>
      </c>
      <c r="C402" s="14" t="s">
        <v>43</v>
      </c>
      <c r="D402" s="15" t="n">
        <v>2419.6</v>
      </c>
      <c r="E402" s="16" t="s">
        <v>1</v>
      </c>
      <c r="F402" s="16" t="s">
        <v>30</v>
      </c>
      <c r="I402" s="14"/>
    </row>
    <row r="403" customFormat="false" ht="12.75" hidden="false" customHeight="false" outlineLevel="0" collapsed="false">
      <c r="A403" s="14" t="n">
        <v>39695</v>
      </c>
      <c r="B403" s="14" t="s">
        <v>35</v>
      </c>
      <c r="C403" s="14" t="s">
        <v>43</v>
      </c>
      <c r="D403" s="15" t="n">
        <v>2419.6</v>
      </c>
      <c r="E403" s="16" t="s">
        <v>1</v>
      </c>
      <c r="F403" s="16" t="s">
        <v>30</v>
      </c>
      <c r="I403" s="14"/>
    </row>
    <row r="404" customFormat="false" ht="12.75" hidden="false" customHeight="false" outlineLevel="0" collapsed="false">
      <c r="A404" s="14" t="n">
        <v>39701</v>
      </c>
      <c r="B404" s="14" t="s">
        <v>35</v>
      </c>
      <c r="C404" s="14" t="s">
        <v>43</v>
      </c>
      <c r="D404" s="15" t="n">
        <v>2419.6</v>
      </c>
      <c r="E404" s="16" t="s">
        <v>1</v>
      </c>
      <c r="F404" s="16" t="s">
        <v>30</v>
      </c>
      <c r="I404" s="14"/>
    </row>
    <row r="405" customFormat="false" ht="12.75" hidden="false" customHeight="false" outlineLevel="0" collapsed="false">
      <c r="A405" s="14" t="n">
        <v>39705</v>
      </c>
      <c r="B405" s="14" t="s">
        <v>35</v>
      </c>
      <c r="C405" s="14" t="s">
        <v>43</v>
      </c>
      <c r="D405" s="15" t="n">
        <v>2419.6</v>
      </c>
      <c r="E405" s="16" t="s">
        <v>1</v>
      </c>
      <c r="F405" s="16" t="s">
        <v>30</v>
      </c>
      <c r="I405" s="14"/>
    </row>
    <row r="406" customFormat="false" ht="12.75" hidden="false" customHeight="false" outlineLevel="0" collapsed="false">
      <c r="A406" s="14" t="n">
        <v>39716</v>
      </c>
      <c r="B406" s="14" t="s">
        <v>35</v>
      </c>
      <c r="C406" s="14" t="s">
        <v>43</v>
      </c>
      <c r="D406" s="15" t="n">
        <v>2419.6</v>
      </c>
      <c r="E406" s="16" t="s">
        <v>1</v>
      </c>
      <c r="F406" s="16" t="s">
        <v>30</v>
      </c>
      <c r="I406" s="14"/>
    </row>
    <row r="407" customFormat="false" ht="12.75" hidden="false" customHeight="false" outlineLevel="0" collapsed="false">
      <c r="A407" s="14" t="n">
        <v>39724</v>
      </c>
      <c r="B407" s="14" t="s">
        <v>35</v>
      </c>
      <c r="C407" s="14" t="s">
        <v>43</v>
      </c>
      <c r="D407" s="15" t="n">
        <v>2419.6</v>
      </c>
      <c r="E407" s="16" t="s">
        <v>1</v>
      </c>
      <c r="F407" s="16" t="s">
        <v>30</v>
      </c>
      <c r="I407" s="14"/>
    </row>
    <row r="408" customFormat="false" ht="12.75" hidden="false" customHeight="false" outlineLevel="0" collapsed="false">
      <c r="A408" s="14" t="n">
        <v>39730</v>
      </c>
      <c r="B408" s="14" t="s">
        <v>35</v>
      </c>
      <c r="C408" s="14" t="s">
        <v>43</v>
      </c>
      <c r="D408" s="15" t="n">
        <v>2419.6</v>
      </c>
      <c r="E408" s="16" t="s">
        <v>1</v>
      </c>
      <c r="F408" s="16" t="s">
        <v>30</v>
      </c>
      <c r="I408" s="14"/>
    </row>
    <row r="409" customFormat="false" ht="12.75" hidden="false" customHeight="false" outlineLevel="0" collapsed="false">
      <c r="A409" s="14" t="n">
        <v>39737</v>
      </c>
      <c r="B409" s="14" t="s">
        <v>35</v>
      </c>
      <c r="C409" s="14" t="s">
        <v>43</v>
      </c>
      <c r="D409" s="15" t="n">
        <v>2419.6</v>
      </c>
      <c r="E409" s="16" t="s">
        <v>1</v>
      </c>
      <c r="F409" s="16" t="s">
        <v>30</v>
      </c>
      <c r="I409" s="14"/>
    </row>
    <row r="410" customFormat="false" ht="12.75" hidden="false" customHeight="false" outlineLevel="0" collapsed="false">
      <c r="A410" s="14" t="n">
        <v>39746</v>
      </c>
      <c r="B410" s="14" t="s">
        <v>35</v>
      </c>
      <c r="C410" s="14" t="s">
        <v>43</v>
      </c>
      <c r="D410" s="15" t="n">
        <v>2419.6</v>
      </c>
      <c r="E410" s="16" t="s">
        <v>1</v>
      </c>
      <c r="F410" s="16" t="s">
        <v>30</v>
      </c>
      <c r="I410" s="14"/>
    </row>
    <row r="411" customFormat="false" ht="12.75" hidden="false" customHeight="false" outlineLevel="0" collapsed="false">
      <c r="A411" s="14" t="n">
        <v>39941</v>
      </c>
      <c r="B411" s="14" t="s">
        <v>35</v>
      </c>
      <c r="C411" s="14"/>
      <c r="D411" s="15" t="n">
        <v>7701</v>
      </c>
      <c r="E411" s="16" t="s">
        <v>1</v>
      </c>
      <c r="F411" s="16" t="s">
        <v>30</v>
      </c>
      <c r="I411" s="14"/>
    </row>
    <row r="412" customFormat="false" ht="12.75" hidden="false" customHeight="false" outlineLevel="0" collapsed="false">
      <c r="A412" s="14" t="n">
        <v>39947</v>
      </c>
      <c r="B412" s="14" t="s">
        <v>35</v>
      </c>
      <c r="C412" s="14" t="s">
        <v>43</v>
      </c>
      <c r="D412" s="19" t="n">
        <v>24196</v>
      </c>
      <c r="E412" s="16" t="s">
        <v>1</v>
      </c>
      <c r="F412" s="16" t="s">
        <v>30</v>
      </c>
      <c r="I412" s="14"/>
    </row>
    <row r="413" customFormat="false" ht="12.75" hidden="false" customHeight="false" outlineLevel="0" collapsed="false">
      <c r="A413" s="14" t="n">
        <v>39954</v>
      </c>
      <c r="B413" s="14" t="s">
        <v>35</v>
      </c>
      <c r="C413" s="14" t="s">
        <v>43</v>
      </c>
      <c r="D413" s="19" t="n">
        <v>24196</v>
      </c>
      <c r="E413" s="16" t="s">
        <v>1</v>
      </c>
      <c r="F413" s="16" t="s">
        <v>30</v>
      </c>
      <c r="I413" s="14"/>
    </row>
    <row r="414" customFormat="false" ht="12.75" hidden="false" customHeight="false" outlineLevel="0" collapsed="false">
      <c r="A414" s="14" t="n">
        <v>39960</v>
      </c>
      <c r="B414" s="14" t="s">
        <v>35</v>
      </c>
      <c r="C414" s="14" t="s">
        <v>43</v>
      </c>
      <c r="D414" s="19" t="n">
        <v>24196</v>
      </c>
      <c r="E414" s="16" t="s">
        <v>1</v>
      </c>
      <c r="F414" s="16" t="s">
        <v>30</v>
      </c>
      <c r="I414" s="14"/>
    </row>
    <row r="415" customFormat="false" ht="12.75" hidden="false" customHeight="false" outlineLevel="0" collapsed="false">
      <c r="A415" s="14" t="n">
        <v>39969</v>
      </c>
      <c r="B415" s="14" t="s">
        <v>35</v>
      </c>
      <c r="C415" s="14" t="s">
        <v>43</v>
      </c>
      <c r="D415" s="19" t="n">
        <v>24196</v>
      </c>
      <c r="E415" s="16" t="s">
        <v>1</v>
      </c>
      <c r="F415" s="16" t="s">
        <v>30</v>
      </c>
      <c r="I415" s="14"/>
    </row>
    <row r="416" customFormat="false" ht="12.75" hidden="false" customHeight="false" outlineLevel="0" collapsed="false">
      <c r="A416" s="14" t="n">
        <v>39973</v>
      </c>
      <c r="B416" s="14" t="s">
        <v>35</v>
      </c>
      <c r="C416" s="14" t="s">
        <v>43</v>
      </c>
      <c r="D416" s="19" t="n">
        <v>24196</v>
      </c>
      <c r="E416" s="16" t="s">
        <v>1</v>
      </c>
      <c r="F416" s="16" t="s">
        <v>30</v>
      </c>
      <c r="I416" s="14"/>
    </row>
    <row r="417" customFormat="false" ht="12.75" hidden="false" customHeight="false" outlineLevel="0" collapsed="false">
      <c r="A417" s="14" t="n">
        <v>39982</v>
      </c>
      <c r="B417" s="14" t="s">
        <v>35</v>
      </c>
      <c r="C417" s="14" t="s">
        <v>43</v>
      </c>
      <c r="D417" s="19" t="n">
        <v>24196</v>
      </c>
      <c r="E417" s="16" t="s">
        <v>1</v>
      </c>
      <c r="F417" s="16" t="s">
        <v>30</v>
      </c>
      <c r="I417" s="14"/>
    </row>
    <row r="418" customFormat="false" ht="12.75" hidden="false" customHeight="false" outlineLevel="0" collapsed="false">
      <c r="A418" s="14" t="n">
        <v>39989</v>
      </c>
      <c r="B418" s="14" t="s">
        <v>35</v>
      </c>
      <c r="C418" s="14" t="s">
        <v>43</v>
      </c>
      <c r="D418" s="19" t="n">
        <v>24196</v>
      </c>
      <c r="E418" s="16" t="s">
        <v>1</v>
      </c>
      <c r="F418" s="16" t="s">
        <v>30</v>
      </c>
      <c r="I418" s="14"/>
    </row>
    <row r="419" customFormat="false" ht="12.75" hidden="false" customHeight="false" outlineLevel="0" collapsed="false">
      <c r="A419" s="14" t="n">
        <v>39995</v>
      </c>
      <c r="B419" s="14" t="s">
        <v>35</v>
      </c>
      <c r="C419" s="14"/>
      <c r="D419" s="19" t="n">
        <v>32550</v>
      </c>
      <c r="E419" s="16" t="s">
        <v>1</v>
      </c>
      <c r="F419" s="16" t="s">
        <v>30</v>
      </c>
      <c r="I419" s="14"/>
    </row>
    <row r="420" customFormat="false" ht="12.75" hidden="false" customHeight="false" outlineLevel="0" collapsed="false">
      <c r="A420" s="14" t="n">
        <v>40003</v>
      </c>
      <c r="B420" s="14" t="s">
        <v>35</v>
      </c>
      <c r="C420" s="14"/>
      <c r="D420" s="19" t="n">
        <v>72700</v>
      </c>
      <c r="E420" s="16" t="s">
        <v>1</v>
      </c>
      <c r="F420" s="16" t="s">
        <v>30</v>
      </c>
      <c r="I420" s="14"/>
    </row>
    <row r="421" customFormat="false" ht="12.75" hidden="false" customHeight="false" outlineLevel="0" collapsed="false">
      <c r="A421" s="14" t="n">
        <v>40008</v>
      </c>
      <c r="B421" s="14" t="s">
        <v>35</v>
      </c>
      <c r="C421" s="14"/>
      <c r="D421" s="19" t="n">
        <v>24196</v>
      </c>
      <c r="E421" s="16" t="s">
        <v>1</v>
      </c>
      <c r="F421" s="16" t="s">
        <v>30</v>
      </c>
      <c r="I421" s="14"/>
    </row>
    <row r="422" customFormat="false" ht="12.75" hidden="false" customHeight="false" outlineLevel="0" collapsed="false">
      <c r="A422" s="14" t="n">
        <v>40016</v>
      </c>
      <c r="B422" s="14" t="s">
        <v>35</v>
      </c>
      <c r="C422" s="14"/>
      <c r="D422" s="19" t="n">
        <v>24196</v>
      </c>
      <c r="E422" s="16" t="s">
        <v>1</v>
      </c>
      <c r="F422" s="16" t="s">
        <v>30</v>
      </c>
      <c r="I422" s="14"/>
    </row>
    <row r="423" customFormat="false" ht="12.75" hidden="false" customHeight="false" outlineLevel="0" collapsed="false">
      <c r="A423" s="14" t="n">
        <v>40023</v>
      </c>
      <c r="B423" s="14" t="s">
        <v>35</v>
      </c>
      <c r="C423" s="14"/>
      <c r="D423" s="19" t="n">
        <v>24196</v>
      </c>
      <c r="E423" s="16" t="s">
        <v>1</v>
      </c>
      <c r="F423" s="16" t="s">
        <v>30</v>
      </c>
      <c r="I423" s="14"/>
    </row>
    <row r="424" customFormat="false" ht="12.75" hidden="false" customHeight="false" outlineLevel="0" collapsed="false">
      <c r="A424" s="14" t="n">
        <v>40031</v>
      </c>
      <c r="B424" s="14" t="s">
        <v>35</v>
      </c>
      <c r="C424" s="14"/>
      <c r="D424" s="19" t="n">
        <v>86640</v>
      </c>
      <c r="E424" s="16" t="s">
        <v>1</v>
      </c>
      <c r="F424" s="16" t="s">
        <v>30</v>
      </c>
      <c r="I424" s="14"/>
    </row>
    <row r="425" customFormat="false" ht="12.75" hidden="false" customHeight="false" outlineLevel="0" collapsed="false">
      <c r="A425" s="14" t="n">
        <v>40037</v>
      </c>
      <c r="B425" s="14" t="s">
        <v>35</v>
      </c>
      <c r="C425" s="14"/>
      <c r="D425" s="19" t="n">
        <v>61310</v>
      </c>
      <c r="E425" s="16" t="s">
        <v>1</v>
      </c>
      <c r="F425" s="16" t="s">
        <v>30</v>
      </c>
      <c r="I425" s="14"/>
    </row>
    <row r="426" customFormat="false" ht="12.75" hidden="false" customHeight="false" outlineLevel="0" collapsed="false">
      <c r="A426" s="14" t="n">
        <v>40043</v>
      </c>
      <c r="B426" s="14" t="s">
        <v>35</v>
      </c>
      <c r="C426" s="14"/>
      <c r="D426" s="19" t="n">
        <v>24890</v>
      </c>
      <c r="E426" s="16" t="s">
        <v>1</v>
      </c>
      <c r="F426" s="16" t="s">
        <v>30</v>
      </c>
      <c r="I426" s="14"/>
    </row>
    <row r="427" customFormat="false" ht="12.75" hidden="false" customHeight="false" outlineLevel="0" collapsed="false">
      <c r="A427" s="14" t="n">
        <v>40052</v>
      </c>
      <c r="B427" s="14" t="s">
        <v>35</v>
      </c>
      <c r="C427" s="14"/>
      <c r="D427" s="19" t="n">
        <v>86640</v>
      </c>
      <c r="E427" s="16" t="s">
        <v>1</v>
      </c>
      <c r="F427" s="16" t="s">
        <v>30</v>
      </c>
      <c r="I427" s="14"/>
    </row>
    <row r="428" customFormat="false" ht="12.75" hidden="false" customHeight="false" outlineLevel="0" collapsed="false">
      <c r="A428" s="14" t="n">
        <v>40058</v>
      </c>
      <c r="B428" s="14" t="s">
        <v>35</v>
      </c>
      <c r="C428" s="14"/>
      <c r="D428" s="19" t="n">
        <v>24196</v>
      </c>
      <c r="E428" s="16" t="s">
        <v>1</v>
      </c>
      <c r="F428" s="16" t="s">
        <v>30</v>
      </c>
      <c r="I428" s="14"/>
    </row>
    <row r="429" customFormat="false" ht="12.75" hidden="false" customHeight="false" outlineLevel="0" collapsed="false">
      <c r="A429" s="14" t="n">
        <v>40066</v>
      </c>
      <c r="B429" s="14" t="s">
        <v>35</v>
      </c>
      <c r="C429" s="14"/>
      <c r="D429" s="19" t="n">
        <v>104620</v>
      </c>
      <c r="E429" s="16" t="s">
        <v>1</v>
      </c>
      <c r="F429" s="16" t="s">
        <v>30</v>
      </c>
      <c r="I429" s="14"/>
    </row>
    <row r="430" customFormat="false" ht="12.75" hidden="false" customHeight="false" outlineLevel="0" collapsed="false">
      <c r="A430" s="14" t="n">
        <v>40071</v>
      </c>
      <c r="B430" s="14" t="s">
        <v>35</v>
      </c>
      <c r="C430" s="14"/>
      <c r="D430" s="19" t="n">
        <v>68670</v>
      </c>
      <c r="E430" s="16" t="s">
        <v>1</v>
      </c>
      <c r="F430" s="16" t="s">
        <v>30</v>
      </c>
      <c r="I430" s="14"/>
    </row>
    <row r="431" customFormat="false" ht="12.75" hidden="false" customHeight="false" outlineLevel="0" collapsed="false">
      <c r="A431" s="14" t="n">
        <v>40079</v>
      </c>
      <c r="B431" s="14" t="s">
        <v>35</v>
      </c>
      <c r="C431" s="14"/>
      <c r="D431" s="19" t="n">
        <v>19863</v>
      </c>
      <c r="E431" s="16" t="s">
        <v>1</v>
      </c>
      <c r="F431" s="16" t="s">
        <v>30</v>
      </c>
      <c r="I431" s="14"/>
    </row>
    <row r="432" customFormat="false" ht="12.75" hidden="false" customHeight="false" outlineLevel="0" collapsed="false">
      <c r="A432" s="14" t="n">
        <v>40086</v>
      </c>
      <c r="B432" s="14" t="s">
        <v>35</v>
      </c>
      <c r="C432" s="14"/>
      <c r="D432" s="19" t="n">
        <v>14136</v>
      </c>
      <c r="E432" s="16" t="s">
        <v>1</v>
      </c>
      <c r="F432" s="16" t="s">
        <v>30</v>
      </c>
      <c r="I432" s="14"/>
    </row>
    <row r="433" customFormat="false" ht="12.75" hidden="false" customHeight="false" outlineLevel="0" collapsed="false">
      <c r="A433" s="14" t="n">
        <v>40092</v>
      </c>
      <c r="B433" s="14" t="s">
        <v>35</v>
      </c>
      <c r="C433" s="14"/>
      <c r="D433" s="15" t="n">
        <v>9208</v>
      </c>
      <c r="E433" s="16" t="s">
        <v>1</v>
      </c>
      <c r="F433" s="16" t="s">
        <v>30</v>
      </c>
      <c r="I433" s="14"/>
    </row>
    <row r="434" customFormat="false" ht="12.75" hidden="false" customHeight="false" outlineLevel="0" collapsed="false">
      <c r="A434" s="14" t="n">
        <v>40102</v>
      </c>
      <c r="B434" s="14" t="s">
        <v>35</v>
      </c>
      <c r="C434" s="14" t="s">
        <v>43</v>
      </c>
      <c r="D434" s="19" t="n">
        <v>24196</v>
      </c>
      <c r="E434" s="16" t="s">
        <v>1</v>
      </c>
      <c r="F434" s="16" t="s">
        <v>30</v>
      </c>
      <c r="I434" s="14"/>
    </row>
    <row r="435" customFormat="false" ht="12.75" hidden="false" customHeight="false" outlineLevel="0" collapsed="false">
      <c r="A435" s="14" t="n">
        <v>40113</v>
      </c>
      <c r="B435" s="14" t="s">
        <v>35</v>
      </c>
      <c r="C435" s="14" t="s">
        <v>43</v>
      </c>
      <c r="D435" s="19" t="n">
        <v>24196</v>
      </c>
      <c r="E435" s="16" t="s">
        <v>1</v>
      </c>
      <c r="F435" s="16" t="s">
        <v>30</v>
      </c>
      <c r="I435" s="14"/>
    </row>
    <row r="436" customFormat="false" ht="12.75" hidden="false" customHeight="false" outlineLevel="0" collapsed="false">
      <c r="A436" s="14" t="n">
        <v>40116</v>
      </c>
      <c r="B436" s="14" t="s">
        <v>35</v>
      </c>
      <c r="C436" s="14"/>
      <c r="D436" s="19" t="n">
        <v>19863</v>
      </c>
      <c r="E436" s="16" t="s">
        <v>1</v>
      </c>
      <c r="F436" s="16" t="s">
        <v>30</v>
      </c>
      <c r="I436" s="14"/>
    </row>
    <row r="437" customFormat="false" ht="12.75" hidden="false" customHeight="false" outlineLevel="0" collapsed="false">
      <c r="A437" s="14" t="n">
        <v>39753</v>
      </c>
      <c r="B437" s="14" t="s">
        <v>35</v>
      </c>
      <c r="C437" s="14" t="s">
        <v>43</v>
      </c>
      <c r="D437" s="15" t="n">
        <v>2419.6</v>
      </c>
      <c r="E437" s="16" t="s">
        <v>1</v>
      </c>
      <c r="F437" s="16" t="s">
        <v>31</v>
      </c>
      <c r="I437" s="14"/>
    </row>
    <row r="438" customFormat="false" ht="12.75" hidden="false" customHeight="false" outlineLevel="0" collapsed="false">
      <c r="A438" s="14" t="n">
        <v>39787</v>
      </c>
      <c r="B438" s="14" t="s">
        <v>35</v>
      </c>
      <c r="C438" s="14"/>
      <c r="D438" s="19" t="n">
        <v>24196</v>
      </c>
      <c r="E438" s="16" t="s">
        <v>1</v>
      </c>
      <c r="F438" s="16" t="s">
        <v>31</v>
      </c>
      <c r="I438" s="14"/>
    </row>
    <row r="439" customFormat="false" ht="12.75" hidden="false" customHeight="false" outlineLevel="0" collapsed="false">
      <c r="A439" s="14" t="n">
        <v>39791</v>
      </c>
      <c r="B439" s="14" t="s">
        <v>35</v>
      </c>
      <c r="C439" s="14"/>
      <c r="D439" s="19" t="n">
        <v>19863</v>
      </c>
      <c r="E439" s="16" t="s">
        <v>1</v>
      </c>
      <c r="F439" s="16" t="s">
        <v>31</v>
      </c>
      <c r="I439" s="14"/>
    </row>
    <row r="440" customFormat="false" ht="12.75" hidden="false" customHeight="false" outlineLevel="0" collapsed="false">
      <c r="A440" s="14" t="n">
        <v>39801</v>
      </c>
      <c r="B440" s="14" t="s">
        <v>35</v>
      </c>
      <c r="C440" s="14"/>
      <c r="D440" s="19" t="n">
        <v>30760</v>
      </c>
      <c r="E440" s="16" t="s">
        <v>1</v>
      </c>
      <c r="F440" s="16" t="s">
        <v>31</v>
      </c>
      <c r="I440" s="14"/>
    </row>
    <row r="441" customFormat="false" ht="12.75" hidden="false" customHeight="false" outlineLevel="0" collapsed="false">
      <c r="A441" s="14" t="n">
        <v>39819</v>
      </c>
      <c r="B441" s="14" t="s">
        <v>35</v>
      </c>
      <c r="C441" s="14" t="s">
        <v>43</v>
      </c>
      <c r="D441" s="19" t="n">
        <v>24196</v>
      </c>
      <c r="E441" s="16" t="s">
        <v>1</v>
      </c>
      <c r="F441" s="16" t="s">
        <v>31</v>
      </c>
      <c r="I441" s="14"/>
    </row>
    <row r="442" customFormat="false" ht="12.75" hidden="false" customHeight="false" outlineLevel="0" collapsed="false">
      <c r="A442" s="14" t="n">
        <v>39829</v>
      </c>
      <c r="B442" s="14" t="s">
        <v>35</v>
      </c>
      <c r="C442" s="14"/>
      <c r="D442" s="15" t="n">
        <v>4352</v>
      </c>
      <c r="E442" s="16" t="s">
        <v>1</v>
      </c>
      <c r="F442" s="16" t="s">
        <v>31</v>
      </c>
      <c r="I442" s="14"/>
    </row>
    <row r="443" customFormat="false" ht="12.75" hidden="false" customHeight="false" outlineLevel="0" collapsed="false">
      <c r="A443" s="14" t="n">
        <v>39843</v>
      </c>
      <c r="B443" s="14" t="s">
        <v>35</v>
      </c>
      <c r="C443" s="14"/>
      <c r="D443" s="19" t="n">
        <v>10462</v>
      </c>
      <c r="E443" s="16" t="s">
        <v>1</v>
      </c>
      <c r="F443" s="16" t="s">
        <v>31</v>
      </c>
      <c r="I443" s="14"/>
    </row>
    <row r="444" customFormat="false" ht="12.75" hidden="false" customHeight="false" outlineLevel="0" collapsed="false">
      <c r="A444" s="14" t="n">
        <v>39846</v>
      </c>
      <c r="B444" s="14" t="s">
        <v>35</v>
      </c>
      <c r="C444" s="14"/>
      <c r="D444" s="15" t="n">
        <v>5475</v>
      </c>
      <c r="E444" s="16" t="s">
        <v>1</v>
      </c>
      <c r="F444" s="16" t="s">
        <v>31</v>
      </c>
      <c r="I444" s="14"/>
    </row>
    <row r="445" customFormat="false" ht="12.75" hidden="false" customHeight="false" outlineLevel="0" collapsed="false">
      <c r="A445" s="14" t="n">
        <v>39856</v>
      </c>
      <c r="B445" s="14" t="s">
        <v>35</v>
      </c>
      <c r="C445" s="14"/>
      <c r="D445" s="19" t="n">
        <v>19863</v>
      </c>
      <c r="E445" s="16" t="s">
        <v>1</v>
      </c>
      <c r="F445" s="16" t="s">
        <v>31</v>
      </c>
      <c r="I445" s="14"/>
    </row>
    <row r="446" customFormat="false" ht="12.75" hidden="false" customHeight="false" outlineLevel="0" collapsed="false">
      <c r="A446" s="14" t="n">
        <v>39870</v>
      </c>
      <c r="B446" s="14" t="s">
        <v>35</v>
      </c>
      <c r="C446" s="14"/>
      <c r="D446" s="19" t="n">
        <v>14136</v>
      </c>
      <c r="E446" s="16" t="s">
        <v>1</v>
      </c>
      <c r="F446" s="16" t="s">
        <v>31</v>
      </c>
      <c r="I446" s="14"/>
    </row>
    <row r="447" customFormat="false" ht="12.75" hidden="false" customHeight="false" outlineLevel="0" collapsed="false">
      <c r="A447" s="14" t="n">
        <v>39892</v>
      </c>
      <c r="B447" s="14" t="s">
        <v>35</v>
      </c>
      <c r="C447" s="14"/>
      <c r="D447" s="15" t="n">
        <v>3873</v>
      </c>
      <c r="E447" s="16" t="s">
        <v>1</v>
      </c>
      <c r="F447" s="16" t="s">
        <v>31</v>
      </c>
      <c r="I447" s="14"/>
    </row>
    <row r="448" customFormat="false" ht="12.75" hidden="false" customHeight="false" outlineLevel="0" collapsed="false">
      <c r="A448" s="14" t="n">
        <v>40121</v>
      </c>
      <c r="B448" s="14" t="s">
        <v>35</v>
      </c>
      <c r="C448" s="14"/>
      <c r="D448" s="19" t="n">
        <v>24196</v>
      </c>
      <c r="E448" s="16" t="s">
        <v>1</v>
      </c>
      <c r="F448" s="16" t="s">
        <v>31</v>
      </c>
      <c r="I448" s="14"/>
    </row>
    <row r="449" customFormat="false" ht="12.75" hidden="false" customHeight="false" outlineLevel="0" collapsed="false">
      <c r="A449" s="14" t="n">
        <v>40129</v>
      </c>
      <c r="B449" s="14" t="s">
        <v>35</v>
      </c>
      <c r="C449" s="14"/>
      <c r="D449" s="19" t="n">
        <v>24196</v>
      </c>
      <c r="E449" s="16" t="s">
        <v>1</v>
      </c>
      <c r="F449" s="16" t="s">
        <v>31</v>
      </c>
      <c r="I449" s="14"/>
    </row>
    <row r="450" customFormat="false" ht="12.75" hidden="false" customHeight="false" outlineLevel="0" collapsed="false">
      <c r="A450" s="14" t="n">
        <v>40135</v>
      </c>
      <c r="B450" s="14" t="s">
        <v>35</v>
      </c>
      <c r="C450" s="14"/>
      <c r="D450" s="19" t="n">
        <v>24196</v>
      </c>
      <c r="E450" s="16" t="s">
        <v>1</v>
      </c>
      <c r="F450" s="16" t="s">
        <v>31</v>
      </c>
      <c r="I450" s="14"/>
    </row>
    <row r="451" customFormat="false" ht="12.75" hidden="false" customHeight="false" outlineLevel="0" collapsed="false">
      <c r="A451" s="14" t="n">
        <v>40140</v>
      </c>
      <c r="B451" s="14" t="s">
        <v>35</v>
      </c>
      <c r="C451" s="14"/>
      <c r="D451" s="19" t="n">
        <v>12033</v>
      </c>
      <c r="E451" s="16" t="s">
        <v>1</v>
      </c>
      <c r="F451" s="16" t="s">
        <v>31</v>
      </c>
      <c r="I45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12" t="s">
        <v>44</v>
      </c>
      <c r="G1" s="11"/>
    </row>
    <row r="2" customFormat="false" ht="12.75" hidden="false" customHeight="false" outlineLevel="0" collapsed="false">
      <c r="A2" s="15"/>
      <c r="G2" s="14"/>
    </row>
    <row r="3" customFormat="false" ht="12.75" hidden="false" customHeight="false" outlineLevel="0" collapsed="false">
      <c r="A3" s="15"/>
      <c r="G3" s="14"/>
    </row>
    <row r="4" customFormat="false" ht="12.75" hidden="false" customHeight="false" outlineLevel="0" collapsed="false">
      <c r="A4" s="15"/>
      <c r="G4" s="14"/>
    </row>
    <row r="5" customFormat="false" ht="12.75" hidden="false" customHeight="false" outlineLevel="0" collapsed="false">
      <c r="A5" s="27" t="n">
        <v>5.32</v>
      </c>
      <c r="G5" s="14"/>
    </row>
    <row r="6" customFormat="false" ht="12.75" hidden="false" customHeight="false" outlineLevel="0" collapsed="false">
      <c r="A6" s="15" t="n">
        <v>3.81</v>
      </c>
      <c r="G6" s="14"/>
    </row>
    <row r="7" customFormat="false" ht="12.75" hidden="false" customHeight="false" outlineLevel="0" collapsed="false">
      <c r="A7" s="15" t="n">
        <v>4.13</v>
      </c>
      <c r="G7" s="14"/>
    </row>
    <row r="8" customFormat="false" ht="12.75" hidden="false" customHeight="false" outlineLevel="0" collapsed="false">
      <c r="A8" s="15" t="n">
        <v>3.28</v>
      </c>
      <c r="G8" s="14"/>
    </row>
    <row r="9" customFormat="false" ht="12.75" hidden="false" customHeight="false" outlineLevel="0" collapsed="false">
      <c r="A9" s="15" t="n">
        <v>2.53</v>
      </c>
      <c r="G9" s="14"/>
    </row>
    <row r="10" customFormat="false" ht="12.75" hidden="false" customHeight="false" outlineLevel="0" collapsed="false">
      <c r="A10" s="15" t="n">
        <v>1.64</v>
      </c>
      <c r="G10" s="14"/>
    </row>
    <row r="11" customFormat="false" ht="12.75" hidden="false" customHeight="false" outlineLevel="0" collapsed="false">
      <c r="A11" s="15" t="n">
        <v>1.64</v>
      </c>
      <c r="G11" s="14"/>
    </row>
    <row r="12" customFormat="false" ht="12.75" hidden="false" customHeight="false" outlineLevel="0" collapsed="false">
      <c r="A12" s="15"/>
      <c r="G12" s="14"/>
    </row>
    <row r="13" customFormat="false" ht="12.75" hidden="false" customHeight="false" outlineLevel="0" collapsed="false">
      <c r="A13" s="27" t="n">
        <v>1.69</v>
      </c>
      <c r="G13" s="14"/>
    </row>
    <row r="14" customFormat="false" ht="12.75" hidden="false" customHeight="false" outlineLevel="0" collapsed="false">
      <c r="A14" s="27" t="n">
        <v>1.69</v>
      </c>
      <c r="G14" s="14"/>
    </row>
    <row r="15" customFormat="false" ht="12.75" hidden="false" customHeight="false" outlineLevel="0" collapsed="false">
      <c r="A15" s="15"/>
      <c r="G15" s="14"/>
    </row>
    <row r="16" customFormat="false" ht="12.75" hidden="false" customHeight="false" outlineLevel="0" collapsed="false">
      <c r="A16" s="15"/>
      <c r="G16" s="14"/>
    </row>
    <row r="17" customFormat="false" ht="12.75" hidden="false" customHeight="false" outlineLevel="0" collapsed="false">
      <c r="A17" s="27" t="n">
        <v>6.14</v>
      </c>
      <c r="G17" s="14"/>
    </row>
    <row r="18" customFormat="false" ht="12.75" hidden="false" customHeight="false" outlineLevel="0" collapsed="false">
      <c r="A18" s="28"/>
      <c r="G18" s="14"/>
    </row>
    <row r="19" customFormat="false" ht="12.75" hidden="false" customHeight="false" outlineLevel="0" collapsed="false">
      <c r="A19" s="28"/>
      <c r="G19" s="14"/>
    </row>
    <row r="20" customFormat="false" ht="12.75" hidden="false" customHeight="false" outlineLevel="0" collapsed="false">
      <c r="A20" s="29"/>
      <c r="G20" s="14"/>
    </row>
    <row r="21" customFormat="false" ht="13.5" hidden="false" customHeight="false" outlineLevel="0" collapsed="false">
      <c r="A21" s="30" t="n">
        <v>17.76</v>
      </c>
      <c r="G21" s="14"/>
    </row>
    <row r="22" customFormat="false" ht="12.75" hidden="false" customHeight="false" outlineLevel="0" collapsed="false">
      <c r="A22" s="31" t="n">
        <v>15.8</v>
      </c>
      <c r="G22" s="14"/>
    </row>
    <row r="23" customFormat="false" ht="12.75" hidden="false" customHeight="false" outlineLevel="0" collapsed="false">
      <c r="A23" s="31" t="n">
        <v>7.5</v>
      </c>
      <c r="G23" s="14"/>
    </row>
    <row r="24" customFormat="false" ht="12.75" hidden="false" customHeight="false" outlineLevel="0" collapsed="false">
      <c r="A24" s="32"/>
      <c r="G24" s="14"/>
    </row>
    <row r="25" customFormat="false" ht="13.5" hidden="false" customHeight="false" outlineLevel="0" collapsed="false">
      <c r="A25" s="30" t="n">
        <v>3.6</v>
      </c>
      <c r="G25" s="14"/>
    </row>
    <row r="26" customFormat="false" ht="13.5" hidden="false" customHeight="false" outlineLevel="0" collapsed="false">
      <c r="A26" s="30" t="n">
        <v>4.3</v>
      </c>
      <c r="G26" s="14"/>
    </row>
    <row r="27" customFormat="false" ht="13.5" hidden="false" customHeight="false" outlineLevel="0" collapsed="false">
      <c r="A27" s="30" t="n">
        <v>5.7</v>
      </c>
      <c r="G27" s="14"/>
    </row>
    <row r="28" customFormat="false" ht="13.5" hidden="false" customHeight="false" outlineLevel="0" collapsed="false">
      <c r="A28" s="30" t="n">
        <v>6.8</v>
      </c>
      <c r="G28" s="14"/>
    </row>
    <row r="29" customFormat="false" ht="12.75" hidden="false" customHeight="false" outlineLevel="0" collapsed="false">
      <c r="A29" s="31" t="n">
        <v>11.4</v>
      </c>
      <c r="G29" s="14"/>
    </row>
    <row r="30" customFormat="false" ht="12.75" hidden="false" customHeight="false" outlineLevel="0" collapsed="false">
      <c r="A30" s="31" t="n">
        <v>14.5</v>
      </c>
      <c r="G30" s="14"/>
    </row>
    <row r="31" customFormat="false" ht="12.75" hidden="false" customHeight="false" outlineLevel="0" collapsed="false">
      <c r="A31" s="31" t="n">
        <v>15.2</v>
      </c>
      <c r="G31" s="14"/>
    </row>
    <row r="32" customFormat="false" ht="12.75" hidden="false" customHeight="false" outlineLevel="0" collapsed="false">
      <c r="A32" s="31" t="n">
        <v>15.7</v>
      </c>
      <c r="G32" s="14"/>
    </row>
    <row r="33" customFormat="false" ht="12.75" hidden="false" customHeight="false" outlineLevel="0" collapsed="false">
      <c r="A33" s="31" t="n">
        <v>19.6</v>
      </c>
      <c r="G33" s="14"/>
    </row>
    <row r="34" customFormat="false" ht="12.75" hidden="false" customHeight="false" outlineLevel="0" collapsed="false">
      <c r="A34" s="31" t="n">
        <v>12</v>
      </c>
      <c r="G34" s="14"/>
    </row>
    <row r="35" customFormat="false" ht="12.75" hidden="false" customHeight="false" outlineLevel="0" collapsed="false">
      <c r="A35" s="33" t="n">
        <v>12.2</v>
      </c>
      <c r="G35" s="14"/>
    </row>
    <row r="36" customFormat="false" ht="12.75" hidden="false" customHeight="false" outlineLevel="0" collapsed="false">
      <c r="A36" s="33" t="n">
        <v>12.1</v>
      </c>
      <c r="G36" s="14"/>
    </row>
    <row r="37" customFormat="false" ht="12.75" hidden="false" customHeight="false" outlineLevel="0" collapsed="false">
      <c r="A37" s="33" t="n">
        <v>17.4</v>
      </c>
      <c r="G37" s="14"/>
    </row>
    <row r="38" customFormat="false" ht="12.75" hidden="false" customHeight="false" outlineLevel="0" collapsed="false">
      <c r="A38" s="33" t="n">
        <v>14.5</v>
      </c>
      <c r="G38" s="14"/>
    </row>
    <row r="39" customFormat="false" ht="12.75" hidden="false" customHeight="false" outlineLevel="0" collapsed="false">
      <c r="A39" s="33" t="n">
        <v>9.7</v>
      </c>
      <c r="G39" s="14"/>
    </row>
    <row r="40" customFormat="false" ht="12.75" hidden="false" customHeight="false" outlineLevel="0" collapsed="false">
      <c r="A40" s="31" t="n">
        <v>8.5</v>
      </c>
      <c r="G40" s="14"/>
    </row>
    <row r="41" customFormat="false" ht="13.5" hidden="false" customHeight="false" outlineLevel="0" collapsed="false">
      <c r="A41" s="30" t="n">
        <v>3.8</v>
      </c>
      <c r="G41" s="14"/>
    </row>
    <row r="42" customFormat="false" ht="12.75" hidden="false" customHeight="false" outlineLevel="0" collapsed="false">
      <c r="A42" s="31" t="n">
        <v>3.7</v>
      </c>
      <c r="G42" s="14"/>
    </row>
    <row r="43" customFormat="false" ht="12.75" hidden="false" customHeight="false" outlineLevel="0" collapsed="false">
      <c r="A43" s="31" t="n">
        <v>2.8</v>
      </c>
      <c r="G43" s="14"/>
    </row>
    <row r="44" customFormat="false" ht="12.75" hidden="false" customHeight="false" outlineLevel="0" collapsed="false">
      <c r="A44" s="28"/>
      <c r="G44" s="14"/>
    </row>
    <row r="45" customFormat="false" ht="12.75" hidden="false" customHeight="false" outlineLevel="0" collapsed="false">
      <c r="A45" s="28"/>
      <c r="G45" s="14"/>
    </row>
    <row r="46" customFormat="false" ht="12.75" hidden="false" customHeight="false" outlineLevel="0" collapsed="false">
      <c r="A46" s="31"/>
      <c r="G46" s="14"/>
    </row>
    <row r="47" customFormat="false" ht="13.5" hidden="false" customHeight="false" outlineLevel="0" collapsed="false">
      <c r="A47" s="30" t="n">
        <v>2.98</v>
      </c>
      <c r="G47" s="14"/>
    </row>
    <row r="48" customFormat="false" ht="13.5" hidden="false" customHeight="false" outlineLevel="0" collapsed="false">
      <c r="A48" s="30" t="n">
        <v>2.78</v>
      </c>
      <c r="G48" s="14"/>
    </row>
    <row r="49" customFormat="false" ht="13.5" hidden="false" customHeight="false" outlineLevel="0" collapsed="false">
      <c r="A49" s="30"/>
      <c r="G49" s="14"/>
    </row>
    <row r="50" customFormat="false" ht="12.75" hidden="false" customHeight="false" outlineLevel="0" collapsed="false">
      <c r="A50" s="31"/>
      <c r="G50" s="14"/>
    </row>
    <row r="51" customFormat="false" ht="12.75" hidden="false" customHeight="false" outlineLevel="0" collapsed="false">
      <c r="A51" s="31"/>
      <c r="G51" s="14"/>
    </row>
    <row r="52" customFormat="false" ht="12.75" hidden="false" customHeight="false" outlineLevel="0" collapsed="false">
      <c r="A52" s="31"/>
      <c r="G52" s="14"/>
    </row>
    <row r="53" customFormat="false" ht="13.5" hidden="false" customHeight="false" outlineLevel="0" collapsed="false">
      <c r="A53" s="30"/>
      <c r="G53" s="14"/>
    </row>
    <row r="54" customFormat="false" ht="12.75" hidden="false" customHeight="false" outlineLevel="0" collapsed="false">
      <c r="A54" s="15"/>
      <c r="G54" s="14"/>
    </row>
    <row r="55" customFormat="false" ht="12.75" hidden="false" customHeight="false" outlineLevel="0" collapsed="false">
      <c r="A55" s="31" t="n">
        <v>3.3</v>
      </c>
      <c r="G55" s="14"/>
    </row>
    <row r="56" customFormat="false" ht="12.75" hidden="false" customHeight="false" outlineLevel="0" collapsed="false">
      <c r="A56" s="31" t="n">
        <v>2.2</v>
      </c>
      <c r="G56" s="14"/>
    </row>
    <row r="57" customFormat="false" ht="13.5" hidden="false" customHeight="false" outlineLevel="0" collapsed="false">
      <c r="A57" s="30" t="n">
        <v>2.4</v>
      </c>
      <c r="G57" s="14"/>
    </row>
    <row r="58" customFormat="false" ht="12.75" hidden="false" customHeight="false" outlineLevel="0" collapsed="false">
      <c r="A58" s="31" t="n">
        <v>2.5</v>
      </c>
      <c r="G58" s="14"/>
    </row>
    <row r="59" customFormat="false" ht="12.75" hidden="false" customHeight="false" outlineLevel="0" collapsed="false">
      <c r="A59" s="15"/>
      <c r="G59" s="14"/>
    </row>
    <row r="60" customFormat="false" ht="12.75" hidden="false" customHeight="false" outlineLevel="0" collapsed="false">
      <c r="A60" s="15"/>
      <c r="G60" s="14" t="s">
        <v>43</v>
      </c>
    </row>
    <row r="61" customFormat="false" ht="12.75" hidden="false" customHeight="false" outlineLevel="0" collapsed="false">
      <c r="A61" s="15"/>
      <c r="G61" s="14" t="s">
        <v>43</v>
      </c>
    </row>
    <row r="62" customFormat="false" ht="12.75" hidden="false" customHeight="false" outlineLevel="0" collapsed="false">
      <c r="A62" s="27" t="n">
        <v>24.5</v>
      </c>
      <c r="G62" s="14" t="s">
        <v>43</v>
      </c>
    </row>
    <row r="63" customFormat="false" ht="12.75" hidden="false" customHeight="false" outlineLevel="0" collapsed="false">
      <c r="A63" s="15" t="n">
        <v>26.31</v>
      </c>
      <c r="G63" s="14" t="s">
        <v>43</v>
      </c>
    </row>
    <row r="64" customFormat="false" ht="12.75" hidden="false" customHeight="false" outlineLevel="0" collapsed="false">
      <c r="A64" s="15" t="n">
        <v>29.01</v>
      </c>
      <c r="G64" s="14" t="s">
        <v>43</v>
      </c>
    </row>
    <row r="65" customFormat="false" ht="12.75" hidden="false" customHeight="false" outlineLevel="0" collapsed="false">
      <c r="A65" s="15" t="n">
        <v>35.91</v>
      </c>
      <c r="G65" s="14" t="s">
        <v>43</v>
      </c>
    </row>
    <row r="66" customFormat="false" ht="12.75" hidden="false" customHeight="false" outlineLevel="0" collapsed="false">
      <c r="A66" s="15" t="n">
        <v>37.39</v>
      </c>
      <c r="G66" s="14" t="s">
        <v>43</v>
      </c>
    </row>
    <row r="67" customFormat="false" ht="12.75" hidden="false" customHeight="false" outlineLevel="0" collapsed="false">
      <c r="A67" s="15" t="n">
        <v>19.38</v>
      </c>
      <c r="G67" s="14" t="s">
        <v>43</v>
      </c>
    </row>
    <row r="68" customFormat="false" ht="12.75" hidden="false" customHeight="false" outlineLevel="0" collapsed="false">
      <c r="A68" s="15" t="n">
        <v>14.2</v>
      </c>
      <c r="G68" s="14" t="s">
        <v>43</v>
      </c>
    </row>
    <row r="69" customFormat="false" ht="12.75" hidden="false" customHeight="false" outlineLevel="0" collapsed="false">
      <c r="A69" s="15" t="n">
        <v>11.62</v>
      </c>
      <c r="G69" s="14" t="s">
        <v>43</v>
      </c>
    </row>
    <row r="70" customFormat="false" ht="12.75" hidden="false" customHeight="false" outlineLevel="0" collapsed="false">
      <c r="A70" s="15" t="n">
        <v>8.15</v>
      </c>
      <c r="G70" s="14" t="s">
        <v>43</v>
      </c>
    </row>
    <row r="71" customFormat="false" ht="12.75" hidden="false" customHeight="false" outlineLevel="0" collapsed="false">
      <c r="A71" s="15" t="n">
        <v>8.13</v>
      </c>
      <c r="G71" s="14" t="s">
        <v>43</v>
      </c>
    </row>
    <row r="72" customFormat="false" ht="12.75" hidden="false" customHeight="false" outlineLevel="0" collapsed="false">
      <c r="A72" s="27" t="n">
        <v>6.75</v>
      </c>
      <c r="G72" s="14" t="s">
        <v>43</v>
      </c>
    </row>
    <row r="73" customFormat="false" ht="12.75" hidden="false" customHeight="false" outlineLevel="0" collapsed="false">
      <c r="A73" s="15" t="n">
        <v>8.01</v>
      </c>
      <c r="G73" s="14" t="s">
        <v>43</v>
      </c>
    </row>
    <row r="74" customFormat="false" ht="12.75" hidden="false" customHeight="false" outlineLevel="0" collapsed="false">
      <c r="A74" s="15" t="n">
        <v>10.11</v>
      </c>
      <c r="G74" s="14" t="s">
        <v>43</v>
      </c>
    </row>
    <row r="75" customFormat="false" ht="12.75" hidden="false" customHeight="false" outlineLevel="0" collapsed="false">
      <c r="A75" s="15"/>
      <c r="G75" s="14"/>
    </row>
    <row r="76" customFormat="false" ht="12.75" hidden="false" customHeight="false" outlineLevel="0" collapsed="false">
      <c r="A76" s="15"/>
      <c r="G76" s="14"/>
    </row>
    <row r="77" customFormat="false" ht="12.75" hidden="false" customHeight="false" outlineLevel="0" collapsed="false">
      <c r="A77" s="29"/>
      <c r="G77" s="14" t="s">
        <v>43</v>
      </c>
    </row>
    <row r="78" customFormat="false" ht="13.5" hidden="false" customHeight="false" outlineLevel="0" collapsed="false">
      <c r="A78" s="30" t="n">
        <v>80.43</v>
      </c>
      <c r="G78" s="14" t="s">
        <v>43</v>
      </c>
    </row>
    <row r="79" customFormat="false" ht="12.75" hidden="false" customHeight="false" outlineLevel="0" collapsed="false">
      <c r="A79" s="31" t="n">
        <v>76.4</v>
      </c>
      <c r="G79" s="14" t="s">
        <v>43</v>
      </c>
    </row>
    <row r="80" customFormat="false" ht="12.75" hidden="false" customHeight="false" outlineLevel="0" collapsed="false">
      <c r="A80" s="31" t="n">
        <v>96.8</v>
      </c>
      <c r="G80" s="14" t="s">
        <v>43</v>
      </c>
    </row>
    <row r="81" customFormat="false" ht="12.75" hidden="false" customHeight="false" outlineLevel="0" collapsed="false">
      <c r="A81" s="31" t="n">
        <v>82.2</v>
      </c>
      <c r="G81" s="14"/>
    </row>
    <row r="82" customFormat="false" ht="12.75" hidden="false" customHeight="false" outlineLevel="0" collapsed="false">
      <c r="A82" s="31" t="n">
        <v>104.8</v>
      </c>
      <c r="G82" s="14" t="s">
        <v>43</v>
      </c>
    </row>
    <row r="83" customFormat="false" ht="12.75" hidden="false" customHeight="false" outlineLevel="0" collapsed="false">
      <c r="A83" s="31" t="n">
        <v>94.1</v>
      </c>
      <c r="G83" s="14" t="s">
        <v>43</v>
      </c>
    </row>
    <row r="84" customFormat="false" ht="13.5" hidden="false" customHeight="false" outlineLevel="0" collapsed="false">
      <c r="A84" s="30" t="n">
        <v>114.7</v>
      </c>
      <c r="G84" s="14" t="s">
        <v>43</v>
      </c>
    </row>
    <row r="85" customFormat="false" ht="12.75" hidden="false" customHeight="false" outlineLevel="0" collapsed="false">
      <c r="A85" s="15" t="n">
        <v>113.3</v>
      </c>
      <c r="G85" s="14"/>
    </row>
    <row r="86" customFormat="false" ht="13.5" hidden="false" customHeight="false" outlineLevel="0" collapsed="false">
      <c r="A86" s="30"/>
      <c r="G86" s="14"/>
    </row>
    <row r="87" customFormat="false" ht="13.5" hidden="false" customHeight="false" outlineLevel="0" collapsed="false">
      <c r="A87" s="30" t="n">
        <v>190.4</v>
      </c>
      <c r="G87" s="14" t="s">
        <v>43</v>
      </c>
    </row>
    <row r="88" customFormat="false" ht="13.5" hidden="false" customHeight="false" outlineLevel="0" collapsed="false">
      <c r="A88" s="30" t="n">
        <v>375.7</v>
      </c>
      <c r="G88" s="14"/>
    </row>
    <row r="89" customFormat="false" ht="13.5" hidden="false" customHeight="false" outlineLevel="0" collapsed="false">
      <c r="A89" s="30" t="n">
        <v>478.9</v>
      </c>
      <c r="G89" s="14"/>
    </row>
    <row r="90" customFormat="false" ht="13.5" hidden="false" customHeight="false" outlineLevel="0" collapsed="false">
      <c r="A90" s="30" t="n">
        <v>452.2</v>
      </c>
      <c r="G90" s="14"/>
    </row>
    <row r="91" customFormat="false" ht="12.75" hidden="false" customHeight="false" outlineLevel="0" collapsed="false">
      <c r="A91" s="34" t="n">
        <v>503</v>
      </c>
      <c r="G91" s="14"/>
    </row>
    <row r="92" customFormat="false" ht="12.75" hidden="false" customHeight="false" outlineLevel="0" collapsed="false">
      <c r="A92" s="15"/>
      <c r="G92" s="14"/>
    </row>
    <row r="93" customFormat="false" ht="12.75" hidden="false" customHeight="false" outlineLevel="0" collapsed="false">
      <c r="A93" s="15"/>
      <c r="G93" s="14"/>
    </row>
    <row r="94" customFormat="false" ht="12.75" hidden="false" customHeight="false" outlineLevel="0" collapsed="false">
      <c r="A94" s="29"/>
      <c r="G94" s="14"/>
    </row>
    <row r="95" customFormat="false" ht="13.5" hidden="false" customHeight="false" outlineLevel="0" collapsed="false">
      <c r="A95" s="30"/>
      <c r="G95" s="14"/>
    </row>
    <row r="96" customFormat="false" ht="12.75" hidden="false" customHeight="false" outlineLevel="0" collapsed="false">
      <c r="A96" s="32"/>
      <c r="G96" s="14"/>
    </row>
    <row r="97" customFormat="false" ht="12.75" hidden="false" customHeight="false" outlineLevel="0" collapsed="false">
      <c r="A97" s="32"/>
      <c r="G97" s="14"/>
    </row>
    <row r="98" customFormat="false" ht="12.75" hidden="false" customHeight="false" outlineLevel="0" collapsed="false">
      <c r="A98" s="32"/>
      <c r="G98" s="14"/>
    </row>
    <row r="99" customFormat="false" ht="12.75" hidden="false" customHeight="false" outlineLevel="0" collapsed="false">
      <c r="A99" s="32"/>
      <c r="G99" s="14"/>
    </row>
    <row r="100" customFormat="false" ht="12.75" hidden="false" customHeight="false" outlineLevel="0" collapsed="false">
      <c r="A100" s="31" t="n">
        <v>65.9</v>
      </c>
      <c r="G100" s="14"/>
    </row>
    <row r="101" customFormat="false" ht="12.75" hidden="false" customHeight="false" outlineLevel="0" collapsed="false">
      <c r="A101" s="15"/>
      <c r="G101" s="14"/>
    </row>
    <row r="102" customFormat="false" ht="12.75" hidden="false" customHeight="false" outlineLevel="0" collapsed="false">
      <c r="A102" s="15"/>
      <c r="G102" s="14" t="s">
        <v>43</v>
      </c>
    </row>
    <row r="103" customFormat="false" ht="12.75" hidden="false" customHeight="false" outlineLevel="0" collapsed="false">
      <c r="A103" s="31"/>
      <c r="G103" s="14"/>
    </row>
    <row r="104" customFormat="false" ht="13.5" hidden="false" customHeight="false" outlineLevel="0" collapsed="false">
      <c r="A104" s="30" t="n">
        <v>13.54</v>
      </c>
      <c r="G104" s="14"/>
    </row>
    <row r="105" customFormat="false" ht="13.5" hidden="false" customHeight="false" outlineLevel="0" collapsed="false">
      <c r="A105" s="30" t="n">
        <v>4.75</v>
      </c>
      <c r="G105" s="14"/>
    </row>
    <row r="106" customFormat="false" ht="13.5" hidden="false" customHeight="false" outlineLevel="0" collapsed="false">
      <c r="A106" s="30"/>
      <c r="G106" s="14"/>
    </row>
    <row r="107" customFormat="false" ht="12.75" hidden="false" customHeight="false" outlineLevel="0" collapsed="false">
      <c r="A107" s="31"/>
      <c r="G107" s="14"/>
    </row>
    <row r="108" customFormat="false" ht="12.75" hidden="false" customHeight="false" outlineLevel="0" collapsed="false">
      <c r="A108" s="31"/>
      <c r="G108" s="14"/>
    </row>
    <row r="109" customFormat="false" ht="12.75" hidden="false" customHeight="false" outlineLevel="0" collapsed="false">
      <c r="A109" s="31"/>
      <c r="G109" s="14"/>
    </row>
    <row r="110" customFormat="false" ht="13.5" hidden="false" customHeight="false" outlineLevel="0" collapsed="false">
      <c r="A110" s="30"/>
      <c r="G110" s="14"/>
    </row>
    <row r="111" customFormat="false" ht="12.75" hidden="false" customHeight="false" outlineLevel="0" collapsed="false">
      <c r="A111" s="15"/>
      <c r="G111" s="14"/>
    </row>
    <row r="112" customFormat="false" ht="12.75" hidden="false" customHeight="false" outlineLevel="0" collapsed="false">
      <c r="A112" s="31" t="n">
        <v>19.5</v>
      </c>
      <c r="G112" s="14"/>
    </row>
    <row r="113" customFormat="false" ht="12.75" hidden="false" customHeight="false" outlineLevel="0" collapsed="false">
      <c r="A113" s="31" t="n">
        <v>19.5</v>
      </c>
      <c r="G113" s="14"/>
    </row>
    <row r="114" customFormat="false" ht="13.5" hidden="false" customHeight="false" outlineLevel="0" collapsed="false">
      <c r="A114" s="30"/>
      <c r="G114" s="14"/>
    </row>
    <row r="115" customFormat="false" ht="13.5" hidden="false" customHeight="false" outlineLevel="0" collapsed="false">
      <c r="A115" s="30" t="n">
        <v>27.8</v>
      </c>
      <c r="G115" s="14"/>
    </row>
    <row r="116" customFormat="false" ht="12.75" hidden="false" customHeight="false" outlineLevel="0" collapsed="false">
      <c r="A116" s="31" t="n">
        <v>35</v>
      </c>
      <c r="G116" s="14"/>
    </row>
    <row r="117" customFormat="false" ht="12.75" hidden="false" customHeight="false" outlineLevel="0" collapsed="false">
      <c r="A117" s="22"/>
      <c r="G117" s="14"/>
    </row>
    <row r="118" customFormat="false" ht="12.75" hidden="false" customHeight="false" outlineLevel="0" collapsed="false">
      <c r="A118" s="22"/>
      <c r="G118" s="14"/>
    </row>
    <row r="119" customFormat="false" ht="12.75" hidden="false" customHeight="false" outlineLevel="0" collapsed="false">
      <c r="A119" s="22"/>
      <c r="G119" s="14" t="s">
        <v>43</v>
      </c>
    </row>
    <row r="120" customFormat="false" ht="12.75" hidden="false" customHeight="false" outlineLevel="0" collapsed="false">
      <c r="A120" s="12" t="n">
        <v>316.1</v>
      </c>
      <c r="G120" s="14" t="s">
        <v>43</v>
      </c>
    </row>
    <row r="121" customFormat="false" ht="12.75" hidden="false" customHeight="false" outlineLevel="0" collapsed="false">
      <c r="A121" s="12" t="n">
        <v>236.8</v>
      </c>
      <c r="G121" s="14" t="s">
        <v>43</v>
      </c>
    </row>
    <row r="122" customFormat="false" ht="12.75" hidden="false" customHeight="false" outlineLevel="0" collapsed="false">
      <c r="A122" s="21" t="n">
        <v>236.6</v>
      </c>
      <c r="G122" s="14" t="s">
        <v>43</v>
      </c>
    </row>
    <row r="123" customFormat="false" ht="12.75" hidden="false" customHeight="false" outlineLevel="0" collapsed="false">
      <c r="A123" s="21" t="n">
        <v>426.2</v>
      </c>
      <c r="G123" s="14" t="s">
        <v>43</v>
      </c>
    </row>
    <row r="124" customFormat="false" ht="12.75" hidden="false" customHeight="false" outlineLevel="0" collapsed="false">
      <c r="A124" s="35" t="n">
        <v>733.9</v>
      </c>
      <c r="G124" s="14" t="s">
        <v>43</v>
      </c>
    </row>
    <row r="125" customFormat="false" ht="12.75" hidden="false" customHeight="false" outlineLevel="0" collapsed="false">
      <c r="A125" s="35" t="n">
        <v>1022</v>
      </c>
      <c r="G125" s="14" t="s">
        <v>43</v>
      </c>
    </row>
    <row r="126" customFormat="false" ht="12.75" hidden="false" customHeight="false" outlineLevel="0" collapsed="false">
      <c r="A126" s="21" t="n">
        <v>965.8</v>
      </c>
      <c r="G126" s="14" t="s">
        <v>43</v>
      </c>
    </row>
    <row r="127" customFormat="false" ht="12.75" hidden="false" customHeight="false" outlineLevel="0" collapsed="false">
      <c r="A127" s="21" t="n">
        <v>1300.9</v>
      </c>
      <c r="G127" s="14" t="s">
        <v>43</v>
      </c>
    </row>
    <row r="128" customFormat="false" ht="12.75" hidden="false" customHeight="false" outlineLevel="0" collapsed="false">
      <c r="A128" s="21" t="n">
        <v>899.9</v>
      </c>
      <c r="G128" s="14"/>
    </row>
    <row r="129" customFormat="false" ht="12.75" hidden="false" customHeight="false" outlineLevel="0" collapsed="false">
      <c r="A129" s="21" t="n">
        <v>910.3</v>
      </c>
      <c r="G129" s="14"/>
    </row>
    <row r="130" customFormat="false" ht="12.75" hidden="false" customHeight="false" outlineLevel="0" collapsed="false">
      <c r="A130" s="35" t="n">
        <v>990.8</v>
      </c>
      <c r="G130" s="14"/>
    </row>
    <row r="131" customFormat="false" ht="12.75" hidden="false" customHeight="false" outlineLevel="0" collapsed="false">
      <c r="A131" s="35" t="n">
        <v>1197.2</v>
      </c>
      <c r="G131" s="14"/>
    </row>
    <row r="132" customFormat="false" ht="12.75" hidden="false" customHeight="false" outlineLevel="0" collapsed="false">
      <c r="A132" s="21" t="n">
        <v>1413.8</v>
      </c>
      <c r="G132" s="14"/>
    </row>
    <row r="133" customFormat="false" ht="12.75" hidden="false" customHeight="false" outlineLevel="0" collapsed="false">
      <c r="A133" s="22"/>
      <c r="G133" s="14"/>
    </row>
    <row r="134" customFormat="false" ht="12.75" hidden="false" customHeight="false" outlineLevel="0" collapsed="false">
      <c r="A134" s="22"/>
      <c r="G134" s="14"/>
    </row>
    <row r="135" customFormat="false" ht="12.75" hidden="false" customHeight="false" outlineLevel="0" collapsed="false">
      <c r="A135" s="22"/>
      <c r="G135" s="14"/>
    </row>
    <row r="136" customFormat="false" ht="12.75" hidden="false" customHeight="false" outlineLevel="0" collapsed="false">
      <c r="A136" s="12" t="n">
        <v>213.1</v>
      </c>
      <c r="G136" s="14"/>
    </row>
    <row r="137" customFormat="false" ht="12.75" hidden="false" customHeight="false" outlineLevel="0" collapsed="false">
      <c r="A137" s="21" t="n">
        <v>200.4</v>
      </c>
      <c r="G137" s="14"/>
    </row>
    <row r="138" customFormat="false" ht="12.75" hidden="false" customHeight="false" outlineLevel="0" collapsed="false">
      <c r="A138" s="21" t="n">
        <v>201.7</v>
      </c>
      <c r="G138" s="14"/>
    </row>
    <row r="139" customFormat="false" ht="12.75" hidden="false" customHeight="false" outlineLevel="0" collapsed="false">
      <c r="A139" s="21" t="n">
        <v>237.6</v>
      </c>
      <c r="G139" s="14"/>
    </row>
    <row r="140" customFormat="false" ht="12.75" hidden="false" customHeight="false" outlineLevel="0" collapsed="false">
      <c r="A140" s="22"/>
      <c r="G140" s="14"/>
    </row>
    <row r="141" customFormat="false" ht="12.75" hidden="false" customHeight="false" outlineLevel="0" collapsed="false">
      <c r="A141" s="12" t="n">
        <v>229.4</v>
      </c>
      <c r="G141" s="14"/>
    </row>
    <row r="142" customFormat="false" ht="12.75" hidden="false" customHeight="false" outlineLevel="0" collapsed="false">
      <c r="A142" s="12" t="n">
        <v>368.9</v>
      </c>
      <c r="G142" s="14"/>
    </row>
    <row r="143" customFormat="false" ht="12.75" hidden="false" customHeight="false" outlineLevel="0" collapsed="false">
      <c r="A143" s="12" t="n">
        <v>409.3</v>
      </c>
      <c r="G143" s="14"/>
    </row>
    <row r="144" customFormat="false" ht="12.75" hidden="false" customHeight="false" outlineLevel="0" collapsed="false">
      <c r="A144" s="12" t="n">
        <v>456.6</v>
      </c>
      <c r="G144" s="14"/>
    </row>
    <row r="145" customFormat="false" ht="12.75" hidden="false" customHeight="false" outlineLevel="0" collapsed="false">
      <c r="A145" s="21" t="n">
        <v>417.2</v>
      </c>
      <c r="G145" s="14"/>
    </row>
    <row r="146" customFormat="false" ht="12.75" hidden="false" customHeight="false" outlineLevel="0" collapsed="false">
      <c r="A146" s="21" t="n">
        <v>299.8</v>
      </c>
      <c r="G146" s="14"/>
    </row>
    <row r="147" customFormat="false" ht="12.75" hidden="false" customHeight="false" outlineLevel="0" collapsed="false">
      <c r="A147" s="21" t="n">
        <v>232.1</v>
      </c>
      <c r="G147" s="14"/>
    </row>
    <row r="148" customFormat="false" ht="12.75" hidden="false" customHeight="false" outlineLevel="0" collapsed="false">
      <c r="A148" s="21" t="n">
        <v>266</v>
      </c>
      <c r="G148" s="14"/>
    </row>
    <row r="149" customFormat="false" ht="12.75" hidden="false" customHeight="false" outlineLevel="0" collapsed="false">
      <c r="A149" s="11"/>
      <c r="G149" s="14"/>
    </row>
    <row r="150" customFormat="false" ht="12.75" hidden="false" customHeight="false" outlineLevel="0" collapsed="false">
      <c r="A150" s="35" t="n">
        <v>149.5</v>
      </c>
      <c r="G150" s="14"/>
    </row>
    <row r="151" customFormat="false" ht="12.75" hidden="false" customHeight="false" outlineLevel="0" collapsed="false">
      <c r="A151" s="23" t="n">
        <v>123.4</v>
      </c>
      <c r="G151" s="14"/>
    </row>
    <row r="152" customFormat="false" ht="12.75" hidden="false" customHeight="false" outlineLevel="0" collapsed="false">
      <c r="A152" s="23" t="n">
        <v>123.7</v>
      </c>
      <c r="G152" s="14"/>
    </row>
    <row r="153" customFormat="false" ht="12.75" hidden="false" customHeight="false" outlineLevel="0" collapsed="false">
      <c r="A153" s="21" t="n">
        <v>142</v>
      </c>
      <c r="G153" s="14"/>
    </row>
    <row r="154" customFormat="false" ht="12.75" hidden="false" customHeight="false" outlineLevel="0" collapsed="false">
      <c r="A154" s="21" t="n">
        <v>135.6</v>
      </c>
      <c r="G154" s="14"/>
    </row>
    <row r="155" customFormat="false" ht="12.75" hidden="false" customHeight="false" outlineLevel="0" collapsed="false">
      <c r="A155" s="21" t="n">
        <v>228.9</v>
      </c>
      <c r="G155" s="14"/>
    </row>
    <row r="156" customFormat="false" ht="12.75" hidden="false" customHeight="false" outlineLevel="0" collapsed="false">
      <c r="A156" s="21" t="n">
        <v>272.7</v>
      </c>
      <c r="G156" s="14"/>
    </row>
    <row r="157" customFormat="false" ht="12.75" hidden="false" customHeight="false" outlineLevel="0" collapsed="false">
      <c r="A157" s="35" t="n">
        <v>210.2</v>
      </c>
      <c r="G157" s="14"/>
    </row>
    <row r="158" customFormat="false" ht="12.75" hidden="false" customHeight="false" outlineLevel="0" collapsed="false">
      <c r="A158" s="21" t="n">
        <v>148.3</v>
      </c>
      <c r="G158" s="14"/>
    </row>
    <row r="159" customFormat="false" ht="12.75" hidden="false" customHeight="false" outlineLevel="0" collapsed="false">
      <c r="A159" s="23" t="n">
        <v>104.9</v>
      </c>
      <c r="G159" s="14"/>
    </row>
    <row r="160" customFormat="false" ht="12.75" hidden="false" customHeight="false" outlineLevel="0" collapsed="false">
      <c r="A160" s="22"/>
      <c r="G160" s="14"/>
    </row>
    <row r="161" customFormat="false" ht="12.75" hidden="false" customHeight="false" outlineLevel="0" collapsed="false">
      <c r="A161" s="22"/>
      <c r="G161" s="14"/>
    </row>
    <row r="162" customFormat="false" ht="12.75" hidden="false" customHeight="false" outlineLevel="0" collapsed="false">
      <c r="A162" s="22"/>
      <c r="G162" s="14"/>
    </row>
    <row r="163" customFormat="false" ht="12.75" hidden="false" customHeight="false" outlineLevel="0" collapsed="false">
      <c r="A163" s="22"/>
      <c r="G163" s="14"/>
    </row>
    <row r="164" customFormat="false" ht="12.75" hidden="false" customHeight="false" outlineLevel="0" collapsed="false">
      <c r="A164" s="35" t="n">
        <v>162.8</v>
      </c>
      <c r="G164" s="14"/>
    </row>
    <row r="165" customFormat="false" ht="12.75" hidden="false" customHeight="false" outlineLevel="0" collapsed="false">
      <c r="A165" s="35" t="n">
        <v>137</v>
      </c>
      <c r="G165" s="14"/>
    </row>
    <row r="166" customFormat="false" ht="12.75" hidden="false" customHeight="false" outlineLevel="0" collapsed="false">
      <c r="A166" s="12" t="n">
        <v>77.9</v>
      </c>
      <c r="G166" s="14"/>
    </row>
    <row r="167" customFormat="false" ht="12.75" hidden="false" customHeight="false" outlineLevel="0" collapsed="false">
      <c r="A167" s="22" t="n">
        <v>64.7</v>
      </c>
      <c r="G167" s="14"/>
    </row>
    <row r="168" customFormat="false" ht="12.75" hidden="false" customHeight="false" outlineLevel="0" collapsed="false">
      <c r="A168" s="22" t="n">
        <v>62.4</v>
      </c>
      <c r="G168" s="14"/>
    </row>
    <row r="169" customFormat="false" ht="12.75" hidden="false" customHeight="false" outlineLevel="0" collapsed="false">
      <c r="A169" s="12" t="n">
        <v>57.4</v>
      </c>
      <c r="G169" s="14"/>
    </row>
    <row r="170" customFormat="false" ht="12.75" hidden="false" customHeight="false" outlineLevel="0" collapsed="false">
      <c r="A170" s="12" t="n">
        <v>65.3</v>
      </c>
      <c r="G170" s="14"/>
    </row>
    <row r="171" customFormat="false" ht="12.75" hidden="false" customHeight="false" outlineLevel="0" collapsed="false">
      <c r="A171" s="22" t="n">
        <v>61.4</v>
      </c>
      <c r="G171" s="14"/>
    </row>
    <row r="172" customFormat="false" ht="12.75" hidden="false" customHeight="false" outlineLevel="0" collapsed="false">
      <c r="A172" s="22"/>
      <c r="G172" s="14"/>
    </row>
    <row r="173" customFormat="false" ht="12.75" hidden="false" customHeight="false" outlineLevel="0" collapsed="false">
      <c r="A173" s="23" t="n">
        <v>68.4</v>
      </c>
      <c r="G173" s="14"/>
    </row>
    <row r="174" customFormat="false" ht="12.75" hidden="false" customHeight="false" outlineLevel="0" collapsed="false">
      <c r="A174" s="23" t="n">
        <v>59.3</v>
      </c>
      <c r="G174" s="14"/>
    </row>
    <row r="175" customFormat="false" ht="12.75" hidden="false" customHeight="false" outlineLevel="0" collapsed="false">
      <c r="A175" s="23" t="n">
        <v>51.2</v>
      </c>
      <c r="G175" s="14"/>
    </row>
    <row r="176" customFormat="false" ht="12.75" hidden="false" customHeight="false" outlineLevel="0" collapsed="false">
      <c r="A176" s="23" t="n">
        <v>50.5</v>
      </c>
      <c r="G176" s="14"/>
    </row>
    <row r="177" customFormat="false" ht="12.75" hidden="false" customHeight="false" outlineLevel="0" collapsed="false">
      <c r="A177" s="22"/>
      <c r="G177" s="14"/>
    </row>
    <row r="178" customFormat="false" ht="12.75" hidden="false" customHeight="false" outlineLevel="0" collapsed="false">
      <c r="A178" s="22"/>
      <c r="G178" s="14"/>
    </row>
    <row r="179" customFormat="false" ht="12.75" hidden="false" customHeight="false" outlineLevel="0" collapsed="false">
      <c r="A179" s="22"/>
      <c r="G179" s="14" t="s">
        <v>43</v>
      </c>
    </row>
    <row r="180" customFormat="false" ht="12.75" hidden="false" customHeight="false" outlineLevel="0" collapsed="false">
      <c r="A180" s="22"/>
      <c r="G180" s="14"/>
    </row>
    <row r="181" customFormat="false" ht="12.75" hidden="false" customHeight="false" outlineLevel="0" collapsed="false">
      <c r="A181" s="22"/>
      <c r="G181" s="14"/>
    </row>
    <row r="182" customFormat="false" ht="12.75" hidden="false" customHeight="false" outlineLevel="0" collapsed="false">
      <c r="A182" s="22"/>
      <c r="G182" s="14"/>
    </row>
    <row r="183" customFormat="false" ht="12.75" hidden="false" customHeight="false" outlineLevel="0" collapsed="false">
      <c r="A183" s="22"/>
      <c r="G183" s="14"/>
    </row>
    <row r="184" customFormat="false" ht="12.75" hidden="false" customHeight="false" outlineLevel="0" collapsed="false">
      <c r="A184" s="22"/>
      <c r="G184" s="14"/>
    </row>
    <row r="185" customFormat="false" ht="12.75" hidden="false" customHeight="false" outlineLevel="0" collapsed="false">
      <c r="A185" s="22"/>
      <c r="G185" s="14" t="s">
        <v>43</v>
      </c>
    </row>
    <row r="186" customFormat="false" ht="12.75" hidden="false" customHeight="false" outlineLevel="0" collapsed="false">
      <c r="A186" s="22"/>
      <c r="G186" s="14" t="s">
        <v>43</v>
      </c>
    </row>
    <row r="187" customFormat="false" ht="12.75" hidden="false" customHeight="false" outlineLevel="0" collapsed="false">
      <c r="A187" s="22"/>
      <c r="G187" s="14" t="s">
        <v>43</v>
      </c>
    </row>
    <row r="188" customFormat="false" ht="12.75" hidden="false" customHeight="false" outlineLevel="0" collapsed="false">
      <c r="A188" s="22"/>
      <c r="G188" s="14"/>
    </row>
    <row r="189" customFormat="false" ht="12.75" hidden="false" customHeight="false" outlineLevel="0" collapsed="false">
      <c r="A189" s="12" t="n">
        <v>3641.41</v>
      </c>
      <c r="G189" s="14"/>
    </row>
    <row r="190" customFormat="false" ht="12.75" hidden="false" customHeight="false" outlineLevel="0" collapsed="false">
      <c r="A190" s="22"/>
      <c r="G190" s="14"/>
    </row>
    <row r="191" customFormat="false" ht="12.75" hidden="false" customHeight="false" outlineLevel="0" collapsed="false">
      <c r="A191" s="12" t="n">
        <v>754.58</v>
      </c>
      <c r="G191" s="14"/>
    </row>
    <row r="192" customFormat="false" ht="12.75" hidden="false" customHeight="false" outlineLevel="0" collapsed="false">
      <c r="A192" s="21" t="n">
        <v>1033.67</v>
      </c>
      <c r="G192" s="14"/>
    </row>
    <row r="193" customFormat="false" ht="12.75" hidden="false" customHeight="false" outlineLevel="0" collapsed="false">
      <c r="A193" s="22"/>
      <c r="G193" s="14"/>
    </row>
    <row r="194" customFormat="false" ht="12.75" hidden="false" customHeight="false" outlineLevel="0" collapsed="false">
      <c r="A194" s="22"/>
      <c r="G194" s="14"/>
    </row>
    <row r="195" customFormat="false" ht="12.75" hidden="false" customHeight="false" outlineLevel="0" collapsed="false">
      <c r="A195" s="36"/>
      <c r="G195" s="14"/>
    </row>
    <row r="196" customFormat="false" ht="12.75" hidden="false" customHeight="false" outlineLevel="0" collapsed="false">
      <c r="A196" s="12" t="n">
        <v>380.4</v>
      </c>
      <c r="G196" s="14" t="s">
        <v>43</v>
      </c>
    </row>
    <row r="197" customFormat="false" ht="12.75" hidden="false" customHeight="false" outlineLevel="0" collapsed="false">
      <c r="A197" s="21" t="n">
        <v>418.5</v>
      </c>
      <c r="G197" s="14"/>
    </row>
    <row r="198" customFormat="false" ht="12.75" hidden="false" customHeight="false" outlineLevel="0" collapsed="false">
      <c r="A198" s="21" t="n">
        <v>464.3</v>
      </c>
      <c r="G198" s="14"/>
    </row>
    <row r="199" customFormat="false" ht="12.75" hidden="false" customHeight="false" outlineLevel="0" collapsed="false">
      <c r="A199" s="21" t="n">
        <v>502.7</v>
      </c>
      <c r="G199" s="14"/>
    </row>
    <row r="200" customFormat="false" ht="12.75" hidden="false" customHeight="false" outlineLevel="0" collapsed="false">
      <c r="A200" s="21"/>
      <c r="G200" s="14"/>
    </row>
    <row r="201" customFormat="false" ht="12.75" hidden="false" customHeight="false" outlineLevel="0" collapsed="false">
      <c r="A201" s="35" t="n">
        <v>499.2</v>
      </c>
      <c r="G201" s="14"/>
    </row>
    <row r="202" customFormat="false" ht="12.75" hidden="false" customHeight="false" outlineLevel="0" collapsed="false">
      <c r="A202" s="12" t="n">
        <v>615.1</v>
      </c>
      <c r="G202" s="14"/>
    </row>
    <row r="203" customFormat="false" ht="12.75" hidden="false" customHeight="false" outlineLevel="0" collapsed="false">
      <c r="A203" s="12" t="n">
        <v>763.5</v>
      </c>
      <c r="G203" s="14"/>
    </row>
    <row r="204" customFormat="false" ht="12.75" hidden="false" customHeight="false" outlineLevel="0" collapsed="false">
      <c r="A204" s="35" t="n">
        <v>1166.5</v>
      </c>
      <c r="G204" s="14"/>
    </row>
    <row r="205" customFormat="false" ht="12.75" hidden="false" customHeight="false" outlineLevel="0" collapsed="false">
      <c r="A205" s="21" t="n">
        <v>1049.2</v>
      </c>
      <c r="G205" s="14" t="s">
        <v>43</v>
      </c>
    </row>
    <row r="206" customFormat="false" ht="12.75" hidden="false" customHeight="false" outlineLevel="0" collapsed="false">
      <c r="A206" s="21" t="n">
        <v>1170.2</v>
      </c>
      <c r="G206" s="14" t="s">
        <v>43</v>
      </c>
    </row>
    <row r="207" customFormat="false" ht="12.75" hidden="false" customHeight="false" outlineLevel="0" collapsed="false">
      <c r="A207" s="21" t="n">
        <v>1192.4</v>
      </c>
      <c r="G207" s="14"/>
    </row>
    <row r="208" customFormat="false" ht="12.75" hidden="false" customHeight="false" outlineLevel="0" collapsed="false">
      <c r="A208" s="21" t="n">
        <v>1127.1</v>
      </c>
      <c r="G208" s="14"/>
    </row>
    <row r="209" customFormat="false" ht="12.75" hidden="false" customHeight="false" outlineLevel="0" collapsed="false">
      <c r="A209" s="11"/>
      <c r="G209" s="14"/>
    </row>
    <row r="210" customFormat="false" ht="12.75" hidden="false" customHeight="false" outlineLevel="0" collapsed="false">
      <c r="A210" s="35" t="n">
        <v>1275.7</v>
      </c>
      <c r="G210" s="14"/>
    </row>
    <row r="211" customFormat="false" ht="12.75" hidden="false" customHeight="false" outlineLevel="0" collapsed="false">
      <c r="A211" s="21" t="n">
        <v>1242.9</v>
      </c>
      <c r="G211" s="14"/>
    </row>
    <row r="212" customFormat="false" ht="12.75" hidden="false" customHeight="false" outlineLevel="0" collapsed="false">
      <c r="A212" s="21" t="n">
        <v>1302.15</v>
      </c>
      <c r="G212" s="14"/>
    </row>
    <row r="213" customFormat="false" ht="12.75" hidden="false" customHeight="false" outlineLevel="0" collapsed="false">
      <c r="A213" s="21" t="n">
        <v>1367.83</v>
      </c>
      <c r="G213" s="14"/>
    </row>
    <row r="214" customFormat="false" ht="12.75" hidden="false" customHeight="false" outlineLevel="0" collapsed="false">
      <c r="A214" s="21" t="n">
        <v>1425</v>
      </c>
      <c r="G214" s="14"/>
    </row>
    <row r="215" customFormat="false" ht="12.75" hidden="false" customHeight="false" outlineLevel="0" collapsed="false">
      <c r="A215" s="21" t="n">
        <v>1496.9</v>
      </c>
      <c r="G215" s="14"/>
    </row>
    <row r="216" customFormat="false" ht="12.75" hidden="false" customHeight="false" outlineLevel="0" collapsed="false">
      <c r="A216" s="21" t="n">
        <v>1678.7</v>
      </c>
      <c r="G216" s="14"/>
    </row>
    <row r="217" customFormat="false" ht="12.75" hidden="false" customHeight="false" outlineLevel="0" collapsed="false">
      <c r="A217" s="35" t="n">
        <v>1841</v>
      </c>
      <c r="G217" s="14"/>
    </row>
    <row r="218" customFormat="false" ht="12.75" hidden="false" customHeight="false" outlineLevel="0" collapsed="false">
      <c r="A218" s="21" t="n">
        <v>1818.8</v>
      </c>
      <c r="G218" s="14"/>
    </row>
    <row r="219" customFormat="false" ht="12.75" hidden="false" customHeight="false" outlineLevel="0" collapsed="false">
      <c r="A219" s="21" t="n">
        <v>1553.8</v>
      </c>
      <c r="G219" s="14"/>
    </row>
    <row r="220" customFormat="false" ht="12.75" hidden="false" customHeight="false" outlineLevel="0" collapsed="false">
      <c r="A220" s="22"/>
      <c r="G220" s="14"/>
    </row>
    <row r="221" customFormat="false" ht="12.75" hidden="false" customHeight="false" outlineLevel="0" collapsed="false">
      <c r="A221" s="22"/>
      <c r="G221" s="14"/>
    </row>
    <row r="222" customFormat="false" ht="12.75" hidden="false" customHeight="false" outlineLevel="0" collapsed="false">
      <c r="A222" s="36"/>
      <c r="G222" s="14" t="s">
        <v>43</v>
      </c>
    </row>
    <row r="223" customFormat="false" ht="12.75" hidden="false" customHeight="false" outlineLevel="0" collapsed="false">
      <c r="A223" s="36"/>
      <c r="G223" s="14"/>
    </row>
    <row r="224" customFormat="false" ht="12.75" hidden="false" customHeight="false" outlineLevel="0" collapsed="false">
      <c r="A224" s="35" t="n">
        <v>814.95</v>
      </c>
      <c r="G224" s="14"/>
    </row>
    <row r="225" customFormat="false" ht="12.75" hidden="false" customHeight="false" outlineLevel="0" collapsed="false">
      <c r="A225" s="35" t="n">
        <v>1009.55</v>
      </c>
      <c r="G225" s="14"/>
    </row>
    <row r="226" customFormat="false" ht="12.75" hidden="false" customHeight="false" outlineLevel="0" collapsed="false">
      <c r="A226" s="35" t="n">
        <v>272.75</v>
      </c>
      <c r="G226" s="14"/>
    </row>
    <row r="227" customFormat="false" ht="12.75" hidden="false" customHeight="false" outlineLevel="0" collapsed="false">
      <c r="A227" s="21" t="n">
        <v>374.6</v>
      </c>
      <c r="G227" s="14"/>
    </row>
    <row r="228" customFormat="false" ht="12.75" hidden="false" customHeight="false" outlineLevel="0" collapsed="false">
      <c r="A228" s="21" t="n">
        <v>388.68</v>
      </c>
      <c r="G228" s="14"/>
    </row>
    <row r="229" customFormat="false" ht="12.75" hidden="false" customHeight="false" outlineLevel="0" collapsed="false">
      <c r="A229" s="37"/>
      <c r="G229" s="14"/>
    </row>
    <row r="230" customFormat="false" ht="12.75" hidden="false" customHeight="false" outlineLevel="0" collapsed="false">
      <c r="A230" s="38"/>
      <c r="G230" s="14"/>
    </row>
    <row r="231" customFormat="false" ht="12.75" hidden="false" customHeight="false" outlineLevel="0" collapsed="false">
      <c r="A231" s="35" t="n">
        <v>435.29</v>
      </c>
      <c r="G231" s="14" t="s">
        <v>43</v>
      </c>
    </row>
    <row r="232" customFormat="false" ht="12.75" hidden="false" customHeight="false" outlineLevel="0" collapsed="false">
      <c r="A232" s="22"/>
      <c r="G232" s="14"/>
    </row>
    <row r="233" customFormat="false" ht="12.75" hidden="false" customHeight="false" outlineLevel="0" collapsed="false">
      <c r="A233" s="21" t="n">
        <v>1349.2</v>
      </c>
      <c r="G233" s="14"/>
    </row>
    <row r="234" customFormat="false" ht="12.75" hidden="false" customHeight="false" outlineLevel="0" collapsed="false">
      <c r="A234" s="21" t="n">
        <v>1054.5</v>
      </c>
      <c r="G234" s="14"/>
    </row>
    <row r="235" customFormat="false" ht="12.75" hidden="false" customHeight="false" outlineLevel="0" collapsed="false">
      <c r="A235" s="21" t="n">
        <v>617.4</v>
      </c>
      <c r="G235" s="14"/>
    </row>
    <row r="236" customFormat="false" ht="12.75" hidden="false" customHeight="false" outlineLevel="0" collapsed="false">
      <c r="A236" s="21" t="n">
        <v>432</v>
      </c>
      <c r="G236" s="14"/>
    </row>
    <row r="237" customFormat="false" ht="12.75" hidden="false" customHeight="false" outlineLevel="0" collapsed="false">
      <c r="A237" s="22"/>
      <c r="G237" s="14"/>
    </row>
    <row r="238" customFormat="false" ht="12.75" hidden="false" customHeight="false" outlineLevel="0" collapsed="false">
      <c r="A238" s="22"/>
      <c r="G238" s="14"/>
    </row>
    <row r="239" customFormat="false" ht="12.75" hidden="false" customHeight="false" outlineLevel="0" collapsed="false">
      <c r="A239" s="22"/>
      <c r="G239" s="14" t="s">
        <v>43</v>
      </c>
    </row>
    <row r="240" customFormat="false" ht="12.75" hidden="false" customHeight="false" outlineLevel="0" collapsed="false">
      <c r="A240" s="12"/>
      <c r="G240" s="14" t="s">
        <v>43</v>
      </c>
    </row>
    <row r="241" customFormat="false" ht="12.75" hidden="false" customHeight="false" outlineLevel="0" collapsed="false">
      <c r="A241" s="12" t="n">
        <v>464.96</v>
      </c>
      <c r="G241" s="14" t="s">
        <v>43</v>
      </c>
    </row>
    <row r="242" customFormat="false" ht="12.75" hidden="false" customHeight="false" outlineLevel="0" collapsed="false">
      <c r="A242" s="12" t="n">
        <v>18.83</v>
      </c>
      <c r="G242" s="14"/>
    </row>
    <row r="243" customFormat="false" ht="12.75" hidden="false" customHeight="false" outlineLevel="0" collapsed="false">
      <c r="A243" s="12" t="n">
        <v>85.45</v>
      </c>
      <c r="G243" s="14"/>
    </row>
    <row r="244" customFormat="false" ht="12.75" hidden="false" customHeight="false" outlineLevel="0" collapsed="false">
      <c r="A244" s="35" t="n">
        <v>172.97</v>
      </c>
      <c r="G244" s="14"/>
    </row>
    <row r="245" customFormat="false" ht="12.75" hidden="false" customHeight="false" outlineLevel="0" collapsed="false">
      <c r="A245" s="21" t="n">
        <v>161.68</v>
      </c>
      <c r="G245" s="14" t="s">
        <v>43</v>
      </c>
    </row>
    <row r="246" customFormat="false" ht="12.75" hidden="false" customHeight="false" outlineLevel="0" collapsed="false">
      <c r="A246" s="23" t="n">
        <v>95.23</v>
      </c>
      <c r="G246" s="14"/>
    </row>
    <row r="247" customFormat="false" ht="12.75" hidden="false" customHeight="false" outlineLevel="0" collapsed="false">
      <c r="A247" s="21" t="n">
        <v>138.29</v>
      </c>
      <c r="G247" s="14" t="s">
        <v>43</v>
      </c>
    </row>
    <row r="248" customFormat="false" ht="12.75" hidden="false" customHeight="false" outlineLevel="0" collapsed="false">
      <c r="A248" s="21" t="n">
        <v>289</v>
      </c>
      <c r="G248" s="14"/>
    </row>
    <row r="249" customFormat="false" ht="12.75" hidden="false" customHeight="false" outlineLevel="0" collapsed="false">
      <c r="A249" s="21" t="n">
        <v>351.99</v>
      </c>
      <c r="G249" s="14"/>
    </row>
    <row r="250" customFormat="false" ht="12.75" hidden="false" customHeight="false" outlineLevel="0" collapsed="false">
      <c r="A250" s="21" t="n">
        <v>539.75</v>
      </c>
      <c r="G250" s="14"/>
    </row>
    <row r="251" customFormat="false" ht="12.75" hidden="false" customHeight="false" outlineLevel="0" collapsed="false">
      <c r="A251" s="21" t="n">
        <v>916.36</v>
      </c>
      <c r="G251" s="14"/>
    </row>
    <row r="252" customFormat="false" ht="12.75" hidden="false" customHeight="false" outlineLevel="0" collapsed="false">
      <c r="A252" s="21" t="n">
        <v>1065.59</v>
      </c>
      <c r="G252" s="14"/>
    </row>
    <row r="253" customFormat="false" ht="12.75" hidden="false" customHeight="false" outlineLevel="0" collapsed="false">
      <c r="A253" s="22"/>
      <c r="G253" s="14"/>
    </row>
    <row r="254" customFormat="false" ht="12.75" hidden="false" customHeight="false" outlineLevel="0" collapsed="false">
      <c r="A254" s="22"/>
      <c r="G254" s="14"/>
    </row>
    <row r="255" customFormat="false" ht="12.75" hidden="false" customHeight="false" outlineLevel="0" collapsed="false">
      <c r="A255" s="36"/>
      <c r="G255" s="14"/>
    </row>
    <row r="256" customFormat="false" ht="12.75" hidden="false" customHeight="false" outlineLevel="0" collapsed="false">
      <c r="A256" s="12" t="n">
        <v>698.53</v>
      </c>
      <c r="G256" s="14"/>
    </row>
    <row r="257" customFormat="false" ht="12.75" hidden="false" customHeight="false" outlineLevel="0" collapsed="false">
      <c r="A257" s="21" t="n">
        <v>635.5</v>
      </c>
      <c r="G257" s="14"/>
    </row>
    <row r="258" customFormat="false" ht="12.75" hidden="false" customHeight="false" outlineLevel="0" collapsed="false">
      <c r="A258" s="21" t="n">
        <v>715.2</v>
      </c>
      <c r="G258" s="14"/>
    </row>
    <row r="259" customFormat="false" ht="12.75" hidden="false" customHeight="false" outlineLevel="0" collapsed="false">
      <c r="A259" s="21" t="n">
        <v>682.7</v>
      </c>
      <c r="G259" s="14"/>
    </row>
    <row r="260" customFormat="false" ht="12.75" hidden="false" customHeight="false" outlineLevel="0" collapsed="false">
      <c r="A260" s="21"/>
      <c r="G260" s="14"/>
    </row>
    <row r="261" customFormat="false" ht="12.75" hidden="false" customHeight="false" outlineLevel="0" collapsed="false">
      <c r="A261" s="35" t="n">
        <v>255.6</v>
      </c>
      <c r="G261" s="14"/>
    </row>
    <row r="262" customFormat="false" ht="12.75" hidden="false" customHeight="false" outlineLevel="0" collapsed="false">
      <c r="A262" s="12" t="n">
        <v>282.4</v>
      </c>
      <c r="G262" s="14"/>
    </row>
    <row r="263" customFormat="false" ht="12.75" hidden="false" customHeight="false" outlineLevel="0" collapsed="false">
      <c r="A263" s="12" t="n">
        <v>236.8</v>
      </c>
      <c r="G263" s="14"/>
    </row>
    <row r="264" customFormat="false" ht="12.75" hidden="false" customHeight="false" outlineLevel="0" collapsed="false">
      <c r="A264" s="35" t="n">
        <v>322.5</v>
      </c>
      <c r="G264" s="14"/>
    </row>
    <row r="265" customFormat="false" ht="12.75" hidden="false" customHeight="false" outlineLevel="0" collapsed="false">
      <c r="A265" s="21" t="n">
        <v>322.5</v>
      </c>
      <c r="G265" s="14"/>
    </row>
    <row r="266" customFormat="false" ht="12.75" hidden="false" customHeight="false" outlineLevel="0" collapsed="false">
      <c r="A266" s="21" t="n">
        <v>220.6</v>
      </c>
      <c r="G266" s="14"/>
    </row>
    <row r="267" customFormat="false" ht="12.75" hidden="false" customHeight="false" outlineLevel="0" collapsed="false">
      <c r="A267" s="21" t="n">
        <v>128.8</v>
      </c>
      <c r="G267" s="14"/>
    </row>
    <row r="268" customFormat="false" ht="12.75" hidden="false" customHeight="false" outlineLevel="0" collapsed="false">
      <c r="A268" s="23" t="n">
        <v>97</v>
      </c>
      <c r="G268" s="14"/>
    </row>
    <row r="269" customFormat="false" ht="12.75" hidden="false" customHeight="false" outlineLevel="0" collapsed="false">
      <c r="A269" s="11"/>
      <c r="G269" s="14"/>
    </row>
    <row r="270" customFormat="false" ht="12.75" hidden="false" customHeight="false" outlineLevel="0" collapsed="false">
      <c r="A270" s="35" t="n">
        <v>29.8</v>
      </c>
      <c r="G270" s="14"/>
    </row>
    <row r="271" customFormat="false" ht="12.75" hidden="false" customHeight="false" outlineLevel="0" collapsed="false">
      <c r="A271" s="23" t="n">
        <v>67.2</v>
      </c>
      <c r="G271" s="14"/>
    </row>
    <row r="272" customFormat="false" ht="12.75" hidden="false" customHeight="false" outlineLevel="0" collapsed="false">
      <c r="A272" s="23" t="n">
        <v>46.5</v>
      </c>
      <c r="G272" s="14"/>
    </row>
    <row r="273" customFormat="false" ht="12.75" hidden="false" customHeight="false" outlineLevel="0" collapsed="false">
      <c r="A273" s="23" t="n">
        <v>59.6</v>
      </c>
      <c r="G273" s="14"/>
    </row>
    <row r="274" customFormat="false" ht="12.75" hidden="false" customHeight="false" outlineLevel="0" collapsed="false">
      <c r="A274" s="23" t="n">
        <v>111.7</v>
      </c>
      <c r="G274" s="14"/>
    </row>
    <row r="275" customFormat="false" ht="12.75" hidden="false" customHeight="false" outlineLevel="0" collapsed="false">
      <c r="A275" s="23" t="n">
        <v>62.7</v>
      </c>
      <c r="G275" s="14"/>
    </row>
    <row r="276" customFormat="false" ht="12.75" hidden="false" customHeight="false" outlineLevel="0" collapsed="false">
      <c r="A276" s="23" t="n">
        <v>56.6</v>
      </c>
      <c r="G276" s="14"/>
    </row>
    <row r="277" customFormat="false" ht="12.75" hidden="false" customHeight="false" outlineLevel="0" collapsed="false">
      <c r="A277" s="35" t="n">
        <v>145.6</v>
      </c>
      <c r="G277" s="14"/>
    </row>
    <row r="278" customFormat="false" ht="12.75" hidden="false" customHeight="false" outlineLevel="0" collapsed="false">
      <c r="A278" s="21" t="n">
        <v>194.1</v>
      </c>
      <c r="G278" s="14"/>
    </row>
    <row r="279" customFormat="false" ht="12.75" hidden="false" customHeight="false" outlineLevel="0" collapsed="false">
      <c r="A279" s="21" t="n">
        <v>178.8</v>
      </c>
      <c r="G279" s="14"/>
    </row>
    <row r="280" customFormat="false" ht="12.75" hidden="false" customHeight="false" outlineLevel="0" collapsed="false">
      <c r="A280" s="22"/>
      <c r="G280" s="14"/>
    </row>
    <row r="281" customFormat="false" ht="12.75" hidden="false" customHeight="false" outlineLevel="0" collapsed="false">
      <c r="A281" s="22"/>
      <c r="G281" s="14"/>
    </row>
    <row r="282" customFormat="false" ht="12.75" hidden="false" customHeight="false" outlineLevel="0" collapsed="false">
      <c r="A282" s="36"/>
      <c r="G282" s="14" t="s">
        <v>43</v>
      </c>
    </row>
    <row r="283" customFormat="false" ht="12.75" hidden="false" customHeight="false" outlineLevel="0" collapsed="false">
      <c r="A283" s="36"/>
      <c r="G283" s="14"/>
    </row>
    <row r="284" customFormat="false" ht="12.75" hidden="false" customHeight="false" outlineLevel="0" collapsed="false">
      <c r="A284" s="35" t="n">
        <v>846.75</v>
      </c>
      <c r="G284" s="14"/>
    </row>
    <row r="285" customFormat="false" ht="12.75" hidden="false" customHeight="false" outlineLevel="0" collapsed="false">
      <c r="A285" s="21" t="n">
        <v>749.83</v>
      </c>
      <c r="G285" s="14"/>
    </row>
    <row r="286" customFormat="false" ht="12.75" hidden="false" customHeight="false" outlineLevel="0" collapsed="false">
      <c r="A286" s="35" t="n">
        <v>247.53</v>
      </c>
      <c r="G286" s="14"/>
    </row>
    <row r="287" customFormat="false" ht="12.75" hidden="false" customHeight="false" outlineLevel="0" collapsed="false">
      <c r="A287" s="21" t="n">
        <v>293.42</v>
      </c>
      <c r="G287" s="14"/>
    </row>
    <row r="288" customFormat="false" ht="12.75" hidden="false" customHeight="false" outlineLevel="0" collapsed="false">
      <c r="A288" s="21" t="n">
        <v>277.15</v>
      </c>
      <c r="G288" s="14"/>
    </row>
    <row r="289" customFormat="false" ht="12.75" hidden="false" customHeight="false" outlineLevel="0" collapsed="false">
      <c r="A289" s="39"/>
      <c r="G289" s="14"/>
    </row>
    <row r="290" customFormat="false" ht="12.75" hidden="false" customHeight="false" outlineLevel="0" collapsed="false">
      <c r="A290" s="40"/>
      <c r="G290" s="14"/>
    </row>
    <row r="291" customFormat="false" ht="12.75" hidden="false" customHeight="false" outlineLevel="0" collapsed="false">
      <c r="A291" s="35" t="n">
        <v>505.77</v>
      </c>
      <c r="G291" s="14" t="s">
        <v>43</v>
      </c>
    </row>
    <row r="292" customFormat="false" ht="12.75" hidden="false" customHeight="false" outlineLevel="0" collapsed="false">
      <c r="A292" s="22"/>
      <c r="G292" s="14"/>
    </row>
    <row r="293" customFormat="false" ht="12.75" hidden="false" customHeight="false" outlineLevel="0" collapsed="false">
      <c r="A293" s="21" t="n">
        <v>458.8</v>
      </c>
      <c r="G293" s="14"/>
    </row>
    <row r="294" customFormat="false" ht="12.75" hidden="false" customHeight="false" outlineLevel="0" collapsed="false">
      <c r="A294" s="21" t="n">
        <v>403</v>
      </c>
      <c r="G294" s="14" t="s">
        <v>43</v>
      </c>
    </row>
    <row r="295" customFormat="false" ht="12.75" hidden="false" customHeight="false" outlineLevel="0" collapsed="false">
      <c r="A295" s="21" t="n">
        <v>585.2</v>
      </c>
      <c r="G295" s="14"/>
    </row>
    <row r="296" customFormat="false" ht="12.75" hidden="false" customHeight="false" outlineLevel="0" collapsed="false">
      <c r="A296" s="21" t="n">
        <v>446</v>
      </c>
      <c r="G296" s="14"/>
    </row>
    <row r="297" customFormat="false" ht="12.75" hidden="false" customHeight="false" outlineLevel="0" collapsed="false">
      <c r="A297" s="15"/>
      <c r="G297" s="14"/>
    </row>
    <row r="298" customFormat="false" ht="12.75" hidden="false" customHeight="false" outlineLevel="0" collapsed="false">
      <c r="A298" s="15"/>
      <c r="G298" s="14"/>
    </row>
    <row r="299" customFormat="false" ht="12.75" hidden="false" customHeight="false" outlineLevel="0" collapsed="false">
      <c r="A299" s="15"/>
      <c r="G299" s="14" t="s">
        <v>43</v>
      </c>
    </row>
    <row r="300" customFormat="false" ht="12.75" hidden="false" customHeight="false" outlineLevel="0" collapsed="false">
      <c r="A300" s="27" t="n">
        <v>17.88</v>
      </c>
      <c r="G300" s="14" t="s">
        <v>43</v>
      </c>
    </row>
    <row r="301" customFormat="false" ht="12.75" hidden="false" customHeight="false" outlineLevel="0" collapsed="false">
      <c r="A301" s="15" t="n">
        <v>25.43</v>
      </c>
      <c r="G301" s="14" t="s">
        <v>43</v>
      </c>
    </row>
    <row r="302" customFormat="false" ht="12.75" hidden="false" customHeight="false" outlineLevel="0" collapsed="false">
      <c r="A302" s="27" t="n">
        <v>56.89</v>
      </c>
      <c r="G302" s="14" t="s">
        <v>43</v>
      </c>
    </row>
    <row r="303" customFormat="false" ht="12.75" hidden="false" customHeight="false" outlineLevel="0" collapsed="false">
      <c r="A303" s="15" t="n">
        <v>60.74</v>
      </c>
      <c r="G303" s="14" t="s">
        <v>43</v>
      </c>
    </row>
    <row r="304" customFormat="false" ht="12.75" hidden="false" customHeight="false" outlineLevel="0" collapsed="false">
      <c r="A304" s="15" t="n">
        <v>41.98</v>
      </c>
      <c r="G304" s="14" t="s">
        <v>43</v>
      </c>
    </row>
    <row r="305" customFormat="false" ht="12.75" hidden="false" customHeight="false" outlineLevel="0" collapsed="false">
      <c r="A305" s="15" t="n">
        <v>37.87</v>
      </c>
      <c r="G305" s="14" t="s">
        <v>43</v>
      </c>
    </row>
    <row r="306" customFormat="false" ht="12.75" hidden="false" customHeight="false" outlineLevel="0" collapsed="false">
      <c r="A306" s="15" t="n">
        <v>29.24</v>
      </c>
      <c r="G306" s="14" t="s">
        <v>43</v>
      </c>
    </row>
    <row r="307" customFormat="false" ht="12.75" hidden="false" customHeight="false" outlineLevel="0" collapsed="false">
      <c r="A307" s="15" t="n">
        <v>23.95</v>
      </c>
      <c r="G307" s="14" t="s">
        <v>43</v>
      </c>
    </row>
    <row r="308" customFormat="false" ht="12.75" hidden="false" customHeight="false" outlineLevel="0" collapsed="false">
      <c r="A308" s="15" t="n">
        <v>19.54</v>
      </c>
      <c r="G308" s="14" t="s">
        <v>43</v>
      </c>
    </row>
    <row r="309" customFormat="false" ht="12.75" hidden="false" customHeight="false" outlineLevel="0" collapsed="false">
      <c r="A309" s="15" t="n">
        <v>18.73</v>
      </c>
      <c r="G309" s="14"/>
    </row>
    <row r="310" customFormat="false" ht="12.75" hidden="false" customHeight="false" outlineLevel="0" collapsed="false">
      <c r="A310" s="27" t="n">
        <v>11.54</v>
      </c>
      <c r="G310" s="14"/>
    </row>
    <row r="311" customFormat="false" ht="12.75" hidden="false" customHeight="false" outlineLevel="0" collapsed="false">
      <c r="A311" s="15" t="n">
        <v>9.84</v>
      </c>
      <c r="G311" s="14" t="s">
        <v>43</v>
      </c>
    </row>
    <row r="312" customFormat="false" ht="12.75" hidden="false" customHeight="false" outlineLevel="0" collapsed="false">
      <c r="A312" s="15"/>
      <c r="G312" s="14"/>
    </row>
    <row r="313" customFormat="false" ht="12.75" hidden="false" customHeight="false" outlineLevel="0" collapsed="false">
      <c r="A313" s="15"/>
      <c r="G313" s="14"/>
    </row>
    <row r="314" customFormat="false" ht="12.75" hidden="false" customHeight="false" outlineLevel="0" collapsed="false">
      <c r="A314" s="41"/>
      <c r="G314" s="14"/>
    </row>
    <row r="315" customFormat="false" ht="12.75" hidden="false" customHeight="false" outlineLevel="0" collapsed="false">
      <c r="A315" s="27" t="n">
        <v>84.78</v>
      </c>
      <c r="G315" s="14"/>
    </row>
    <row r="316" customFormat="false" ht="12.75" hidden="false" customHeight="false" outlineLevel="0" collapsed="false">
      <c r="A316" s="15" t="n">
        <v>72.4</v>
      </c>
      <c r="G316" s="14"/>
    </row>
    <row r="317" customFormat="false" ht="12.75" hidden="false" customHeight="false" outlineLevel="0" collapsed="false">
      <c r="A317" s="15" t="n">
        <v>66.6</v>
      </c>
      <c r="G317" s="14"/>
    </row>
    <row r="318" customFormat="false" ht="12.75" hidden="false" customHeight="false" outlineLevel="0" collapsed="false">
      <c r="A318" s="15" t="n">
        <v>60.3</v>
      </c>
      <c r="G318" s="14"/>
    </row>
    <row r="319" customFormat="false" ht="12.75" hidden="false" customHeight="false" outlineLevel="0" collapsed="false">
      <c r="A319" s="15" t="n">
        <v>34.2</v>
      </c>
      <c r="G319" s="14"/>
    </row>
    <row r="320" customFormat="false" ht="12.75" hidden="false" customHeight="false" outlineLevel="0" collapsed="false">
      <c r="A320" s="15" t="n">
        <v>31.9</v>
      </c>
      <c r="G320" s="14"/>
    </row>
    <row r="321" customFormat="false" ht="12.75" hidden="false" customHeight="false" outlineLevel="0" collapsed="false">
      <c r="A321" s="27" t="n">
        <v>33.7</v>
      </c>
      <c r="G321" s="14"/>
    </row>
    <row r="322" customFormat="false" ht="12.75" hidden="false" customHeight="false" outlineLevel="0" collapsed="false">
      <c r="A322" s="15" t="n">
        <v>46.4</v>
      </c>
      <c r="G322" s="14"/>
    </row>
    <row r="323" customFormat="false" ht="12.75" hidden="false" customHeight="false" outlineLevel="0" collapsed="false">
      <c r="A323" s="15" t="n">
        <v>56.9</v>
      </c>
      <c r="G323" s="14" t="s">
        <v>43</v>
      </c>
    </row>
    <row r="324" customFormat="false" ht="12.75" hidden="false" customHeight="false" outlineLevel="0" collapsed="false">
      <c r="A324" s="15" t="n">
        <v>68.1</v>
      </c>
      <c r="G324" s="14"/>
    </row>
    <row r="325" customFormat="false" ht="12.75" hidden="false" customHeight="false" outlineLevel="0" collapsed="false">
      <c r="A325" s="15" t="n">
        <v>78.2</v>
      </c>
      <c r="G325" s="14"/>
    </row>
    <row r="326" customFormat="false" ht="12.75" hidden="false" customHeight="false" outlineLevel="0" collapsed="false">
      <c r="A326" s="15" t="n">
        <v>89.5</v>
      </c>
      <c r="G326" s="14"/>
    </row>
    <row r="327" customFormat="false" ht="12.75" hidden="false" customHeight="false" outlineLevel="0" collapsed="false">
      <c r="A327" s="15" t="n">
        <v>67.4</v>
      </c>
      <c r="G327" s="14"/>
    </row>
    <row r="328" customFormat="false" ht="12.75" hidden="false" customHeight="false" outlineLevel="0" collapsed="false">
      <c r="A328" s="15" t="n">
        <v>67.4</v>
      </c>
      <c r="G328" s="14"/>
    </row>
    <row r="329" customFormat="false" ht="12.75" hidden="false" customHeight="false" outlineLevel="0" collapsed="false">
      <c r="A329" s="17" t="n">
        <v>99.3</v>
      </c>
      <c r="G329" s="14"/>
    </row>
    <row r="330" customFormat="false" ht="12.75" hidden="false" customHeight="false" outlineLevel="0" collapsed="false">
      <c r="A330" s="17" t="n">
        <v>112.4</v>
      </c>
      <c r="G330" s="14"/>
    </row>
    <row r="331" customFormat="false" ht="12.75" hidden="false" customHeight="false" outlineLevel="0" collapsed="false">
      <c r="A331" s="19" t="n">
        <v>160.8</v>
      </c>
      <c r="G331" s="14"/>
    </row>
    <row r="332" customFormat="false" ht="12.75" hidden="false" customHeight="false" outlineLevel="0" collapsed="false">
      <c r="A332" s="42"/>
      <c r="G332" s="14"/>
    </row>
    <row r="333" customFormat="false" ht="12.75" hidden="false" customHeight="false" outlineLevel="0" collapsed="false">
      <c r="A333" s="43"/>
      <c r="G333" s="14"/>
    </row>
    <row r="334" customFormat="false" ht="12.75" hidden="false" customHeight="false" outlineLevel="0" collapsed="false">
      <c r="A334" s="43"/>
      <c r="G334" s="14"/>
    </row>
    <row r="335" customFormat="false" ht="12.75" hidden="false" customHeight="false" outlineLevel="0" collapsed="false">
      <c r="A335" s="43"/>
      <c r="G335" s="14"/>
    </row>
    <row r="336" customFormat="false" ht="12.75" hidden="false" customHeight="false" outlineLevel="0" collapsed="false">
      <c r="A336" s="43"/>
      <c r="G336" s="14"/>
    </row>
    <row r="337" customFormat="false" ht="12.75" hidden="false" customHeight="false" outlineLevel="0" collapsed="false">
      <c r="A337" s="43"/>
      <c r="G337" s="14"/>
    </row>
    <row r="338" customFormat="false" ht="12.75" hidden="false" customHeight="false" outlineLevel="0" collapsed="false">
      <c r="A338" s="44"/>
      <c r="G338" s="14"/>
    </row>
    <row r="339" customFormat="false" ht="12.75" hidden="false" customHeight="false" outlineLevel="0" collapsed="false">
      <c r="A339" s="15" t="n">
        <v>11.76</v>
      </c>
      <c r="G339" s="14"/>
    </row>
    <row r="340" customFormat="false" ht="12.75" hidden="false" customHeight="false" outlineLevel="0" collapsed="false">
      <c r="A340" s="15"/>
      <c r="G340" s="14"/>
    </row>
    <row r="341" customFormat="false" ht="12.75" hidden="false" customHeight="false" outlineLevel="0" collapsed="false">
      <c r="A341" s="15"/>
      <c r="G341" s="14"/>
    </row>
    <row r="342" customFormat="false" ht="12.75" hidden="false" customHeight="false" outlineLevel="0" collapsed="false">
      <c r="A342" s="15"/>
      <c r="G342" s="14"/>
    </row>
    <row r="343" customFormat="false" ht="12.75" hidden="false" customHeight="false" outlineLevel="0" collapsed="false">
      <c r="A343" s="15"/>
      <c r="G343" s="14"/>
    </row>
    <row r="344" customFormat="false" ht="12.75" hidden="false" customHeight="false" outlineLevel="0" collapsed="false">
      <c r="A344" s="15"/>
      <c r="G344" s="14"/>
    </row>
    <row r="345" customFormat="false" ht="12.75" hidden="false" customHeight="false" outlineLevel="0" collapsed="false">
      <c r="A345" s="15"/>
      <c r="G345" s="14"/>
    </row>
    <row r="346" customFormat="false" ht="12.75" hidden="false" customHeight="false" outlineLevel="0" collapsed="false">
      <c r="A346" s="27" t="n">
        <v>11.13</v>
      </c>
      <c r="G346" s="14"/>
    </row>
    <row r="347" customFormat="false" ht="12.75" hidden="false" customHeight="false" outlineLevel="0" collapsed="false">
      <c r="A347" s="27" t="n">
        <v>13.43</v>
      </c>
      <c r="G347" s="14"/>
    </row>
    <row r="348" customFormat="false" ht="12.75" hidden="false" customHeight="false" outlineLevel="0" collapsed="false">
      <c r="A348" s="15"/>
      <c r="G348" s="14"/>
    </row>
    <row r="349" customFormat="false" ht="12.75" hidden="false" customHeight="false" outlineLevel="0" collapsed="false">
      <c r="A349" s="27" t="n">
        <v>22.46</v>
      </c>
      <c r="G349" s="14"/>
    </row>
    <row r="350" customFormat="false" ht="12.75" hidden="false" customHeight="false" outlineLevel="0" collapsed="false">
      <c r="A350" s="15"/>
      <c r="G350" s="14"/>
    </row>
    <row r="351" customFormat="false" ht="12.75" hidden="false" customHeight="false" outlineLevel="0" collapsed="false">
      <c r="A351" s="17"/>
      <c r="G351" s="14"/>
    </row>
    <row r="352" customFormat="false" ht="12.75" hidden="false" customHeight="false" outlineLevel="0" collapsed="false">
      <c r="A352" s="17"/>
      <c r="G352" s="14"/>
    </row>
    <row r="353" customFormat="false" ht="12.75" hidden="false" customHeight="false" outlineLevel="0" collapsed="false">
      <c r="A353" s="17"/>
      <c r="G353" s="14"/>
    </row>
    <row r="354" customFormat="false" ht="12.75" hidden="false" customHeight="false" outlineLevel="0" collapsed="false">
      <c r="A354" s="17"/>
      <c r="G354" s="14"/>
    </row>
    <row r="355" customFormat="false" ht="12.75" hidden="false" customHeight="false" outlineLevel="0" collapsed="false">
      <c r="A355" s="22"/>
      <c r="G355" s="14"/>
    </row>
    <row r="356" customFormat="false" ht="12.75" hidden="false" customHeight="false" outlineLevel="0" collapsed="false">
      <c r="A356" s="22"/>
      <c r="G356" s="14"/>
    </row>
    <row r="357" customFormat="false" ht="12.75" hidden="false" customHeight="false" outlineLevel="0" collapsed="false">
      <c r="A357" s="39"/>
      <c r="G357" s="14" t="s">
        <v>43</v>
      </c>
    </row>
    <row r="358" customFormat="false" ht="12.75" hidden="false" customHeight="false" outlineLevel="0" collapsed="false">
      <c r="A358" s="39"/>
      <c r="G358" s="14" t="s">
        <v>43</v>
      </c>
    </row>
    <row r="359" customFormat="false" ht="12.75" hidden="false" customHeight="false" outlineLevel="0" collapsed="false">
      <c r="A359" s="39"/>
      <c r="G359" s="14"/>
    </row>
    <row r="360" customFormat="false" ht="12.75" hidden="false" customHeight="false" outlineLevel="0" collapsed="false">
      <c r="A360" s="39"/>
      <c r="G360" s="14" t="s">
        <v>43</v>
      </c>
    </row>
    <row r="361" customFormat="false" ht="12.75" hidden="false" customHeight="false" outlineLevel="0" collapsed="false">
      <c r="A361" s="12" t="n">
        <v>12.98</v>
      </c>
      <c r="G361" s="14" t="s">
        <v>43</v>
      </c>
    </row>
    <row r="362" customFormat="false" ht="12.75" hidden="false" customHeight="false" outlineLevel="0" collapsed="false">
      <c r="A362" s="39"/>
      <c r="G362" s="14"/>
    </row>
    <row r="363" customFormat="false" ht="12.75" hidden="false" customHeight="false" outlineLevel="0" collapsed="false">
      <c r="A363" s="39"/>
      <c r="G363" s="14"/>
    </row>
    <row r="364" customFormat="false" ht="12.75" hidden="false" customHeight="false" outlineLevel="0" collapsed="false">
      <c r="A364" s="39"/>
      <c r="G364" s="14"/>
    </row>
    <row r="365" customFormat="false" ht="12.75" hidden="false" customHeight="false" outlineLevel="0" collapsed="false">
      <c r="A365" s="39"/>
      <c r="G365" s="14" t="s">
        <v>43</v>
      </c>
    </row>
    <row r="366" customFormat="false" ht="12.75" hidden="false" customHeight="false" outlineLevel="0" collapsed="false">
      <c r="A366" s="39"/>
      <c r="G366" s="14"/>
    </row>
    <row r="367" customFormat="false" ht="12.75" hidden="false" customHeight="false" outlineLevel="0" collapsed="false">
      <c r="A367" s="39"/>
      <c r="G367" s="14" t="s">
        <v>43</v>
      </c>
    </row>
    <row r="368" customFormat="false" ht="12.75" hidden="false" customHeight="false" outlineLevel="0" collapsed="false">
      <c r="A368" s="39"/>
      <c r="G368" s="14"/>
    </row>
    <row r="369" customFormat="false" ht="12.75" hidden="false" customHeight="false" outlineLevel="0" collapsed="false">
      <c r="A369" s="39"/>
      <c r="G369" s="14"/>
    </row>
    <row r="370" customFormat="false" ht="12.75" hidden="false" customHeight="false" outlineLevel="0" collapsed="false">
      <c r="A370" s="39"/>
      <c r="G370" s="14"/>
    </row>
    <row r="371" customFormat="false" ht="12.75" hidden="false" customHeight="false" outlineLevel="0" collapsed="false">
      <c r="A371" s="39"/>
      <c r="G371" s="14"/>
    </row>
    <row r="372" customFormat="false" ht="12.75" hidden="false" customHeight="false" outlineLevel="0" collapsed="false">
      <c r="A372" s="22"/>
      <c r="G372" s="14" t="s">
        <v>43</v>
      </c>
    </row>
    <row r="373" customFormat="false" ht="12.75" hidden="false" customHeight="false" outlineLevel="0" collapsed="false">
      <c r="A373" s="22"/>
      <c r="G373" s="14" t="s">
        <v>43</v>
      </c>
    </row>
    <row r="374" customFormat="false" ht="12.75" hidden="false" customHeight="false" outlineLevel="0" collapsed="false">
      <c r="A374" s="12" t="n">
        <v>1217.2</v>
      </c>
      <c r="G374" s="14" t="s">
        <v>43</v>
      </c>
    </row>
    <row r="375" customFormat="false" ht="12.75" hidden="false" customHeight="false" outlineLevel="0" collapsed="false">
      <c r="A375" s="12" t="n">
        <v>5370.4</v>
      </c>
      <c r="G375" s="14"/>
    </row>
    <row r="376" customFormat="false" ht="12.75" hidden="false" customHeight="false" outlineLevel="0" collapsed="false">
      <c r="A376" s="21" t="n">
        <v>4043.7</v>
      </c>
      <c r="G376" s="14" t="s">
        <v>43</v>
      </c>
    </row>
    <row r="377" customFormat="false" ht="12.75" hidden="false" customHeight="false" outlineLevel="0" collapsed="false">
      <c r="A377" s="40"/>
      <c r="G377" s="14"/>
    </row>
    <row r="378" customFormat="false" ht="12.75" hidden="false" customHeight="false" outlineLevel="0" collapsed="false">
      <c r="A378" s="12" t="n">
        <v>6497.5</v>
      </c>
      <c r="G378" s="14" t="s">
        <v>43</v>
      </c>
    </row>
    <row r="379" customFormat="false" ht="12.75" hidden="false" customHeight="false" outlineLevel="0" collapsed="false">
      <c r="A379" s="35" t="n">
        <v>5489.8</v>
      </c>
      <c r="G379" s="14" t="s">
        <v>43</v>
      </c>
    </row>
    <row r="380" customFormat="false" ht="12.75" hidden="false" customHeight="false" outlineLevel="0" collapsed="false">
      <c r="A380" s="12" t="n">
        <v>3697.6</v>
      </c>
      <c r="G380" s="14" t="s">
        <v>43</v>
      </c>
    </row>
    <row r="381" customFormat="false" ht="12.75" hidden="false" customHeight="false" outlineLevel="0" collapsed="false">
      <c r="A381" s="35" t="n">
        <v>4522.6</v>
      </c>
      <c r="G381" s="14" t="s">
        <v>43</v>
      </c>
    </row>
    <row r="382" customFormat="false" ht="12.75" hidden="false" customHeight="false" outlineLevel="0" collapsed="false">
      <c r="A382" s="21" t="n">
        <v>3137.7</v>
      </c>
      <c r="G382" s="14"/>
    </row>
    <row r="383" customFormat="false" ht="12.75" hidden="false" customHeight="false" outlineLevel="0" collapsed="false">
      <c r="A383" s="21" t="n">
        <v>3137.7</v>
      </c>
      <c r="G383" s="14"/>
    </row>
    <row r="384" customFormat="false" ht="12.75" hidden="false" customHeight="false" outlineLevel="0" collapsed="false">
      <c r="A384" s="21" t="n">
        <v>2453.1</v>
      </c>
      <c r="G384" s="14"/>
    </row>
    <row r="385" customFormat="false" ht="12.75" hidden="false" customHeight="false" outlineLevel="0" collapsed="false">
      <c r="A385" s="21" t="n">
        <v>2815.6</v>
      </c>
      <c r="G385" s="14"/>
    </row>
    <row r="386" customFormat="false" ht="12.75" hidden="false" customHeight="false" outlineLevel="0" collapsed="false">
      <c r="A386" s="21" t="n">
        <v>1399.3</v>
      </c>
      <c r="G386" s="14" t="s">
        <v>43</v>
      </c>
    </row>
    <row r="387" customFormat="false" ht="12.75" hidden="false" customHeight="false" outlineLevel="0" collapsed="false">
      <c r="A387" s="21" t="n">
        <v>3246.1</v>
      </c>
      <c r="G387" s="14"/>
    </row>
    <row r="388" customFormat="false" ht="12.75" hidden="false" customHeight="false" outlineLevel="0" collapsed="false">
      <c r="A388" s="21" t="n">
        <v>3841.6</v>
      </c>
      <c r="G388" s="14" t="s">
        <v>43</v>
      </c>
    </row>
    <row r="389" customFormat="false" ht="12.75" hidden="false" customHeight="false" outlineLevel="0" collapsed="false">
      <c r="A389" s="21" t="n">
        <v>7086.7</v>
      </c>
      <c r="G389" s="14" t="s">
        <v>43</v>
      </c>
    </row>
    <row r="390" customFormat="false" ht="12.75" hidden="false" customHeight="false" outlineLevel="0" collapsed="false">
      <c r="A390" s="21" t="n">
        <v>4522.2</v>
      </c>
      <c r="G390" s="14"/>
    </row>
    <row r="391" customFormat="false" ht="12.75" hidden="false" customHeight="false" outlineLevel="0" collapsed="false">
      <c r="A391" s="35"/>
      <c r="G391" s="14"/>
    </row>
    <row r="392" customFormat="false" ht="12.75" hidden="false" customHeight="false" outlineLevel="0" collapsed="false">
      <c r="A392" s="35" t="n">
        <v>4108.3</v>
      </c>
      <c r="G392" s="14"/>
    </row>
    <row r="393" customFormat="false" ht="12.75" hidden="false" customHeight="false" outlineLevel="0" collapsed="false">
      <c r="A393" s="35" t="n">
        <v>4049.3</v>
      </c>
      <c r="G393" s="14" t="s">
        <v>43</v>
      </c>
    </row>
    <row r="394" customFormat="false" ht="12.75" hidden="false" customHeight="false" outlineLevel="0" collapsed="false">
      <c r="A394" s="35"/>
      <c r="G394" s="14"/>
    </row>
    <row r="395" customFormat="false" ht="12.75" hidden="false" customHeight="false" outlineLevel="0" collapsed="false">
      <c r="A395" s="35"/>
      <c r="G395" s="14"/>
    </row>
    <row r="396" customFormat="false" ht="12.75" hidden="false" customHeight="false" outlineLevel="0" collapsed="false">
      <c r="A396" s="35"/>
      <c r="G396" s="14" t="s">
        <v>43</v>
      </c>
    </row>
    <row r="397" customFormat="false" ht="12.75" hidden="false" customHeight="false" outlineLevel="0" collapsed="false">
      <c r="A397" s="39"/>
      <c r="G397" s="14"/>
    </row>
    <row r="398" customFormat="false" ht="12.75" hidden="false" customHeight="false" outlineLevel="0" collapsed="false">
      <c r="A398" s="39"/>
      <c r="G398" s="14" t="s">
        <v>43</v>
      </c>
    </row>
    <row r="399" customFormat="false" ht="12.75" hidden="false" customHeight="false" outlineLevel="0" collapsed="false">
      <c r="A399" s="39"/>
      <c r="G399" s="14"/>
    </row>
    <row r="400" customFormat="false" ht="12.75" hidden="false" customHeight="false" outlineLevel="0" collapsed="false">
      <c r="A400" s="22"/>
      <c r="G400" s="14"/>
    </row>
    <row r="401" customFormat="false" ht="12.75" hidden="false" customHeight="false" outlineLevel="0" collapsed="false">
      <c r="A401" s="22"/>
      <c r="G401" s="14"/>
    </row>
    <row r="402" customFormat="false" ht="12.75" hidden="false" customHeight="false" outlineLevel="0" collapsed="false">
      <c r="A402" s="22"/>
      <c r="G402" s="14" t="s">
        <v>43</v>
      </c>
    </row>
    <row r="403" customFormat="false" ht="12.75" hidden="false" customHeight="false" outlineLevel="0" collapsed="false">
      <c r="A403" s="22"/>
      <c r="G403" s="14" t="s">
        <v>43</v>
      </c>
    </row>
    <row r="404" customFormat="false" ht="12.75" hidden="false" customHeight="false" outlineLevel="0" collapsed="false">
      <c r="A404" s="12" t="n">
        <v>490.61</v>
      </c>
      <c r="G404" s="14" t="s">
        <v>43</v>
      </c>
    </row>
    <row r="405" customFormat="false" ht="12.75" hidden="false" customHeight="false" outlineLevel="0" collapsed="false">
      <c r="A405" s="12" t="n">
        <v>2048.32</v>
      </c>
      <c r="G405" s="14" t="s">
        <v>43</v>
      </c>
    </row>
    <row r="406" customFormat="false" ht="12.75" hidden="false" customHeight="false" outlineLevel="0" collapsed="false">
      <c r="A406" s="11"/>
      <c r="G406" s="14"/>
    </row>
    <row r="407" customFormat="false" ht="12.75" hidden="false" customHeight="false" outlineLevel="0" collapsed="false">
      <c r="A407" s="12" t="n">
        <v>2183.26</v>
      </c>
      <c r="G407" s="14"/>
    </row>
    <row r="408" customFormat="false" ht="12.75" hidden="false" customHeight="false" outlineLevel="0" collapsed="false">
      <c r="A408" s="22"/>
      <c r="G408" s="14"/>
    </row>
    <row r="409" customFormat="false" ht="12.75" hidden="false" customHeight="false" outlineLevel="0" collapsed="false">
      <c r="A409" s="35" t="n">
        <v>1943.9</v>
      </c>
      <c r="G409" s="14"/>
    </row>
    <row r="410" customFormat="false" ht="12.75" hidden="false" customHeight="false" outlineLevel="0" collapsed="false">
      <c r="A410" s="35" t="n">
        <v>2155.2</v>
      </c>
      <c r="G410" s="14"/>
    </row>
    <row r="411" customFormat="false" ht="12.75" hidden="false" customHeight="false" outlineLevel="0" collapsed="false">
      <c r="A411" s="35" t="n">
        <v>1283.6</v>
      </c>
      <c r="G411" s="14"/>
    </row>
    <row r="412" customFormat="false" ht="12.75" hidden="false" customHeight="false" outlineLevel="0" collapsed="false">
      <c r="A412" s="35" t="n">
        <v>3604.5</v>
      </c>
      <c r="G412" s="14"/>
    </row>
    <row r="413" customFormat="false" ht="12.75" hidden="false" customHeight="false" outlineLevel="0" collapsed="false">
      <c r="A413" s="15"/>
      <c r="G413" s="14"/>
    </row>
    <row r="414" customFormat="false" ht="12.75" hidden="false" customHeight="false" outlineLevel="0" collapsed="false">
      <c r="A414" s="15"/>
      <c r="G414" s="14" t="s">
        <v>43</v>
      </c>
    </row>
    <row r="415" customFormat="false" ht="12.75" hidden="false" customHeight="false" outlineLevel="0" collapsed="false">
      <c r="A415" s="45"/>
      <c r="G415" s="14" t="s">
        <v>43</v>
      </c>
    </row>
    <row r="416" customFormat="false" ht="12.75" hidden="false" customHeight="false" outlineLevel="0" collapsed="false">
      <c r="A416" s="27" t="n">
        <v>93.39</v>
      </c>
      <c r="G416" s="14" t="s">
        <v>43</v>
      </c>
    </row>
    <row r="417" customFormat="false" ht="12.75" hidden="false" customHeight="false" outlineLevel="0" collapsed="false">
      <c r="A417" s="15" t="n">
        <v>67.71</v>
      </c>
      <c r="G417" s="14" t="s">
        <v>43</v>
      </c>
    </row>
    <row r="418" customFormat="false" ht="12.75" hidden="false" customHeight="false" outlineLevel="0" collapsed="false">
      <c r="A418" s="27" t="n">
        <v>21.46</v>
      </c>
      <c r="G418" s="14"/>
    </row>
    <row r="419" customFormat="false" ht="12.75" hidden="false" customHeight="false" outlineLevel="0" collapsed="false">
      <c r="A419" s="46"/>
      <c r="G419" s="14"/>
    </row>
    <row r="420" customFormat="false" ht="12.75" hidden="false" customHeight="false" outlineLevel="0" collapsed="false">
      <c r="A420" s="45"/>
      <c r="G420" s="14"/>
    </row>
    <row r="421" customFormat="false" ht="12.75" hidden="false" customHeight="false" outlineLevel="0" collapsed="false">
      <c r="A421" s="45"/>
      <c r="G421" s="14"/>
    </row>
    <row r="422" customFormat="false" ht="12.75" hidden="false" customHeight="false" outlineLevel="0" collapsed="false">
      <c r="A422" s="45"/>
      <c r="G422" s="14"/>
    </row>
    <row r="423" customFormat="false" ht="12.75" hidden="false" customHeight="false" outlineLevel="0" collapsed="false">
      <c r="A423" s="45"/>
      <c r="G423" s="14" t="s">
        <v>43</v>
      </c>
    </row>
    <row r="424" customFormat="false" ht="12.75" hidden="false" customHeight="false" outlineLevel="0" collapsed="false">
      <c r="A424" s="45"/>
      <c r="G424" s="14"/>
    </row>
    <row r="425" customFormat="false" ht="12.75" hidden="false" customHeight="false" outlineLevel="0" collapsed="false">
      <c r="A425" s="45"/>
      <c r="G425" s="14" t="s">
        <v>43</v>
      </c>
    </row>
    <row r="426" customFormat="false" ht="12.75" hidden="false" customHeight="false" outlineLevel="0" collapsed="false">
      <c r="A426" s="45"/>
      <c r="G426" s="14" t="s">
        <v>43</v>
      </c>
    </row>
    <row r="427" customFormat="false" ht="12.75" hidden="false" customHeight="false" outlineLevel="0" collapsed="false">
      <c r="A427" s="45"/>
      <c r="G427" s="14"/>
    </row>
    <row r="428" customFormat="false" ht="12.75" hidden="false" customHeight="false" outlineLevel="0" collapsed="false">
      <c r="A428" s="45"/>
      <c r="G428" s="14"/>
    </row>
    <row r="429" customFormat="false" ht="12.75" hidden="false" customHeight="false" outlineLevel="0" collapsed="false">
      <c r="A429" s="45"/>
      <c r="G429" s="14"/>
    </row>
    <row r="430" customFormat="false" ht="12.75" hidden="false" customHeight="false" outlineLevel="0" collapsed="false">
      <c r="A430" s="45"/>
      <c r="G430" s="14"/>
    </row>
    <row r="431" customFormat="false" ht="12.75" hidden="false" customHeight="false" outlineLevel="0" collapsed="false">
      <c r="A431" s="45"/>
      <c r="G431" s="14"/>
    </row>
    <row r="432" customFormat="false" ht="12.75" hidden="false" customHeight="false" outlineLevel="0" collapsed="false">
      <c r="A432" s="45"/>
      <c r="G432" s="14"/>
    </row>
    <row r="433" customFormat="false" ht="12.75" hidden="false" customHeight="false" outlineLevel="0" collapsed="false">
      <c r="A433" s="45"/>
      <c r="G433" s="14"/>
    </row>
    <row r="434" customFormat="false" ht="12.75" hidden="false" customHeight="false" outlineLevel="0" collapsed="false">
      <c r="A434" s="45"/>
      <c r="G434" s="14"/>
    </row>
    <row r="435" customFormat="false" ht="12.75" hidden="false" customHeight="false" outlineLevel="0" collapsed="false">
      <c r="A435" s="45"/>
      <c r="G435" s="14"/>
    </row>
    <row r="436" customFormat="false" ht="12.75" hidden="false" customHeight="false" outlineLevel="0" collapsed="false">
      <c r="A436" s="45"/>
      <c r="G436" s="14"/>
    </row>
    <row r="437" customFormat="false" ht="12.75" hidden="false" customHeight="false" outlineLevel="0" collapsed="false">
      <c r="A437" s="45"/>
      <c r="G437" s="14"/>
    </row>
    <row r="438" customFormat="false" ht="12.75" hidden="false" customHeight="false" outlineLevel="0" collapsed="false">
      <c r="A438" s="45"/>
      <c r="G438" s="14"/>
    </row>
    <row r="439" customFormat="false" ht="12.75" hidden="false" customHeight="false" outlineLevel="0" collapsed="false">
      <c r="A439" s="45"/>
      <c r="G439" s="14"/>
    </row>
    <row r="440" customFormat="false" ht="12.75" hidden="false" customHeight="false" outlineLevel="0" collapsed="false">
      <c r="A440" s="45"/>
      <c r="G440" s="14" t="s">
        <v>43</v>
      </c>
    </row>
    <row r="441" customFormat="false" ht="12.75" hidden="false" customHeight="false" outlineLevel="0" collapsed="false">
      <c r="A441" s="45"/>
      <c r="G441" s="14"/>
    </row>
    <row r="442" customFormat="false" ht="12.75" hidden="false" customHeight="false" outlineLevel="0" collapsed="false">
      <c r="A442" s="45"/>
      <c r="G442" s="14"/>
    </row>
    <row r="443" customFormat="false" ht="12.75" hidden="false" customHeight="false" outlineLevel="0" collapsed="false">
      <c r="A443" s="45"/>
      <c r="G443" s="14"/>
    </row>
    <row r="444" customFormat="false" ht="12.75" hidden="false" customHeight="false" outlineLevel="0" collapsed="false">
      <c r="A444" s="45"/>
      <c r="G444" s="14"/>
    </row>
    <row r="445" customFormat="false" ht="12.75" hidden="false" customHeight="false" outlineLevel="0" collapsed="false">
      <c r="A445" s="45"/>
      <c r="G445" s="14"/>
    </row>
    <row r="446" customFormat="false" ht="12.75" hidden="false" customHeight="false" outlineLevel="0" collapsed="false">
      <c r="A446" s="45"/>
      <c r="G446" s="14"/>
    </row>
    <row r="447" customFormat="false" ht="12.75" hidden="false" customHeight="false" outlineLevel="0" collapsed="false">
      <c r="A447" s="45"/>
      <c r="G447" s="14"/>
    </row>
    <row r="448" customFormat="false" ht="12.75" hidden="false" customHeight="false" outlineLevel="0" collapsed="false">
      <c r="A448" s="45"/>
      <c r="G448" s="14"/>
    </row>
    <row r="449" customFormat="false" ht="12.75" hidden="false" customHeight="false" outlineLevel="0" collapsed="false">
      <c r="A449" s="45"/>
      <c r="G449" s="14"/>
    </row>
    <row r="450" customFormat="false" ht="12.75" hidden="false" customHeight="false" outlineLevel="0" collapsed="false">
      <c r="A450" s="45"/>
      <c r="G450" s="14"/>
    </row>
    <row r="451" customFormat="false" ht="12.75" hidden="false" customHeight="false" outlineLevel="0" collapsed="false">
      <c r="A451" s="45"/>
      <c r="G451" s="14"/>
    </row>
    <row r="452" customFormat="false" ht="12.75" hidden="false" customHeight="false" outlineLevel="0" collapsed="false">
      <c r="A452" s="45"/>
      <c r="G452" s="14"/>
    </row>
    <row r="453" customFormat="false" ht="12.75" hidden="false" customHeight="false" outlineLevel="0" collapsed="false">
      <c r="A453" s="45"/>
      <c r="G453" s="14"/>
    </row>
    <row r="454" customFormat="false" ht="12.75" hidden="false" customHeight="false" outlineLevel="0" collapsed="false">
      <c r="A454" s="45"/>
      <c r="G454" s="14"/>
    </row>
    <row r="455" customFormat="false" ht="15" hidden="false" customHeight="false" outlineLevel="0" collapsed="false">
      <c r="A455" s="26"/>
      <c r="G455" s="14" t="s">
        <v>43</v>
      </c>
    </row>
    <row r="456" customFormat="false" ht="15" hidden="false" customHeight="false" outlineLevel="0" collapsed="false">
      <c r="A456" s="26"/>
      <c r="G456" s="14" t="s">
        <v>43</v>
      </c>
    </row>
    <row r="457" customFormat="false" ht="15" hidden="false" customHeight="false" outlineLevel="0" collapsed="false">
      <c r="A457" s="26"/>
      <c r="G457" s="14"/>
    </row>
    <row r="458" customFormat="false" ht="15" hidden="false" customHeight="false" outlineLevel="0" collapsed="false">
      <c r="A458" s="26"/>
      <c r="G458" s="14"/>
    </row>
    <row r="459" customFormat="false" ht="15" hidden="false" customHeight="false" outlineLevel="0" collapsed="false">
      <c r="A459" s="26"/>
      <c r="G459" s="14"/>
    </row>
    <row r="460" customFormat="false" ht="15" hidden="false" customHeight="false" outlineLevel="0" collapsed="false">
      <c r="A460" s="26"/>
      <c r="G460" s="14" t="s">
        <v>43</v>
      </c>
    </row>
    <row r="461" customFormat="false" ht="15" hidden="false" customHeight="false" outlineLevel="0" collapsed="false">
      <c r="A461" s="26"/>
      <c r="G461" s="14"/>
    </row>
    <row r="462" customFormat="false" ht="15" hidden="false" customHeight="false" outlineLevel="0" collapsed="false">
      <c r="A462" s="26"/>
      <c r="G462" s="14"/>
    </row>
    <row r="463" customFormat="false" ht="15" hidden="false" customHeight="false" outlineLevel="0" collapsed="false">
      <c r="A463" s="26"/>
      <c r="G463" s="14"/>
    </row>
    <row r="464" customFormat="false" ht="15" hidden="false" customHeight="false" outlineLevel="0" collapsed="false">
      <c r="A464" s="26"/>
      <c r="G464" s="14"/>
    </row>
    <row r="465" customFormat="false" ht="15" hidden="false" customHeight="false" outlineLevel="0" collapsed="false">
      <c r="A465" s="47"/>
      <c r="G465" s="14"/>
    </row>
    <row r="466" customFormat="false" ht="15" hidden="false" customHeight="false" outlineLevel="0" collapsed="false">
      <c r="A466" s="26"/>
      <c r="G466" s="14"/>
    </row>
    <row r="467" customFormat="false" ht="15" hidden="false" customHeight="false" outlineLevel="0" collapsed="false">
      <c r="A467" s="26"/>
      <c r="G467" s="14"/>
    </row>
    <row r="468" customFormat="false" ht="15" hidden="false" customHeight="false" outlineLevel="0" collapsed="false">
      <c r="A468" s="26"/>
      <c r="G468" s="14"/>
    </row>
    <row r="469" customFormat="false" ht="15" hidden="false" customHeight="false" outlineLevel="0" collapsed="false">
      <c r="A469" s="26"/>
      <c r="G469" s="14"/>
    </row>
    <row r="470" customFormat="false" ht="15" hidden="false" customHeight="false" outlineLevel="0" collapsed="false">
      <c r="A470" s="26"/>
      <c r="G470" s="14"/>
    </row>
    <row r="471" customFormat="false" ht="12.75" hidden="false" customHeight="false" outlineLevel="0" collapsed="false">
      <c r="A471" s="45"/>
      <c r="G471" s="14"/>
    </row>
    <row r="472" customFormat="false" ht="12.75" hidden="false" customHeight="false" outlineLevel="0" collapsed="false">
      <c r="A472" s="45"/>
      <c r="G472" s="14" t="s">
        <v>43</v>
      </c>
    </row>
    <row r="473" customFormat="false" ht="15" hidden="false" customHeight="false" outlineLevel="0" collapsed="false">
      <c r="A473" s="48"/>
      <c r="G473" s="14" t="s">
        <v>43</v>
      </c>
    </row>
    <row r="474" customFormat="false" ht="12.75" hidden="false" customHeight="false" outlineLevel="0" collapsed="false">
      <c r="A474" s="27" t="n">
        <v>37.18</v>
      </c>
      <c r="G474" s="14" t="s">
        <v>43</v>
      </c>
    </row>
    <row r="475" customFormat="false" ht="12.75" hidden="false" customHeight="false" outlineLevel="0" collapsed="false">
      <c r="A475" s="15" t="n">
        <v>29.09</v>
      </c>
      <c r="G475" s="14" t="s">
        <v>43</v>
      </c>
    </row>
    <row r="476" customFormat="false" ht="12.75" hidden="false" customHeight="false" outlineLevel="0" collapsed="false">
      <c r="A476" s="27" t="n">
        <v>78.47</v>
      </c>
      <c r="G476" s="14" t="s">
        <v>43</v>
      </c>
    </row>
    <row r="477" customFormat="false" ht="12.75" hidden="false" customHeight="false" outlineLevel="0" collapsed="false">
      <c r="A477" s="15" t="n">
        <v>47.38</v>
      </c>
      <c r="G477" s="14" t="s">
        <v>43</v>
      </c>
    </row>
    <row r="478" customFormat="false" ht="12.75" hidden="false" customHeight="false" outlineLevel="0" collapsed="false">
      <c r="A478" s="15" t="n">
        <v>67.11</v>
      </c>
      <c r="G478" s="14" t="s">
        <v>43</v>
      </c>
    </row>
    <row r="479" customFormat="false" ht="12.75" hidden="false" customHeight="false" outlineLevel="0" collapsed="false">
      <c r="A479" s="15" t="n">
        <v>39.07</v>
      </c>
      <c r="G479" s="14" t="s">
        <v>43</v>
      </c>
    </row>
    <row r="480" customFormat="false" ht="12.75" hidden="false" customHeight="false" outlineLevel="0" collapsed="false">
      <c r="A480" s="15" t="n">
        <v>40.59</v>
      </c>
      <c r="G480" s="14" t="s">
        <v>43</v>
      </c>
    </row>
    <row r="481" customFormat="false" ht="12.75" hidden="false" customHeight="false" outlineLevel="0" collapsed="false">
      <c r="A481" s="15" t="n">
        <v>58.95</v>
      </c>
      <c r="G481" s="14" t="s">
        <v>43</v>
      </c>
    </row>
    <row r="482" customFormat="false" ht="12.75" hidden="false" customHeight="false" outlineLevel="0" collapsed="false">
      <c r="A482" s="15" t="n">
        <v>74.35</v>
      </c>
      <c r="G482" s="14" t="s">
        <v>43</v>
      </c>
    </row>
    <row r="483" customFormat="false" ht="12.75" hidden="false" customHeight="false" outlineLevel="0" collapsed="false">
      <c r="A483" s="15" t="n">
        <v>122.08</v>
      </c>
      <c r="G483" s="14" t="s">
        <v>43</v>
      </c>
    </row>
    <row r="484" customFormat="false" ht="12.75" hidden="false" customHeight="false" outlineLevel="0" collapsed="false">
      <c r="A484" s="27" t="n">
        <v>179.87</v>
      </c>
      <c r="G484" s="14" t="s">
        <v>43</v>
      </c>
    </row>
    <row r="485" customFormat="false" ht="12.75" hidden="false" customHeight="false" outlineLevel="0" collapsed="false">
      <c r="A485" s="19" t="n">
        <v>443.29</v>
      </c>
      <c r="G485" s="14" t="s">
        <v>43</v>
      </c>
    </row>
    <row r="486" customFormat="false" ht="12.75" hidden="false" customHeight="false" outlineLevel="0" collapsed="false">
      <c r="A486" s="15"/>
      <c r="G486" s="14"/>
    </row>
    <row r="487" customFormat="false" ht="12.75" hidden="false" customHeight="false" outlineLevel="0" collapsed="false">
      <c r="A487" s="15"/>
      <c r="G487" s="14" t="s">
        <v>43</v>
      </c>
    </row>
    <row r="488" customFormat="false" ht="12.75" hidden="false" customHeight="false" outlineLevel="0" collapsed="false">
      <c r="A488" s="15"/>
      <c r="G488" s="14" t="s">
        <v>43</v>
      </c>
    </row>
    <row r="489" customFormat="false" ht="12.75" hidden="false" customHeight="false" outlineLevel="0" collapsed="false">
      <c r="A489" s="44" t="n">
        <v>442.6</v>
      </c>
      <c r="G489" s="14" t="s">
        <v>43</v>
      </c>
    </row>
    <row r="490" customFormat="false" ht="12.75" hidden="false" customHeight="false" outlineLevel="0" collapsed="false">
      <c r="A490" s="19" t="n">
        <v>366.6</v>
      </c>
      <c r="G490" s="14" t="s">
        <v>43</v>
      </c>
    </row>
    <row r="491" customFormat="false" ht="12.75" hidden="false" customHeight="false" outlineLevel="0" collapsed="false">
      <c r="A491" s="19" t="n">
        <v>542.9</v>
      </c>
      <c r="G491" s="14" t="s">
        <v>43</v>
      </c>
    </row>
    <row r="492" customFormat="false" ht="12.75" hidden="false" customHeight="false" outlineLevel="0" collapsed="false">
      <c r="A492" s="19" t="n">
        <v>602.4</v>
      </c>
      <c r="G492" s="14" t="s">
        <v>43</v>
      </c>
    </row>
    <row r="493" customFormat="false" ht="12.75" hidden="false" customHeight="false" outlineLevel="0" collapsed="false">
      <c r="A493" s="19" t="n">
        <v>987.3</v>
      </c>
      <c r="G493" s="14" t="s">
        <v>43</v>
      </c>
    </row>
    <row r="494" customFormat="false" ht="12.75" hidden="false" customHeight="false" outlineLevel="0" collapsed="false">
      <c r="A494" s="19" t="n">
        <v>735.5</v>
      </c>
      <c r="G494" s="14"/>
    </row>
    <row r="495" customFormat="false" ht="12.75" hidden="false" customHeight="false" outlineLevel="0" collapsed="false">
      <c r="A495" s="44" t="n">
        <v>681.7</v>
      </c>
      <c r="G495" s="14"/>
    </row>
    <row r="496" customFormat="false" ht="12.75" hidden="false" customHeight="false" outlineLevel="0" collapsed="false">
      <c r="A496" s="19" t="n">
        <v>367.2</v>
      </c>
      <c r="G496" s="14"/>
    </row>
    <row r="497" customFormat="false" ht="12.75" hidden="false" customHeight="false" outlineLevel="0" collapsed="false">
      <c r="A497" s="19" t="n">
        <v>177.5</v>
      </c>
      <c r="G497" s="14"/>
    </row>
    <row r="498" customFormat="false" ht="12.75" hidden="false" customHeight="false" outlineLevel="0" collapsed="false">
      <c r="A498" s="15" t="n">
        <v>57.4</v>
      </c>
      <c r="G498" s="14"/>
    </row>
    <row r="499" customFormat="false" ht="12.75" hidden="false" customHeight="false" outlineLevel="0" collapsed="false">
      <c r="A499" s="15" t="n">
        <v>49.5</v>
      </c>
      <c r="G499" s="14"/>
    </row>
    <row r="500" customFormat="false" ht="12.75" hidden="false" customHeight="false" outlineLevel="0" collapsed="false">
      <c r="A500" s="15" t="n">
        <v>30.6</v>
      </c>
      <c r="G500" s="14"/>
    </row>
    <row r="501" customFormat="false" ht="12.75" hidden="false" customHeight="false" outlineLevel="0" collapsed="false">
      <c r="A501" s="15" t="n">
        <v>27.3</v>
      </c>
      <c r="G501" s="14"/>
    </row>
    <row r="502" customFormat="false" ht="12.75" hidden="false" customHeight="false" outlineLevel="0" collapsed="false">
      <c r="A502" s="15" t="n">
        <v>44.3</v>
      </c>
      <c r="G502" s="14"/>
    </row>
    <row r="503" customFormat="false" ht="12.75" hidden="false" customHeight="false" outlineLevel="0" collapsed="false">
      <c r="A503" s="15" t="n">
        <v>65.4</v>
      </c>
      <c r="G503" s="14"/>
    </row>
    <row r="504" customFormat="false" ht="12.75" hidden="false" customHeight="false" outlineLevel="0" collapsed="false">
      <c r="A504" s="15" t="n">
        <v>72.6</v>
      </c>
      <c r="G504" s="14"/>
    </row>
    <row r="505" customFormat="false" ht="12.75" hidden="false" customHeight="false" outlineLevel="0" collapsed="false">
      <c r="A505" s="15" t="n">
        <v>94.7</v>
      </c>
      <c r="G505" s="14"/>
    </row>
    <row r="506" customFormat="false" ht="12.75" hidden="false" customHeight="false" outlineLevel="0" collapsed="false">
      <c r="A506" s="19" t="n">
        <v>151</v>
      </c>
      <c r="G506" s="14"/>
    </row>
    <row r="507" customFormat="false" ht="12.75" hidden="false" customHeight="false" outlineLevel="0" collapsed="false">
      <c r="A507" s="15" t="n">
        <v>115.2</v>
      </c>
      <c r="G507" s="14"/>
    </row>
    <row r="508" customFormat="false" ht="12.75" hidden="false" customHeight="false" outlineLevel="0" collapsed="false">
      <c r="A508" s="19" t="n">
        <v>136.3</v>
      </c>
      <c r="G508" s="14"/>
    </row>
    <row r="509" customFormat="false" ht="12.75" hidden="false" customHeight="false" outlineLevel="0" collapsed="false">
      <c r="A509" s="44" t="n">
        <v>164.2</v>
      </c>
      <c r="G509" s="14" t="s">
        <v>43</v>
      </c>
    </row>
    <row r="510" customFormat="false" ht="12.75" hidden="false" customHeight="false" outlineLevel="0" collapsed="false">
      <c r="A510" s="15"/>
      <c r="G510" s="14"/>
    </row>
    <row r="511" customFormat="false" ht="12.75" hidden="false" customHeight="false" outlineLevel="0" collapsed="false">
      <c r="A511" s="44" t="n">
        <v>136</v>
      </c>
      <c r="G511" s="14" t="s">
        <v>43</v>
      </c>
    </row>
    <row r="512" customFormat="false" ht="12.75" hidden="false" customHeight="false" outlineLevel="0" collapsed="false">
      <c r="A512" s="44" t="n">
        <v>153.5</v>
      </c>
      <c r="G512" s="14"/>
    </row>
    <row r="513" customFormat="false" ht="12.75" hidden="false" customHeight="false" outlineLevel="0" collapsed="false">
      <c r="A513" s="19" t="n">
        <v>240.47</v>
      </c>
      <c r="G513" s="14" t="s">
        <v>43</v>
      </c>
    </row>
    <row r="514" customFormat="false" ht="12.75" hidden="false" customHeight="false" outlineLevel="0" collapsed="false">
      <c r="A514" s="45"/>
      <c r="G514" s="14"/>
    </row>
    <row r="515" customFormat="false" ht="12.75" hidden="false" customHeight="false" outlineLevel="0" collapsed="false">
      <c r="A515" s="45"/>
      <c r="G515" s="14"/>
    </row>
    <row r="516" customFormat="false" ht="12.75" hidden="false" customHeight="false" outlineLevel="0" collapsed="false">
      <c r="A516" s="31"/>
      <c r="G516" s="14"/>
    </row>
    <row r="517" customFormat="false" ht="12.75" hidden="false" customHeight="false" outlineLevel="0" collapsed="false">
      <c r="A517" s="31"/>
      <c r="G517" s="14" t="s">
        <v>43</v>
      </c>
    </row>
    <row r="518" customFormat="false" ht="12.75" hidden="false" customHeight="false" outlineLevel="0" collapsed="false">
      <c r="A518" s="31"/>
      <c r="G518" s="14"/>
    </row>
    <row r="519" customFormat="false" ht="12.75" hidden="false" customHeight="false" outlineLevel="0" collapsed="false">
      <c r="A519" s="31"/>
      <c r="G519" s="14"/>
    </row>
    <row r="520" customFormat="false" ht="13.5" hidden="false" customHeight="false" outlineLevel="0" collapsed="false">
      <c r="A520" s="30" t="n">
        <v>19.65</v>
      </c>
      <c r="G520" s="14"/>
    </row>
    <row r="521" customFormat="false" ht="13.5" hidden="false" customHeight="false" outlineLevel="0" collapsed="false">
      <c r="A521" s="30" t="n">
        <v>22.97</v>
      </c>
      <c r="G521" s="14"/>
    </row>
    <row r="522" customFormat="false" ht="12.75" hidden="false" customHeight="false" outlineLevel="0" collapsed="false">
      <c r="A522" s="32"/>
      <c r="G522" s="14"/>
    </row>
    <row r="523" customFormat="false" ht="13.5" hidden="false" customHeight="false" outlineLevel="0" collapsed="false">
      <c r="A523" s="30" t="n">
        <v>64.55</v>
      </c>
      <c r="G523" s="14"/>
    </row>
    <row r="524" customFormat="false" ht="12.75" hidden="false" customHeight="false" outlineLevel="0" collapsed="false">
      <c r="A524" s="15"/>
      <c r="G524" s="14"/>
    </row>
    <row r="525" customFormat="false" ht="12.75" hidden="false" customHeight="false" outlineLevel="0" collapsed="false">
      <c r="A525" s="15" t="n">
        <v>112.6</v>
      </c>
      <c r="G525" s="14"/>
    </row>
    <row r="526" customFormat="false" ht="12.75" hidden="false" customHeight="false" outlineLevel="0" collapsed="false">
      <c r="A526" s="19" t="n">
        <v>156.7</v>
      </c>
      <c r="G526" s="14"/>
    </row>
    <row r="527" customFormat="false" ht="12.75" hidden="false" customHeight="false" outlineLevel="0" collapsed="false">
      <c r="A527" s="19" t="n">
        <v>126.3</v>
      </c>
      <c r="G527" s="14"/>
    </row>
    <row r="528" customFormat="false" ht="12.75" hidden="false" customHeight="false" outlineLevel="0" collapsed="false">
      <c r="A528" s="15" t="n">
        <v>113.7</v>
      </c>
      <c r="G5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19:54:50Z</dcterms:created>
  <dc:creator>Jaclyn</dc:creator>
  <dc:description/>
  <dc:language>en-US</dc:language>
  <cp:lastModifiedBy>Staff</cp:lastModifiedBy>
  <dcterms:modified xsi:type="dcterms:W3CDTF">2011-12-09T23:52:04Z</dcterms:modified>
  <cp:revision>0</cp:revision>
  <dc:subject/>
  <dc:title/>
</cp:coreProperties>
</file>