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sMetMeans-All#s" sheetId="1" state="visible" r:id="rId2"/>
    <sheet name="MetalsMeansSed-All#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04">
  <si>
    <t xml:space="preserve">Upper Newport  Bay </t>
  </si>
  <si>
    <t xml:space="preserve">Lower Newport Bay  </t>
  </si>
  <si>
    <t xml:space="preserve">Sample Sites</t>
  </si>
  <si>
    <t xml:space="preserve">Newport Dunes1</t>
  </si>
  <si>
    <t xml:space="preserve">Newport Dunes2</t>
  </si>
  <si>
    <t xml:space="preserve">Newport Dunes3</t>
  </si>
  <si>
    <t xml:space="preserve">Newport Dunes4 (Channel Site)</t>
  </si>
  <si>
    <t xml:space="preserve">DeAnza 1</t>
  </si>
  <si>
    <t xml:space="preserve">De Anza 2</t>
  </si>
  <si>
    <t xml:space="preserve">De Anza 3</t>
  </si>
  <si>
    <t xml:space="preserve">De Anza 4 (Inner Channel Site)</t>
  </si>
  <si>
    <t xml:space="preserve">De Anza 5 (Outer Channel Site)</t>
  </si>
  <si>
    <t xml:space="preserve">Balboa Yacht Basin 1</t>
  </si>
  <si>
    <t xml:space="preserve">Balboa Yacht Basin 2</t>
  </si>
  <si>
    <t xml:space="preserve">Balboa Yacht Basin 3</t>
  </si>
  <si>
    <t xml:space="preserve">Balboa Yacht Basin 4 (channel site)</t>
  </si>
  <si>
    <t xml:space="preserve">Balboa Yacht Basin Ship Yard</t>
  </si>
  <si>
    <t xml:space="preserve">Bahia Corinthian 1</t>
  </si>
  <si>
    <t xml:space="preserve">Bahia Corinthian 2</t>
  </si>
  <si>
    <t xml:space="preserve">Bahia Corinthian 3</t>
  </si>
  <si>
    <t xml:space="preserve">Bahia Corinthian 4 (channel site)</t>
  </si>
  <si>
    <t xml:space="preserve">Bahia Corinthian Storm Drain</t>
  </si>
  <si>
    <t xml:space="preserve">Harbor Marina 1</t>
  </si>
  <si>
    <t xml:space="preserve">Harbor Marina 2</t>
  </si>
  <si>
    <t xml:space="preserve">Harbor Marina 3 (channel site)</t>
  </si>
  <si>
    <t xml:space="preserve">Harbor Marina Storm Drain</t>
  </si>
  <si>
    <t xml:space="preserve">Lido Village 1</t>
  </si>
  <si>
    <t xml:space="preserve">Lido Village 2</t>
  </si>
  <si>
    <t xml:space="preserve">Lido Village 3</t>
  </si>
  <si>
    <t xml:space="preserve">Lido Village 4 (channel Site) </t>
  </si>
  <si>
    <t xml:space="preserve">Lido Yacht Anchorage 1</t>
  </si>
  <si>
    <t xml:space="preserve">Lido Yacht Anchorage 2</t>
  </si>
  <si>
    <t xml:space="preserve">Lido Yacht Anchorage 3</t>
  </si>
  <si>
    <t xml:space="preserve">Lido Yacht Anchorage 4 (channel site)</t>
  </si>
  <si>
    <t xml:space="preserve">H&amp;J Moorings 1</t>
  </si>
  <si>
    <t xml:space="preserve">H&amp;J Moorings 2</t>
  </si>
  <si>
    <t xml:space="preserve">H&amp;J Moorings 3</t>
  </si>
  <si>
    <t xml:space="preserve">H&amp;J Moorings 4 (channel site)</t>
  </si>
  <si>
    <t xml:space="preserve">Date</t>
  </si>
  <si>
    <t xml:space="preserve">May '06</t>
  </si>
  <si>
    <t xml:space="preserve">Aug '06</t>
  </si>
  <si>
    <t xml:space="preserve">Dec '06</t>
  </si>
  <si>
    <t xml:space="preserve">May '07</t>
  </si>
  <si>
    <t xml:space="preserve">Aug '07</t>
  </si>
  <si>
    <t xml:space="preserve">Dec '07</t>
  </si>
  <si>
    <t xml:space="preserve">May '08</t>
  </si>
  <si>
    <t xml:space="preserve">Aug '08</t>
  </si>
  <si>
    <t xml:space="preserve">Dec '08</t>
  </si>
  <si>
    <t xml:space="preserve">May '09</t>
  </si>
  <si>
    <t xml:space="preserve">Aug '09</t>
  </si>
  <si>
    <t xml:space="preserve">Dec '09</t>
  </si>
  <si>
    <t xml:space="preserve">May '10</t>
  </si>
  <si>
    <t xml:space="preserve">Aug '10</t>
  </si>
  <si>
    <t xml:space="preserve">Dec '10</t>
  </si>
  <si>
    <t xml:space="preserve">May '11</t>
  </si>
  <si>
    <t xml:space="preserve">Aug '11</t>
  </si>
  <si>
    <t xml:space="preserve">Dec '11</t>
  </si>
  <si>
    <t xml:space="preserve">May '12</t>
  </si>
  <si>
    <t xml:space="preserve">Aug '12</t>
  </si>
  <si>
    <t xml:space="preserve">Dec '12</t>
  </si>
  <si>
    <t xml:space="preserve">May '13</t>
  </si>
  <si>
    <t xml:space="preserve">Aug '13</t>
  </si>
  <si>
    <t xml:space="preserve">Dec '13</t>
  </si>
  <si>
    <t xml:space="preserve">May '14</t>
  </si>
  <si>
    <t xml:space="preserve">Aug '14</t>
  </si>
  <si>
    <t xml:space="preserve">Dec '14</t>
  </si>
  <si>
    <t xml:space="preserve">May '15</t>
  </si>
  <si>
    <t xml:space="preserve">Aug '15</t>
  </si>
  <si>
    <t xml:space="preserve">Dec '15</t>
  </si>
  <si>
    <t xml:space="preserve">May '16</t>
  </si>
  <si>
    <t xml:space="preserve">Aug '16</t>
  </si>
  <si>
    <t xml:space="preserve">Dec '16</t>
  </si>
  <si>
    <t xml:space="preserve">May '17</t>
  </si>
  <si>
    <t xml:space="preserve">Aug '17</t>
  </si>
  <si>
    <t xml:space="preserve">Dec '17</t>
  </si>
  <si>
    <t xml:space="preserve">May '18</t>
  </si>
  <si>
    <t xml:space="preserve">Aug '18</t>
  </si>
  <si>
    <t xml:space="preserve">Dec '18</t>
  </si>
  <si>
    <t xml:space="preserve">May '19</t>
  </si>
  <si>
    <t xml:space="preserve">Aug '19</t>
  </si>
  <si>
    <t xml:space="preserve">Dec '19</t>
  </si>
  <si>
    <t xml:space="preserve">May '20</t>
  </si>
  <si>
    <t xml:space="preserve">Aug '20</t>
  </si>
  <si>
    <t xml:space="preserve">Dec '20</t>
  </si>
  <si>
    <t xml:space="preserve">May '21</t>
  </si>
  <si>
    <t xml:space="preserve">Aug '21</t>
  </si>
  <si>
    <t xml:space="preserve">Dec '21</t>
  </si>
  <si>
    <t xml:space="preserve">Units</t>
  </si>
  <si>
    <t xml:space="preserve">µg/L</t>
  </si>
  <si>
    <t xml:space="preserve">Aluminum (Al)</t>
  </si>
  <si>
    <t xml:space="preserve">Antimony (Sb)</t>
  </si>
  <si>
    <t xml:space="preserve">&lt;0.01</t>
  </si>
  <si>
    <t xml:space="preserve">Arsenic (As)</t>
  </si>
  <si>
    <t xml:space="preserve">Beryllium (Be)</t>
  </si>
  <si>
    <t xml:space="preserve">ND</t>
  </si>
  <si>
    <t xml:space="preserve">&lt;0.005</t>
  </si>
  <si>
    <t xml:space="preserve">&lt;.005</t>
  </si>
  <si>
    <t xml:space="preserve">Cadmium (Cd)</t>
  </si>
  <si>
    <t xml:space="preserve">Chromium (Cr)</t>
  </si>
  <si>
    <t xml:space="preserve">Cobalt (Co)</t>
  </si>
  <si>
    <t xml:space="preserve">Copper (Cu)</t>
  </si>
  <si>
    <t xml:space="preserve">Iron (Fe)</t>
  </si>
  <si>
    <t xml:space="preserve">&lt;0.5</t>
  </si>
  <si>
    <t xml:space="preserve">&lt;.5</t>
  </si>
  <si>
    <t xml:space="preserve">Lead (Pb)</t>
  </si>
  <si>
    <t xml:space="preserve">Manganese (Mn)</t>
  </si>
  <si>
    <t xml:space="preserve">Mercury (Hg)</t>
  </si>
  <si>
    <t xml:space="preserve">&lt;.01</t>
  </si>
  <si>
    <t xml:space="preserve">Molybdenum (Mo)</t>
  </si>
  <si>
    <t xml:space="preserve">Nickel (Ni)</t>
  </si>
  <si>
    <t xml:space="preserve">Selenium (Se)</t>
  </si>
  <si>
    <t xml:space="preserve">Silver (Ag)</t>
  </si>
  <si>
    <t xml:space="preserve">&lt;0.02</t>
  </si>
  <si>
    <t xml:space="preserve">&lt;.02</t>
  </si>
  <si>
    <t xml:space="preserve">Thallium (Tl)</t>
  </si>
  <si>
    <t xml:space="preserve">Tin (Sn)</t>
  </si>
  <si>
    <t xml:space="preserve">Titanium (Ti)</t>
  </si>
  <si>
    <t xml:space="preserve">Vanadium (V)</t>
  </si>
  <si>
    <t xml:space="preserve">Zinc (Zn)</t>
  </si>
  <si>
    <t xml:space="preserve">chronic</t>
  </si>
  <si>
    <t xml:space="preserve">acute</t>
  </si>
  <si>
    <t xml:space="preserve">SUMMARY -Exceedences of Chronic, Acute   </t>
  </si>
  <si>
    <t xml:space="preserve">Dunes  12</t>
  </si>
  <si>
    <t xml:space="preserve">DeAnza  15</t>
  </si>
  <si>
    <t xml:space="preserve">BYB    15</t>
  </si>
  <si>
    <t xml:space="preserve">Bahia-15</t>
  </si>
  <si>
    <t xml:space="preserve">Harbor-12</t>
  </si>
  <si>
    <t xml:space="preserve">LidoVill-12</t>
  </si>
  <si>
    <t xml:space="preserve">Lido Yacht  12</t>
  </si>
  <si>
    <t xml:space="preserve">H&amp;J  -12</t>
  </si>
  <si>
    <t xml:space="preserve">TOTAL-105 -all marinas </t>
  </si>
  <si>
    <t xml:space="preserve">Upper Bay 27</t>
  </si>
  <si>
    <t xml:space="preserve">Lower Bay  78</t>
  </si>
  <si>
    <t xml:space="preserve">Turning Basin 48</t>
  </si>
  <si>
    <t xml:space="preserve">Cu </t>
  </si>
  <si>
    <t xml:space="preserve">**all other metals analyzed (Cd, Cr, Pb, Ni, Zn, Hg and others) have NO exceedences of CTR acute or chronic </t>
  </si>
  <si>
    <t xml:space="preserve">  add these + Cu as LOEs for Upper &amp; Lower Newport Bay -data is already split out &amp; summarized </t>
  </si>
  <si>
    <t xml:space="preserve">(likely we only need decision sheets for - Cu, Cd, Ni, Pb, Zn, Hg, and An, As, Cr, Co, Se, Ag, Sn )</t>
  </si>
  <si>
    <t xml:space="preserve">(the Al # in red at Lido Yacht Anchorage 3 is likely a lab error)  </t>
  </si>
  <si>
    <t xml:space="preserve">TOXICITY SUMMARY -water toxicity –mussel embryos –Upper Bay 0/2,  Lower Bay 0/8 </t>
  </si>
  <si>
    <t xml:space="preserve">(Data from -Final Data Report for Newport Bay DPR Antifouling Paint Monitoring Study -Jan 2007)  </t>
  </si>
  <si>
    <t xml:space="preserve">Newport Dunes1  NB6011W</t>
  </si>
  <si>
    <t xml:space="preserve">Newport Dunes2 NB6012W</t>
  </si>
  <si>
    <t xml:space="preserve">Newport Dunes3 NB6013W</t>
  </si>
  <si>
    <t xml:space="preserve">Newport Dunes4 (Channel Site)  NB6014W</t>
  </si>
  <si>
    <t xml:space="preserve">DeAnza 1 NB6021W</t>
  </si>
  <si>
    <t xml:space="preserve">De Anza 2 NB6022W</t>
  </si>
  <si>
    <t xml:space="preserve">De Anza 3 NB6023W</t>
  </si>
  <si>
    <t xml:space="preserve">De Anza 4 (Inner Channel Site)  NB6024W</t>
  </si>
  <si>
    <t xml:space="preserve">De Anza 5(Outer Channel Site)  NB6025W</t>
  </si>
  <si>
    <t xml:space="preserve">Balboa Yacht Basin 1 NB6031W</t>
  </si>
  <si>
    <t xml:space="preserve">Balboa Yacht Basin 2 NB6032W</t>
  </si>
  <si>
    <t xml:space="preserve">Balboa Yacht Basin 3 NB6033W</t>
  </si>
  <si>
    <t xml:space="preserve">Balboa Yacht Basin 4 (channel site)  NB6034W</t>
  </si>
  <si>
    <t xml:space="preserve">Balboa Yacht Basin Ship Yard  NB6035W</t>
  </si>
  <si>
    <t xml:space="preserve">Bahia Corinthian 1  NB6041W</t>
  </si>
  <si>
    <t xml:space="preserve">Bahia Corinthian 2 NB6042W</t>
  </si>
  <si>
    <t xml:space="preserve">Bahia Corinthian 3 NB6043W</t>
  </si>
  <si>
    <t xml:space="preserve">Bahia Corinthian 4 (channel site)  NB6044W</t>
  </si>
  <si>
    <t xml:space="preserve">Bahia Corinthian Storm Drain  NB6045W</t>
  </si>
  <si>
    <t xml:space="preserve">Harbor Marina 1 NB6051W</t>
  </si>
  <si>
    <t xml:space="preserve">Harbor Marina 2 NB6052W</t>
  </si>
  <si>
    <t xml:space="preserve">Harbor Marina 3 (channel site)  NB6053W</t>
  </si>
  <si>
    <t xml:space="preserve">Harbor Marina Storm Drain  NB605SDW</t>
  </si>
  <si>
    <t xml:space="preserve">Lido Village 1 NB6061W</t>
  </si>
  <si>
    <t xml:space="preserve">Lido Village 2 NB6062W</t>
  </si>
  <si>
    <t xml:space="preserve">Lido Village 3 NB6063W</t>
  </si>
  <si>
    <t xml:space="preserve">Lido Village 4 (channel Site)  NB6064W</t>
  </si>
  <si>
    <t xml:space="preserve">Lido Yacht Anchorage 1 NB6071W</t>
  </si>
  <si>
    <t xml:space="preserve">Lido Yacht Anchorage 2 NB6072W</t>
  </si>
  <si>
    <t xml:space="preserve">Lido Yacht Anchorage 3 NB6073W</t>
  </si>
  <si>
    <t xml:space="preserve">Lido Yacht Anchorage 4 (channel site)  NB6074W</t>
  </si>
  <si>
    <t xml:space="preserve">H&amp;J Moorings 1 NB6081W</t>
  </si>
  <si>
    <t xml:space="preserve">H&amp;J Moorings 2 NB6082W</t>
  </si>
  <si>
    <t xml:space="preserve">H&amp;J Moorings 3 NB6083W</t>
  </si>
  <si>
    <t xml:space="preserve">H&amp;J Moorings 4 (channel site)  NB6084W</t>
  </si>
  <si>
    <t xml:space="preserve">µg/g</t>
  </si>
  <si>
    <t xml:space="preserve">offscale</t>
  </si>
  <si>
    <t xml:space="preserve">Barium (Ba)</t>
  </si>
  <si>
    <t xml:space="preserve">Strontium (Sr)</t>
  </si>
  <si>
    <t xml:space="preserve">&lt;0.025</t>
  </si>
  <si>
    <t xml:space="preserve">exceeds salt ERM (Cu 270ug/g) </t>
  </si>
  <si>
    <t xml:space="preserve">(Zn 410ug/g, Hg 0.71ug/g, Ni 51.6 )  </t>
  </si>
  <si>
    <t xml:space="preserve">exceeds salt TEL  </t>
  </si>
  <si>
    <t xml:space="preserve">exceeds salt PEL (Cu 108ug/g) </t>
  </si>
  <si>
    <t xml:space="preserve">(Zn 150ug/g, Hg 0.15, Ni 20.9 ) </t>
  </si>
  <si>
    <t xml:space="preserve">exceeds salt ERL (Cu 34ug/g) </t>
  </si>
  <si>
    <t xml:space="preserve">(Zn 271ug/g, Hg 0.696, Ni 42.8 ) </t>
  </si>
  <si>
    <t xml:space="preserve">data in question</t>
  </si>
  <si>
    <t xml:space="preserve">SUMMARY -Exceedences of ERM sediment guidelines</t>
  </si>
  <si>
    <t xml:space="preserve">Bahia    15</t>
  </si>
  <si>
    <t xml:space="preserve">LidoYac-12</t>
  </si>
  <si>
    <t xml:space="preserve">Turning Basin  48</t>
  </si>
  <si>
    <t xml:space="preserve">Cu</t>
  </si>
  <si>
    <t xml:space="preserve">Hg</t>
  </si>
  <si>
    <t xml:space="preserve">Ag</t>
  </si>
  <si>
    <t xml:space="preserve">Zn  </t>
  </si>
  <si>
    <t xml:space="preserve">**other metals analyzed (Cd, Cr, Pb, Ni, As and others) have NO exceedences of ERM  </t>
  </si>
  <si>
    <t xml:space="preserve">  add these + Cu, Hg, Zn as LOEs for Upper &amp; Lower Newport Bay -data is already split out &amp; summarized </t>
  </si>
  <si>
    <t xml:space="preserve">Exceedences of ERL  =Cu, Cd, Pb, Zn, Ni, As, Hg, Ag</t>
  </si>
  <si>
    <t xml:space="preserve">TOTAL # sites =105 for all marinas,  78 for marinas w/ERM exceedences  </t>
  </si>
  <si>
    <t xml:space="preserve">TOXICITY STUDY -sediment toxicity (Eohaustorius)  -Upper Bay 8/8,   Lower Bay 6/8</t>
  </si>
  <si>
    <t xml:space="preserve">SUMMARY -Exceedences of ERM  </t>
  </si>
  <si>
    <t xml:space="preserve">Turning Basin  48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.00"/>
    <numFmt numFmtId="168" formatCode="0.0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MS Sans Serif"/>
      <family val="2"/>
    </font>
    <font>
      <sz val="9"/>
      <name val="MS Sans Serif"/>
      <family val="0"/>
    </font>
    <font>
      <b val="true"/>
      <sz val="8.5"/>
      <name val="MS Sans Serif"/>
      <family val="0"/>
    </font>
    <font>
      <b val="true"/>
      <sz val="8.5"/>
      <name val="MS Sans Serif"/>
      <family val="2"/>
    </font>
    <font>
      <sz val="8.5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 Serif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336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003366"/>
      </right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>
        <color rgb="FF003366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003366"/>
      </left>
      <right/>
      <top style="thin">
        <color rgb="FFC0C0C0"/>
      </top>
      <bottom style="thin"/>
      <diagonal/>
    </border>
    <border diagonalUp="false" diagonalDown="false">
      <left style="thin">
        <color rgb="FF00336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336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969696"/>
      </right>
      <top style="thin">
        <color rgb="FF969696"/>
      </top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8" borderId="3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9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9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8" min="5" style="0" width="7.7"/>
    <col collapsed="false" customWidth="true" hidden="false" outlineLevel="0" max="9" min="9" style="0" width="7.99"/>
    <col collapsed="false" customWidth="true" hidden="false" outlineLevel="0" max="11" min="10" style="0" width="7.7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6" min="16" style="0" width="8.41"/>
    <col collapsed="false" customWidth="true" hidden="false" outlineLevel="0" max="19" min="17" style="0" width="8.28"/>
    <col collapsed="false" customWidth="true" hidden="false" outlineLevel="0" max="55" min="53" style="2" width="9.14"/>
    <col collapsed="false" customWidth="true" hidden="false" outlineLevel="0" max="84" min="84" style="0" width="9.56"/>
    <col collapsed="false" customWidth="true" hidden="false" outlineLevel="0" max="87" min="87" style="0" width="9.7"/>
    <col collapsed="false" customWidth="true" hidden="false" outlineLevel="0" max="90" min="90" style="0" width="9.56"/>
    <col collapsed="false" customWidth="true" hidden="false" outlineLevel="0" max="93" min="93" style="0" width="9.7"/>
  </cols>
  <sheetData>
    <row r="1" s="6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 t="s">
        <v>1</v>
      </c>
      <c r="AD1" s="5"/>
      <c r="AE1" s="5"/>
      <c r="AR1" s="5"/>
      <c r="AS1" s="5"/>
      <c r="AT1" s="5"/>
    </row>
    <row r="2" customFormat="false" ht="57" hidden="false" customHeight="true" outlineLevel="0" collapsed="false">
      <c r="A2" s="7" t="s">
        <v>2</v>
      </c>
      <c r="B2" s="8"/>
      <c r="C2" s="9" t="s">
        <v>3</v>
      </c>
      <c r="D2" s="10"/>
      <c r="E2" s="8"/>
      <c r="F2" s="9" t="s">
        <v>4</v>
      </c>
      <c r="G2" s="10"/>
      <c r="H2" s="8"/>
      <c r="I2" s="9" t="s">
        <v>5</v>
      </c>
      <c r="J2" s="10"/>
      <c r="K2" s="8"/>
      <c r="L2" s="9" t="s">
        <v>6</v>
      </c>
      <c r="M2" s="10"/>
      <c r="N2" s="8"/>
      <c r="O2" s="9" t="s">
        <v>7</v>
      </c>
      <c r="P2" s="10"/>
      <c r="Q2" s="8"/>
      <c r="R2" s="9" t="s">
        <v>8</v>
      </c>
      <c r="S2" s="10"/>
      <c r="T2" s="8"/>
      <c r="U2" s="9" t="s">
        <v>9</v>
      </c>
      <c r="V2" s="10"/>
      <c r="W2" s="8"/>
      <c r="X2" s="9" t="s">
        <v>10</v>
      </c>
      <c r="Y2" s="10"/>
      <c r="Z2" s="8"/>
      <c r="AA2" s="9" t="s">
        <v>11</v>
      </c>
      <c r="AB2" s="10"/>
      <c r="AC2" s="11"/>
      <c r="AD2" s="12" t="s">
        <v>12</v>
      </c>
      <c r="AE2" s="13"/>
      <c r="AF2" s="11"/>
      <c r="AG2" s="12" t="s">
        <v>13</v>
      </c>
      <c r="AH2" s="13"/>
      <c r="AI2" s="11"/>
      <c r="AJ2" s="12" t="s">
        <v>14</v>
      </c>
      <c r="AK2" s="13"/>
      <c r="AL2" s="11"/>
      <c r="AM2" s="12" t="s">
        <v>15</v>
      </c>
      <c r="AN2" s="13"/>
      <c r="AO2" s="11"/>
      <c r="AP2" s="12" t="s">
        <v>16</v>
      </c>
      <c r="AQ2" s="13"/>
      <c r="AR2" s="11"/>
      <c r="AS2" s="12" t="s">
        <v>17</v>
      </c>
      <c r="AT2" s="13"/>
      <c r="AU2" s="11"/>
      <c r="AV2" s="12" t="s">
        <v>18</v>
      </c>
      <c r="AW2" s="13"/>
      <c r="AX2" s="11"/>
      <c r="AY2" s="12" t="s">
        <v>19</v>
      </c>
      <c r="AZ2" s="13"/>
      <c r="BA2" s="11"/>
      <c r="BB2" s="12" t="s">
        <v>20</v>
      </c>
      <c r="BC2" s="13"/>
      <c r="BD2" s="11"/>
      <c r="BE2" s="12" t="s">
        <v>21</v>
      </c>
      <c r="BF2" s="13"/>
      <c r="BG2" s="11"/>
      <c r="BH2" s="12" t="s">
        <v>22</v>
      </c>
      <c r="BI2" s="13"/>
      <c r="BJ2" s="11"/>
      <c r="BK2" s="12" t="s">
        <v>23</v>
      </c>
      <c r="BL2" s="13"/>
      <c r="BM2" s="11"/>
      <c r="BN2" s="12" t="s">
        <v>24</v>
      </c>
      <c r="BO2" s="13"/>
      <c r="BP2" s="11"/>
      <c r="BQ2" s="12" t="s">
        <v>25</v>
      </c>
      <c r="BR2" s="13"/>
      <c r="BS2" s="11"/>
      <c r="BT2" s="12" t="s">
        <v>26</v>
      </c>
      <c r="BU2" s="13"/>
      <c r="BV2" s="11"/>
      <c r="BW2" s="12" t="s">
        <v>27</v>
      </c>
      <c r="BX2" s="13"/>
      <c r="BY2" s="11"/>
      <c r="BZ2" s="12" t="s">
        <v>28</v>
      </c>
      <c r="CA2" s="13"/>
      <c r="CB2" s="11"/>
      <c r="CC2" s="12" t="s">
        <v>29</v>
      </c>
      <c r="CD2" s="13"/>
      <c r="CE2" s="11"/>
      <c r="CF2" s="12" t="s">
        <v>30</v>
      </c>
      <c r="CG2" s="13"/>
      <c r="CH2" s="11"/>
      <c r="CI2" s="12" t="s">
        <v>31</v>
      </c>
      <c r="CJ2" s="13"/>
      <c r="CK2" s="11"/>
      <c r="CL2" s="12" t="s">
        <v>32</v>
      </c>
      <c r="CM2" s="13"/>
      <c r="CN2" s="11"/>
      <c r="CO2" s="12" t="s">
        <v>33</v>
      </c>
      <c r="CP2" s="13"/>
      <c r="CQ2" s="11"/>
      <c r="CR2" s="12" t="s">
        <v>34</v>
      </c>
      <c r="CS2" s="13"/>
      <c r="CT2" s="11"/>
      <c r="CU2" s="12" t="s">
        <v>35</v>
      </c>
      <c r="CV2" s="13"/>
      <c r="CW2" s="11"/>
      <c r="CX2" s="12" t="s">
        <v>36</v>
      </c>
      <c r="CY2" s="13"/>
      <c r="CZ2" s="11"/>
      <c r="DA2" s="12" t="s">
        <v>37</v>
      </c>
      <c r="DB2" s="13"/>
      <c r="DC2" s="14"/>
      <c r="DD2" s="15"/>
      <c r="DE2" s="16"/>
      <c r="DF2" s="17"/>
      <c r="DG2" s="14"/>
      <c r="DH2" s="15"/>
      <c r="DI2" s="16"/>
      <c r="DJ2" s="17"/>
      <c r="DK2" s="14"/>
      <c r="DL2" s="15"/>
      <c r="DM2" s="16"/>
      <c r="DN2" s="17"/>
      <c r="DO2" s="14"/>
      <c r="DP2" s="15"/>
      <c r="DQ2" s="16"/>
      <c r="DR2" s="17"/>
      <c r="DS2" s="14"/>
      <c r="DT2" s="15"/>
      <c r="DU2" s="16"/>
      <c r="DV2" s="17"/>
      <c r="DW2" s="14"/>
      <c r="DX2" s="15"/>
    </row>
    <row r="3" customFormat="false" ht="23.25" hidden="false" customHeight="true" outlineLevel="0" collapsed="false">
      <c r="A3" s="18" t="s">
        <v>38</v>
      </c>
      <c r="B3" s="19" t="s">
        <v>39</v>
      </c>
      <c r="C3" s="20" t="s">
        <v>40</v>
      </c>
      <c r="D3" s="21" t="s">
        <v>41</v>
      </c>
      <c r="E3" s="19" t="s">
        <v>39</v>
      </c>
      <c r="F3" s="20" t="s">
        <v>40</v>
      </c>
      <c r="G3" s="21" t="s">
        <v>41</v>
      </c>
      <c r="H3" s="19" t="s">
        <v>39</v>
      </c>
      <c r="I3" s="20" t="s">
        <v>40</v>
      </c>
      <c r="J3" s="21" t="s">
        <v>41</v>
      </c>
      <c r="K3" s="19" t="s">
        <v>39</v>
      </c>
      <c r="L3" s="20" t="s">
        <v>40</v>
      </c>
      <c r="M3" s="21" t="s">
        <v>41</v>
      </c>
      <c r="N3" s="19" t="s">
        <v>39</v>
      </c>
      <c r="O3" s="20" t="s">
        <v>40</v>
      </c>
      <c r="P3" s="21" t="s">
        <v>41</v>
      </c>
      <c r="Q3" s="19" t="s">
        <v>39</v>
      </c>
      <c r="R3" s="20" t="s">
        <v>40</v>
      </c>
      <c r="S3" s="21" t="s">
        <v>41</v>
      </c>
      <c r="T3" s="19" t="s">
        <v>39</v>
      </c>
      <c r="U3" s="20" t="s">
        <v>40</v>
      </c>
      <c r="V3" s="21" t="s">
        <v>41</v>
      </c>
      <c r="W3" s="19" t="s">
        <v>39</v>
      </c>
      <c r="X3" s="20" t="s">
        <v>40</v>
      </c>
      <c r="Y3" s="21" t="s">
        <v>41</v>
      </c>
      <c r="Z3" s="19" t="s">
        <v>39</v>
      </c>
      <c r="AA3" s="20" t="s">
        <v>40</v>
      </c>
      <c r="AB3" s="21" t="s">
        <v>41</v>
      </c>
      <c r="AC3" s="22" t="s">
        <v>39</v>
      </c>
      <c r="AD3" s="23" t="s">
        <v>40</v>
      </c>
      <c r="AE3" s="24" t="s">
        <v>41</v>
      </c>
      <c r="AF3" s="22" t="s">
        <v>39</v>
      </c>
      <c r="AG3" s="23" t="s">
        <v>40</v>
      </c>
      <c r="AH3" s="24" t="s">
        <v>41</v>
      </c>
      <c r="AI3" s="22" t="s">
        <v>39</v>
      </c>
      <c r="AJ3" s="23" t="s">
        <v>40</v>
      </c>
      <c r="AK3" s="24" t="s">
        <v>41</v>
      </c>
      <c r="AL3" s="22" t="s">
        <v>39</v>
      </c>
      <c r="AM3" s="23" t="s">
        <v>40</v>
      </c>
      <c r="AN3" s="24" t="s">
        <v>41</v>
      </c>
      <c r="AO3" s="22" t="s">
        <v>39</v>
      </c>
      <c r="AP3" s="23" t="s">
        <v>40</v>
      </c>
      <c r="AQ3" s="24" t="s">
        <v>41</v>
      </c>
      <c r="AR3" s="22" t="s">
        <v>39</v>
      </c>
      <c r="AS3" s="23" t="s">
        <v>40</v>
      </c>
      <c r="AT3" s="24" t="s">
        <v>41</v>
      </c>
      <c r="AU3" s="22" t="s">
        <v>39</v>
      </c>
      <c r="AV3" s="23" t="s">
        <v>40</v>
      </c>
      <c r="AW3" s="24" t="s">
        <v>41</v>
      </c>
      <c r="AX3" s="22" t="s">
        <v>39</v>
      </c>
      <c r="AY3" s="23" t="s">
        <v>40</v>
      </c>
      <c r="AZ3" s="24" t="s">
        <v>41</v>
      </c>
      <c r="BA3" s="22" t="s">
        <v>39</v>
      </c>
      <c r="BB3" s="23" t="s">
        <v>40</v>
      </c>
      <c r="BC3" s="24" t="s">
        <v>41</v>
      </c>
      <c r="BD3" s="22" t="s">
        <v>42</v>
      </c>
      <c r="BE3" s="23" t="s">
        <v>43</v>
      </c>
      <c r="BF3" s="24" t="s">
        <v>44</v>
      </c>
      <c r="BG3" s="22" t="s">
        <v>45</v>
      </c>
      <c r="BH3" s="23" t="s">
        <v>46</v>
      </c>
      <c r="BI3" s="24" t="s">
        <v>47</v>
      </c>
      <c r="BJ3" s="22" t="s">
        <v>48</v>
      </c>
      <c r="BK3" s="23" t="s">
        <v>49</v>
      </c>
      <c r="BL3" s="24" t="s">
        <v>50</v>
      </c>
      <c r="BM3" s="22" t="s">
        <v>51</v>
      </c>
      <c r="BN3" s="23" t="s">
        <v>52</v>
      </c>
      <c r="BO3" s="24" t="s">
        <v>53</v>
      </c>
      <c r="BP3" s="22" t="s">
        <v>54</v>
      </c>
      <c r="BQ3" s="23" t="s">
        <v>55</v>
      </c>
      <c r="BR3" s="24" t="s">
        <v>56</v>
      </c>
      <c r="BS3" s="22" t="s">
        <v>57</v>
      </c>
      <c r="BT3" s="23" t="s">
        <v>58</v>
      </c>
      <c r="BU3" s="24" t="s">
        <v>59</v>
      </c>
      <c r="BV3" s="22" t="s">
        <v>60</v>
      </c>
      <c r="BW3" s="23" t="s">
        <v>61</v>
      </c>
      <c r="BX3" s="24" t="s">
        <v>62</v>
      </c>
      <c r="BY3" s="22" t="s">
        <v>63</v>
      </c>
      <c r="BZ3" s="23" t="s">
        <v>64</v>
      </c>
      <c r="CA3" s="24" t="s">
        <v>65</v>
      </c>
      <c r="CB3" s="22" t="s">
        <v>66</v>
      </c>
      <c r="CC3" s="23" t="s">
        <v>67</v>
      </c>
      <c r="CD3" s="24" t="s">
        <v>68</v>
      </c>
      <c r="CE3" s="22" t="s">
        <v>69</v>
      </c>
      <c r="CF3" s="23" t="s">
        <v>70</v>
      </c>
      <c r="CG3" s="24" t="s">
        <v>71</v>
      </c>
      <c r="CH3" s="22" t="s">
        <v>69</v>
      </c>
      <c r="CI3" s="23" t="s">
        <v>70</v>
      </c>
      <c r="CJ3" s="24" t="s">
        <v>71</v>
      </c>
      <c r="CK3" s="22" t="s">
        <v>72</v>
      </c>
      <c r="CL3" s="23" t="s">
        <v>73</v>
      </c>
      <c r="CM3" s="24" t="s">
        <v>74</v>
      </c>
      <c r="CN3" s="22" t="s">
        <v>72</v>
      </c>
      <c r="CO3" s="23" t="s">
        <v>73</v>
      </c>
      <c r="CP3" s="24" t="s">
        <v>74</v>
      </c>
      <c r="CQ3" s="22" t="s">
        <v>75</v>
      </c>
      <c r="CR3" s="23" t="s">
        <v>76</v>
      </c>
      <c r="CS3" s="24" t="s">
        <v>77</v>
      </c>
      <c r="CT3" s="22" t="s">
        <v>78</v>
      </c>
      <c r="CU3" s="23" t="s">
        <v>79</v>
      </c>
      <c r="CV3" s="24" t="s">
        <v>80</v>
      </c>
      <c r="CW3" s="22" t="s">
        <v>81</v>
      </c>
      <c r="CX3" s="23" t="s">
        <v>82</v>
      </c>
      <c r="CY3" s="24" t="s">
        <v>83</v>
      </c>
      <c r="CZ3" s="22" t="s">
        <v>84</v>
      </c>
      <c r="DA3" s="23" t="s">
        <v>85</v>
      </c>
      <c r="DB3" s="24" t="s">
        <v>86</v>
      </c>
      <c r="DC3" s="25"/>
      <c r="DD3" s="26"/>
      <c r="DE3" s="27"/>
      <c r="DF3" s="28"/>
      <c r="DG3" s="25"/>
      <c r="DH3" s="26"/>
      <c r="DI3" s="27"/>
      <c r="DJ3" s="28"/>
      <c r="DK3" s="25"/>
      <c r="DL3" s="26"/>
      <c r="DM3" s="27"/>
      <c r="DN3" s="28"/>
      <c r="DO3" s="25"/>
      <c r="DP3" s="26"/>
      <c r="DQ3" s="27"/>
      <c r="DR3" s="28"/>
      <c r="DS3" s="25"/>
      <c r="DT3" s="26"/>
      <c r="DU3" s="27"/>
      <c r="DV3" s="28"/>
      <c r="DW3" s="25"/>
      <c r="DX3" s="26"/>
    </row>
    <row r="4" customFormat="false" ht="12.75" hidden="false" customHeight="false" outlineLevel="0" collapsed="false">
      <c r="A4" s="29" t="s">
        <v>87</v>
      </c>
      <c r="B4" s="30" t="s">
        <v>88</v>
      </c>
      <c r="C4" s="31" t="s">
        <v>88</v>
      </c>
      <c r="D4" s="32" t="s">
        <v>88</v>
      </c>
      <c r="E4" s="30" t="s">
        <v>88</v>
      </c>
      <c r="F4" s="31" t="s">
        <v>88</v>
      </c>
      <c r="G4" s="32" t="s">
        <v>88</v>
      </c>
      <c r="H4" s="30" t="s">
        <v>88</v>
      </c>
      <c r="I4" s="31" t="s">
        <v>88</v>
      </c>
      <c r="J4" s="32" t="s">
        <v>88</v>
      </c>
      <c r="K4" s="30" t="s">
        <v>88</v>
      </c>
      <c r="L4" s="31" t="s">
        <v>88</v>
      </c>
      <c r="M4" s="32" t="s">
        <v>88</v>
      </c>
      <c r="N4" s="33" t="s">
        <v>88</v>
      </c>
      <c r="O4" s="34" t="s">
        <v>88</v>
      </c>
      <c r="P4" s="35" t="s">
        <v>88</v>
      </c>
      <c r="Q4" s="33" t="s">
        <v>88</v>
      </c>
      <c r="R4" s="34" t="s">
        <v>88</v>
      </c>
      <c r="S4" s="35" t="s">
        <v>88</v>
      </c>
      <c r="T4" s="33" t="s">
        <v>88</v>
      </c>
      <c r="U4" s="34" t="s">
        <v>88</v>
      </c>
      <c r="V4" s="35" t="s">
        <v>88</v>
      </c>
      <c r="W4" s="33" t="s">
        <v>88</v>
      </c>
      <c r="X4" s="34" t="s">
        <v>88</v>
      </c>
      <c r="Y4" s="35" t="s">
        <v>88</v>
      </c>
      <c r="Z4" s="33" t="s">
        <v>88</v>
      </c>
      <c r="AA4" s="34" t="s">
        <v>88</v>
      </c>
      <c r="AB4" s="35" t="s">
        <v>88</v>
      </c>
      <c r="AC4" s="36" t="s">
        <v>88</v>
      </c>
      <c r="AD4" s="37" t="s">
        <v>88</v>
      </c>
      <c r="AE4" s="38" t="s">
        <v>88</v>
      </c>
      <c r="AF4" s="36" t="s">
        <v>88</v>
      </c>
      <c r="AG4" s="37" t="s">
        <v>88</v>
      </c>
      <c r="AH4" s="38" t="s">
        <v>88</v>
      </c>
      <c r="AI4" s="36" t="s">
        <v>88</v>
      </c>
      <c r="AJ4" s="37" t="s">
        <v>88</v>
      </c>
      <c r="AK4" s="38" t="s">
        <v>88</v>
      </c>
      <c r="AL4" s="36" t="s">
        <v>88</v>
      </c>
      <c r="AM4" s="37" t="s">
        <v>88</v>
      </c>
      <c r="AN4" s="38" t="s">
        <v>88</v>
      </c>
      <c r="AO4" s="36" t="s">
        <v>88</v>
      </c>
      <c r="AP4" s="37" t="s">
        <v>88</v>
      </c>
      <c r="AQ4" s="38" t="s">
        <v>88</v>
      </c>
      <c r="AR4" s="36" t="s">
        <v>88</v>
      </c>
      <c r="AS4" s="37" t="s">
        <v>88</v>
      </c>
      <c r="AT4" s="38" t="s">
        <v>88</v>
      </c>
      <c r="AU4" s="36" t="s">
        <v>88</v>
      </c>
      <c r="AV4" s="37" t="s">
        <v>88</v>
      </c>
      <c r="AW4" s="38" t="s">
        <v>88</v>
      </c>
      <c r="AX4" s="36" t="s">
        <v>88</v>
      </c>
      <c r="AY4" s="37" t="s">
        <v>88</v>
      </c>
      <c r="AZ4" s="38" t="s">
        <v>88</v>
      </c>
      <c r="BA4" s="36" t="s">
        <v>88</v>
      </c>
      <c r="BB4" s="37" t="s">
        <v>88</v>
      </c>
      <c r="BC4" s="38" t="s">
        <v>88</v>
      </c>
      <c r="BD4" s="36" t="s">
        <v>88</v>
      </c>
      <c r="BE4" s="37" t="s">
        <v>88</v>
      </c>
      <c r="BF4" s="38" t="s">
        <v>88</v>
      </c>
      <c r="BG4" s="36" t="s">
        <v>88</v>
      </c>
      <c r="BH4" s="37" t="s">
        <v>88</v>
      </c>
      <c r="BI4" s="38" t="s">
        <v>88</v>
      </c>
      <c r="BJ4" s="36" t="s">
        <v>88</v>
      </c>
      <c r="BK4" s="37" t="s">
        <v>88</v>
      </c>
      <c r="BL4" s="38" t="s">
        <v>88</v>
      </c>
      <c r="BM4" s="36" t="s">
        <v>88</v>
      </c>
      <c r="BN4" s="37" t="s">
        <v>88</v>
      </c>
      <c r="BO4" s="38" t="s">
        <v>88</v>
      </c>
      <c r="BP4" s="36" t="s">
        <v>88</v>
      </c>
      <c r="BQ4" s="37" t="s">
        <v>88</v>
      </c>
      <c r="BR4" s="38" t="s">
        <v>88</v>
      </c>
      <c r="BS4" s="36" t="s">
        <v>88</v>
      </c>
      <c r="BT4" s="37" t="s">
        <v>88</v>
      </c>
      <c r="BU4" s="38" t="s">
        <v>88</v>
      </c>
      <c r="BV4" s="36" t="s">
        <v>88</v>
      </c>
      <c r="BW4" s="37" t="s">
        <v>88</v>
      </c>
      <c r="BX4" s="38" t="s">
        <v>88</v>
      </c>
      <c r="BY4" s="36" t="s">
        <v>88</v>
      </c>
      <c r="BZ4" s="37" t="s">
        <v>88</v>
      </c>
      <c r="CA4" s="38" t="s">
        <v>88</v>
      </c>
      <c r="CB4" s="36" t="s">
        <v>88</v>
      </c>
      <c r="CC4" s="37" t="s">
        <v>88</v>
      </c>
      <c r="CD4" s="38" t="s">
        <v>88</v>
      </c>
      <c r="CE4" s="36" t="s">
        <v>88</v>
      </c>
      <c r="CF4" s="37" t="s">
        <v>88</v>
      </c>
      <c r="CG4" s="38" t="s">
        <v>88</v>
      </c>
      <c r="CH4" s="36" t="s">
        <v>88</v>
      </c>
      <c r="CI4" s="37" t="s">
        <v>88</v>
      </c>
      <c r="CJ4" s="38" t="s">
        <v>88</v>
      </c>
      <c r="CK4" s="36" t="s">
        <v>88</v>
      </c>
      <c r="CL4" s="37" t="s">
        <v>88</v>
      </c>
      <c r="CM4" s="38" t="s">
        <v>88</v>
      </c>
      <c r="CN4" s="36" t="s">
        <v>88</v>
      </c>
      <c r="CO4" s="37" t="s">
        <v>88</v>
      </c>
      <c r="CP4" s="38" t="s">
        <v>88</v>
      </c>
      <c r="CQ4" s="36" t="s">
        <v>88</v>
      </c>
      <c r="CR4" s="37" t="s">
        <v>88</v>
      </c>
      <c r="CS4" s="38" t="s">
        <v>88</v>
      </c>
      <c r="CT4" s="36" t="s">
        <v>88</v>
      </c>
      <c r="CU4" s="37" t="s">
        <v>88</v>
      </c>
      <c r="CV4" s="38" t="s">
        <v>88</v>
      </c>
      <c r="CW4" s="36" t="s">
        <v>88</v>
      </c>
      <c r="CX4" s="37" t="s">
        <v>88</v>
      </c>
      <c r="CY4" s="38" t="s">
        <v>88</v>
      </c>
      <c r="CZ4" s="36" t="s">
        <v>88</v>
      </c>
      <c r="DA4" s="37" t="s">
        <v>88</v>
      </c>
      <c r="DB4" s="38" t="s">
        <v>88</v>
      </c>
      <c r="DC4" s="39"/>
      <c r="DD4" s="15"/>
      <c r="DE4" s="15"/>
      <c r="DF4" s="15"/>
      <c r="DG4" s="39"/>
      <c r="DH4" s="15"/>
      <c r="DI4" s="15"/>
      <c r="DJ4" s="15"/>
      <c r="DK4" s="39"/>
      <c r="DL4" s="15"/>
      <c r="DM4" s="15"/>
      <c r="DN4" s="15"/>
      <c r="DO4" s="39"/>
      <c r="DP4" s="15"/>
      <c r="DQ4" s="15"/>
      <c r="DR4" s="15"/>
      <c r="DS4" s="39"/>
      <c r="DT4" s="15"/>
      <c r="DU4" s="15"/>
      <c r="DV4" s="15"/>
      <c r="DW4" s="39"/>
      <c r="DX4" s="15"/>
    </row>
    <row r="5" customFormat="false" ht="12.75" hidden="false" customHeight="false" outlineLevel="0" collapsed="false">
      <c r="A5" s="40" t="s">
        <v>89</v>
      </c>
      <c r="B5" s="41" t="n">
        <v>16.22</v>
      </c>
      <c r="C5" s="42" t="n">
        <v>3</v>
      </c>
      <c r="D5" s="43" t="n">
        <v>3</v>
      </c>
      <c r="E5" s="41" t="n">
        <v>22.7</v>
      </c>
      <c r="F5" s="42" t="n">
        <v>3</v>
      </c>
      <c r="G5" s="43" t="n">
        <v>3</v>
      </c>
      <c r="H5" s="41" t="n">
        <v>15.14</v>
      </c>
      <c r="I5" s="44" t="n">
        <v>5.3</v>
      </c>
      <c r="J5" s="45" t="n">
        <v>3</v>
      </c>
      <c r="K5" s="46" t="n">
        <v>24.5</v>
      </c>
      <c r="L5" s="47" t="n">
        <v>3.2</v>
      </c>
      <c r="M5" s="48" t="n">
        <v>3</v>
      </c>
      <c r="N5" s="49" t="n">
        <v>26.67</v>
      </c>
      <c r="O5" s="50" t="n">
        <v>3.18</v>
      </c>
      <c r="P5" s="51" t="n">
        <v>7</v>
      </c>
      <c r="Q5" s="52" t="n">
        <v>24.82</v>
      </c>
      <c r="R5" s="53" t="n">
        <v>3</v>
      </c>
      <c r="S5" s="54" t="n">
        <v>6</v>
      </c>
      <c r="T5" s="52" t="n">
        <v>18.32</v>
      </c>
      <c r="U5" s="55" t="n">
        <v>3.51500010490418</v>
      </c>
      <c r="V5" s="56" t="n">
        <v>7</v>
      </c>
      <c r="W5" s="52" t="n">
        <v>24.18</v>
      </c>
      <c r="X5" s="55" t="n">
        <v>4.04300022125244</v>
      </c>
      <c r="Y5" s="56" t="n">
        <v>4</v>
      </c>
      <c r="Z5" s="52" t="n">
        <v>21.42</v>
      </c>
      <c r="AA5" s="57" t="n">
        <v>3</v>
      </c>
      <c r="AB5" s="54" t="n">
        <v>6</v>
      </c>
      <c r="AC5" s="41" t="n">
        <v>17.89</v>
      </c>
      <c r="AD5" s="44" t="n">
        <v>3.50200009346008</v>
      </c>
      <c r="AE5" s="45" t="n">
        <v>5</v>
      </c>
      <c r="AF5" s="41" t="n">
        <v>18.47</v>
      </c>
      <c r="AG5" s="42" t="n">
        <v>3</v>
      </c>
      <c r="AH5" s="43" t="n">
        <v>3</v>
      </c>
      <c r="AI5" s="41" t="n">
        <v>15.07</v>
      </c>
      <c r="AJ5" s="58" t="n">
        <v>3</v>
      </c>
      <c r="AK5" s="45" t="n">
        <v>5</v>
      </c>
      <c r="AL5" s="41" t="n">
        <v>22.61</v>
      </c>
      <c r="AM5" s="44" t="n">
        <v>4.25</v>
      </c>
      <c r="AN5" s="45" t="n">
        <v>3</v>
      </c>
      <c r="AO5" s="41" t="n">
        <v>18.73</v>
      </c>
      <c r="AP5" s="44" t="n">
        <v>3.9210000038147</v>
      </c>
      <c r="AQ5" s="43" t="n">
        <v>3</v>
      </c>
      <c r="AR5" s="59" t="n">
        <v>14.26</v>
      </c>
      <c r="AS5" s="60" t="n">
        <v>4.3600001335144</v>
      </c>
      <c r="AT5" s="61" t="n">
        <v>3</v>
      </c>
      <c r="AU5" s="41" t="n">
        <v>17.46</v>
      </c>
      <c r="AV5" s="44" t="n">
        <v>5.90000009536743</v>
      </c>
      <c r="AW5" s="45" t="n">
        <v>3</v>
      </c>
      <c r="AX5" s="41" t="n">
        <v>19.52</v>
      </c>
      <c r="AY5" s="44" t="n">
        <v>5.59999990463257</v>
      </c>
      <c r="AZ5" s="45" t="n">
        <v>5</v>
      </c>
      <c r="BA5" s="41" t="n">
        <v>22.64</v>
      </c>
      <c r="BB5" s="44" t="n">
        <v>5.82999992370606</v>
      </c>
      <c r="BC5" s="45" t="n">
        <v>7</v>
      </c>
      <c r="BD5" s="41" t="n">
        <v>17.25</v>
      </c>
      <c r="BE5" s="44" t="n">
        <v>6.21000003814697</v>
      </c>
      <c r="BF5" s="43" t="n">
        <v>3</v>
      </c>
      <c r="BG5" s="41" t="n">
        <v>17.39</v>
      </c>
      <c r="BH5" s="44" t="n">
        <v>3.02600002288818</v>
      </c>
      <c r="BI5" s="43" t="n">
        <v>3</v>
      </c>
      <c r="BJ5" s="41" t="n">
        <v>11.05</v>
      </c>
      <c r="BK5" s="44" t="n">
        <v>11.0900001525879</v>
      </c>
      <c r="BL5" s="45" t="n">
        <v>4</v>
      </c>
      <c r="BM5" s="41" t="n">
        <v>27.74</v>
      </c>
      <c r="BN5" s="44" t="n">
        <v>16.5900001525879</v>
      </c>
      <c r="BO5" s="45" t="n">
        <v>5</v>
      </c>
      <c r="BP5" s="41" t="n">
        <v>20.85</v>
      </c>
      <c r="BQ5" s="44" t="n">
        <v>11.5200004577637</v>
      </c>
      <c r="BR5" s="43" t="n">
        <v>3</v>
      </c>
      <c r="BS5" s="41" t="n">
        <v>22.77</v>
      </c>
      <c r="BT5" s="42" t="n">
        <v>3</v>
      </c>
      <c r="BU5" s="43" t="n">
        <v>3</v>
      </c>
      <c r="BV5" s="41" t="n">
        <v>29.69</v>
      </c>
      <c r="BW5" s="44" t="n">
        <v>13.1899995803833</v>
      </c>
      <c r="BX5" s="43" t="n">
        <v>3</v>
      </c>
      <c r="BY5" s="41" t="n">
        <v>12.95</v>
      </c>
      <c r="BZ5" s="44" t="n">
        <v>8.81999969482422</v>
      </c>
      <c r="CA5" s="45" t="n">
        <v>3</v>
      </c>
      <c r="CB5" s="41" t="n">
        <v>11.34</v>
      </c>
      <c r="CC5" s="44" t="n">
        <v>8.73999977111816</v>
      </c>
      <c r="CD5" s="43" t="n">
        <v>3</v>
      </c>
      <c r="CE5" s="41" t="n">
        <v>22.32</v>
      </c>
      <c r="CF5" s="44" t="n">
        <v>14.5600004196167</v>
      </c>
      <c r="CG5" s="45" t="n">
        <v>4</v>
      </c>
      <c r="CH5" s="41" t="n">
        <v>10.83</v>
      </c>
      <c r="CI5" s="44" t="n">
        <v>10.7700004577637</v>
      </c>
      <c r="CJ5" s="43" t="n">
        <v>3</v>
      </c>
      <c r="CK5" s="41" t="n">
        <v>12.01</v>
      </c>
      <c r="CL5" s="44" t="n">
        <v>13.1800003051758</v>
      </c>
      <c r="CM5" s="62" t="n">
        <v>351</v>
      </c>
      <c r="CN5" s="41" t="n">
        <v>15.04</v>
      </c>
      <c r="CO5" s="44" t="n">
        <v>6.03000020980835</v>
      </c>
      <c r="CP5" s="45" t="n">
        <v>4</v>
      </c>
      <c r="CQ5" s="41" t="n">
        <v>14.89</v>
      </c>
      <c r="CR5" s="44" t="n">
        <v>9.30000019073486</v>
      </c>
      <c r="CS5" s="45" t="n">
        <v>2</v>
      </c>
      <c r="CT5" s="41" t="n">
        <v>12.69</v>
      </c>
      <c r="CU5" s="44" t="n">
        <v>11.4899997711182</v>
      </c>
      <c r="CV5" s="45" t="n">
        <v>3</v>
      </c>
      <c r="CW5" s="41" t="n">
        <v>24.19</v>
      </c>
      <c r="CX5" s="44" t="n">
        <v>6.96000003814697</v>
      </c>
      <c r="CY5" s="43" t="n">
        <v>3</v>
      </c>
      <c r="CZ5" s="41" t="n">
        <v>3.086</v>
      </c>
      <c r="DA5" s="44" t="n">
        <v>8.89000034332275</v>
      </c>
      <c r="DB5" s="43" t="n">
        <v>3</v>
      </c>
      <c r="DC5" s="63"/>
      <c r="DD5" s="64"/>
      <c r="DE5" s="65"/>
      <c r="DF5" s="15"/>
      <c r="DG5" s="63"/>
      <c r="DH5" s="64"/>
      <c r="DI5" s="65"/>
      <c r="DJ5" s="15"/>
      <c r="DK5" s="63"/>
      <c r="DL5" s="64"/>
      <c r="DM5" s="65"/>
      <c r="DN5" s="15"/>
      <c r="DO5" s="63"/>
      <c r="DP5" s="64"/>
      <c r="DQ5" s="65"/>
      <c r="DR5" s="15"/>
      <c r="DS5" s="63"/>
      <c r="DT5" s="64"/>
      <c r="DU5" s="65"/>
      <c r="DV5" s="15"/>
      <c r="DW5" s="63"/>
      <c r="DX5" s="64"/>
    </row>
    <row r="6" customFormat="false" ht="12.75" hidden="false" customHeight="false" outlineLevel="0" collapsed="false">
      <c r="A6" s="66" t="s">
        <v>90</v>
      </c>
      <c r="B6" s="67" t="n">
        <v>0.101</v>
      </c>
      <c r="C6" s="68" t="n">
        <v>0.134</v>
      </c>
      <c r="D6" s="69" t="n">
        <v>0.660000026226044</v>
      </c>
      <c r="E6" s="67" t="n">
        <v>0.115</v>
      </c>
      <c r="F6" s="68" t="n">
        <v>0.181</v>
      </c>
      <c r="G6" s="69" t="n">
        <v>0.490000009536743</v>
      </c>
      <c r="H6" s="67" t="n">
        <v>0.139</v>
      </c>
      <c r="I6" s="68" t="n">
        <v>0.103</v>
      </c>
      <c r="J6" s="69" t="n">
        <v>0.46000000834465</v>
      </c>
      <c r="K6" s="59" t="n">
        <v>0.106</v>
      </c>
      <c r="L6" s="70" t="n">
        <v>0.094</v>
      </c>
      <c r="M6" s="71" t="n">
        <v>0.5</v>
      </c>
      <c r="N6" s="72" t="n">
        <v>0.104</v>
      </c>
      <c r="O6" s="70" t="n">
        <v>0.112</v>
      </c>
      <c r="P6" s="73" t="n">
        <v>0.560000002384186</v>
      </c>
      <c r="Q6" s="74" t="n">
        <v>0.109</v>
      </c>
      <c r="R6" s="75" t="n">
        <v>0.104999996721745</v>
      </c>
      <c r="S6" s="76" t="n">
        <v>0.430000007152557</v>
      </c>
      <c r="T6" s="74" t="n">
        <v>0.107</v>
      </c>
      <c r="U6" s="75" t="n">
        <v>0.0989999994635582</v>
      </c>
      <c r="V6" s="77" t="n">
        <v>0.409999996423721</v>
      </c>
      <c r="W6" s="74" t="n">
        <v>0.116</v>
      </c>
      <c r="X6" s="75" t="n">
        <v>0.103000000119209</v>
      </c>
      <c r="Y6" s="77" t="n">
        <v>0.529999971389771</v>
      </c>
      <c r="Z6" s="74" t="n">
        <v>0.101</v>
      </c>
      <c r="AA6" s="75" t="n">
        <v>0.0839999988675118</v>
      </c>
      <c r="AB6" s="76" t="n">
        <v>0.519999980926514</v>
      </c>
      <c r="AC6" s="67" t="n">
        <v>0.102</v>
      </c>
      <c r="AD6" s="68" t="n">
        <v>0.0820000022649765</v>
      </c>
      <c r="AE6" s="69" t="n">
        <v>0.479999989271164</v>
      </c>
      <c r="AF6" s="67" t="n">
        <v>0.087</v>
      </c>
      <c r="AG6" s="68" t="n">
        <v>0.0799999982118607</v>
      </c>
      <c r="AH6" s="69" t="n">
        <v>0.419999986886978</v>
      </c>
      <c r="AI6" s="67" t="n">
        <v>0.119</v>
      </c>
      <c r="AJ6" s="68" t="n">
        <v>0.0740000009536743</v>
      </c>
      <c r="AK6" s="69" t="n">
        <v>0.519999980926514</v>
      </c>
      <c r="AL6" s="67" t="n">
        <v>0.089</v>
      </c>
      <c r="AM6" s="68" t="n">
        <v>0.0799999982118607</v>
      </c>
      <c r="AN6" s="69" t="n">
        <v>0.439999997615814</v>
      </c>
      <c r="AO6" s="67" t="n">
        <v>0.095</v>
      </c>
      <c r="AP6" s="68" t="n">
        <v>0.0799999982118607</v>
      </c>
      <c r="AQ6" s="69" t="n">
        <v>0.46000000834465</v>
      </c>
      <c r="AR6" s="59" t="n">
        <v>0.09</v>
      </c>
      <c r="AS6" s="75" t="n">
        <v>0.0829999968409538</v>
      </c>
      <c r="AT6" s="78" t="n">
        <v>0.46000000834465</v>
      </c>
      <c r="AU6" s="67" t="n">
        <v>0.11</v>
      </c>
      <c r="AV6" s="68" t="n">
        <v>0.0769999995827675</v>
      </c>
      <c r="AW6" s="69" t="n">
        <v>0.469999998807907</v>
      </c>
      <c r="AX6" s="67" t="n">
        <v>0.093</v>
      </c>
      <c r="AY6" s="68" t="n">
        <v>0.0740000009536743</v>
      </c>
      <c r="AZ6" s="69" t="n">
        <v>0.379999995231628</v>
      </c>
      <c r="BA6" s="67" t="n">
        <v>0.1</v>
      </c>
      <c r="BB6" s="68" t="n">
        <v>0.0659999996423721</v>
      </c>
      <c r="BC6" s="69" t="n">
        <v>0.330000013113022</v>
      </c>
      <c r="BD6" s="67" t="n">
        <v>0.097</v>
      </c>
      <c r="BE6" s="68" t="n">
        <v>0.097000002861023</v>
      </c>
      <c r="BF6" s="69" t="n">
        <v>0.349999994039536</v>
      </c>
      <c r="BG6" s="67" t="n">
        <v>0.086</v>
      </c>
      <c r="BH6" s="79" t="s">
        <v>91</v>
      </c>
      <c r="BI6" s="80" t="n">
        <v>0.38</v>
      </c>
      <c r="BJ6" s="67" t="n">
        <v>0.081</v>
      </c>
      <c r="BK6" s="79" t="s">
        <v>91</v>
      </c>
      <c r="BL6" s="69" t="n">
        <v>0.430000007152557</v>
      </c>
      <c r="BM6" s="67" t="n">
        <v>0.113</v>
      </c>
      <c r="BN6" s="79" t="s">
        <v>91</v>
      </c>
      <c r="BO6" s="69" t="n">
        <v>0.400000005960464</v>
      </c>
      <c r="BP6" s="67" t="n">
        <v>0.117</v>
      </c>
      <c r="BQ6" s="79" t="s">
        <v>91</v>
      </c>
      <c r="BR6" s="69" t="n">
        <v>0.479999989271164</v>
      </c>
      <c r="BS6" s="67" t="n">
        <v>0.105</v>
      </c>
      <c r="BT6" s="79" t="s">
        <v>91</v>
      </c>
      <c r="BU6" s="69" t="n">
        <v>0.589999973773956</v>
      </c>
      <c r="BV6" s="67" t="n">
        <v>0.076</v>
      </c>
      <c r="BW6" s="79" t="s">
        <v>91</v>
      </c>
      <c r="BX6" s="69" t="n">
        <v>0.360000014305115</v>
      </c>
      <c r="BY6" s="67" t="n">
        <v>0.08</v>
      </c>
      <c r="BZ6" s="79" t="s">
        <v>91</v>
      </c>
      <c r="CA6" s="69" t="n">
        <v>0.519999980926514</v>
      </c>
      <c r="CB6" s="67" t="n">
        <v>0.079</v>
      </c>
      <c r="CC6" s="79" t="s">
        <v>91</v>
      </c>
      <c r="CD6" s="69" t="n">
        <v>0.479999989271164</v>
      </c>
      <c r="CE6" s="67" t="n">
        <v>0.103</v>
      </c>
      <c r="CF6" s="79" t="s">
        <v>91</v>
      </c>
      <c r="CG6" s="69" t="n">
        <v>0.360000014305115</v>
      </c>
      <c r="CH6" s="67" t="n">
        <v>0.093</v>
      </c>
      <c r="CI6" s="79" t="s">
        <v>91</v>
      </c>
      <c r="CJ6" s="69" t="n">
        <v>0.389999985694885</v>
      </c>
      <c r="CK6" s="67" t="n">
        <v>0.08</v>
      </c>
      <c r="CL6" s="79" t="s">
        <v>91</v>
      </c>
      <c r="CM6" s="69" t="n">
        <v>0.370000004768372</v>
      </c>
      <c r="CN6" s="67" t="n">
        <v>0.078</v>
      </c>
      <c r="CO6" s="79" t="s">
        <v>91</v>
      </c>
      <c r="CP6" s="69" t="n">
        <v>0.370000004768372</v>
      </c>
      <c r="CQ6" s="67" t="n">
        <v>0.093</v>
      </c>
      <c r="CR6" s="79" t="s">
        <v>91</v>
      </c>
      <c r="CS6" s="69" t="n">
        <v>0.349999994039536</v>
      </c>
      <c r="CT6" s="67" t="n">
        <v>0.098</v>
      </c>
      <c r="CU6" s="79" t="s">
        <v>91</v>
      </c>
      <c r="CV6" s="69" t="n">
        <v>0.419999986886978</v>
      </c>
      <c r="CW6" s="67" t="n">
        <v>0.084</v>
      </c>
      <c r="CX6" s="79" t="s">
        <v>91</v>
      </c>
      <c r="CY6" s="69" t="n">
        <v>0.370000004768372</v>
      </c>
      <c r="CZ6" s="67" t="n">
        <v>0.066</v>
      </c>
      <c r="DA6" s="79" t="s">
        <v>91</v>
      </c>
      <c r="DB6" s="80" t="n">
        <v>0.35</v>
      </c>
      <c r="DC6" s="63"/>
      <c r="DD6" s="64"/>
      <c r="DE6" s="81"/>
      <c r="DF6" s="81"/>
      <c r="DG6" s="63"/>
      <c r="DH6" s="64"/>
      <c r="DI6" s="81"/>
      <c r="DJ6" s="81"/>
      <c r="DK6" s="63"/>
      <c r="DL6" s="64"/>
      <c r="DM6" s="81"/>
      <c r="DN6" s="81"/>
      <c r="DO6" s="63"/>
      <c r="DP6" s="64"/>
      <c r="DQ6" s="81"/>
      <c r="DR6" s="81"/>
      <c r="DS6" s="63"/>
      <c r="DT6" s="64"/>
      <c r="DU6" s="81"/>
      <c r="DV6" s="81"/>
      <c r="DW6" s="63"/>
      <c r="DX6" s="64"/>
    </row>
    <row r="7" customFormat="false" ht="12.75" hidden="false" customHeight="false" outlineLevel="0" collapsed="false">
      <c r="A7" s="66" t="s">
        <v>92</v>
      </c>
      <c r="B7" s="67" t="n">
        <v>1.086</v>
      </c>
      <c r="C7" s="82" t="n">
        <v>1.26</v>
      </c>
      <c r="D7" s="69" t="n">
        <v>1.21000003814697</v>
      </c>
      <c r="E7" s="67" t="n">
        <v>1.156</v>
      </c>
      <c r="F7" s="82" t="n">
        <v>1.17</v>
      </c>
      <c r="G7" s="69" t="n">
        <v>1.25</v>
      </c>
      <c r="H7" s="67" t="n">
        <v>1.161</v>
      </c>
      <c r="I7" s="82" t="n">
        <v>1.12</v>
      </c>
      <c r="J7" s="69" t="n">
        <v>1.25999999046326</v>
      </c>
      <c r="K7" s="59" t="n">
        <v>1.109</v>
      </c>
      <c r="L7" s="83" t="n">
        <v>1.24</v>
      </c>
      <c r="M7" s="71" t="n">
        <v>1.25999999046326</v>
      </c>
      <c r="N7" s="72" t="n">
        <v>1.033</v>
      </c>
      <c r="O7" s="83" t="n">
        <v>1.18</v>
      </c>
      <c r="P7" s="73" t="n">
        <v>1.47000002861023</v>
      </c>
      <c r="Q7" s="74" t="n">
        <v>1.043</v>
      </c>
      <c r="R7" s="70" t="n">
        <v>1.22099995613098</v>
      </c>
      <c r="S7" s="84" t="n">
        <v>1.21000003814697</v>
      </c>
      <c r="T7" s="74" t="n">
        <v>1.041</v>
      </c>
      <c r="U7" s="75" t="n">
        <v>1.32099997997284</v>
      </c>
      <c r="V7" s="77" t="n">
        <v>1.25999999046326</v>
      </c>
      <c r="W7" s="74" t="n">
        <v>1.057</v>
      </c>
      <c r="X7" s="75" t="n">
        <v>1.24300003051758</v>
      </c>
      <c r="Y7" s="77" t="n">
        <v>1.47000002861023</v>
      </c>
      <c r="Z7" s="74" t="n">
        <v>0.897</v>
      </c>
      <c r="AA7" s="75" t="n">
        <v>1.17700004577637</v>
      </c>
      <c r="AB7" s="76" t="n">
        <v>1.53999996185303</v>
      </c>
      <c r="AC7" s="67" t="n">
        <v>0.934</v>
      </c>
      <c r="AD7" s="68" t="n">
        <v>1.26699995994568</v>
      </c>
      <c r="AE7" s="69" t="n">
        <v>1.14999997615814</v>
      </c>
      <c r="AF7" s="67" t="n">
        <v>0.957</v>
      </c>
      <c r="AG7" s="68" t="n">
        <v>1.31200003623962</v>
      </c>
      <c r="AH7" s="69" t="n">
        <v>1.16999995708466</v>
      </c>
      <c r="AI7" s="67" t="n">
        <v>0.897</v>
      </c>
      <c r="AJ7" s="68" t="n">
        <v>1.26499998569489</v>
      </c>
      <c r="AK7" s="69" t="n">
        <v>1.25999999046326</v>
      </c>
      <c r="AL7" s="67" t="n">
        <v>0.92</v>
      </c>
      <c r="AM7" s="68" t="n">
        <v>1.31700003147125</v>
      </c>
      <c r="AN7" s="69" t="n">
        <v>1.1599999666214</v>
      </c>
      <c r="AO7" s="67" t="n">
        <v>0.918</v>
      </c>
      <c r="AP7" s="68" t="n">
        <v>1.34300005435944</v>
      </c>
      <c r="AQ7" s="69" t="n">
        <v>1.24000000953674</v>
      </c>
      <c r="AR7" s="59" t="n">
        <v>0.9</v>
      </c>
      <c r="AS7" s="75" t="n">
        <v>1.29299998283386</v>
      </c>
      <c r="AT7" s="78" t="n">
        <v>1.26999998092651</v>
      </c>
      <c r="AU7" s="67" t="n">
        <v>0.881</v>
      </c>
      <c r="AV7" s="68" t="n">
        <v>1.25499999523163</v>
      </c>
      <c r="AW7" s="69" t="n">
        <v>1.29999995231628</v>
      </c>
      <c r="AX7" s="67" t="n">
        <v>0.94</v>
      </c>
      <c r="AY7" s="68" t="n">
        <v>1.24699997901917</v>
      </c>
      <c r="AZ7" s="69" t="n">
        <v>1.3400000333786</v>
      </c>
      <c r="BA7" s="67" t="n">
        <v>0.916</v>
      </c>
      <c r="BB7" s="68" t="n">
        <v>1.29900002479553</v>
      </c>
      <c r="BC7" s="69" t="n">
        <v>1.26999998092651</v>
      </c>
      <c r="BD7" s="67" t="n">
        <v>0.886</v>
      </c>
      <c r="BE7" s="68" t="n">
        <v>1.23000001907349</v>
      </c>
      <c r="BF7" s="69" t="n">
        <v>1.25999999046326</v>
      </c>
      <c r="BG7" s="67" t="n">
        <v>0.892</v>
      </c>
      <c r="BH7" s="68" t="n">
        <v>1.14499998092651</v>
      </c>
      <c r="BI7" s="80" t="n">
        <v>1.18</v>
      </c>
      <c r="BJ7" s="67" t="n">
        <v>0.884</v>
      </c>
      <c r="BK7" s="68" t="n">
        <v>1.17799997329712</v>
      </c>
      <c r="BL7" s="69" t="n">
        <v>1.24000000953674</v>
      </c>
      <c r="BM7" s="67" t="n">
        <v>0.841</v>
      </c>
      <c r="BN7" s="68" t="n">
        <v>1.13399994373322</v>
      </c>
      <c r="BO7" s="69" t="n">
        <v>1.38999998569489</v>
      </c>
      <c r="BP7" s="67" t="n">
        <v>0.867</v>
      </c>
      <c r="BQ7" s="68" t="n">
        <v>1.1139999628067</v>
      </c>
      <c r="BR7" s="69" t="n">
        <v>1.24000000953674</v>
      </c>
      <c r="BS7" s="67" t="n">
        <v>0.82</v>
      </c>
      <c r="BT7" s="68" t="n">
        <v>1.1360000371933</v>
      </c>
      <c r="BU7" s="69" t="n">
        <v>1.1599999666214</v>
      </c>
      <c r="BV7" s="67" t="n">
        <v>0.868</v>
      </c>
      <c r="BW7" s="68" t="n">
        <v>1.22200000286102</v>
      </c>
      <c r="BX7" s="69" t="n">
        <v>1.14999997615814</v>
      </c>
      <c r="BY7" s="67" t="n">
        <v>0.845</v>
      </c>
      <c r="BZ7" s="68" t="n">
        <v>1.20299994945526</v>
      </c>
      <c r="CA7" s="69" t="n">
        <v>1.1599999666214</v>
      </c>
      <c r="CB7" s="67" t="n">
        <v>0.865</v>
      </c>
      <c r="CC7" s="68" t="n">
        <v>1.16499996185303</v>
      </c>
      <c r="CD7" s="69" t="n">
        <v>1.20000004768372</v>
      </c>
      <c r="CE7" s="67" t="n">
        <v>0.868</v>
      </c>
      <c r="CF7" s="68" t="n">
        <v>1.24500000476837</v>
      </c>
      <c r="CG7" s="69" t="n">
        <v>1.05999994277954</v>
      </c>
      <c r="CH7" s="67" t="n">
        <v>0.861</v>
      </c>
      <c r="CI7" s="68" t="n">
        <v>1.22599995136261</v>
      </c>
      <c r="CJ7" s="69" t="n">
        <v>1.24000000953674</v>
      </c>
      <c r="CK7" s="67" t="n">
        <v>0.841</v>
      </c>
      <c r="CL7" s="68" t="n">
        <v>1.16299998760223</v>
      </c>
      <c r="CM7" s="69" t="n">
        <v>1.21000003814697</v>
      </c>
      <c r="CN7" s="67" t="n">
        <v>0.835</v>
      </c>
      <c r="CO7" s="68" t="n">
        <v>1.03999996185303</v>
      </c>
      <c r="CP7" s="69" t="n">
        <v>1.05999994277954</v>
      </c>
      <c r="CQ7" s="67" t="n">
        <v>0.844</v>
      </c>
      <c r="CR7" s="68" t="n">
        <v>1.07500004768372</v>
      </c>
      <c r="CS7" s="69" t="n">
        <v>1.0900000333786</v>
      </c>
      <c r="CT7" s="67" t="n">
        <v>0.85</v>
      </c>
      <c r="CU7" s="68" t="n">
        <v>1.02900004386902</v>
      </c>
      <c r="CV7" s="69" t="n">
        <v>1.11000001430511</v>
      </c>
      <c r="CW7" s="67" t="n">
        <v>0.862</v>
      </c>
      <c r="CX7" s="68" t="n">
        <v>1.09300005435944</v>
      </c>
      <c r="CY7" s="69" t="n">
        <v>1.1599999666214</v>
      </c>
      <c r="CZ7" s="85" t="n">
        <v>0.841</v>
      </c>
      <c r="DA7" s="68" t="n">
        <v>1.10899996757507</v>
      </c>
      <c r="DB7" s="80" t="n">
        <v>1.15</v>
      </c>
      <c r="DC7" s="63"/>
      <c r="DD7" s="64"/>
      <c r="DE7" s="81"/>
      <c r="DF7" s="81"/>
      <c r="DG7" s="63"/>
      <c r="DH7" s="64"/>
      <c r="DI7" s="81"/>
      <c r="DJ7" s="81"/>
      <c r="DK7" s="63"/>
      <c r="DL7" s="64"/>
      <c r="DM7" s="81"/>
      <c r="DN7" s="81"/>
      <c r="DO7" s="63"/>
      <c r="DP7" s="64"/>
      <c r="DQ7" s="81"/>
      <c r="DR7" s="81"/>
      <c r="DS7" s="63"/>
      <c r="DT7" s="64"/>
      <c r="DU7" s="81"/>
      <c r="DV7" s="81"/>
      <c r="DW7" s="63"/>
      <c r="DX7" s="64"/>
    </row>
    <row r="8" customFormat="false" ht="12.75" hidden="false" customHeight="false" outlineLevel="0" collapsed="false">
      <c r="A8" s="66" t="s">
        <v>93</v>
      </c>
      <c r="B8" s="67" t="s">
        <v>94</v>
      </c>
      <c r="C8" s="82" t="s">
        <v>95</v>
      </c>
      <c r="D8" s="86" t="s">
        <v>95</v>
      </c>
      <c r="E8" s="67" t="s">
        <v>94</v>
      </c>
      <c r="F8" s="82" t="s">
        <v>95</v>
      </c>
      <c r="G8" s="86" t="s">
        <v>95</v>
      </c>
      <c r="H8" s="67" t="s">
        <v>94</v>
      </c>
      <c r="I8" s="82" t="s">
        <v>95</v>
      </c>
      <c r="J8" s="86" t="s">
        <v>95</v>
      </c>
      <c r="K8" s="59" t="s">
        <v>94</v>
      </c>
      <c r="L8" s="83" t="s">
        <v>95</v>
      </c>
      <c r="M8" s="87" t="s">
        <v>95</v>
      </c>
      <c r="N8" s="72" t="s">
        <v>94</v>
      </c>
      <c r="O8" s="83" t="s">
        <v>95</v>
      </c>
      <c r="P8" s="88" t="n">
        <v>0.00499999988824129</v>
      </c>
      <c r="Q8" s="74" t="s">
        <v>94</v>
      </c>
      <c r="R8" s="83" t="s">
        <v>95</v>
      </c>
      <c r="S8" s="89" t="n">
        <v>0.00499999988824129</v>
      </c>
      <c r="T8" s="74" t="s">
        <v>94</v>
      </c>
      <c r="U8" s="83" t="s">
        <v>95</v>
      </c>
      <c r="V8" s="90" t="s">
        <v>95</v>
      </c>
      <c r="W8" s="74" t="s">
        <v>94</v>
      </c>
      <c r="X8" s="83" t="s">
        <v>95</v>
      </c>
      <c r="Y8" s="91" t="n">
        <v>0.00800000037997961</v>
      </c>
      <c r="Z8" s="74" t="s">
        <v>94</v>
      </c>
      <c r="AA8" s="83" t="s">
        <v>95</v>
      </c>
      <c r="AB8" s="89" t="n">
        <v>0.00700000021606684</v>
      </c>
      <c r="AC8" s="67" t="s">
        <v>94</v>
      </c>
      <c r="AD8" s="82" t="s">
        <v>95</v>
      </c>
      <c r="AE8" s="86" t="s">
        <v>95</v>
      </c>
      <c r="AF8" s="67" t="s">
        <v>94</v>
      </c>
      <c r="AG8" s="82" t="s">
        <v>95</v>
      </c>
      <c r="AH8" s="86" t="s">
        <v>95</v>
      </c>
      <c r="AI8" s="67" t="s">
        <v>94</v>
      </c>
      <c r="AJ8" s="82" t="s">
        <v>95</v>
      </c>
      <c r="AK8" s="80" t="n">
        <v>0.00600000005215406</v>
      </c>
      <c r="AL8" s="67" t="s">
        <v>94</v>
      </c>
      <c r="AM8" s="82" t="s">
        <v>95</v>
      </c>
      <c r="AN8" s="80" t="n">
        <v>0.00499999988824129</v>
      </c>
      <c r="AO8" s="67" t="s">
        <v>94</v>
      </c>
      <c r="AP8" s="82" t="s">
        <v>95</v>
      </c>
      <c r="AQ8" s="86" t="s">
        <v>95</v>
      </c>
      <c r="AR8" s="59" t="s">
        <v>94</v>
      </c>
      <c r="AS8" s="83" t="s">
        <v>95</v>
      </c>
      <c r="AT8" s="92" t="n">
        <v>0.00700000021606684</v>
      </c>
      <c r="AU8" s="67" t="s">
        <v>94</v>
      </c>
      <c r="AV8" s="82" t="s">
        <v>95</v>
      </c>
      <c r="AW8" s="80" t="n">
        <v>0.00700000021606684</v>
      </c>
      <c r="AX8" s="67" t="s">
        <v>94</v>
      </c>
      <c r="AY8" s="82" t="s">
        <v>95</v>
      </c>
      <c r="AZ8" s="80" t="n">
        <v>0.00499999988824129</v>
      </c>
      <c r="BA8" s="67" t="s">
        <v>94</v>
      </c>
      <c r="BB8" s="82" t="s">
        <v>95</v>
      </c>
      <c r="BC8" s="80" t="n">
        <v>0.00899999961256981</v>
      </c>
      <c r="BD8" s="67" t="s">
        <v>94</v>
      </c>
      <c r="BE8" s="82" t="s">
        <v>95</v>
      </c>
      <c r="BF8" s="80" t="n">
        <v>0.00600000005215406</v>
      </c>
      <c r="BG8" s="67" t="s">
        <v>94</v>
      </c>
      <c r="BH8" s="82" t="s">
        <v>95</v>
      </c>
      <c r="BI8" s="80" t="n">
        <v>0.05</v>
      </c>
      <c r="BJ8" s="67" t="s">
        <v>94</v>
      </c>
      <c r="BK8" s="82" t="s">
        <v>95</v>
      </c>
      <c r="BL8" s="86" t="s">
        <v>95</v>
      </c>
      <c r="BM8" s="67" t="s">
        <v>94</v>
      </c>
      <c r="BN8" s="82" t="s">
        <v>95</v>
      </c>
      <c r="BO8" s="80" t="n">
        <v>0.00499999988824129</v>
      </c>
      <c r="BP8" s="67" t="s">
        <v>94</v>
      </c>
      <c r="BQ8" s="82" t="s">
        <v>95</v>
      </c>
      <c r="BR8" s="80" t="n">
        <v>0.00800000037997961</v>
      </c>
      <c r="BS8" s="67" t="s">
        <v>94</v>
      </c>
      <c r="BT8" s="82" t="s">
        <v>95</v>
      </c>
      <c r="BU8" s="80" t="n">
        <v>0.00899999961256981</v>
      </c>
      <c r="BV8" s="67" t="s">
        <v>94</v>
      </c>
      <c r="BW8" s="82" t="s">
        <v>95</v>
      </c>
      <c r="BX8" s="80" t="n">
        <v>0.00600000005215406</v>
      </c>
      <c r="BY8" s="67" t="s">
        <v>94</v>
      </c>
      <c r="BZ8" s="82" t="s">
        <v>95</v>
      </c>
      <c r="CA8" s="86" t="s">
        <v>95</v>
      </c>
      <c r="CB8" s="67" t="s">
        <v>94</v>
      </c>
      <c r="CC8" s="82" t="s">
        <v>95</v>
      </c>
      <c r="CD8" s="86" t="s">
        <v>95</v>
      </c>
      <c r="CE8" s="67" t="s">
        <v>94</v>
      </c>
      <c r="CF8" s="82" t="s">
        <v>95</v>
      </c>
      <c r="CG8" s="80" t="n">
        <v>0.0109999999403954</v>
      </c>
      <c r="CH8" s="67" t="s">
        <v>94</v>
      </c>
      <c r="CI8" s="82" t="s">
        <v>95</v>
      </c>
      <c r="CJ8" s="86" t="s">
        <v>95</v>
      </c>
      <c r="CK8" s="67" t="s">
        <v>94</v>
      </c>
      <c r="CL8" s="82" t="s">
        <v>95</v>
      </c>
      <c r="CM8" s="80" t="n">
        <v>0.0230000000447035</v>
      </c>
      <c r="CN8" s="67" t="s">
        <v>94</v>
      </c>
      <c r="CO8" s="82" t="s">
        <v>95</v>
      </c>
      <c r="CP8" s="86" t="s">
        <v>95</v>
      </c>
      <c r="CQ8" s="67" t="s">
        <v>94</v>
      </c>
      <c r="CR8" s="82" t="s">
        <v>95</v>
      </c>
      <c r="CS8" s="86" t="s">
        <v>95</v>
      </c>
      <c r="CT8" s="67" t="s">
        <v>94</v>
      </c>
      <c r="CU8" s="82" t="s">
        <v>95</v>
      </c>
      <c r="CV8" s="86" t="s">
        <v>95</v>
      </c>
      <c r="CW8" s="67" t="s">
        <v>94</v>
      </c>
      <c r="CX8" s="82" t="s">
        <v>95</v>
      </c>
      <c r="CY8" s="86" t="s">
        <v>95</v>
      </c>
      <c r="CZ8" s="67" t="s">
        <v>94</v>
      </c>
      <c r="DA8" s="82" t="s">
        <v>95</v>
      </c>
      <c r="DB8" s="80" t="s">
        <v>96</v>
      </c>
      <c r="DC8" s="63"/>
      <c r="DD8" s="64"/>
      <c r="DE8" s="82"/>
      <c r="DF8" s="93"/>
      <c r="DG8" s="63"/>
      <c r="DH8" s="64"/>
      <c r="DI8" s="82"/>
      <c r="DJ8" s="93"/>
      <c r="DK8" s="63"/>
      <c r="DL8" s="64"/>
      <c r="DM8" s="82"/>
      <c r="DN8" s="93"/>
      <c r="DO8" s="63"/>
      <c r="DP8" s="64"/>
      <c r="DQ8" s="82"/>
      <c r="DR8" s="93"/>
      <c r="DS8" s="63"/>
      <c r="DT8" s="64"/>
      <c r="DU8" s="82"/>
      <c r="DV8" s="93"/>
      <c r="DW8" s="63"/>
      <c r="DX8" s="64"/>
    </row>
    <row r="9" customFormat="false" ht="12.75" hidden="false" customHeight="false" outlineLevel="0" collapsed="false">
      <c r="A9" s="94" t="s">
        <v>97</v>
      </c>
      <c r="B9" s="67" t="n">
        <v>0.026</v>
      </c>
      <c r="C9" s="79" t="n">
        <v>0.042</v>
      </c>
      <c r="D9" s="95" t="n">
        <v>0.0489999987185001</v>
      </c>
      <c r="E9" s="67" t="n">
        <v>0.024</v>
      </c>
      <c r="F9" s="79" t="n">
        <v>0.048</v>
      </c>
      <c r="G9" s="95" t="n">
        <v>0.0439999997615814</v>
      </c>
      <c r="H9" s="67" t="n">
        <v>0.029</v>
      </c>
      <c r="I9" s="79" t="n">
        <v>0.06</v>
      </c>
      <c r="J9" s="95" t="n">
        <v>0.144999995827675</v>
      </c>
      <c r="K9" s="59" t="n">
        <v>0.02</v>
      </c>
      <c r="L9" s="96" t="n">
        <v>0.057</v>
      </c>
      <c r="M9" s="97" t="n">
        <v>0.0549999997019768</v>
      </c>
      <c r="N9" s="72" t="n">
        <v>0.024</v>
      </c>
      <c r="O9" s="96" t="n">
        <v>0.049</v>
      </c>
      <c r="P9" s="98" t="n">
        <v>0.0469999983906746</v>
      </c>
      <c r="Q9" s="74" t="n">
        <v>0.027</v>
      </c>
      <c r="R9" s="96" t="n">
        <v>0.0560000017285347</v>
      </c>
      <c r="S9" s="99" t="n">
        <v>0.0480000004172325</v>
      </c>
      <c r="T9" s="74" t="n">
        <v>0.078</v>
      </c>
      <c r="U9" s="100" t="n">
        <v>0.0529999993741512</v>
      </c>
      <c r="V9" s="101" t="n">
        <v>0.0379999987781048</v>
      </c>
      <c r="W9" s="74" t="n">
        <v>0.027</v>
      </c>
      <c r="X9" s="83" t="n">
        <v>0.0529999993741512</v>
      </c>
      <c r="Y9" s="101" t="n">
        <v>0.0529999993741512</v>
      </c>
      <c r="Z9" s="74" t="n">
        <v>0.021</v>
      </c>
      <c r="AA9" s="83" t="n">
        <v>0.0500000007450581</v>
      </c>
      <c r="AB9" s="99" t="n">
        <v>0.0500000007450581</v>
      </c>
      <c r="AC9" s="67" t="n">
        <v>0.351</v>
      </c>
      <c r="AD9" s="82" t="n">
        <v>0.0549999997019768</v>
      </c>
      <c r="AE9" s="95" t="n">
        <v>0.0320000015199184</v>
      </c>
      <c r="AF9" s="67" t="n">
        <v>0.028</v>
      </c>
      <c r="AG9" s="82" t="n">
        <v>0.0520000010728836</v>
      </c>
      <c r="AH9" s="95" t="n">
        <v>0.0579999983310699</v>
      </c>
      <c r="AI9" s="67" t="n">
        <v>0.071</v>
      </c>
      <c r="AJ9" s="79" t="n">
        <v>0.061999998986721</v>
      </c>
      <c r="AK9" s="95" t="n">
        <v>0.0299999993294477</v>
      </c>
      <c r="AL9" s="67" t="n">
        <v>0.02</v>
      </c>
      <c r="AM9" s="82" t="n">
        <v>0.0520000010728836</v>
      </c>
      <c r="AN9" s="95" t="n">
        <v>0.034000001847744</v>
      </c>
      <c r="AO9" s="67" t="n">
        <v>0.025</v>
      </c>
      <c r="AP9" s="82" t="n">
        <v>0.0570000000298023</v>
      </c>
      <c r="AQ9" s="95" t="n">
        <v>0.046000000089407</v>
      </c>
      <c r="AR9" s="59" t="n">
        <v>0.024</v>
      </c>
      <c r="AS9" s="100" t="n">
        <v>0.0670000016689301</v>
      </c>
      <c r="AT9" s="102" t="n">
        <v>0.177000001072884</v>
      </c>
      <c r="AU9" s="67" t="n">
        <v>0.045</v>
      </c>
      <c r="AV9" s="82" t="n">
        <v>0.0549999997019768</v>
      </c>
      <c r="AW9" s="95" t="n">
        <v>0.0469999983906746</v>
      </c>
      <c r="AX9" s="67" t="n">
        <v>0.175</v>
      </c>
      <c r="AY9" s="79" t="n">
        <v>0.524999976158142</v>
      </c>
      <c r="AZ9" s="95" t="n">
        <v>0.181999996304512</v>
      </c>
      <c r="BA9" s="67" t="n">
        <v>0.059</v>
      </c>
      <c r="BB9" s="82" t="n">
        <v>0.10700000077486</v>
      </c>
      <c r="BC9" s="95" t="n">
        <v>0.0329999998211861</v>
      </c>
      <c r="BD9" s="67" t="n">
        <v>0.368</v>
      </c>
      <c r="BE9" s="79" t="n">
        <v>0.501999974250794</v>
      </c>
      <c r="BF9" s="95" t="n">
        <v>0.0329999998211861</v>
      </c>
      <c r="BG9" s="67" t="n">
        <v>0.026</v>
      </c>
      <c r="BH9" s="79" t="n">
        <v>0.0450000017881393</v>
      </c>
      <c r="BI9" s="80" t="n">
        <v>0.06</v>
      </c>
      <c r="BJ9" s="67" t="n">
        <v>0.023</v>
      </c>
      <c r="BK9" s="82" t="n">
        <v>0.0480000004172325</v>
      </c>
      <c r="BL9" s="95" t="n">
        <v>0.0700000002980232</v>
      </c>
      <c r="BM9" s="67" t="n">
        <v>0.027</v>
      </c>
      <c r="BN9" s="82" t="n">
        <v>0.0469999983906746</v>
      </c>
      <c r="BO9" s="95" t="n">
        <v>0.0640000030398369</v>
      </c>
      <c r="BP9" s="67" t="n">
        <v>0.088</v>
      </c>
      <c r="BQ9" s="82" t="n">
        <v>0.0450000017881393</v>
      </c>
      <c r="BR9" s="95" t="n">
        <v>0.122000001370907</v>
      </c>
      <c r="BS9" s="67" t="n">
        <v>0.07</v>
      </c>
      <c r="BT9" s="82" t="n">
        <v>0.0509999990463257</v>
      </c>
      <c r="BU9" s="95" t="n">
        <v>0.090999998152256</v>
      </c>
      <c r="BV9" s="67" t="n">
        <v>0.018</v>
      </c>
      <c r="BW9" s="82" t="n">
        <v>0.0469999983906746</v>
      </c>
      <c r="BX9" s="95" t="n">
        <v>0.0540000014007092</v>
      </c>
      <c r="BY9" s="67" t="n">
        <v>0.071</v>
      </c>
      <c r="BZ9" s="82" t="n">
        <v>0.0489999987185001</v>
      </c>
      <c r="CA9" s="95" t="n">
        <v>0.0579999983310699</v>
      </c>
      <c r="CB9" s="67" t="n">
        <v>0.055</v>
      </c>
      <c r="CC9" s="82" t="n">
        <v>0.0489999987185001</v>
      </c>
      <c r="CD9" s="95" t="n">
        <v>0.0520000010728836</v>
      </c>
      <c r="CE9" s="67" t="n">
        <v>0.096</v>
      </c>
      <c r="CF9" s="82" t="n">
        <v>0.0469999983906746</v>
      </c>
      <c r="CG9" s="95" t="n">
        <v>0.0670000016689301</v>
      </c>
      <c r="CH9" s="67" t="n">
        <v>0.027</v>
      </c>
      <c r="CI9" s="82" t="n">
        <v>0.0480000004172325</v>
      </c>
      <c r="CJ9" s="95" t="n">
        <v>0.0560000017285347</v>
      </c>
      <c r="CK9" s="67" t="n">
        <v>0.032</v>
      </c>
      <c r="CL9" s="82" t="n">
        <v>0.0480000004172325</v>
      </c>
      <c r="CM9" s="95" t="n">
        <v>0.0759999975562096</v>
      </c>
      <c r="CN9" s="67" t="n">
        <v>0.019</v>
      </c>
      <c r="CO9" s="82" t="n">
        <v>0.0480000004172325</v>
      </c>
      <c r="CP9" s="95" t="n">
        <v>0.128000006079674</v>
      </c>
      <c r="CQ9" s="67" t="n">
        <v>0.034</v>
      </c>
      <c r="CR9" s="82" t="n">
        <v>0.0509999990463257</v>
      </c>
      <c r="CS9" s="95" t="n">
        <v>0.0489999987185001</v>
      </c>
      <c r="CT9" s="67" t="n">
        <v>0.063</v>
      </c>
      <c r="CU9" s="82" t="n">
        <v>0.0500000007450581</v>
      </c>
      <c r="CV9" s="95" t="n">
        <v>0.0469999983906746</v>
      </c>
      <c r="CW9" s="67" t="n">
        <v>0.024</v>
      </c>
      <c r="CX9" s="82" t="n">
        <v>0.0480000004172325</v>
      </c>
      <c r="CY9" s="95" t="n">
        <v>0.0649999976158142</v>
      </c>
      <c r="CZ9" s="85" t="n">
        <v>0.019</v>
      </c>
      <c r="DA9" s="82" t="n">
        <v>0.0489999987185001</v>
      </c>
      <c r="DB9" s="80" t="n">
        <v>0.062</v>
      </c>
      <c r="DC9" s="63"/>
      <c r="DD9" s="64"/>
      <c r="DE9" s="82"/>
      <c r="DF9" s="79"/>
      <c r="DG9" s="63"/>
      <c r="DH9" s="64"/>
      <c r="DI9" s="82"/>
      <c r="DJ9" s="79"/>
      <c r="DK9" s="63"/>
      <c r="DL9" s="64"/>
      <c r="DM9" s="82"/>
      <c r="DN9" s="79"/>
      <c r="DO9" s="63"/>
      <c r="DP9" s="64"/>
      <c r="DQ9" s="82"/>
      <c r="DR9" s="79"/>
      <c r="DS9" s="63"/>
      <c r="DT9" s="64"/>
      <c r="DU9" s="82"/>
      <c r="DV9" s="79"/>
      <c r="DW9" s="63"/>
      <c r="DX9" s="64"/>
    </row>
    <row r="10" customFormat="false" ht="12.75" hidden="false" customHeight="false" outlineLevel="0" collapsed="false">
      <c r="A10" s="94" t="s">
        <v>98</v>
      </c>
      <c r="B10" s="67" t="n">
        <v>0.2</v>
      </c>
      <c r="C10" s="79" t="n">
        <v>0.48</v>
      </c>
      <c r="D10" s="95" t="n">
        <v>0.25</v>
      </c>
      <c r="E10" s="67" t="n">
        <v>0.23</v>
      </c>
      <c r="F10" s="79" t="n">
        <v>0.48</v>
      </c>
      <c r="G10" s="95" t="n">
        <v>0.25</v>
      </c>
      <c r="H10" s="67" t="n">
        <v>0.18</v>
      </c>
      <c r="I10" s="79" t="n">
        <v>0.54</v>
      </c>
      <c r="J10" s="95" t="n">
        <v>0.280000001192093</v>
      </c>
      <c r="K10" s="59" t="n">
        <v>0.21</v>
      </c>
      <c r="L10" s="96" t="n">
        <v>0.49</v>
      </c>
      <c r="M10" s="97" t="n">
        <v>0.239999994635582</v>
      </c>
      <c r="N10" s="72" t="n">
        <v>0.19</v>
      </c>
      <c r="O10" s="96" t="n">
        <v>0.43</v>
      </c>
      <c r="P10" s="98" t="n">
        <v>0.319999992847443</v>
      </c>
      <c r="Q10" s="74" t="n">
        <v>0.2</v>
      </c>
      <c r="R10" s="96" t="n">
        <v>0.529999971389771</v>
      </c>
      <c r="S10" s="99" t="n">
        <v>0.319999992847443</v>
      </c>
      <c r="T10" s="74" t="n">
        <v>0.2</v>
      </c>
      <c r="U10" s="100" t="n">
        <v>0.509999990463257</v>
      </c>
      <c r="V10" s="101" t="n">
        <v>0.349999994039536</v>
      </c>
      <c r="W10" s="74" t="n">
        <v>0.21</v>
      </c>
      <c r="X10" s="100" t="n">
        <v>0.629999995231628</v>
      </c>
      <c r="Y10" s="101" t="n">
        <v>0.400000005960464</v>
      </c>
      <c r="Z10" s="74" t="n">
        <v>0.23</v>
      </c>
      <c r="AA10" s="96" t="n">
        <v>0.600000023841858</v>
      </c>
      <c r="AB10" s="99" t="n">
        <v>0.330000013113022</v>
      </c>
      <c r="AC10" s="67" t="n">
        <v>0.19</v>
      </c>
      <c r="AD10" s="79" t="n">
        <v>0.540000021457672</v>
      </c>
      <c r="AE10" s="95" t="n">
        <v>0.28999999165535</v>
      </c>
      <c r="AF10" s="67" t="n">
        <v>0.21</v>
      </c>
      <c r="AG10" s="79" t="n">
        <v>0.629999995231628</v>
      </c>
      <c r="AH10" s="95" t="n">
        <v>0.310000002384186</v>
      </c>
      <c r="AI10" s="67" t="n">
        <v>0.18</v>
      </c>
      <c r="AJ10" s="79" t="n">
        <v>0.589999973773956</v>
      </c>
      <c r="AK10" s="95" t="n">
        <v>0.340000003576279</v>
      </c>
      <c r="AL10" s="67" t="n">
        <v>0.2</v>
      </c>
      <c r="AM10" s="79" t="n">
        <v>0.649999976158142</v>
      </c>
      <c r="AN10" s="95" t="n">
        <v>0.28999999165535</v>
      </c>
      <c r="AO10" s="67" t="n">
        <v>0.19</v>
      </c>
      <c r="AP10" s="79" t="n">
        <v>0.660000026226044</v>
      </c>
      <c r="AQ10" s="95" t="n">
        <v>0.300000011920929</v>
      </c>
      <c r="AR10" s="67" t="n">
        <v>0.21</v>
      </c>
      <c r="AS10" s="79" t="n">
        <v>0.670000016689301</v>
      </c>
      <c r="AT10" s="95" t="n">
        <v>0.360000014305115</v>
      </c>
      <c r="AU10" s="67" t="n">
        <v>0.19</v>
      </c>
      <c r="AV10" s="79" t="n">
        <v>0.660000026226044</v>
      </c>
      <c r="AW10" s="95" t="n">
        <v>0.330000013113022</v>
      </c>
      <c r="AX10" s="67" t="n">
        <v>0.18</v>
      </c>
      <c r="AY10" s="79" t="n">
        <v>0.610000014305115</v>
      </c>
      <c r="AZ10" s="95" t="n">
        <v>0.340000003576279</v>
      </c>
      <c r="BA10" s="67" t="n">
        <v>0.17</v>
      </c>
      <c r="BB10" s="79" t="n">
        <v>0.769999980926514</v>
      </c>
      <c r="BC10" s="95" t="n">
        <v>0.310000002384186</v>
      </c>
      <c r="BD10" s="67" t="n">
        <v>0.18</v>
      </c>
      <c r="BE10" s="79" t="n">
        <v>0.709999978542328</v>
      </c>
      <c r="BF10" s="95" t="n">
        <v>0.340000003576279</v>
      </c>
      <c r="BG10" s="67" t="n">
        <v>0.21</v>
      </c>
      <c r="BH10" s="79" t="n">
        <v>0.349999994039536</v>
      </c>
      <c r="BI10" s="80" t="n">
        <v>0.24</v>
      </c>
      <c r="BJ10" s="67" t="n">
        <v>0.17</v>
      </c>
      <c r="BK10" s="79" t="n">
        <v>0.430000007152557</v>
      </c>
      <c r="BL10" s="95" t="n">
        <v>0.25</v>
      </c>
      <c r="BM10" s="67" t="n">
        <v>0.25</v>
      </c>
      <c r="BN10" s="79" t="n">
        <v>0.479999989271164</v>
      </c>
      <c r="BO10" s="95" t="n">
        <v>0.319999992847443</v>
      </c>
      <c r="BP10" s="67" t="n">
        <v>0.2</v>
      </c>
      <c r="BQ10" s="79" t="n">
        <v>0.389999985694885</v>
      </c>
      <c r="BR10" s="95" t="n">
        <v>0.330000013113022</v>
      </c>
      <c r="BS10" s="67" t="n">
        <v>0.25</v>
      </c>
      <c r="BT10" s="79" t="n">
        <v>0.389999985694885</v>
      </c>
      <c r="BU10" s="95" t="n">
        <v>0.28999999165535</v>
      </c>
      <c r="BV10" s="67" t="n">
        <v>0.2</v>
      </c>
      <c r="BW10" s="79" t="n">
        <v>0.540000021457672</v>
      </c>
      <c r="BX10" s="95" t="n">
        <v>0.300000011920929</v>
      </c>
      <c r="BY10" s="67" t="n">
        <v>0.22</v>
      </c>
      <c r="BZ10" s="79" t="n">
        <v>0.469999998807907</v>
      </c>
      <c r="CA10" s="95" t="n">
        <v>0.259999990463257</v>
      </c>
      <c r="CB10" s="67" t="n">
        <v>0.17</v>
      </c>
      <c r="CC10" s="79" t="n">
        <v>0.490000009536743</v>
      </c>
      <c r="CD10" s="95" t="n">
        <v>0.239999994635582</v>
      </c>
      <c r="CE10" s="67" t="n">
        <v>0.16</v>
      </c>
      <c r="CF10" s="79" t="n">
        <v>0.449999988079071</v>
      </c>
      <c r="CG10" s="95" t="n">
        <v>0.28999999165535</v>
      </c>
      <c r="CH10" s="67" t="n">
        <v>0.17</v>
      </c>
      <c r="CI10" s="79" t="n">
        <v>0.490000009536743</v>
      </c>
      <c r="CJ10" s="95" t="n">
        <v>0.270000010728836</v>
      </c>
      <c r="CK10" s="67" t="n">
        <v>0.17</v>
      </c>
      <c r="CL10" s="79" t="n">
        <v>0.479999989271164</v>
      </c>
      <c r="CM10" s="95" t="n">
        <v>0.865000009536743</v>
      </c>
      <c r="CN10" s="67" t="n">
        <v>0.22</v>
      </c>
      <c r="CO10" s="79" t="n">
        <v>0.479999989271164</v>
      </c>
      <c r="CP10" s="95" t="n">
        <v>0.239999994635582</v>
      </c>
      <c r="CQ10" s="67" t="n">
        <v>0.2</v>
      </c>
      <c r="CR10" s="79" t="n">
        <v>0.409999996423721</v>
      </c>
      <c r="CS10" s="95" t="n">
        <v>0.219999998807907</v>
      </c>
      <c r="CT10" s="67" t="n">
        <v>0.17</v>
      </c>
      <c r="CU10" s="79" t="n">
        <v>0.430000007152557</v>
      </c>
      <c r="CV10" s="95" t="n">
        <v>0.230000004172325</v>
      </c>
      <c r="CW10" s="67" t="n">
        <v>0.2</v>
      </c>
      <c r="CX10" s="79" t="n">
        <v>0.5</v>
      </c>
      <c r="CY10" s="95" t="n">
        <v>0.239999994635582</v>
      </c>
      <c r="CZ10" s="85" t="n">
        <v>0.19</v>
      </c>
      <c r="DA10" s="79" t="n">
        <v>0.340000003576279</v>
      </c>
      <c r="DB10" s="80" t="n">
        <v>0.24</v>
      </c>
      <c r="DC10" s="63"/>
      <c r="DD10" s="64"/>
      <c r="DE10" s="79"/>
      <c r="DF10" s="79"/>
      <c r="DG10" s="63"/>
      <c r="DH10" s="64"/>
      <c r="DI10" s="79"/>
      <c r="DJ10" s="79"/>
      <c r="DK10" s="63"/>
      <c r="DL10" s="64"/>
      <c r="DM10" s="79"/>
      <c r="DN10" s="79"/>
      <c r="DO10" s="63"/>
      <c r="DP10" s="64"/>
      <c r="DQ10" s="79"/>
      <c r="DR10" s="79"/>
      <c r="DS10" s="63"/>
      <c r="DT10" s="64"/>
      <c r="DU10" s="79"/>
      <c r="DV10" s="79"/>
      <c r="DW10" s="63"/>
      <c r="DX10" s="64"/>
    </row>
    <row r="11" customFormat="false" ht="12.75" hidden="false" customHeight="false" outlineLevel="0" collapsed="false">
      <c r="A11" s="66" t="s">
        <v>99</v>
      </c>
      <c r="B11" s="67" t="n">
        <v>0.286</v>
      </c>
      <c r="C11" s="82" t="n">
        <v>0.276</v>
      </c>
      <c r="D11" s="95" t="n">
        <v>0.204999998211861</v>
      </c>
      <c r="E11" s="67" t="n">
        <v>0.325</v>
      </c>
      <c r="F11" s="82" t="n">
        <v>0.266</v>
      </c>
      <c r="G11" s="95" t="n">
        <v>0.209000006318092</v>
      </c>
      <c r="H11" s="67" t="n">
        <v>0.339</v>
      </c>
      <c r="I11" s="82" t="n">
        <v>0.278</v>
      </c>
      <c r="J11" s="95" t="n">
        <v>0.193000003695488</v>
      </c>
      <c r="K11" s="59" t="n">
        <v>0.313</v>
      </c>
      <c r="L11" s="83" t="n">
        <v>0.249</v>
      </c>
      <c r="M11" s="97" t="n">
        <v>0.216999992728233</v>
      </c>
      <c r="N11" s="72" t="n">
        <v>0.281</v>
      </c>
      <c r="O11" s="83" t="n">
        <v>0.214</v>
      </c>
      <c r="P11" s="98" t="n">
        <v>0.219999998807907</v>
      </c>
      <c r="Q11" s="74" t="n">
        <v>0.287</v>
      </c>
      <c r="R11" s="96" t="n">
        <v>0.250999987125397</v>
      </c>
      <c r="S11" s="99" t="n">
        <v>0.177000001072884</v>
      </c>
      <c r="T11" s="74" t="n">
        <v>0.292</v>
      </c>
      <c r="U11" s="100" t="n">
        <v>0.259999990463257</v>
      </c>
      <c r="V11" s="101" t="n">
        <v>0.170000001788139</v>
      </c>
      <c r="W11" s="74" t="n">
        <v>0.272</v>
      </c>
      <c r="X11" s="83" t="n">
        <v>0.243000000715256</v>
      </c>
      <c r="Y11" s="103" t="n">
        <v>0.230000004172325</v>
      </c>
      <c r="Z11" s="74" t="n">
        <v>0.211</v>
      </c>
      <c r="AA11" s="83" t="n">
        <v>0.214000001549721</v>
      </c>
      <c r="AB11" s="99" t="n">
        <v>0.256000012159348</v>
      </c>
      <c r="AC11" s="67" t="n">
        <v>0.206</v>
      </c>
      <c r="AD11" s="82" t="n">
        <v>0.210999995470047</v>
      </c>
      <c r="AE11" s="95" t="n">
        <v>0.112000003457069</v>
      </c>
      <c r="AF11" s="67" t="n">
        <v>0.218</v>
      </c>
      <c r="AG11" s="79" t="n">
        <v>0.211999997496605</v>
      </c>
      <c r="AH11" s="95" t="n">
        <v>0.122000001370907</v>
      </c>
      <c r="AI11" s="67" t="n">
        <v>0.205</v>
      </c>
      <c r="AJ11" s="79" t="n">
        <v>0.209000006318092</v>
      </c>
      <c r="AK11" s="95" t="n">
        <v>0.12899999320507</v>
      </c>
      <c r="AL11" s="67" t="n">
        <v>0.23</v>
      </c>
      <c r="AM11" s="79" t="n">
        <v>0.221000000834465</v>
      </c>
      <c r="AN11" s="95" t="n">
        <v>0.142000004649162</v>
      </c>
      <c r="AO11" s="67" t="n">
        <v>0.208</v>
      </c>
      <c r="AP11" s="79" t="n">
        <v>0.217999994754791</v>
      </c>
      <c r="AQ11" s="95" t="n">
        <v>0.141000002622604</v>
      </c>
      <c r="AR11" s="67" t="n">
        <v>0.191</v>
      </c>
      <c r="AS11" s="79" t="n">
        <v>0.18299999833107</v>
      </c>
      <c r="AT11" s="95" t="n">
        <v>0.11599999666214</v>
      </c>
      <c r="AU11" s="67" t="n">
        <v>0.193</v>
      </c>
      <c r="AV11" s="79" t="n">
        <v>0.180999994277954</v>
      </c>
      <c r="AW11" s="95" t="n">
        <v>0.10700000077486</v>
      </c>
      <c r="AX11" s="67" t="n">
        <v>0.188</v>
      </c>
      <c r="AY11" s="79" t="n">
        <v>0.185000002384186</v>
      </c>
      <c r="AZ11" s="95" t="n">
        <v>0.13400000333786</v>
      </c>
      <c r="BA11" s="67" t="n">
        <v>0.197</v>
      </c>
      <c r="BB11" s="79" t="n">
        <v>0.211999997496605</v>
      </c>
      <c r="BC11" s="95" t="n">
        <v>0.115000002086163</v>
      </c>
      <c r="BD11" s="67" t="n">
        <v>0.177</v>
      </c>
      <c r="BE11" s="79" t="n">
        <v>0.188999995589256</v>
      </c>
      <c r="BF11" s="95" t="n">
        <v>0.120999999344349</v>
      </c>
      <c r="BG11" s="67" t="n">
        <v>0.194</v>
      </c>
      <c r="BH11" s="79" t="n">
        <v>0.171000003814697</v>
      </c>
      <c r="BI11" s="80" t="n">
        <v>0.176</v>
      </c>
      <c r="BJ11" s="67" t="n">
        <v>0.189</v>
      </c>
      <c r="BK11" s="79" t="n">
        <v>0.177000001072884</v>
      </c>
      <c r="BL11" s="95" t="n">
        <v>0.175999999046326</v>
      </c>
      <c r="BM11" s="67" t="n">
        <v>0.18</v>
      </c>
      <c r="BN11" s="79" t="n">
        <v>0.180000007152557</v>
      </c>
      <c r="BO11" s="95" t="n">
        <v>0.197999998927116</v>
      </c>
      <c r="BP11" s="67" t="n">
        <v>0.178</v>
      </c>
      <c r="BQ11" s="79" t="n">
        <v>0.186000004410744</v>
      </c>
      <c r="BR11" s="95" t="n">
        <v>0.197999998927116</v>
      </c>
      <c r="BS11" s="67" t="n">
        <v>0.176</v>
      </c>
      <c r="BT11" s="79" t="n">
        <v>0.18299999833107</v>
      </c>
      <c r="BU11" s="95" t="n">
        <v>0.167999997735023</v>
      </c>
      <c r="BV11" s="67" t="n">
        <v>0.188</v>
      </c>
      <c r="BW11" s="79" t="n">
        <v>0.18299999833107</v>
      </c>
      <c r="BX11" s="95" t="n">
        <v>0.166999995708466</v>
      </c>
      <c r="BY11" s="67" t="n">
        <v>0.183</v>
      </c>
      <c r="BZ11" s="79" t="n">
        <v>0.187000006437302</v>
      </c>
      <c r="CA11" s="95" t="n">
        <v>0.158999994397163</v>
      </c>
      <c r="CB11" s="67" t="n">
        <v>0.182</v>
      </c>
      <c r="CC11" s="79" t="n">
        <v>0.189999997615814</v>
      </c>
      <c r="CD11" s="95" t="n">
        <v>0.159999996423721</v>
      </c>
      <c r="CE11" s="67" t="n">
        <v>0.181</v>
      </c>
      <c r="CF11" s="79" t="n">
        <v>0.186000004410744</v>
      </c>
      <c r="CG11" s="95" t="n">
        <v>0.211999997496605</v>
      </c>
      <c r="CH11" s="67" t="n">
        <v>0.179</v>
      </c>
      <c r="CI11" s="79" t="n">
        <v>0.194000005722046</v>
      </c>
      <c r="CJ11" s="95" t="n">
        <v>0.163000002503395</v>
      </c>
      <c r="CK11" s="67" t="n">
        <v>0.18</v>
      </c>
      <c r="CL11" s="79" t="n">
        <v>0.185000002384186</v>
      </c>
      <c r="CM11" s="95" t="n">
        <v>0.27700001001358</v>
      </c>
      <c r="CN11" s="67" t="n">
        <v>0.176</v>
      </c>
      <c r="CO11" s="79" t="n">
        <v>0.18299999833107</v>
      </c>
      <c r="CP11" s="95" t="n">
        <v>0.218999996781349</v>
      </c>
      <c r="CQ11" s="67" t="n">
        <v>0.186</v>
      </c>
      <c r="CR11" s="79" t="n">
        <v>0.193000003695488</v>
      </c>
      <c r="CS11" s="95" t="n">
        <v>0.200000002980232</v>
      </c>
      <c r="CT11" s="67" t="n">
        <v>0.174</v>
      </c>
      <c r="CU11" s="79" t="n">
        <v>0.190999999642372</v>
      </c>
      <c r="CV11" s="95" t="n">
        <v>0.203999996185303</v>
      </c>
      <c r="CW11" s="67" t="n">
        <v>0.183</v>
      </c>
      <c r="CX11" s="79" t="n">
        <v>0.193000003695488</v>
      </c>
      <c r="CY11" s="95" t="n">
        <v>0.181999996304512</v>
      </c>
      <c r="CZ11" s="85" t="n">
        <v>0.176</v>
      </c>
      <c r="DA11" s="79" t="n">
        <v>0.185000002384186</v>
      </c>
      <c r="DB11" s="80" t="n">
        <v>0.191</v>
      </c>
      <c r="DC11" s="63"/>
      <c r="DD11" s="64"/>
      <c r="DE11" s="82"/>
      <c r="DF11" s="79"/>
      <c r="DG11" s="63"/>
      <c r="DH11" s="64"/>
      <c r="DI11" s="82"/>
      <c r="DJ11" s="79"/>
      <c r="DK11" s="63"/>
      <c r="DL11" s="64"/>
      <c r="DM11" s="82"/>
      <c r="DN11" s="79"/>
      <c r="DO11" s="63"/>
      <c r="DP11" s="64"/>
      <c r="DQ11" s="82"/>
      <c r="DR11" s="79"/>
      <c r="DS11" s="63"/>
      <c r="DT11" s="64"/>
      <c r="DU11" s="82"/>
      <c r="DV11" s="79"/>
      <c r="DW11" s="63"/>
      <c r="DX11" s="64"/>
    </row>
    <row r="12" customFormat="false" ht="12.75" hidden="false" customHeight="false" outlineLevel="0" collapsed="false">
      <c r="A12" s="104" t="s">
        <v>100</v>
      </c>
      <c r="B12" s="67" t="n">
        <v>2.3</v>
      </c>
      <c r="C12" s="105" t="n">
        <v>2.55</v>
      </c>
      <c r="D12" s="106" t="n">
        <v>3.19000005722046</v>
      </c>
      <c r="E12" s="67" t="n">
        <v>2.064</v>
      </c>
      <c r="F12" s="107" t="n">
        <v>3.36</v>
      </c>
      <c r="G12" s="108" t="n">
        <v>3.02999997138977</v>
      </c>
      <c r="H12" s="109" t="n">
        <v>3.649</v>
      </c>
      <c r="I12" s="107" t="n">
        <v>4.04</v>
      </c>
      <c r="J12" s="106" t="n">
        <v>3.38000011444092</v>
      </c>
      <c r="K12" s="67" t="n">
        <v>1.081</v>
      </c>
      <c r="L12" s="105" t="n">
        <v>2.33</v>
      </c>
      <c r="M12" s="108" t="n">
        <v>2.86999988555908</v>
      </c>
      <c r="N12" s="110" t="n">
        <v>3.094</v>
      </c>
      <c r="O12" s="105" t="n">
        <v>2.07</v>
      </c>
      <c r="P12" s="111" t="n">
        <v>3.50999999046326</v>
      </c>
      <c r="Q12" s="112" t="n">
        <v>6.848</v>
      </c>
      <c r="R12" s="113" t="n">
        <v>3.7279999256134</v>
      </c>
      <c r="S12" s="114" t="n">
        <v>4.48999977111816</v>
      </c>
      <c r="T12" s="115" t="n">
        <v>3.545</v>
      </c>
      <c r="U12" s="113" t="n">
        <v>3.1949999332428</v>
      </c>
      <c r="V12" s="116" t="n">
        <v>2.96000003814697</v>
      </c>
      <c r="W12" s="117" t="n">
        <v>1.619</v>
      </c>
      <c r="X12" s="118" t="n">
        <v>3.02300000190735</v>
      </c>
      <c r="Y12" s="119" t="n">
        <v>3.14000010490417</v>
      </c>
      <c r="Z12" s="117" t="n">
        <v>1.193</v>
      </c>
      <c r="AA12" s="118" t="n">
        <v>1.75600004196167</v>
      </c>
      <c r="AB12" s="120" t="n">
        <v>2.95000004768372</v>
      </c>
      <c r="AC12" s="121" t="n">
        <v>5.116</v>
      </c>
      <c r="AD12" s="113" t="n">
        <v>3.59299993515015</v>
      </c>
      <c r="AE12" s="122" t="n">
        <v>5.63000011444092</v>
      </c>
      <c r="AF12" s="67" t="n">
        <v>2.906</v>
      </c>
      <c r="AG12" s="118" t="n">
        <v>2.58999991416931</v>
      </c>
      <c r="AH12" s="122" t="n">
        <v>5.46999979019165</v>
      </c>
      <c r="AI12" s="67" t="n">
        <v>2.554</v>
      </c>
      <c r="AJ12" s="118" t="n">
        <v>2.82399988174438</v>
      </c>
      <c r="AK12" s="106" t="n">
        <v>4.38000011444092</v>
      </c>
      <c r="AL12" s="67" t="n">
        <v>1.645</v>
      </c>
      <c r="AM12" s="118" t="n">
        <v>2.16000008583069</v>
      </c>
      <c r="AN12" s="108" t="n">
        <v>2.72000002861023</v>
      </c>
      <c r="AO12" s="67" t="n">
        <v>2.57</v>
      </c>
      <c r="AP12" s="118" t="n">
        <v>2.97000002861023</v>
      </c>
      <c r="AQ12" s="108" t="n">
        <v>3</v>
      </c>
      <c r="AR12" s="67" t="n">
        <v>1.308</v>
      </c>
      <c r="AS12" s="113" t="n">
        <v>3.16300010681152</v>
      </c>
      <c r="AT12" s="106" t="n">
        <v>4.26000022888184</v>
      </c>
      <c r="AU12" s="67" t="n">
        <v>1.437</v>
      </c>
      <c r="AV12" s="113" t="n">
        <v>3.89299988746643</v>
      </c>
      <c r="AW12" s="106" t="n">
        <v>3.80999994277954</v>
      </c>
      <c r="AX12" s="67" t="n">
        <v>1.846</v>
      </c>
      <c r="AY12" s="118" t="n">
        <v>2.67700004577637</v>
      </c>
      <c r="AZ12" s="106" t="n">
        <v>4.34999990463257</v>
      </c>
      <c r="BA12" s="67" t="n">
        <v>1.129</v>
      </c>
      <c r="BB12" s="118" t="n">
        <v>2.50699996948242</v>
      </c>
      <c r="BC12" s="108" t="n">
        <v>2.41000008583069</v>
      </c>
      <c r="BD12" s="67" t="n">
        <v>1.571</v>
      </c>
      <c r="BE12" s="118" t="n">
        <v>2.58800005912781</v>
      </c>
      <c r="BF12" s="108" t="n">
        <v>0.600000023841858</v>
      </c>
      <c r="BG12" s="109" t="n">
        <v>3.711</v>
      </c>
      <c r="BH12" s="113" t="n">
        <v>4.78499984741211</v>
      </c>
      <c r="BI12" s="123" t="n">
        <v>8.2</v>
      </c>
      <c r="BJ12" s="109" t="n">
        <v>3.58</v>
      </c>
      <c r="BK12" s="113" t="n">
        <v>4.26700019836426</v>
      </c>
      <c r="BL12" s="122" t="n">
        <v>6.65999984741211</v>
      </c>
      <c r="BM12" s="109" t="n">
        <v>3.992</v>
      </c>
      <c r="BN12" s="113" t="n">
        <v>4.52099990844727</v>
      </c>
      <c r="BO12" s="122" t="n">
        <v>6.61999988555908</v>
      </c>
      <c r="BP12" s="67" t="n">
        <v>1.451</v>
      </c>
      <c r="BQ12" s="113" t="n">
        <v>4.07600021362305</v>
      </c>
      <c r="BR12" s="122" t="n">
        <v>5.76999998092651</v>
      </c>
      <c r="BS12" s="121" t="n">
        <v>5.344</v>
      </c>
      <c r="BT12" s="124" t="n">
        <v>10.9739999771118</v>
      </c>
      <c r="BU12" s="122" t="n">
        <v>6.32000017166138</v>
      </c>
      <c r="BV12" s="109" t="n">
        <v>3.131</v>
      </c>
      <c r="BW12" s="125" t="n">
        <v>5.35200023651123</v>
      </c>
      <c r="BX12" s="122" t="n">
        <v>5.32000017166138</v>
      </c>
      <c r="BY12" s="109" t="n">
        <v>4.186</v>
      </c>
      <c r="BZ12" s="113" t="n">
        <v>4.66699981689453</v>
      </c>
      <c r="CA12" s="122" t="n">
        <v>5.5</v>
      </c>
      <c r="CB12" s="109" t="n">
        <v>3.272</v>
      </c>
      <c r="CC12" s="125" t="n">
        <v>4.9229998588562</v>
      </c>
      <c r="CD12" s="122" t="n">
        <v>4.84000015258789</v>
      </c>
      <c r="CE12" s="109" t="n">
        <v>3.106</v>
      </c>
      <c r="CF12" s="125" t="n">
        <v>6.60500001907349</v>
      </c>
      <c r="CG12" s="122" t="n">
        <v>5.73000001907349</v>
      </c>
      <c r="CH12" s="121" t="n">
        <v>6.616</v>
      </c>
      <c r="CI12" s="125" t="n">
        <v>5.45800018310547</v>
      </c>
      <c r="CJ12" s="122" t="n">
        <v>6.05000019073486</v>
      </c>
      <c r="CK12" s="109" t="n">
        <v>4.392</v>
      </c>
      <c r="CL12" s="113" t="n">
        <v>4.42799997329712</v>
      </c>
      <c r="CM12" s="126" t="n">
        <v>9.98999977111816</v>
      </c>
      <c r="CN12" s="109" t="n">
        <v>3.422</v>
      </c>
      <c r="CO12" s="113" t="n">
        <v>4.33199977874756</v>
      </c>
      <c r="CP12" s="122" t="n">
        <v>4.92999982833862</v>
      </c>
      <c r="CQ12" s="67" t="n">
        <v>2.855</v>
      </c>
      <c r="CR12" s="113" t="n">
        <v>3.84999990463257</v>
      </c>
      <c r="CS12" s="122" t="n">
        <v>4.90000009536743</v>
      </c>
      <c r="CT12" s="67" t="n">
        <v>2.7</v>
      </c>
      <c r="CU12" s="113" t="n">
        <v>4.0310001373291</v>
      </c>
      <c r="CV12" s="106" t="n">
        <v>4.76999998092651</v>
      </c>
      <c r="CW12" s="67" t="n">
        <v>2.914</v>
      </c>
      <c r="CX12" s="113" t="n">
        <v>3.37899994850159</v>
      </c>
      <c r="CY12" s="122" t="n">
        <v>4.8600001335144</v>
      </c>
      <c r="CZ12" s="85" t="n">
        <v>2.635</v>
      </c>
      <c r="DA12" s="113" t="n">
        <v>3.23099994659424</v>
      </c>
      <c r="DB12" s="127" t="n">
        <v>4.74</v>
      </c>
      <c r="DC12" s="63"/>
      <c r="DD12" s="64"/>
      <c r="DE12" s="118"/>
      <c r="DF12" s="118"/>
      <c r="DG12" s="63"/>
      <c r="DH12" s="64"/>
      <c r="DI12" s="118"/>
      <c r="DJ12" s="118"/>
      <c r="DK12" s="63"/>
      <c r="DL12" s="64"/>
      <c r="DM12" s="118"/>
      <c r="DN12" s="118"/>
      <c r="DO12" s="63"/>
      <c r="DP12" s="64"/>
      <c r="DQ12" s="118"/>
      <c r="DR12" s="118"/>
      <c r="DS12" s="63"/>
      <c r="DT12" s="64"/>
      <c r="DU12" s="118"/>
      <c r="DV12" s="118"/>
      <c r="DW12" s="63"/>
      <c r="DX12" s="64"/>
    </row>
    <row r="13" customFormat="false" ht="12.75" hidden="false" customHeight="false" outlineLevel="0" collapsed="false">
      <c r="A13" s="66" t="s">
        <v>101</v>
      </c>
      <c r="B13" s="67" t="s">
        <v>94</v>
      </c>
      <c r="C13" s="82" t="s">
        <v>102</v>
      </c>
      <c r="D13" s="80" t="s">
        <v>102</v>
      </c>
      <c r="E13" s="67" t="n">
        <v>0.883</v>
      </c>
      <c r="F13" s="82" t="s">
        <v>102</v>
      </c>
      <c r="G13" s="80" t="s">
        <v>102</v>
      </c>
      <c r="H13" s="67" t="n">
        <v>0.869</v>
      </c>
      <c r="I13" s="82" t="s">
        <v>102</v>
      </c>
      <c r="J13" s="80" t="s">
        <v>102</v>
      </c>
      <c r="K13" s="59" t="s">
        <v>94</v>
      </c>
      <c r="L13" s="83" t="s">
        <v>102</v>
      </c>
      <c r="M13" s="128" t="s">
        <v>102</v>
      </c>
      <c r="N13" s="72" t="n">
        <v>0.516</v>
      </c>
      <c r="O13" s="83" t="s">
        <v>102</v>
      </c>
      <c r="P13" s="88" t="s">
        <v>102</v>
      </c>
      <c r="Q13" s="74" t="s">
        <v>94</v>
      </c>
      <c r="R13" s="129" t="s">
        <v>102</v>
      </c>
      <c r="S13" s="89" t="s">
        <v>102</v>
      </c>
      <c r="T13" s="74" t="s">
        <v>94</v>
      </c>
      <c r="U13" s="83" t="s">
        <v>102</v>
      </c>
      <c r="V13" s="130" t="s">
        <v>102</v>
      </c>
      <c r="W13" s="74" t="n">
        <v>0.656</v>
      </c>
      <c r="X13" s="83" t="s">
        <v>102</v>
      </c>
      <c r="Y13" s="131" t="n">
        <v>0.699999988079071</v>
      </c>
      <c r="Z13" s="74" t="s">
        <v>94</v>
      </c>
      <c r="AA13" s="83" t="s">
        <v>102</v>
      </c>
      <c r="AB13" s="89" t="s">
        <v>102</v>
      </c>
      <c r="AC13" s="67" t="s">
        <v>94</v>
      </c>
      <c r="AD13" s="82" t="s">
        <v>102</v>
      </c>
      <c r="AE13" s="80" t="s">
        <v>102</v>
      </c>
      <c r="AF13" s="67" t="s">
        <v>94</v>
      </c>
      <c r="AG13" s="132" t="s">
        <v>102</v>
      </c>
      <c r="AH13" s="80" t="s">
        <v>102</v>
      </c>
      <c r="AI13" s="67" t="s">
        <v>94</v>
      </c>
      <c r="AJ13" s="132" t="s">
        <v>102</v>
      </c>
      <c r="AK13" s="80" t="s">
        <v>102</v>
      </c>
      <c r="AL13" s="67" t="s">
        <v>94</v>
      </c>
      <c r="AM13" s="132" t="s">
        <v>102</v>
      </c>
      <c r="AN13" s="80" t="s">
        <v>102</v>
      </c>
      <c r="AO13" s="67" t="s">
        <v>94</v>
      </c>
      <c r="AP13" s="132" t="s">
        <v>102</v>
      </c>
      <c r="AQ13" s="80" t="s">
        <v>102</v>
      </c>
      <c r="AR13" s="67" t="s">
        <v>94</v>
      </c>
      <c r="AS13" s="132" t="s">
        <v>102</v>
      </c>
      <c r="AT13" s="133" t="n">
        <v>0.600000023841858</v>
      </c>
      <c r="AU13" s="67" t="s">
        <v>94</v>
      </c>
      <c r="AV13" s="132" t="s">
        <v>102</v>
      </c>
      <c r="AW13" s="80" t="s">
        <v>102</v>
      </c>
      <c r="AX13" s="67" t="s">
        <v>94</v>
      </c>
      <c r="AY13" s="132" t="s">
        <v>102</v>
      </c>
      <c r="AZ13" s="80" t="s">
        <v>102</v>
      </c>
      <c r="BA13" s="67" t="s">
        <v>94</v>
      </c>
      <c r="BB13" s="134" t="n">
        <v>5.8600001335144</v>
      </c>
      <c r="BC13" s="80" t="s">
        <v>102</v>
      </c>
      <c r="BD13" s="67" t="s">
        <v>94</v>
      </c>
      <c r="BE13" s="134" t="s">
        <v>102</v>
      </c>
      <c r="BF13" s="80" t="s">
        <v>102</v>
      </c>
      <c r="BG13" s="67" t="s">
        <v>94</v>
      </c>
      <c r="BH13" s="132" t="s">
        <v>102</v>
      </c>
      <c r="BI13" s="80" t="s">
        <v>103</v>
      </c>
      <c r="BJ13" s="67" t="s">
        <v>94</v>
      </c>
      <c r="BK13" s="134" t="n">
        <v>1.78299999237061</v>
      </c>
      <c r="BL13" s="80" t="s">
        <v>102</v>
      </c>
      <c r="BM13" s="67" t="s">
        <v>94</v>
      </c>
      <c r="BN13" s="134" t="n">
        <v>0.683000028133392</v>
      </c>
      <c r="BO13" s="80" t="s">
        <v>102</v>
      </c>
      <c r="BP13" s="67" t="s">
        <v>94</v>
      </c>
      <c r="BQ13" s="134" t="n">
        <v>1.09399998188019</v>
      </c>
      <c r="BR13" s="80" t="s">
        <v>102</v>
      </c>
      <c r="BS13" s="67" t="s">
        <v>94</v>
      </c>
      <c r="BT13" s="134" t="n">
        <v>0.796000003814697</v>
      </c>
      <c r="BU13" s="80" t="s">
        <v>102</v>
      </c>
      <c r="BV13" s="67" t="s">
        <v>94</v>
      </c>
      <c r="BW13" s="134" t="n">
        <v>0.741999983787537</v>
      </c>
      <c r="BX13" s="80" t="s">
        <v>102</v>
      </c>
      <c r="BY13" s="67" t="s">
        <v>94</v>
      </c>
      <c r="BZ13" s="134" t="n">
        <v>0.565999984741211</v>
      </c>
      <c r="CA13" s="80" t="s">
        <v>102</v>
      </c>
      <c r="CB13" s="67" t="s">
        <v>94</v>
      </c>
      <c r="CC13" s="134" t="n">
        <v>0.91100001335144</v>
      </c>
      <c r="CD13" s="80" t="s">
        <v>102</v>
      </c>
      <c r="CE13" s="67" t="s">
        <v>94</v>
      </c>
      <c r="CF13" s="132" t="s">
        <v>102</v>
      </c>
      <c r="CG13" s="80" t="s">
        <v>102</v>
      </c>
      <c r="CH13" s="67" t="s">
        <v>94</v>
      </c>
      <c r="CI13" s="132" t="s">
        <v>102</v>
      </c>
      <c r="CJ13" s="80" t="s">
        <v>102</v>
      </c>
      <c r="CK13" s="67" t="s">
        <v>94</v>
      </c>
      <c r="CL13" s="132" t="s">
        <v>102</v>
      </c>
      <c r="CM13" s="135" t="n">
        <v>326.799987792969</v>
      </c>
      <c r="CN13" s="67" t="n">
        <v>0.642</v>
      </c>
      <c r="CO13" s="132" t="s">
        <v>102</v>
      </c>
      <c r="CP13" s="80" t="s">
        <v>102</v>
      </c>
      <c r="CQ13" s="67" t="s">
        <v>94</v>
      </c>
      <c r="CR13" s="132" t="s">
        <v>102</v>
      </c>
      <c r="CS13" s="80" t="s">
        <v>102</v>
      </c>
      <c r="CT13" s="67" t="s">
        <v>94</v>
      </c>
      <c r="CU13" s="132" t="s">
        <v>102</v>
      </c>
      <c r="CV13" s="80" t="s">
        <v>102</v>
      </c>
      <c r="CW13" s="67" t="s">
        <v>94</v>
      </c>
      <c r="CX13" s="132" t="s">
        <v>102</v>
      </c>
      <c r="CY13" s="80" t="s">
        <v>102</v>
      </c>
      <c r="CZ13" s="67" t="s">
        <v>94</v>
      </c>
      <c r="DA13" s="132" t="s">
        <v>102</v>
      </c>
      <c r="DB13" s="80" t="s">
        <v>103</v>
      </c>
      <c r="DC13" s="63"/>
      <c r="DD13" s="64"/>
      <c r="DE13" s="82"/>
      <c r="DF13" s="93"/>
      <c r="DG13" s="63"/>
      <c r="DH13" s="64"/>
      <c r="DI13" s="82"/>
      <c r="DJ13" s="93"/>
      <c r="DK13" s="63"/>
      <c r="DL13" s="64"/>
      <c r="DM13" s="82"/>
      <c r="DN13" s="93"/>
      <c r="DO13" s="63"/>
      <c r="DP13" s="64"/>
      <c r="DQ13" s="82"/>
      <c r="DR13" s="93"/>
      <c r="DS13" s="63"/>
      <c r="DT13" s="64"/>
      <c r="DU13" s="82"/>
      <c r="DV13" s="93"/>
      <c r="DW13" s="63"/>
      <c r="DX13" s="64"/>
    </row>
    <row r="14" customFormat="false" ht="12.75" hidden="false" customHeight="false" outlineLevel="0" collapsed="false">
      <c r="A14" s="94" t="s">
        <v>104</v>
      </c>
      <c r="B14" s="67" t="n">
        <v>0.015</v>
      </c>
      <c r="C14" s="82" t="n">
        <v>0.007</v>
      </c>
      <c r="D14" s="95" t="n">
        <v>0.0130000002682209</v>
      </c>
      <c r="E14" s="67" t="n">
        <v>0.028</v>
      </c>
      <c r="F14" s="82" t="n">
        <v>0.023</v>
      </c>
      <c r="G14" s="95" t="n">
        <v>0.0149999996647239</v>
      </c>
      <c r="H14" s="67" t="n">
        <v>0.016</v>
      </c>
      <c r="I14" s="82" t="n">
        <v>0.019</v>
      </c>
      <c r="J14" s="95" t="n">
        <v>0.0140000004321337</v>
      </c>
      <c r="K14" s="59" t="n">
        <v>0.031</v>
      </c>
      <c r="L14" s="83" t="n">
        <v>0.009</v>
      </c>
      <c r="M14" s="97" t="n">
        <v>0.0149999996647239</v>
      </c>
      <c r="N14" s="72" t="n">
        <v>0.005</v>
      </c>
      <c r="O14" s="83" t="n">
        <v>0.008</v>
      </c>
      <c r="P14" s="98" t="n">
        <v>0.0140000004321337</v>
      </c>
      <c r="Q14" s="74" t="n">
        <v>0.009</v>
      </c>
      <c r="R14" s="96" t="n">
        <v>0.00700000021606684</v>
      </c>
      <c r="S14" s="99" t="n">
        <v>0.00999999977648258</v>
      </c>
      <c r="T14" s="74" t="s">
        <v>94</v>
      </c>
      <c r="U14" s="136" t="n">
        <v>0.005</v>
      </c>
      <c r="V14" s="103" t="n">
        <v>0.00800000037997961</v>
      </c>
      <c r="W14" s="74" t="n">
        <v>0.008</v>
      </c>
      <c r="X14" s="83" t="n">
        <v>0.00899999961256981</v>
      </c>
      <c r="Y14" s="103" t="n">
        <v>0.0240000002086163</v>
      </c>
      <c r="Z14" s="74" t="n">
        <v>0.014</v>
      </c>
      <c r="AA14" s="83" t="n">
        <v>0.0109999999403954</v>
      </c>
      <c r="AB14" s="99" t="n">
        <v>0.017000000923872</v>
      </c>
      <c r="AC14" s="67" t="n">
        <v>0.012</v>
      </c>
      <c r="AD14" s="79" t="n">
        <v>0.017000000923872</v>
      </c>
      <c r="AE14" s="95" t="n">
        <v>0.0199999995529652</v>
      </c>
      <c r="AF14" s="67" t="n">
        <v>0.012</v>
      </c>
      <c r="AG14" s="79" t="n">
        <v>0.0109999999403954</v>
      </c>
      <c r="AH14" s="95" t="n">
        <v>0.017000000923872</v>
      </c>
      <c r="AI14" s="67" t="n">
        <v>0.017</v>
      </c>
      <c r="AJ14" s="79" t="n">
        <v>0.0140000004321337</v>
      </c>
      <c r="AK14" s="95" t="n">
        <v>0.0209999997168779</v>
      </c>
      <c r="AL14" s="67" t="n">
        <v>0.005</v>
      </c>
      <c r="AM14" s="79" t="n">
        <v>0.017000000923872</v>
      </c>
      <c r="AN14" s="95" t="n">
        <v>0.0120000001043081</v>
      </c>
      <c r="AO14" s="67" t="n">
        <v>0.007</v>
      </c>
      <c r="AP14" s="79" t="n">
        <v>0.0120000001043081</v>
      </c>
      <c r="AQ14" s="95" t="n">
        <v>0.0130000002682209</v>
      </c>
      <c r="AR14" s="67" t="n">
        <v>0.017</v>
      </c>
      <c r="AS14" s="79" t="n">
        <v>0.0560000017285347</v>
      </c>
      <c r="AT14" s="95" t="n">
        <v>0.0240000002086163</v>
      </c>
      <c r="AU14" s="67" t="n">
        <v>0.022</v>
      </c>
      <c r="AV14" s="79" t="n">
        <v>0.00999999977648258</v>
      </c>
      <c r="AW14" s="95" t="n">
        <v>0.0199999995529652</v>
      </c>
      <c r="AX14" s="67" t="n">
        <v>0.009</v>
      </c>
      <c r="AY14" s="79" t="n">
        <v>0.00400000018998981</v>
      </c>
      <c r="AZ14" s="95" t="n">
        <v>0.0109999999403954</v>
      </c>
      <c r="BA14" s="67" t="n">
        <v>0.007</v>
      </c>
      <c r="BB14" s="79" t="n">
        <v>0.0109999999403954</v>
      </c>
      <c r="BC14" s="95" t="n">
        <v>0.0160000007599592</v>
      </c>
      <c r="BD14" s="67" t="n">
        <v>0.01</v>
      </c>
      <c r="BE14" s="79" t="n">
        <v>0.00600000005215406</v>
      </c>
      <c r="BF14" s="95" t="n">
        <v>0.00499999988824129</v>
      </c>
      <c r="BG14" s="67" t="s">
        <v>94</v>
      </c>
      <c r="BH14" s="79" t="n">
        <v>0.00800000037997961</v>
      </c>
      <c r="BI14" s="80" t="n">
        <v>0.027</v>
      </c>
      <c r="BJ14" s="67" t="s">
        <v>94</v>
      </c>
      <c r="BK14" s="79" t="n">
        <v>0.0140000004321337</v>
      </c>
      <c r="BL14" s="95" t="n">
        <v>0.0299999993294477</v>
      </c>
      <c r="BM14" s="67" t="n">
        <v>0.01</v>
      </c>
      <c r="BN14" s="79" t="n">
        <v>0.00700000021606684</v>
      </c>
      <c r="BO14" s="95" t="n">
        <v>0.025000000372529</v>
      </c>
      <c r="BP14" s="67" t="n">
        <v>0.007</v>
      </c>
      <c r="BQ14" s="79" t="n">
        <v>0.00700000021606684</v>
      </c>
      <c r="BR14" s="95" t="n">
        <v>0.0240000002086163</v>
      </c>
      <c r="BS14" s="67" t="s">
        <v>94</v>
      </c>
      <c r="BT14" s="79" t="n">
        <v>0.0489999987185001</v>
      </c>
      <c r="BU14" s="95" t="n">
        <v>0.0199999995529652</v>
      </c>
      <c r="BV14" s="67" t="s">
        <v>94</v>
      </c>
      <c r="BW14" s="137" t="n">
        <v>0.005</v>
      </c>
      <c r="BX14" s="95" t="n">
        <v>0.0149999996647239</v>
      </c>
      <c r="BY14" s="67" t="n">
        <v>0.034</v>
      </c>
      <c r="BZ14" s="137" t="n">
        <v>0.005</v>
      </c>
      <c r="CA14" s="95" t="n">
        <v>0.0189999993890524</v>
      </c>
      <c r="CB14" s="67" t="n">
        <v>0.011</v>
      </c>
      <c r="CC14" s="79" t="n">
        <v>0.00499999988824129</v>
      </c>
      <c r="CD14" s="95" t="n">
        <v>0.017000000923872</v>
      </c>
      <c r="CE14" s="67" t="s">
        <v>94</v>
      </c>
      <c r="CF14" s="137" t="n">
        <v>0.005</v>
      </c>
      <c r="CG14" s="95" t="n">
        <v>0.0240000002086163</v>
      </c>
      <c r="CH14" s="67" t="n">
        <v>0.005</v>
      </c>
      <c r="CI14" s="137" t="n">
        <v>0.005</v>
      </c>
      <c r="CJ14" s="95" t="n">
        <v>0.0149999996647239</v>
      </c>
      <c r="CK14" s="67" t="s">
        <v>94</v>
      </c>
      <c r="CL14" s="79" t="n">
        <v>0.00700000021606684</v>
      </c>
      <c r="CM14" s="95" t="n">
        <v>0.372000008821487</v>
      </c>
      <c r="CN14" s="67" t="s">
        <v>94</v>
      </c>
      <c r="CO14" s="137" t="n">
        <v>0.005</v>
      </c>
      <c r="CP14" s="95" t="n">
        <v>0.0230000000447035</v>
      </c>
      <c r="CQ14" s="67" t="n">
        <v>0.006</v>
      </c>
      <c r="CR14" s="79" t="n">
        <v>0.00700000021606684</v>
      </c>
      <c r="CS14" s="95" t="n">
        <v>0.017000000923872</v>
      </c>
      <c r="CT14" s="67" t="n">
        <v>0.009</v>
      </c>
      <c r="CU14" s="79" t="n">
        <v>0.0130000002682209</v>
      </c>
      <c r="CV14" s="95" t="n">
        <v>0.0230000000447035</v>
      </c>
      <c r="CW14" s="67" t="n">
        <v>0.005</v>
      </c>
      <c r="CX14" s="79" t="n">
        <v>0.00600000005215406</v>
      </c>
      <c r="CY14" s="95" t="n">
        <v>0.025000000372529</v>
      </c>
      <c r="CZ14" s="67" t="s">
        <v>94</v>
      </c>
      <c r="DA14" s="79" t="n">
        <v>0.0109999999403954</v>
      </c>
      <c r="DB14" s="80" t="n">
        <v>0.022</v>
      </c>
      <c r="DC14" s="63"/>
      <c r="DD14" s="64"/>
      <c r="DE14" s="82"/>
      <c r="DF14" s="79"/>
      <c r="DG14" s="63"/>
      <c r="DH14" s="64"/>
      <c r="DI14" s="82"/>
      <c r="DJ14" s="79"/>
      <c r="DK14" s="63"/>
      <c r="DL14" s="64"/>
      <c r="DM14" s="82"/>
      <c r="DN14" s="79"/>
      <c r="DO14" s="63"/>
      <c r="DP14" s="64"/>
      <c r="DQ14" s="82"/>
      <c r="DR14" s="79"/>
      <c r="DS14" s="63"/>
      <c r="DT14" s="64"/>
      <c r="DU14" s="82"/>
      <c r="DV14" s="79"/>
      <c r="DW14" s="63"/>
      <c r="DX14" s="64"/>
    </row>
    <row r="15" customFormat="false" ht="12.75" hidden="false" customHeight="false" outlineLevel="0" collapsed="false">
      <c r="A15" s="66" t="s">
        <v>105</v>
      </c>
      <c r="B15" s="67" t="n">
        <v>27.454</v>
      </c>
      <c r="C15" s="134" t="n">
        <v>24</v>
      </c>
      <c r="D15" s="133" t="n">
        <v>26.8199996948242</v>
      </c>
      <c r="E15" s="67" t="n">
        <v>32.394</v>
      </c>
      <c r="F15" s="82" t="n">
        <v>23.6</v>
      </c>
      <c r="G15" s="133" t="n">
        <v>26.9799995422363</v>
      </c>
      <c r="H15" s="67" t="n">
        <v>40.344</v>
      </c>
      <c r="I15" s="82" t="n">
        <v>23.1</v>
      </c>
      <c r="J15" s="133" t="n">
        <v>23.6000003814697</v>
      </c>
      <c r="K15" s="59" t="n">
        <v>27.704</v>
      </c>
      <c r="L15" s="83" t="n">
        <v>16.7</v>
      </c>
      <c r="M15" s="138" t="n">
        <v>24.7199993133545</v>
      </c>
      <c r="N15" s="72" t="n">
        <v>25.344</v>
      </c>
      <c r="O15" s="83" t="n">
        <v>8.89</v>
      </c>
      <c r="P15" s="139" t="n">
        <v>19.2000007629395</v>
      </c>
      <c r="Q15" s="74" t="n">
        <v>26.414</v>
      </c>
      <c r="R15" s="70" t="n">
        <v>17.9139995574951</v>
      </c>
      <c r="S15" s="140" t="n">
        <v>17.1399993896484</v>
      </c>
      <c r="T15" s="74" t="n">
        <v>27.584</v>
      </c>
      <c r="U15" s="141" t="n">
        <v>18.5240001678467</v>
      </c>
      <c r="V15" s="131" t="n">
        <v>15.9099998474121</v>
      </c>
      <c r="W15" s="74" t="n">
        <v>23.624</v>
      </c>
      <c r="X15" s="141" t="n">
        <v>14.6540002822876</v>
      </c>
      <c r="Y15" s="131" t="n">
        <v>21.1700000762939</v>
      </c>
      <c r="Z15" s="74" t="n">
        <v>19.154</v>
      </c>
      <c r="AA15" s="70" t="n">
        <v>7.82999992370606</v>
      </c>
      <c r="AB15" s="140" t="n">
        <v>28.8600006103516</v>
      </c>
      <c r="AC15" s="67" t="n">
        <v>15.234</v>
      </c>
      <c r="AD15" s="68" t="n">
        <v>9.19600009918213</v>
      </c>
      <c r="AE15" s="69" t="n">
        <v>8.19999980926514</v>
      </c>
      <c r="AF15" s="67" t="n">
        <v>15.434</v>
      </c>
      <c r="AG15" s="68" t="n">
        <v>8.21000003814697</v>
      </c>
      <c r="AH15" s="69" t="n">
        <v>8.59000015258789</v>
      </c>
      <c r="AI15" s="67" t="n">
        <v>14.564</v>
      </c>
      <c r="AJ15" s="68" t="n">
        <v>8.74600028991699</v>
      </c>
      <c r="AK15" s="69" t="n">
        <v>9.22000026702881</v>
      </c>
      <c r="AL15" s="67" t="n">
        <v>17.434</v>
      </c>
      <c r="AM15" s="68" t="n">
        <v>9.34000015258789</v>
      </c>
      <c r="AN15" s="133" t="n">
        <v>13.7600002288818</v>
      </c>
      <c r="AO15" s="67" t="n">
        <v>16.164</v>
      </c>
      <c r="AP15" s="68" t="n">
        <v>9.0939998626709</v>
      </c>
      <c r="AQ15" s="133" t="n">
        <v>12.1300001144409</v>
      </c>
      <c r="AR15" s="67" t="n">
        <v>13.464</v>
      </c>
      <c r="AS15" s="68" t="n">
        <v>6.74100017547607</v>
      </c>
      <c r="AT15" s="69" t="n">
        <v>8.47999954223633</v>
      </c>
      <c r="AU15" s="67" t="n">
        <v>13.134</v>
      </c>
      <c r="AV15" s="68" t="n">
        <v>6.91599988937378</v>
      </c>
      <c r="AW15" s="69" t="n">
        <v>8.05000019073486</v>
      </c>
      <c r="AX15" s="67" t="n">
        <v>13.994</v>
      </c>
      <c r="AY15" s="134" t="n">
        <v>11.6440000534058</v>
      </c>
      <c r="AZ15" s="69" t="n">
        <v>8.72000026702881</v>
      </c>
      <c r="BA15" s="67" t="n">
        <v>13.994</v>
      </c>
      <c r="BB15" s="68" t="n">
        <v>8.97500038146973</v>
      </c>
      <c r="BC15" s="69" t="n">
        <v>8.77999973297119</v>
      </c>
      <c r="BD15" s="67" t="n">
        <v>13.534</v>
      </c>
      <c r="BE15" s="68" t="n">
        <v>9.86900043487549</v>
      </c>
      <c r="BF15" s="133" t="n">
        <v>12.7799997329712</v>
      </c>
      <c r="BG15" s="67" t="n">
        <v>17.004</v>
      </c>
      <c r="BH15" s="68" t="n">
        <v>9.24300003051758</v>
      </c>
      <c r="BI15" s="80" t="n">
        <v>16.5</v>
      </c>
      <c r="BJ15" s="67" t="n">
        <v>18.164</v>
      </c>
      <c r="BK15" s="134" t="n">
        <v>10.4340000152588</v>
      </c>
      <c r="BL15" s="133" t="n">
        <v>16.7399997711182</v>
      </c>
      <c r="BM15" s="67" t="n">
        <v>17.234</v>
      </c>
      <c r="BN15" s="68" t="n">
        <v>7.97499990463257</v>
      </c>
      <c r="BO15" s="133" t="n">
        <v>15.7700004577637</v>
      </c>
      <c r="BP15" s="67" t="n">
        <v>19.634</v>
      </c>
      <c r="BQ15" s="134" t="n">
        <v>10.3039999008179</v>
      </c>
      <c r="BR15" s="133" t="n">
        <v>28.6399993896484</v>
      </c>
      <c r="BS15" s="67" t="n">
        <v>15.744</v>
      </c>
      <c r="BT15" s="68" t="n">
        <v>9.57900047302246</v>
      </c>
      <c r="BU15" s="133" t="n">
        <v>11.6499996185303</v>
      </c>
      <c r="BV15" s="67" t="n">
        <v>17.214</v>
      </c>
      <c r="BW15" s="68" t="n">
        <v>8.23900032043457</v>
      </c>
      <c r="BX15" s="133" t="n">
        <v>13.6599998474121</v>
      </c>
      <c r="BY15" s="67" t="n">
        <v>16.094</v>
      </c>
      <c r="BZ15" s="68" t="n">
        <v>8.27299976348877</v>
      </c>
      <c r="CA15" s="133" t="n">
        <v>12.7799997329712</v>
      </c>
      <c r="CB15" s="67" t="n">
        <v>16.624</v>
      </c>
      <c r="CC15" s="68" t="n">
        <v>9.36299991607666</v>
      </c>
      <c r="CD15" s="133" t="n">
        <v>13.2399997711182</v>
      </c>
      <c r="CE15" s="67" t="n">
        <v>16.624</v>
      </c>
      <c r="CF15" s="68" t="n">
        <v>8.49899959564209</v>
      </c>
      <c r="CG15" s="133" t="n">
        <v>14.8299999237061</v>
      </c>
      <c r="CH15" s="67" t="n">
        <v>16.304</v>
      </c>
      <c r="CI15" s="68" t="n">
        <v>7.99200010299683</v>
      </c>
      <c r="CJ15" s="133" t="n">
        <v>12.0699996948242</v>
      </c>
      <c r="CK15" s="67" t="n">
        <v>16.204</v>
      </c>
      <c r="CL15" s="68" t="n">
        <v>7.80100011825562</v>
      </c>
      <c r="CM15" s="133" t="n">
        <v>15.7200002670288</v>
      </c>
      <c r="CN15" s="67" t="n">
        <v>16.494</v>
      </c>
      <c r="CO15" s="68" t="n">
        <v>7.98699998855591</v>
      </c>
      <c r="CP15" s="133" t="n">
        <v>13.3500003814697</v>
      </c>
      <c r="CQ15" s="67" t="n">
        <v>16.864</v>
      </c>
      <c r="CR15" s="68" t="n">
        <v>9.25500011444092</v>
      </c>
      <c r="CS15" s="133" t="n">
        <v>14.8100004196167</v>
      </c>
      <c r="CT15" s="67" t="n">
        <v>13.004</v>
      </c>
      <c r="CU15" s="68" t="n">
        <v>9.97399997711182</v>
      </c>
      <c r="CV15" s="133" t="n">
        <v>14.0900001525879</v>
      </c>
      <c r="CW15" s="67" t="n">
        <v>16.074</v>
      </c>
      <c r="CX15" s="134" t="n">
        <v>10.253999710083</v>
      </c>
      <c r="CY15" s="133" t="n">
        <v>12.0100002288818</v>
      </c>
      <c r="CZ15" s="85" t="n">
        <v>15.554</v>
      </c>
      <c r="DA15" s="134" t="n">
        <v>10.423999786377</v>
      </c>
      <c r="DB15" s="80" t="n">
        <v>13.9</v>
      </c>
      <c r="DC15" s="63"/>
      <c r="DD15" s="64"/>
      <c r="DE15" s="68"/>
      <c r="DF15" s="134"/>
      <c r="DG15" s="63"/>
      <c r="DH15" s="64"/>
      <c r="DI15" s="68"/>
      <c r="DJ15" s="134"/>
      <c r="DK15" s="63"/>
      <c r="DL15" s="64"/>
      <c r="DM15" s="68"/>
      <c r="DN15" s="134"/>
      <c r="DO15" s="63"/>
      <c r="DP15" s="64"/>
      <c r="DQ15" s="68"/>
      <c r="DR15" s="134"/>
      <c r="DS15" s="63"/>
      <c r="DT15" s="64"/>
      <c r="DU15" s="68"/>
      <c r="DV15" s="134"/>
      <c r="DW15" s="63"/>
      <c r="DX15" s="64"/>
    </row>
    <row r="16" customFormat="false" ht="12.75" hidden="false" customHeight="false" outlineLevel="0" collapsed="false">
      <c r="A16" s="66" t="s">
        <v>106</v>
      </c>
      <c r="B16" s="142"/>
      <c r="C16" s="93" t="s">
        <v>91</v>
      </c>
      <c r="D16" s="80" t="s">
        <v>91</v>
      </c>
      <c r="E16" s="142"/>
      <c r="F16" s="93" t="s">
        <v>91</v>
      </c>
      <c r="G16" s="80" t="s">
        <v>91</v>
      </c>
      <c r="H16" s="142"/>
      <c r="I16" s="93" t="s">
        <v>91</v>
      </c>
      <c r="J16" s="80" t="s">
        <v>91</v>
      </c>
      <c r="K16" s="143"/>
      <c r="L16" s="144" t="s">
        <v>91</v>
      </c>
      <c r="M16" s="128" t="s">
        <v>91</v>
      </c>
      <c r="N16" s="145"/>
      <c r="O16" s="144" t="s">
        <v>91</v>
      </c>
      <c r="P16" s="88" t="s">
        <v>91</v>
      </c>
      <c r="Q16" s="145"/>
      <c r="R16" s="144" t="s">
        <v>91</v>
      </c>
      <c r="S16" s="89" t="s">
        <v>91</v>
      </c>
      <c r="T16" s="145"/>
      <c r="U16" s="144" t="s">
        <v>91</v>
      </c>
      <c r="V16" s="130" t="s">
        <v>91</v>
      </c>
      <c r="W16" s="145"/>
      <c r="X16" s="144" t="s">
        <v>91</v>
      </c>
      <c r="Y16" s="130" t="s">
        <v>91</v>
      </c>
      <c r="Z16" s="145"/>
      <c r="AA16" s="144" t="s">
        <v>91</v>
      </c>
      <c r="AB16" s="89" t="s">
        <v>91</v>
      </c>
      <c r="AC16" s="142"/>
      <c r="AD16" s="93" t="s">
        <v>91</v>
      </c>
      <c r="AE16" s="80" t="s">
        <v>91</v>
      </c>
      <c r="AF16" s="142"/>
      <c r="AG16" s="93" t="s">
        <v>91</v>
      </c>
      <c r="AH16" s="80" t="s">
        <v>91</v>
      </c>
      <c r="AI16" s="142"/>
      <c r="AJ16" s="93" t="s">
        <v>91</v>
      </c>
      <c r="AK16" s="80" t="s">
        <v>91</v>
      </c>
      <c r="AL16" s="142"/>
      <c r="AM16" s="93" t="s">
        <v>91</v>
      </c>
      <c r="AN16" s="80" t="s">
        <v>91</v>
      </c>
      <c r="AO16" s="142"/>
      <c r="AP16" s="93" t="s">
        <v>91</v>
      </c>
      <c r="AQ16" s="80" t="s">
        <v>91</v>
      </c>
      <c r="AR16" s="142"/>
      <c r="AS16" s="93" t="s">
        <v>91</v>
      </c>
      <c r="AT16" s="80" t="s">
        <v>91</v>
      </c>
      <c r="AU16" s="142"/>
      <c r="AV16" s="93" t="s">
        <v>91</v>
      </c>
      <c r="AW16" s="80" t="s">
        <v>91</v>
      </c>
      <c r="AX16" s="142"/>
      <c r="AY16" s="93" t="s">
        <v>91</v>
      </c>
      <c r="AZ16" s="80" t="s">
        <v>91</v>
      </c>
      <c r="BA16" s="142"/>
      <c r="BB16" s="93" t="s">
        <v>91</v>
      </c>
      <c r="BC16" s="80" t="s">
        <v>91</v>
      </c>
      <c r="BD16" s="142"/>
      <c r="BE16" s="93" t="s">
        <v>91</v>
      </c>
      <c r="BF16" s="80" t="s">
        <v>91</v>
      </c>
      <c r="BG16" s="142"/>
      <c r="BH16" s="93" t="s">
        <v>91</v>
      </c>
      <c r="BI16" s="80" t="s">
        <v>107</v>
      </c>
      <c r="BJ16" s="142"/>
      <c r="BK16" s="93" t="s">
        <v>91</v>
      </c>
      <c r="BL16" s="80" t="s">
        <v>91</v>
      </c>
      <c r="BM16" s="142"/>
      <c r="BN16" s="93" t="s">
        <v>91</v>
      </c>
      <c r="BO16" s="80" t="s">
        <v>91</v>
      </c>
      <c r="BP16" s="142"/>
      <c r="BQ16" s="93" t="s">
        <v>91</v>
      </c>
      <c r="BR16" s="80" t="s">
        <v>91</v>
      </c>
      <c r="BS16" s="142"/>
      <c r="BT16" s="93" t="s">
        <v>91</v>
      </c>
      <c r="BU16" s="80" t="s">
        <v>91</v>
      </c>
      <c r="BV16" s="142"/>
      <c r="BW16" s="93" t="s">
        <v>91</v>
      </c>
      <c r="BX16" s="80" t="s">
        <v>91</v>
      </c>
      <c r="BY16" s="142"/>
      <c r="BZ16" s="93" t="s">
        <v>91</v>
      </c>
      <c r="CA16" s="80" t="s">
        <v>91</v>
      </c>
      <c r="CB16" s="142"/>
      <c r="CC16" s="93" t="s">
        <v>91</v>
      </c>
      <c r="CD16" s="80" t="s">
        <v>91</v>
      </c>
      <c r="CE16" s="142"/>
      <c r="CF16" s="93" t="s">
        <v>91</v>
      </c>
      <c r="CG16" s="80" t="s">
        <v>91</v>
      </c>
      <c r="CH16" s="142"/>
      <c r="CI16" s="93" t="s">
        <v>91</v>
      </c>
      <c r="CJ16" s="80" t="s">
        <v>91</v>
      </c>
      <c r="CK16" s="142"/>
      <c r="CL16" s="93" t="s">
        <v>91</v>
      </c>
      <c r="CM16" s="80" t="s">
        <v>91</v>
      </c>
      <c r="CN16" s="142"/>
      <c r="CO16" s="93" t="s">
        <v>91</v>
      </c>
      <c r="CP16" s="80" t="s">
        <v>91</v>
      </c>
      <c r="CQ16" s="142"/>
      <c r="CR16" s="93" t="s">
        <v>91</v>
      </c>
      <c r="CS16" s="80" t="s">
        <v>91</v>
      </c>
      <c r="CT16" s="142"/>
      <c r="CU16" s="93" t="s">
        <v>91</v>
      </c>
      <c r="CV16" s="80" t="n">
        <v>0.00999999977648258</v>
      </c>
      <c r="CW16" s="142"/>
      <c r="CX16" s="93" t="s">
        <v>91</v>
      </c>
      <c r="CY16" s="80" t="s">
        <v>91</v>
      </c>
      <c r="CZ16" s="142"/>
      <c r="DA16" s="93" t="s">
        <v>91</v>
      </c>
      <c r="DB16" s="80" t="s">
        <v>107</v>
      </c>
      <c r="DC16" s="63"/>
      <c r="DD16" s="146"/>
      <c r="DE16" s="93"/>
      <c r="DF16" s="93"/>
      <c r="DG16" s="63"/>
      <c r="DH16" s="146"/>
      <c r="DI16" s="93"/>
      <c r="DJ16" s="93"/>
      <c r="DK16" s="63"/>
      <c r="DL16" s="146"/>
      <c r="DM16" s="93"/>
      <c r="DN16" s="93"/>
      <c r="DO16" s="63"/>
      <c r="DP16" s="146"/>
      <c r="DQ16" s="93"/>
      <c r="DR16" s="93"/>
      <c r="DS16" s="63"/>
      <c r="DT16" s="146"/>
      <c r="DU16" s="93"/>
      <c r="DV16" s="93"/>
      <c r="DW16" s="63"/>
      <c r="DX16" s="146"/>
    </row>
    <row r="17" customFormat="false" ht="12.75" hidden="false" customHeight="false" outlineLevel="0" collapsed="false">
      <c r="A17" s="66" t="s">
        <v>108</v>
      </c>
      <c r="B17" s="67" t="n">
        <v>10.524</v>
      </c>
      <c r="C17" s="82" t="n">
        <v>9.34</v>
      </c>
      <c r="D17" s="133" t="n">
        <v>14.0209999084473</v>
      </c>
      <c r="E17" s="67" t="n">
        <v>10.944</v>
      </c>
      <c r="F17" s="82" t="n">
        <v>9.93</v>
      </c>
      <c r="G17" s="133" t="n">
        <v>13.5909996032715</v>
      </c>
      <c r="H17" s="67" t="n">
        <v>11.234</v>
      </c>
      <c r="I17" s="82" t="n">
        <v>10.5</v>
      </c>
      <c r="J17" s="133" t="n">
        <v>13.2410001754761</v>
      </c>
      <c r="K17" s="59" t="n">
        <v>10.434</v>
      </c>
      <c r="L17" s="83" t="n">
        <v>10.1</v>
      </c>
      <c r="M17" s="138" t="n">
        <v>14.6409997940063</v>
      </c>
      <c r="N17" s="72" t="n">
        <v>10.284</v>
      </c>
      <c r="O17" s="83" t="n">
        <v>9.77</v>
      </c>
      <c r="P17" s="139" t="n">
        <v>12.3210000991821</v>
      </c>
      <c r="Q17" s="74" t="n">
        <v>10.534</v>
      </c>
      <c r="R17" s="70" t="n">
        <v>10.3940000534058</v>
      </c>
      <c r="S17" s="140" t="n">
        <v>12.5109996795654</v>
      </c>
      <c r="T17" s="74" t="n">
        <v>10.454</v>
      </c>
      <c r="U17" s="141" t="n">
        <v>10.3640003204346</v>
      </c>
      <c r="V17" s="131" t="n">
        <v>11.4610004425049</v>
      </c>
      <c r="W17" s="74" t="n">
        <v>10.244</v>
      </c>
      <c r="X17" s="70" t="n">
        <v>9.6540002822876</v>
      </c>
      <c r="Y17" s="131" t="n">
        <v>12.2209997177124</v>
      </c>
      <c r="Z17" s="74" t="n">
        <v>11.134</v>
      </c>
      <c r="AA17" s="70" t="n">
        <v>9.70699977874756</v>
      </c>
      <c r="AB17" s="140" t="n">
        <v>14.8210000991821</v>
      </c>
      <c r="AC17" s="67" t="n">
        <v>9.497</v>
      </c>
      <c r="AD17" s="68" t="n">
        <v>9.42399978637695</v>
      </c>
      <c r="AE17" s="133" t="n">
        <v>10.8109998703003</v>
      </c>
      <c r="AF17" s="67" t="n">
        <v>9.614</v>
      </c>
      <c r="AG17" s="68" t="n">
        <v>9.75699996948242</v>
      </c>
      <c r="AH17" s="133" t="n">
        <v>11.5310001373291</v>
      </c>
      <c r="AI17" s="67" t="n">
        <v>9.792</v>
      </c>
      <c r="AJ17" s="68" t="n">
        <v>9.33600044250488</v>
      </c>
      <c r="AK17" s="69" t="n">
        <v>8.6899995803833</v>
      </c>
      <c r="AL17" s="67" t="n">
        <v>9.936</v>
      </c>
      <c r="AM17" s="68" t="n">
        <v>9.52700042724609</v>
      </c>
      <c r="AN17" s="133" t="n">
        <v>11.3409996032715</v>
      </c>
      <c r="AO17" s="67" t="n">
        <v>9.761</v>
      </c>
      <c r="AP17" s="68" t="n">
        <v>9.82400035858154</v>
      </c>
      <c r="AQ17" s="133" t="n">
        <v>11.5310001373291</v>
      </c>
      <c r="AR17" s="67" t="n">
        <v>9.753</v>
      </c>
      <c r="AS17" s="68" t="n">
        <v>9.45100021362305</v>
      </c>
      <c r="AT17" s="133" t="n">
        <v>11.1909999847412</v>
      </c>
      <c r="AU17" s="67" t="n">
        <v>9.778</v>
      </c>
      <c r="AV17" s="68" t="n">
        <v>9.46100044250488</v>
      </c>
      <c r="AW17" s="133" t="n">
        <v>10.41100025177</v>
      </c>
      <c r="AX17" s="67" t="n">
        <v>9.925</v>
      </c>
      <c r="AY17" s="134" t="n">
        <v>10.1639995574951</v>
      </c>
      <c r="AZ17" s="133" t="n">
        <v>10.8809995651245</v>
      </c>
      <c r="BA17" s="67" t="n">
        <v>10.014</v>
      </c>
      <c r="BB17" s="68" t="n">
        <v>9.29699993133545</v>
      </c>
      <c r="BC17" s="133" t="n">
        <v>10.7410001754761</v>
      </c>
      <c r="BD17" s="67" t="n">
        <v>10.284</v>
      </c>
      <c r="BE17" s="134" t="n">
        <v>10.3140001296997</v>
      </c>
      <c r="BF17" s="133" t="n">
        <v>10.5410003662109</v>
      </c>
      <c r="BG17" s="67" t="n">
        <v>9.688</v>
      </c>
      <c r="BH17" s="68" t="n">
        <v>9.88399982452393</v>
      </c>
      <c r="BI17" s="80" t="n">
        <v>11.8</v>
      </c>
      <c r="BJ17" s="67" t="n">
        <v>10.764</v>
      </c>
      <c r="BK17" s="68" t="n">
        <v>9.46800041198731</v>
      </c>
      <c r="BL17" s="133" t="n">
        <v>13.6309995651245</v>
      </c>
      <c r="BM17" s="67" t="n">
        <v>10.684</v>
      </c>
      <c r="BN17" s="134" t="n">
        <v>10.2239999771118</v>
      </c>
      <c r="BO17" s="133" t="n">
        <v>13.2709999084473</v>
      </c>
      <c r="BP17" s="67" t="n">
        <v>10.774</v>
      </c>
      <c r="BQ17" s="68" t="n">
        <v>9.04599952697754</v>
      </c>
      <c r="BR17" s="133" t="n">
        <v>40.1110000610352</v>
      </c>
      <c r="BS17" s="67" t="n">
        <v>11.214</v>
      </c>
      <c r="BT17" s="68" t="n">
        <v>9.98400020599365</v>
      </c>
      <c r="BU17" s="133" t="n">
        <v>12.1009998321533</v>
      </c>
      <c r="BV17" s="67" t="n">
        <v>10.684</v>
      </c>
      <c r="BW17" s="134" t="n">
        <v>10.3140001296997</v>
      </c>
      <c r="BX17" s="133" t="n">
        <v>11.1709995269775</v>
      </c>
      <c r="BY17" s="67" t="n">
        <v>10.904</v>
      </c>
      <c r="BZ17" s="134" t="n">
        <v>10.1540002822876</v>
      </c>
      <c r="CA17" s="133" t="n">
        <v>11.4010000228882</v>
      </c>
      <c r="CB17" s="67" t="n">
        <v>10.634</v>
      </c>
      <c r="CC17" s="134" t="n">
        <v>10.3039999008179</v>
      </c>
      <c r="CD17" s="133" t="n">
        <v>12.121000289917</v>
      </c>
      <c r="CE17" s="67" t="n">
        <v>10.644</v>
      </c>
      <c r="CF17" s="134" t="n">
        <v>10.2740001678467</v>
      </c>
      <c r="CG17" s="133" t="n">
        <v>12.1709995269775</v>
      </c>
      <c r="CH17" s="67" t="n">
        <v>10.644</v>
      </c>
      <c r="CI17" s="134" t="n">
        <v>10.003999710083</v>
      </c>
      <c r="CJ17" s="133" t="n">
        <v>11.3109998703003</v>
      </c>
      <c r="CK17" s="67" t="n">
        <v>10.664</v>
      </c>
      <c r="CL17" s="134" t="n">
        <v>10.3339996337891</v>
      </c>
      <c r="CM17" s="133" t="n">
        <v>11.5139999389648</v>
      </c>
      <c r="CN17" s="67" t="n">
        <v>10.974</v>
      </c>
      <c r="CO17" s="134" t="n">
        <v>10.0240001678467</v>
      </c>
      <c r="CP17" s="133" t="n">
        <v>11.5109996795654</v>
      </c>
      <c r="CQ17" s="67" t="n">
        <v>11.044</v>
      </c>
      <c r="CR17" s="134" t="n">
        <v>10.21399974823</v>
      </c>
      <c r="CS17" s="133" t="n">
        <v>11.3409996032715</v>
      </c>
      <c r="CT17" s="67" t="n">
        <v>10.014</v>
      </c>
      <c r="CU17" s="134" t="n">
        <v>10.0539999008179</v>
      </c>
      <c r="CV17" s="133" t="n">
        <v>11.9610004425049</v>
      </c>
      <c r="CW17" s="67" t="n">
        <v>10.654</v>
      </c>
      <c r="CX17" s="134" t="n">
        <v>10.1540002822876</v>
      </c>
      <c r="CY17" s="133" t="n">
        <v>11.6809997558594</v>
      </c>
      <c r="CZ17" s="85" t="n">
        <v>10.544</v>
      </c>
      <c r="DA17" s="68" t="n">
        <v>9.80000019073486</v>
      </c>
      <c r="DB17" s="80" t="n">
        <v>11.7</v>
      </c>
      <c r="DC17" s="63"/>
      <c r="DD17" s="64"/>
      <c r="DE17" s="68"/>
      <c r="DF17" s="134"/>
      <c r="DG17" s="63"/>
      <c r="DH17" s="64"/>
      <c r="DI17" s="68"/>
      <c r="DJ17" s="134"/>
      <c r="DK17" s="63"/>
      <c r="DL17" s="64"/>
      <c r="DM17" s="68"/>
      <c r="DN17" s="134"/>
      <c r="DO17" s="63"/>
      <c r="DP17" s="64"/>
      <c r="DQ17" s="68"/>
      <c r="DR17" s="134"/>
      <c r="DS17" s="63"/>
      <c r="DT17" s="64"/>
      <c r="DU17" s="68"/>
      <c r="DV17" s="134"/>
      <c r="DW17" s="63"/>
      <c r="DX17" s="64"/>
    </row>
    <row r="18" customFormat="false" ht="12.75" hidden="false" customHeight="false" outlineLevel="0" collapsed="false">
      <c r="A18" s="104" t="s">
        <v>109</v>
      </c>
      <c r="B18" s="67" t="n">
        <v>0.64</v>
      </c>
      <c r="C18" s="105" t="n">
        <v>0.778</v>
      </c>
      <c r="D18" s="147" t="n">
        <v>0.814000010490417</v>
      </c>
      <c r="E18" s="67" t="n">
        <v>0.693</v>
      </c>
      <c r="F18" s="105" t="n">
        <v>0.912</v>
      </c>
      <c r="G18" s="147" t="n">
        <v>0.810999989509583</v>
      </c>
      <c r="H18" s="67" t="n">
        <v>0.716</v>
      </c>
      <c r="I18" s="105" t="n">
        <v>0.891</v>
      </c>
      <c r="J18" s="147" t="n">
        <v>0.869000017642975</v>
      </c>
      <c r="K18" s="67" t="n">
        <v>0.645</v>
      </c>
      <c r="L18" s="105" t="n">
        <v>0.692</v>
      </c>
      <c r="M18" s="147" t="n">
        <v>0.966000020503998</v>
      </c>
      <c r="N18" s="148" t="n">
        <v>0.592</v>
      </c>
      <c r="O18" s="105" t="n">
        <v>0.659</v>
      </c>
      <c r="P18" s="149" t="n">
        <v>0.625</v>
      </c>
      <c r="Q18" s="117" t="n">
        <v>0.602</v>
      </c>
      <c r="R18" s="150" t="n">
        <v>0.759999990463257</v>
      </c>
      <c r="S18" s="151" t="n">
        <v>0.628000020980835</v>
      </c>
      <c r="T18" s="117" t="n">
        <v>0.647</v>
      </c>
      <c r="U18" s="150" t="n">
        <v>0.705999970436096</v>
      </c>
      <c r="V18" s="152" t="n">
        <v>0.528999984264374</v>
      </c>
      <c r="W18" s="117" t="n">
        <v>0.587</v>
      </c>
      <c r="X18" s="150" t="n">
        <v>0.680000007152557</v>
      </c>
      <c r="Y18" s="152" t="n">
        <v>0.688000023365021</v>
      </c>
      <c r="Z18" s="117" t="n">
        <v>0.575</v>
      </c>
      <c r="AA18" s="150" t="n">
        <v>0.574999988079071</v>
      </c>
      <c r="AB18" s="151" t="n">
        <v>0.839999973773956</v>
      </c>
      <c r="AC18" s="67" t="n">
        <v>0.468</v>
      </c>
      <c r="AD18" s="150" t="n">
        <v>0.606000006198883</v>
      </c>
      <c r="AE18" s="147" t="n">
        <v>0.430000007152557</v>
      </c>
      <c r="AF18" s="67" t="n">
        <v>0.464</v>
      </c>
      <c r="AG18" s="150" t="n">
        <v>0.717000007629395</v>
      </c>
      <c r="AH18" s="147" t="n">
        <v>0.544000029563904</v>
      </c>
      <c r="AI18" s="67" t="n">
        <v>0.439</v>
      </c>
      <c r="AJ18" s="150" t="n">
        <v>0.529999971389771</v>
      </c>
      <c r="AK18" s="147" t="n">
        <v>0.284999996423721</v>
      </c>
      <c r="AL18" s="67" t="n">
        <v>0.51</v>
      </c>
      <c r="AM18" s="150" t="n">
        <v>0.547999978065491</v>
      </c>
      <c r="AN18" s="147" t="n">
        <v>0.519999980926514</v>
      </c>
      <c r="AO18" s="67" t="n">
        <v>0.483</v>
      </c>
      <c r="AP18" s="150" t="n">
        <v>0.671999990940094</v>
      </c>
      <c r="AQ18" s="147" t="n">
        <v>0.550000011920929</v>
      </c>
      <c r="AR18" s="67" t="n">
        <v>0.446</v>
      </c>
      <c r="AS18" s="150" t="n">
        <v>0.560000002384186</v>
      </c>
      <c r="AT18" s="147" t="n">
        <v>0.634999990463257</v>
      </c>
      <c r="AU18" s="67" t="n">
        <v>0.472</v>
      </c>
      <c r="AV18" s="150" t="n">
        <v>0.66100001335144</v>
      </c>
      <c r="AW18" s="147" t="n">
        <v>0.414000004529953</v>
      </c>
      <c r="AX18" s="67" t="n">
        <v>0.654</v>
      </c>
      <c r="AY18" s="118" t="n">
        <v>1.23599994182587</v>
      </c>
      <c r="AZ18" s="147" t="n">
        <v>0.615000009536743</v>
      </c>
      <c r="BA18" s="67" t="n">
        <v>0.47</v>
      </c>
      <c r="BB18" s="150" t="n">
        <v>0.514999985694885</v>
      </c>
      <c r="BC18" s="147" t="n">
        <v>0.428999990224838</v>
      </c>
      <c r="BD18" s="67" t="n">
        <v>0.804</v>
      </c>
      <c r="BE18" s="118" t="n">
        <v>1.12199997901917</v>
      </c>
      <c r="BF18" s="147" t="n">
        <v>0.573000013828278</v>
      </c>
      <c r="BG18" s="67" t="n">
        <v>0.45</v>
      </c>
      <c r="BH18" s="150" t="n">
        <v>0.550999999046326</v>
      </c>
      <c r="BI18" s="86" t="n">
        <v>0.714</v>
      </c>
      <c r="BJ18" s="67" t="n">
        <v>0.461</v>
      </c>
      <c r="BK18" s="150" t="n">
        <v>0.517000019550324</v>
      </c>
      <c r="BL18" s="147" t="n">
        <v>0.767000019550323</v>
      </c>
      <c r="BM18" s="67" t="n">
        <v>0.47</v>
      </c>
      <c r="BN18" s="150" t="n">
        <v>0.551999986171722</v>
      </c>
      <c r="BO18" s="147" t="n">
        <v>0.653999984264374</v>
      </c>
      <c r="BP18" s="67" t="n">
        <v>0.504</v>
      </c>
      <c r="BQ18" s="150" t="n">
        <v>0.541000008583069</v>
      </c>
      <c r="BR18" s="108" t="n">
        <v>1.21200001239777</v>
      </c>
      <c r="BS18" s="67" t="n">
        <v>0.493</v>
      </c>
      <c r="BT18" s="150" t="n">
        <v>0.5799999833107</v>
      </c>
      <c r="BU18" s="147" t="n">
        <v>0.762000024318695</v>
      </c>
      <c r="BV18" s="67" t="n">
        <v>0.447</v>
      </c>
      <c r="BW18" s="150" t="n">
        <v>0.587000012397766</v>
      </c>
      <c r="BX18" s="147" t="n">
        <v>0.616999983787537</v>
      </c>
      <c r="BY18" s="67" t="n">
        <v>0.502</v>
      </c>
      <c r="BZ18" s="150" t="n">
        <v>0.537000000476837</v>
      </c>
      <c r="CA18" s="147" t="n">
        <v>0.656000018119812</v>
      </c>
      <c r="CB18" s="67" t="n">
        <v>0.439</v>
      </c>
      <c r="CC18" s="150" t="n">
        <v>0.586000025272369</v>
      </c>
      <c r="CD18" s="147" t="n">
        <v>0.658999979496002</v>
      </c>
      <c r="CE18" s="67" t="n">
        <v>0.439</v>
      </c>
      <c r="CF18" s="150" t="n">
        <v>0.544000029563904</v>
      </c>
      <c r="CG18" s="147" t="n">
        <v>0.703000009059906</v>
      </c>
      <c r="CH18" s="67" t="n">
        <v>0.517</v>
      </c>
      <c r="CI18" s="150" t="n">
        <v>0.527999997138977</v>
      </c>
      <c r="CJ18" s="147" t="n">
        <v>0.600000023841858</v>
      </c>
      <c r="CK18" s="67" t="n">
        <v>0.46</v>
      </c>
      <c r="CL18" s="150" t="n">
        <v>0.563000023365021</v>
      </c>
      <c r="CM18" s="147" t="n">
        <v>0.908999979496002</v>
      </c>
      <c r="CN18" s="67" t="n">
        <v>0.655</v>
      </c>
      <c r="CO18" s="150" t="n">
        <v>0.550999999046326</v>
      </c>
      <c r="CP18" s="147" t="n">
        <v>0.753000020980835</v>
      </c>
      <c r="CQ18" s="67" t="n">
        <v>0.523</v>
      </c>
      <c r="CR18" s="150" t="n">
        <v>0.565999984741211</v>
      </c>
      <c r="CS18" s="147" t="n">
        <v>0.624000012874603</v>
      </c>
      <c r="CT18" s="67" t="n">
        <v>0.487</v>
      </c>
      <c r="CU18" s="150" t="n">
        <v>0.587999999523163</v>
      </c>
      <c r="CV18" s="147" t="n">
        <v>0.649999976158142</v>
      </c>
      <c r="CW18" s="67" t="n">
        <v>0.483</v>
      </c>
      <c r="CX18" s="150" t="n">
        <v>0.566999971866608</v>
      </c>
      <c r="CY18" s="147" t="n">
        <v>0.680999994277954</v>
      </c>
      <c r="CZ18" s="85" t="n">
        <v>0.549</v>
      </c>
      <c r="DA18" s="118" t="n">
        <v>1.375</v>
      </c>
      <c r="DB18" s="86" t="n">
        <v>0.68</v>
      </c>
      <c r="DC18" s="63"/>
      <c r="DD18" s="64"/>
      <c r="DE18" s="150"/>
      <c r="DF18" s="150"/>
      <c r="DG18" s="63"/>
      <c r="DH18" s="64"/>
      <c r="DI18" s="150"/>
      <c r="DJ18" s="150"/>
      <c r="DK18" s="63"/>
      <c r="DL18" s="64"/>
      <c r="DM18" s="150"/>
      <c r="DN18" s="150"/>
      <c r="DO18" s="63"/>
      <c r="DP18" s="64"/>
      <c r="DQ18" s="150"/>
      <c r="DR18" s="150"/>
      <c r="DS18" s="63"/>
      <c r="DT18" s="64"/>
      <c r="DU18" s="150"/>
      <c r="DV18" s="150"/>
      <c r="DW18" s="63"/>
      <c r="DX18" s="64"/>
    </row>
    <row r="19" customFormat="false" ht="12.75" hidden="false" customHeight="false" outlineLevel="0" collapsed="false">
      <c r="A19" s="66" t="s">
        <v>110</v>
      </c>
      <c r="B19" s="67" t="n">
        <v>0.139</v>
      </c>
      <c r="C19" s="68" t="n">
        <v>0.187</v>
      </c>
      <c r="D19" s="69" t="n">
        <v>0.159999996423721</v>
      </c>
      <c r="E19" s="67" t="n">
        <v>0.17</v>
      </c>
      <c r="F19" s="68" t="n">
        <v>0.137</v>
      </c>
      <c r="G19" s="69" t="n">
        <v>0.159999996423721</v>
      </c>
      <c r="H19" s="67" t="n">
        <v>0.179</v>
      </c>
      <c r="I19" s="68" t="n">
        <v>0.15</v>
      </c>
      <c r="J19" s="69" t="n">
        <v>0.150000005960464</v>
      </c>
      <c r="K19" s="59" t="n">
        <v>0.111</v>
      </c>
      <c r="L19" s="70" t="n">
        <v>0.111</v>
      </c>
      <c r="M19" s="71" t="n">
        <v>0.189999997615814</v>
      </c>
      <c r="N19" s="72" t="n">
        <v>0.113</v>
      </c>
      <c r="O19" s="70" t="n">
        <v>0.067</v>
      </c>
      <c r="P19" s="73" t="n">
        <v>0.140000000596046</v>
      </c>
      <c r="Q19" s="74" t="n">
        <v>0.113</v>
      </c>
      <c r="R19" s="70" t="n">
        <v>0.101999998092651</v>
      </c>
      <c r="S19" s="84" t="n">
        <v>0.0700000002980232</v>
      </c>
      <c r="T19" s="74" t="n">
        <v>0.135</v>
      </c>
      <c r="U19" s="70" t="n">
        <v>0.101999998092651</v>
      </c>
      <c r="V19" s="153" t="n">
        <v>0.0700000002980232</v>
      </c>
      <c r="W19" s="74" t="n">
        <v>0.127</v>
      </c>
      <c r="X19" s="70" t="n">
        <v>0.0839999988675118</v>
      </c>
      <c r="Y19" s="153" t="n">
        <v>0.150000005960464</v>
      </c>
      <c r="Z19" s="74" t="n">
        <v>0.103</v>
      </c>
      <c r="AA19" s="70" t="n">
        <v>0.068000003695488</v>
      </c>
      <c r="AB19" s="84" t="n">
        <v>0.200000002980232</v>
      </c>
      <c r="AC19" s="67" t="n">
        <v>0.063</v>
      </c>
      <c r="AD19" s="68" t="n">
        <v>0.0329999998211861</v>
      </c>
      <c r="AE19" s="69" t="n">
        <v>0.0599999986588955</v>
      </c>
      <c r="AF19" s="67" t="n">
        <v>0.055</v>
      </c>
      <c r="AG19" s="68" t="n">
        <v>0.0560000017285347</v>
      </c>
      <c r="AH19" s="69" t="n">
        <v>0.0700000002980232</v>
      </c>
      <c r="AI19" s="67" t="n">
        <v>0.083</v>
      </c>
      <c r="AJ19" s="68" t="n">
        <v>0.0560000017285347</v>
      </c>
      <c r="AK19" s="69" t="n">
        <v>0.0500000007450581</v>
      </c>
      <c r="AL19" s="67" t="n">
        <v>0.067</v>
      </c>
      <c r="AM19" s="68" t="n">
        <v>0.0599999986588955</v>
      </c>
      <c r="AN19" s="69" t="n">
        <v>0.0799999982118607</v>
      </c>
      <c r="AO19" s="67" t="n">
        <v>0.067</v>
      </c>
      <c r="AP19" s="68" t="n">
        <v>0.0469999983906746</v>
      </c>
      <c r="AQ19" s="69" t="n">
        <v>0.0700000002980232</v>
      </c>
      <c r="AR19" s="67" t="n">
        <v>0.057</v>
      </c>
      <c r="AS19" s="68" t="n">
        <v>0.0579999983310699</v>
      </c>
      <c r="AT19" s="69" t="n">
        <v>0.0700000002980232</v>
      </c>
      <c r="AU19" s="67" t="n">
        <v>0.085</v>
      </c>
      <c r="AV19" s="68" t="s">
        <v>91</v>
      </c>
      <c r="AW19" s="69" t="n">
        <v>0.0399999991059303</v>
      </c>
      <c r="AX19" s="67" t="n">
        <v>0.082</v>
      </c>
      <c r="AY19" s="68" t="n">
        <v>0.0799999982118607</v>
      </c>
      <c r="AZ19" s="69" t="n">
        <v>0.0900000035762787</v>
      </c>
      <c r="BA19" s="67" t="n">
        <v>0.077</v>
      </c>
      <c r="BB19" s="68" t="n">
        <v>0.061999998986721</v>
      </c>
      <c r="BC19" s="69" t="n">
        <v>0.0599999986588955</v>
      </c>
      <c r="BD19" s="67" t="n">
        <v>0.083</v>
      </c>
      <c r="BE19" s="68" t="n">
        <v>0.0890000015497208</v>
      </c>
      <c r="BF19" s="69" t="n">
        <v>0.0500000007450581</v>
      </c>
      <c r="BG19" s="67" t="n">
        <v>0.047</v>
      </c>
      <c r="BH19" s="68" t="n">
        <v>0.0399999991059303</v>
      </c>
      <c r="BI19" s="80" t="n">
        <v>0.09</v>
      </c>
      <c r="BJ19" s="67" t="n">
        <v>0.061</v>
      </c>
      <c r="BK19" s="68" t="n">
        <v>0.0659999996423721</v>
      </c>
      <c r="BL19" s="69" t="n">
        <v>0.109999999403954</v>
      </c>
      <c r="BM19" s="67" t="n">
        <v>0.066</v>
      </c>
      <c r="BN19" s="68" t="n">
        <v>0.0419999994337559</v>
      </c>
      <c r="BO19" s="69" t="n">
        <v>0.119999997317791</v>
      </c>
      <c r="BP19" s="67" t="n">
        <v>0.032</v>
      </c>
      <c r="BQ19" s="68" t="n">
        <v>0.0579999983310699</v>
      </c>
      <c r="BR19" s="69" t="n">
        <v>0.100000001490116</v>
      </c>
      <c r="BS19" s="67" t="n">
        <v>0.036</v>
      </c>
      <c r="BT19" s="68" t="n">
        <v>0.0689999982714653</v>
      </c>
      <c r="BU19" s="69" t="n">
        <v>0.0900000035762787</v>
      </c>
      <c r="BV19" s="67" t="n">
        <v>0.069</v>
      </c>
      <c r="BW19" s="68" t="n">
        <v>0.0399999991059303</v>
      </c>
      <c r="BX19" s="69" t="n">
        <v>0.109999999403954</v>
      </c>
      <c r="BY19" s="67" t="n">
        <v>0.055</v>
      </c>
      <c r="BZ19" s="68" t="n">
        <v>0.0410000011324883</v>
      </c>
      <c r="CA19" s="69" t="n">
        <v>0.100000001490116</v>
      </c>
      <c r="CB19" s="67" t="n">
        <v>0.044</v>
      </c>
      <c r="CC19" s="68" t="n">
        <v>0.0359999984502792</v>
      </c>
      <c r="CD19" s="69" t="n">
        <v>0.100000001490116</v>
      </c>
      <c r="CE19" s="67" t="n">
        <v>0.042</v>
      </c>
      <c r="CF19" s="68" t="n">
        <v>0.0419999994337559</v>
      </c>
      <c r="CG19" s="69" t="n">
        <v>0.0900000035762787</v>
      </c>
      <c r="CH19" s="67" t="n">
        <v>0.046</v>
      </c>
      <c r="CI19" s="68" t="n">
        <v>0.0419999994337559</v>
      </c>
      <c r="CJ19" s="69" t="n">
        <v>0.0799999982118607</v>
      </c>
      <c r="CK19" s="67" t="n">
        <v>0.05</v>
      </c>
      <c r="CL19" s="68" t="n">
        <v>0.046000000089407</v>
      </c>
      <c r="CM19" s="69" t="n">
        <v>0.100000001490116</v>
      </c>
      <c r="CN19" s="67" t="n">
        <v>0.069</v>
      </c>
      <c r="CO19" s="68" t="n">
        <v>0.0430000014603138</v>
      </c>
      <c r="CP19" s="69" t="n">
        <v>0.100000001490116</v>
      </c>
      <c r="CQ19" s="67" t="n">
        <v>0.061</v>
      </c>
      <c r="CR19" s="68" t="n">
        <v>0.0520000010728836</v>
      </c>
      <c r="CS19" s="69" t="n">
        <v>0.109999999403954</v>
      </c>
      <c r="CT19" s="67" t="n">
        <v>0.079</v>
      </c>
      <c r="CU19" s="68" t="n">
        <v>0.0450000017881393</v>
      </c>
      <c r="CV19" s="69" t="n">
        <v>0.140000000596046</v>
      </c>
      <c r="CW19" s="67" t="n">
        <v>0.056</v>
      </c>
      <c r="CX19" s="68" t="n">
        <v>0.0799999982118607</v>
      </c>
      <c r="CY19" s="69" t="n">
        <v>0.100000001490116</v>
      </c>
      <c r="CZ19" s="85" t="n">
        <v>0.059</v>
      </c>
      <c r="DA19" s="68" t="n">
        <v>0.0659999996423721</v>
      </c>
      <c r="DB19" s="80" t="n">
        <v>0.12</v>
      </c>
      <c r="DC19" s="63"/>
      <c r="DD19" s="64"/>
      <c r="DE19" s="68"/>
      <c r="DF19" s="68"/>
      <c r="DG19" s="63"/>
      <c r="DH19" s="64"/>
      <c r="DI19" s="68"/>
      <c r="DJ19" s="68"/>
      <c r="DK19" s="63"/>
      <c r="DL19" s="64"/>
      <c r="DM19" s="68"/>
      <c r="DN19" s="68"/>
      <c r="DO19" s="63"/>
      <c r="DP19" s="64"/>
      <c r="DQ19" s="68"/>
      <c r="DR19" s="68"/>
      <c r="DS19" s="63"/>
      <c r="DT19" s="64"/>
      <c r="DU19" s="68"/>
      <c r="DV19" s="68"/>
      <c r="DW19" s="63"/>
      <c r="DX19" s="64"/>
    </row>
    <row r="20" customFormat="false" ht="12.75" hidden="false" customHeight="false" outlineLevel="0" collapsed="false">
      <c r="A20" s="66" t="s">
        <v>111</v>
      </c>
      <c r="B20" s="67" t="n">
        <v>0.026</v>
      </c>
      <c r="C20" s="82" t="s">
        <v>112</v>
      </c>
      <c r="D20" s="80" t="s">
        <v>112</v>
      </c>
      <c r="E20" s="67" t="s">
        <v>94</v>
      </c>
      <c r="F20" s="82" t="s">
        <v>112</v>
      </c>
      <c r="G20" s="80" t="s">
        <v>112</v>
      </c>
      <c r="H20" s="67" t="s">
        <v>94</v>
      </c>
      <c r="I20" s="82" t="s">
        <v>112</v>
      </c>
      <c r="J20" s="80" t="s">
        <v>112</v>
      </c>
      <c r="K20" s="59" t="s">
        <v>94</v>
      </c>
      <c r="L20" s="83" t="s">
        <v>112</v>
      </c>
      <c r="M20" s="128" t="s">
        <v>112</v>
      </c>
      <c r="N20" s="72" t="s">
        <v>94</v>
      </c>
      <c r="O20" s="83" t="s">
        <v>112</v>
      </c>
      <c r="P20" s="88" t="s">
        <v>112</v>
      </c>
      <c r="Q20" s="74" t="s">
        <v>94</v>
      </c>
      <c r="R20" s="83" t="s">
        <v>112</v>
      </c>
      <c r="S20" s="89" t="s">
        <v>112</v>
      </c>
      <c r="T20" s="74" t="s">
        <v>94</v>
      </c>
      <c r="U20" s="83" t="s">
        <v>112</v>
      </c>
      <c r="V20" s="130" t="s">
        <v>112</v>
      </c>
      <c r="W20" s="74" t="s">
        <v>94</v>
      </c>
      <c r="X20" s="83" t="s">
        <v>112</v>
      </c>
      <c r="Y20" s="130" t="s">
        <v>112</v>
      </c>
      <c r="Z20" s="74" t="s">
        <v>94</v>
      </c>
      <c r="AA20" s="83" t="s">
        <v>112</v>
      </c>
      <c r="AB20" s="89" t="s">
        <v>112</v>
      </c>
      <c r="AC20" s="67" t="s">
        <v>94</v>
      </c>
      <c r="AD20" s="82" t="s">
        <v>112</v>
      </c>
      <c r="AE20" s="80" t="s">
        <v>112</v>
      </c>
      <c r="AF20" s="67" t="s">
        <v>94</v>
      </c>
      <c r="AG20" s="82" t="s">
        <v>112</v>
      </c>
      <c r="AH20" s="80" t="s">
        <v>112</v>
      </c>
      <c r="AI20" s="67" t="s">
        <v>94</v>
      </c>
      <c r="AJ20" s="82" t="s">
        <v>112</v>
      </c>
      <c r="AK20" s="80" t="s">
        <v>112</v>
      </c>
      <c r="AL20" s="67" t="s">
        <v>94</v>
      </c>
      <c r="AM20" s="82" t="s">
        <v>112</v>
      </c>
      <c r="AN20" s="80" t="s">
        <v>112</v>
      </c>
      <c r="AO20" s="67" t="s">
        <v>94</v>
      </c>
      <c r="AP20" s="82" t="s">
        <v>112</v>
      </c>
      <c r="AQ20" s="80" t="s">
        <v>112</v>
      </c>
      <c r="AR20" s="67" t="s">
        <v>94</v>
      </c>
      <c r="AS20" s="82" t="s">
        <v>112</v>
      </c>
      <c r="AT20" s="80" t="s">
        <v>112</v>
      </c>
      <c r="AU20" s="67" t="s">
        <v>94</v>
      </c>
      <c r="AV20" s="82" t="s">
        <v>112</v>
      </c>
      <c r="AW20" s="80" t="s">
        <v>112</v>
      </c>
      <c r="AX20" s="67" t="s">
        <v>94</v>
      </c>
      <c r="AY20" s="82" t="s">
        <v>112</v>
      </c>
      <c r="AZ20" s="80" t="s">
        <v>112</v>
      </c>
      <c r="BA20" s="67" t="s">
        <v>94</v>
      </c>
      <c r="BB20" s="82" t="s">
        <v>112</v>
      </c>
      <c r="BC20" s="80" t="s">
        <v>112</v>
      </c>
      <c r="BD20" s="67" t="s">
        <v>94</v>
      </c>
      <c r="BE20" s="82" t="s">
        <v>112</v>
      </c>
      <c r="BF20" s="80" t="s">
        <v>112</v>
      </c>
      <c r="BG20" s="67" t="s">
        <v>94</v>
      </c>
      <c r="BH20" s="82" t="s">
        <v>112</v>
      </c>
      <c r="BI20" s="80" t="s">
        <v>113</v>
      </c>
      <c r="BJ20" s="67" t="s">
        <v>94</v>
      </c>
      <c r="BK20" s="82" t="s">
        <v>112</v>
      </c>
      <c r="BL20" s="80" t="s">
        <v>112</v>
      </c>
      <c r="BM20" s="67" t="s">
        <v>94</v>
      </c>
      <c r="BN20" s="82" t="s">
        <v>112</v>
      </c>
      <c r="BO20" s="80" t="s">
        <v>112</v>
      </c>
      <c r="BP20" s="67" t="s">
        <v>94</v>
      </c>
      <c r="BQ20" s="82" t="s">
        <v>112</v>
      </c>
      <c r="BR20" s="80" t="s">
        <v>112</v>
      </c>
      <c r="BS20" s="67" t="s">
        <v>94</v>
      </c>
      <c r="BT20" s="82" t="s">
        <v>112</v>
      </c>
      <c r="BU20" s="80" t="s">
        <v>112</v>
      </c>
      <c r="BV20" s="67" t="s">
        <v>94</v>
      </c>
      <c r="BW20" s="82" t="s">
        <v>112</v>
      </c>
      <c r="BX20" s="80" t="s">
        <v>112</v>
      </c>
      <c r="BY20" s="67" t="s">
        <v>94</v>
      </c>
      <c r="BZ20" s="82" t="s">
        <v>112</v>
      </c>
      <c r="CA20" s="80" t="s">
        <v>112</v>
      </c>
      <c r="CB20" s="67" t="s">
        <v>94</v>
      </c>
      <c r="CC20" s="82" t="s">
        <v>112</v>
      </c>
      <c r="CD20" s="80" t="s">
        <v>112</v>
      </c>
      <c r="CE20" s="67" t="s">
        <v>94</v>
      </c>
      <c r="CF20" s="82" t="s">
        <v>112</v>
      </c>
      <c r="CG20" s="80" t="s">
        <v>112</v>
      </c>
      <c r="CH20" s="67" t="s">
        <v>94</v>
      </c>
      <c r="CI20" s="82" t="s">
        <v>112</v>
      </c>
      <c r="CJ20" s="80" t="s">
        <v>112</v>
      </c>
      <c r="CK20" s="67" t="s">
        <v>94</v>
      </c>
      <c r="CL20" s="82" t="s">
        <v>112</v>
      </c>
      <c r="CM20" s="80" t="s">
        <v>112</v>
      </c>
      <c r="CN20" s="67" t="s">
        <v>94</v>
      </c>
      <c r="CO20" s="82" t="s">
        <v>112</v>
      </c>
      <c r="CP20" s="80" t="s">
        <v>112</v>
      </c>
      <c r="CQ20" s="67" t="s">
        <v>94</v>
      </c>
      <c r="CR20" s="82" t="s">
        <v>112</v>
      </c>
      <c r="CS20" s="80" t="s">
        <v>112</v>
      </c>
      <c r="CT20" s="67" t="s">
        <v>94</v>
      </c>
      <c r="CU20" s="82" t="s">
        <v>112</v>
      </c>
      <c r="CV20" s="80" t="s">
        <v>112</v>
      </c>
      <c r="CW20" s="67" t="s">
        <v>94</v>
      </c>
      <c r="CX20" s="82" t="s">
        <v>112</v>
      </c>
      <c r="CY20" s="80" t="s">
        <v>112</v>
      </c>
      <c r="CZ20" s="67" t="s">
        <v>94</v>
      </c>
      <c r="DA20" s="82" t="s">
        <v>112</v>
      </c>
      <c r="DB20" s="80" t="s">
        <v>113</v>
      </c>
      <c r="DC20" s="63"/>
      <c r="DD20" s="64"/>
      <c r="DE20" s="82"/>
      <c r="DF20" s="93"/>
      <c r="DG20" s="63"/>
      <c r="DH20" s="64"/>
      <c r="DI20" s="82"/>
      <c r="DJ20" s="93"/>
      <c r="DK20" s="63"/>
      <c r="DL20" s="64"/>
      <c r="DM20" s="82"/>
      <c r="DN20" s="93"/>
      <c r="DO20" s="63"/>
      <c r="DP20" s="64"/>
      <c r="DQ20" s="82"/>
      <c r="DR20" s="93"/>
      <c r="DS20" s="63"/>
      <c r="DT20" s="64"/>
      <c r="DU20" s="82"/>
      <c r="DV20" s="93"/>
      <c r="DW20" s="63"/>
      <c r="DX20" s="64"/>
    </row>
    <row r="21" customFormat="false" ht="12.75" hidden="false" customHeight="false" outlineLevel="0" collapsed="false">
      <c r="A21" s="66" t="s">
        <v>114</v>
      </c>
      <c r="B21" s="67" t="s">
        <v>94</v>
      </c>
      <c r="C21" s="82" t="s">
        <v>95</v>
      </c>
      <c r="D21" s="80" t="n">
        <v>0.00499999988824129</v>
      </c>
      <c r="E21" s="67" t="s">
        <v>94</v>
      </c>
      <c r="F21" s="82" t="s">
        <v>95</v>
      </c>
      <c r="G21" s="80" t="n">
        <v>0.00499999988824129</v>
      </c>
      <c r="H21" s="67" t="s">
        <v>94</v>
      </c>
      <c r="I21" s="82" t="s">
        <v>95</v>
      </c>
      <c r="J21" s="80" t="n">
        <v>0.00499999988824129</v>
      </c>
      <c r="K21" s="59" t="s">
        <v>94</v>
      </c>
      <c r="L21" s="83" t="s">
        <v>95</v>
      </c>
      <c r="M21" s="128" t="n">
        <v>0.00400000018998981</v>
      </c>
      <c r="N21" s="72" t="s">
        <v>94</v>
      </c>
      <c r="O21" s="83" t="s">
        <v>95</v>
      </c>
      <c r="P21" s="88" t="n">
        <v>0.00400000018998981</v>
      </c>
      <c r="Q21" s="74" t="s">
        <v>94</v>
      </c>
      <c r="R21" s="83" t="s">
        <v>95</v>
      </c>
      <c r="S21" s="89" t="n">
        <v>0.00400000018998981</v>
      </c>
      <c r="T21" s="74" t="s">
        <v>94</v>
      </c>
      <c r="U21" s="83" t="s">
        <v>95</v>
      </c>
      <c r="V21" s="130" t="n">
        <v>0.00400000018998981</v>
      </c>
      <c r="W21" s="74" t="s">
        <v>94</v>
      </c>
      <c r="X21" s="83" t="s">
        <v>95</v>
      </c>
      <c r="Y21" s="130" t="n">
        <v>0.00499999988824129</v>
      </c>
      <c r="Z21" s="74" t="s">
        <v>94</v>
      </c>
      <c r="AA21" s="83" t="s">
        <v>95</v>
      </c>
      <c r="AB21" s="89" t="n">
        <v>0.00300000002607703</v>
      </c>
      <c r="AC21" s="67" t="s">
        <v>94</v>
      </c>
      <c r="AD21" s="82" t="s">
        <v>95</v>
      </c>
      <c r="AE21" s="80" t="n">
        <v>0.00600000005215406</v>
      </c>
      <c r="AF21" s="67" t="s">
        <v>94</v>
      </c>
      <c r="AG21" s="82" t="s">
        <v>95</v>
      </c>
      <c r="AH21" s="80" t="n">
        <v>0.00600000005215406</v>
      </c>
      <c r="AI21" s="67" t="s">
        <v>94</v>
      </c>
      <c r="AJ21" s="82" t="s">
        <v>95</v>
      </c>
      <c r="AK21" s="80" t="n">
        <v>0.00600000005215406</v>
      </c>
      <c r="AL21" s="67" t="s">
        <v>94</v>
      </c>
      <c r="AM21" s="82" t="s">
        <v>95</v>
      </c>
      <c r="AN21" s="80" t="n">
        <v>0.00600000005215406</v>
      </c>
      <c r="AO21" s="67" t="s">
        <v>94</v>
      </c>
      <c r="AP21" s="82" t="s">
        <v>95</v>
      </c>
      <c r="AQ21" s="80" t="n">
        <v>0.00600000005215406</v>
      </c>
      <c r="AR21" s="67" t="s">
        <v>94</v>
      </c>
      <c r="AS21" s="82" t="s">
        <v>95</v>
      </c>
      <c r="AT21" s="80" t="n">
        <v>0.00600000005215406</v>
      </c>
      <c r="AU21" s="67" t="s">
        <v>94</v>
      </c>
      <c r="AV21" s="82" t="s">
        <v>95</v>
      </c>
      <c r="AW21" s="80" t="n">
        <v>0.00600000005215406</v>
      </c>
      <c r="AX21" s="67" t="s">
        <v>94</v>
      </c>
      <c r="AY21" s="82" t="s">
        <v>95</v>
      </c>
      <c r="AZ21" s="80" t="n">
        <v>0.00600000005215406</v>
      </c>
      <c r="BA21" s="67" t="s">
        <v>94</v>
      </c>
      <c r="BB21" s="82" t="s">
        <v>95</v>
      </c>
      <c r="BC21" s="80" t="n">
        <v>0.00499999988824129</v>
      </c>
      <c r="BD21" s="67" t="s">
        <v>94</v>
      </c>
      <c r="BE21" s="82" t="s">
        <v>95</v>
      </c>
      <c r="BF21" s="80" t="n">
        <v>0.00400000018998981</v>
      </c>
      <c r="BG21" s="67" t="s">
        <v>94</v>
      </c>
      <c r="BH21" s="82" t="s">
        <v>95</v>
      </c>
      <c r="BI21" s="80" t="n">
        <v>0.006</v>
      </c>
      <c r="BJ21" s="67" t="s">
        <v>94</v>
      </c>
      <c r="BK21" s="82" t="s">
        <v>95</v>
      </c>
      <c r="BL21" s="80" t="n">
        <v>0.00600000005215406</v>
      </c>
      <c r="BM21" s="67" t="s">
        <v>94</v>
      </c>
      <c r="BN21" s="82" t="s">
        <v>95</v>
      </c>
      <c r="BO21" s="80" t="n">
        <v>0.00499999988824129</v>
      </c>
      <c r="BP21" s="67" t="s">
        <v>94</v>
      </c>
      <c r="BQ21" s="82" t="s">
        <v>95</v>
      </c>
      <c r="BR21" s="80" t="n">
        <v>0.00600000005215406</v>
      </c>
      <c r="BS21" s="67" t="s">
        <v>94</v>
      </c>
      <c r="BT21" s="82" t="s">
        <v>95</v>
      </c>
      <c r="BU21" s="80" t="n">
        <v>0.00600000005215406</v>
      </c>
      <c r="BV21" s="67" t="s">
        <v>94</v>
      </c>
      <c r="BW21" s="82" t="s">
        <v>95</v>
      </c>
      <c r="BX21" s="80" t="n">
        <v>0.00600000005215406</v>
      </c>
      <c r="BY21" s="67" t="s">
        <v>94</v>
      </c>
      <c r="BZ21" s="82" t="s">
        <v>95</v>
      </c>
      <c r="CA21" s="80" t="n">
        <v>0.00600000005215406</v>
      </c>
      <c r="CB21" s="67" t="s">
        <v>94</v>
      </c>
      <c r="CC21" s="82" t="s">
        <v>95</v>
      </c>
      <c r="CD21" s="80" t="n">
        <v>0.00600000005215406</v>
      </c>
      <c r="CE21" s="67" t="s">
        <v>94</v>
      </c>
      <c r="CF21" s="82" t="s">
        <v>95</v>
      </c>
      <c r="CG21" s="80" t="n">
        <v>0.00600000005215406</v>
      </c>
      <c r="CH21" s="67" t="s">
        <v>94</v>
      </c>
      <c r="CI21" s="82" t="s">
        <v>95</v>
      </c>
      <c r="CJ21" s="80" t="n">
        <v>0.00499999988824129</v>
      </c>
      <c r="CK21" s="67" t="s">
        <v>94</v>
      </c>
      <c r="CL21" s="82" t="s">
        <v>95</v>
      </c>
      <c r="CM21" s="80" t="n">
        <v>0.00800000037997961</v>
      </c>
      <c r="CN21" s="67" t="s">
        <v>94</v>
      </c>
      <c r="CO21" s="82" t="s">
        <v>95</v>
      </c>
      <c r="CP21" s="80" t="n">
        <v>0.00600000005215406</v>
      </c>
      <c r="CQ21" s="67" t="s">
        <v>94</v>
      </c>
      <c r="CR21" s="82" t="s">
        <v>95</v>
      </c>
      <c r="CS21" s="80" t="n">
        <v>0.00600000005215406</v>
      </c>
      <c r="CT21" s="67" t="s">
        <v>94</v>
      </c>
      <c r="CU21" s="82" t="s">
        <v>95</v>
      </c>
      <c r="CV21" s="80" t="n">
        <v>0.00600000005215406</v>
      </c>
      <c r="CW21" s="67" t="s">
        <v>94</v>
      </c>
      <c r="CX21" s="82" t="s">
        <v>95</v>
      </c>
      <c r="CY21" s="80" t="n">
        <v>0.00600000005215406</v>
      </c>
      <c r="CZ21" s="67" t="s">
        <v>94</v>
      </c>
      <c r="DA21" s="82" t="s">
        <v>95</v>
      </c>
      <c r="DB21" s="80" t="n">
        <v>0.006</v>
      </c>
      <c r="DC21" s="63"/>
      <c r="DD21" s="64"/>
      <c r="DE21" s="82"/>
      <c r="DF21" s="93"/>
      <c r="DG21" s="63"/>
      <c r="DH21" s="64"/>
      <c r="DI21" s="82"/>
      <c r="DJ21" s="93"/>
      <c r="DK21" s="63"/>
      <c r="DL21" s="64"/>
      <c r="DM21" s="82"/>
      <c r="DN21" s="93"/>
      <c r="DO21" s="63"/>
      <c r="DP21" s="64"/>
      <c r="DQ21" s="82"/>
      <c r="DR21" s="93"/>
      <c r="DS21" s="63"/>
      <c r="DT21" s="64"/>
      <c r="DU21" s="82"/>
      <c r="DV21" s="93"/>
      <c r="DW21" s="63"/>
      <c r="DX21" s="64"/>
    </row>
    <row r="22" customFormat="false" ht="12.75" hidden="false" customHeight="false" outlineLevel="0" collapsed="false">
      <c r="A22" s="66" t="s">
        <v>115</v>
      </c>
      <c r="B22" s="67" t="s">
        <v>94</v>
      </c>
      <c r="C22" s="82" t="s">
        <v>95</v>
      </c>
      <c r="D22" s="86" t="s">
        <v>95</v>
      </c>
      <c r="E22" s="67" t="s">
        <v>94</v>
      </c>
      <c r="F22" s="82" t="s">
        <v>95</v>
      </c>
      <c r="G22" s="86" t="s">
        <v>95</v>
      </c>
      <c r="H22" s="67" t="s">
        <v>94</v>
      </c>
      <c r="I22" s="82" t="s">
        <v>95</v>
      </c>
      <c r="J22" s="86" t="s">
        <v>95</v>
      </c>
      <c r="K22" s="59" t="s">
        <v>94</v>
      </c>
      <c r="L22" s="83" t="s">
        <v>95</v>
      </c>
      <c r="M22" s="87" t="s">
        <v>95</v>
      </c>
      <c r="N22" s="72" t="s">
        <v>94</v>
      </c>
      <c r="O22" s="83" t="s">
        <v>95</v>
      </c>
      <c r="P22" s="88" t="n">
        <v>0.00600000005215406</v>
      </c>
      <c r="Q22" s="74" t="s">
        <v>94</v>
      </c>
      <c r="R22" s="83" t="s">
        <v>95</v>
      </c>
      <c r="S22" s="154" t="s">
        <v>95</v>
      </c>
      <c r="T22" s="74" t="s">
        <v>94</v>
      </c>
      <c r="U22" s="83" t="s">
        <v>95</v>
      </c>
      <c r="V22" s="130" t="n">
        <v>0.00499999988824129</v>
      </c>
      <c r="W22" s="74" t="s">
        <v>94</v>
      </c>
      <c r="X22" s="83" t="s">
        <v>95</v>
      </c>
      <c r="Y22" s="130" t="n">
        <v>0.00800000037997961</v>
      </c>
      <c r="Z22" s="74" t="s">
        <v>94</v>
      </c>
      <c r="AA22" s="83" t="s">
        <v>95</v>
      </c>
      <c r="AB22" s="154" t="s">
        <v>95</v>
      </c>
      <c r="AC22" s="67" t="s">
        <v>94</v>
      </c>
      <c r="AD22" s="82" t="s">
        <v>95</v>
      </c>
      <c r="AE22" s="86" t="s">
        <v>95</v>
      </c>
      <c r="AF22" s="67" t="s">
        <v>94</v>
      </c>
      <c r="AG22" s="82" t="s">
        <v>95</v>
      </c>
      <c r="AH22" s="86" t="s">
        <v>95</v>
      </c>
      <c r="AI22" s="67" t="s">
        <v>94</v>
      </c>
      <c r="AJ22" s="82" t="s">
        <v>95</v>
      </c>
      <c r="AK22" s="86" t="s">
        <v>95</v>
      </c>
      <c r="AL22" s="67" t="s">
        <v>94</v>
      </c>
      <c r="AM22" s="82" t="s">
        <v>95</v>
      </c>
      <c r="AN22" s="86" t="s">
        <v>95</v>
      </c>
      <c r="AO22" s="67" t="s">
        <v>94</v>
      </c>
      <c r="AP22" s="82" t="s">
        <v>95</v>
      </c>
      <c r="AQ22" s="80" t="n">
        <v>0.00700000021606684</v>
      </c>
      <c r="AR22" s="67" t="s">
        <v>94</v>
      </c>
      <c r="AS22" s="82" t="s">
        <v>95</v>
      </c>
      <c r="AT22" s="86" t="s">
        <v>95</v>
      </c>
      <c r="AU22" s="67" t="s">
        <v>94</v>
      </c>
      <c r="AV22" s="82" t="s">
        <v>95</v>
      </c>
      <c r="AW22" s="86" t="s">
        <v>95</v>
      </c>
      <c r="AX22" s="67" t="s">
        <v>94</v>
      </c>
      <c r="AY22" s="82" t="s">
        <v>95</v>
      </c>
      <c r="AZ22" s="86" t="s">
        <v>95</v>
      </c>
      <c r="BA22" s="67" t="s">
        <v>94</v>
      </c>
      <c r="BB22" s="82" t="s">
        <v>95</v>
      </c>
      <c r="BC22" s="86" t="s">
        <v>95</v>
      </c>
      <c r="BD22" s="67" t="s">
        <v>94</v>
      </c>
      <c r="BE22" s="82" t="s">
        <v>95</v>
      </c>
      <c r="BF22" s="86" t="s">
        <v>95</v>
      </c>
      <c r="BG22" s="67" t="s">
        <v>94</v>
      </c>
      <c r="BH22" s="82" t="s">
        <v>95</v>
      </c>
      <c r="BI22" s="80" t="n">
        <v>0.007</v>
      </c>
      <c r="BJ22" s="67" t="s">
        <v>94</v>
      </c>
      <c r="BK22" s="82" t="s">
        <v>95</v>
      </c>
      <c r="BL22" s="86" t="s">
        <v>95</v>
      </c>
      <c r="BM22" s="67" t="s">
        <v>94</v>
      </c>
      <c r="BN22" s="82" t="s">
        <v>95</v>
      </c>
      <c r="BO22" s="86" t="s">
        <v>95</v>
      </c>
      <c r="BP22" s="67" t="s">
        <v>94</v>
      </c>
      <c r="BQ22" s="82" t="s">
        <v>95</v>
      </c>
      <c r="BR22" s="86" t="s">
        <v>95</v>
      </c>
      <c r="BS22" s="67" t="s">
        <v>94</v>
      </c>
      <c r="BT22" s="82" t="s">
        <v>95</v>
      </c>
      <c r="BU22" s="86" t="s">
        <v>95</v>
      </c>
      <c r="BV22" s="67" t="s">
        <v>94</v>
      </c>
      <c r="BW22" s="82" t="s">
        <v>95</v>
      </c>
      <c r="BX22" s="86" t="s">
        <v>95</v>
      </c>
      <c r="BY22" s="67" t="s">
        <v>94</v>
      </c>
      <c r="BZ22" s="82" t="s">
        <v>95</v>
      </c>
      <c r="CA22" s="86" t="s">
        <v>95</v>
      </c>
      <c r="CB22" s="67" t="s">
        <v>94</v>
      </c>
      <c r="CC22" s="82" t="s">
        <v>95</v>
      </c>
      <c r="CD22" s="80" t="n">
        <v>0.00499999988824129</v>
      </c>
      <c r="CE22" s="67" t="s">
        <v>94</v>
      </c>
      <c r="CF22" s="82" t="s">
        <v>95</v>
      </c>
      <c r="CG22" s="80" t="n">
        <v>0.00499999988824129</v>
      </c>
      <c r="CH22" s="67" t="s">
        <v>94</v>
      </c>
      <c r="CI22" s="82" t="s">
        <v>95</v>
      </c>
      <c r="CJ22" s="86" t="s">
        <v>95</v>
      </c>
      <c r="CK22" s="67" t="s">
        <v>94</v>
      </c>
      <c r="CL22" s="82" t="s">
        <v>95</v>
      </c>
      <c r="CM22" s="95" t="n">
        <v>0.0160000007599592</v>
      </c>
      <c r="CN22" s="67" t="s">
        <v>94</v>
      </c>
      <c r="CO22" s="82" t="s">
        <v>95</v>
      </c>
      <c r="CP22" s="95" t="n">
        <v>0.00999999977648258</v>
      </c>
      <c r="CQ22" s="67" t="s">
        <v>94</v>
      </c>
      <c r="CR22" s="82" t="s">
        <v>95</v>
      </c>
      <c r="CS22" s="80" t="n">
        <v>0.00899999961256981</v>
      </c>
      <c r="CT22" s="67" t="s">
        <v>94</v>
      </c>
      <c r="CU22" s="82" t="s">
        <v>95</v>
      </c>
      <c r="CV22" s="80" t="n">
        <v>0.00600000005215406</v>
      </c>
      <c r="CW22" s="67" t="s">
        <v>94</v>
      </c>
      <c r="CX22" s="82" t="s">
        <v>95</v>
      </c>
      <c r="CY22" s="86" t="s">
        <v>95</v>
      </c>
      <c r="CZ22" s="67" t="s">
        <v>94</v>
      </c>
      <c r="DA22" s="82" t="s">
        <v>95</v>
      </c>
      <c r="DB22" s="80" t="s">
        <v>96</v>
      </c>
      <c r="DC22" s="63"/>
      <c r="DD22" s="64"/>
      <c r="DE22" s="82"/>
      <c r="DF22" s="155"/>
      <c r="DG22" s="63"/>
      <c r="DH22" s="64"/>
      <c r="DI22" s="82"/>
      <c r="DJ22" s="155"/>
      <c r="DK22" s="63"/>
      <c r="DL22" s="64"/>
      <c r="DM22" s="82"/>
      <c r="DN22" s="155"/>
      <c r="DO22" s="63"/>
      <c r="DP22" s="64"/>
      <c r="DQ22" s="82"/>
      <c r="DR22" s="155"/>
      <c r="DS22" s="63"/>
      <c r="DT22" s="64"/>
      <c r="DU22" s="82"/>
      <c r="DV22" s="155"/>
      <c r="DW22" s="63"/>
      <c r="DX22" s="64"/>
    </row>
    <row r="23" customFormat="false" ht="12.75" hidden="false" customHeight="false" outlineLevel="0" collapsed="false">
      <c r="A23" s="66" t="s">
        <v>116</v>
      </c>
      <c r="B23" s="67" t="n">
        <v>0.544</v>
      </c>
      <c r="C23" s="82" t="n">
        <v>0.767</v>
      </c>
      <c r="D23" s="95" t="n">
        <v>0.27700001001358</v>
      </c>
      <c r="E23" s="67" t="n">
        <v>0.6</v>
      </c>
      <c r="F23" s="82" t="n">
        <v>0.517</v>
      </c>
      <c r="G23" s="95" t="n">
        <v>0.261000007390976</v>
      </c>
      <c r="H23" s="67" t="n">
        <v>0.636</v>
      </c>
      <c r="I23" s="82" t="n">
        <v>0.922</v>
      </c>
      <c r="J23" s="95" t="n">
        <v>0.293999999761581</v>
      </c>
      <c r="K23" s="59" t="n">
        <v>0.608</v>
      </c>
      <c r="L23" s="83" t="n">
        <v>0.659</v>
      </c>
      <c r="M23" s="97" t="n">
        <v>0.333999991416931</v>
      </c>
      <c r="N23" s="72" t="n">
        <v>0.699</v>
      </c>
      <c r="O23" s="83" t="n">
        <v>0.447</v>
      </c>
      <c r="P23" s="98" t="n">
        <v>0.284000009298325</v>
      </c>
      <c r="Q23" s="74" t="n">
        <v>0.669</v>
      </c>
      <c r="R23" s="96" t="n">
        <v>0.621999979019165</v>
      </c>
      <c r="S23" s="99" t="n">
        <v>0.333999991416931</v>
      </c>
      <c r="T23" s="74" t="n">
        <v>0.62</v>
      </c>
      <c r="U23" s="96" t="n">
        <v>0.628000020980835</v>
      </c>
      <c r="V23" s="103" t="n">
        <v>0.386999994516373</v>
      </c>
      <c r="W23" s="74" t="n">
        <v>0.712</v>
      </c>
      <c r="X23" s="96" t="n">
        <v>0.430999994277954</v>
      </c>
      <c r="Y23" s="103" t="n">
        <v>0.28999999165535</v>
      </c>
      <c r="Z23" s="74" t="n">
        <v>0.523</v>
      </c>
      <c r="AA23" s="83" t="n">
        <v>0.497999995946884</v>
      </c>
      <c r="AB23" s="99" t="n">
        <v>0.30799999833107</v>
      </c>
      <c r="AC23" s="67" t="n">
        <v>0.532</v>
      </c>
      <c r="AD23" s="79" t="n">
        <v>0.391999989748001</v>
      </c>
      <c r="AE23" s="95" t="n">
        <v>0.25900000333786</v>
      </c>
      <c r="AF23" s="67" t="n">
        <v>0.615</v>
      </c>
      <c r="AG23" s="79" t="n">
        <v>0.409999996423721</v>
      </c>
      <c r="AH23" s="95" t="n">
        <v>0.293999999761581</v>
      </c>
      <c r="AI23" s="67" t="n">
        <v>0.6</v>
      </c>
      <c r="AJ23" s="79" t="n">
        <v>0.397000014781952</v>
      </c>
      <c r="AK23" s="95" t="n">
        <v>0.337999999523163</v>
      </c>
      <c r="AL23" s="67" t="n">
        <v>0.553</v>
      </c>
      <c r="AM23" s="79" t="n">
        <v>0.388000011444092</v>
      </c>
      <c r="AN23" s="95" t="n">
        <v>0.312000006437302</v>
      </c>
      <c r="AO23" s="67" t="n">
        <v>0.53</v>
      </c>
      <c r="AP23" s="79" t="n">
        <v>0.421999990940094</v>
      </c>
      <c r="AQ23" s="95" t="n">
        <v>0.259999990463257</v>
      </c>
      <c r="AR23" s="67" t="n">
        <v>0.535</v>
      </c>
      <c r="AS23" s="79" t="n">
        <v>0.337000012397766</v>
      </c>
      <c r="AT23" s="95" t="n">
        <v>0.379999995231628</v>
      </c>
      <c r="AU23" s="67" t="n">
        <v>0.492</v>
      </c>
      <c r="AV23" s="79" t="n">
        <v>0.354000002145767</v>
      </c>
      <c r="AW23" s="95" t="n">
        <v>0.333000004291534</v>
      </c>
      <c r="AX23" s="67" t="n">
        <v>0.518</v>
      </c>
      <c r="AY23" s="79" t="n">
        <v>0.416000008583069</v>
      </c>
      <c r="AZ23" s="95" t="n">
        <v>0.305999994277954</v>
      </c>
      <c r="BA23" s="67" t="n">
        <v>0.504</v>
      </c>
      <c r="BB23" s="79" t="n">
        <v>0.462999999523163</v>
      </c>
      <c r="BC23" s="95" t="n">
        <v>0.266999989748001</v>
      </c>
      <c r="BD23" s="67" t="n">
        <v>0.449</v>
      </c>
      <c r="BE23" s="79" t="n">
        <v>0.363999992609024</v>
      </c>
      <c r="BF23" s="95" t="n">
        <v>0.331000000238419</v>
      </c>
      <c r="BG23" s="67" t="n">
        <v>0.524</v>
      </c>
      <c r="BH23" s="79" t="n">
        <v>0.305000007152557</v>
      </c>
      <c r="BI23" s="80" t="n">
        <v>0.315</v>
      </c>
      <c r="BJ23" s="67" t="n">
        <v>0.481</v>
      </c>
      <c r="BK23" s="79" t="n">
        <v>0.541999995708466</v>
      </c>
      <c r="BL23" s="95" t="n">
        <v>0.232999995350838</v>
      </c>
      <c r="BM23" s="67" t="n">
        <v>0.48</v>
      </c>
      <c r="BN23" s="79" t="n">
        <v>0.474000006914139</v>
      </c>
      <c r="BO23" s="95" t="n">
        <v>0.347000002861023</v>
      </c>
      <c r="BP23" s="67" t="n">
        <v>0.41</v>
      </c>
      <c r="BQ23" s="79" t="n">
        <v>0.421000003814697</v>
      </c>
      <c r="BR23" s="95" t="n">
        <v>0.33899998664856</v>
      </c>
      <c r="BS23" s="67" t="n">
        <v>0.646</v>
      </c>
      <c r="BT23" s="79" t="n">
        <v>0.504999995231628</v>
      </c>
      <c r="BU23" s="95" t="n">
        <v>0.298000007867813</v>
      </c>
      <c r="BV23" s="67" t="n">
        <v>0.362</v>
      </c>
      <c r="BW23" s="79" t="n">
        <v>0.446999996900558</v>
      </c>
      <c r="BX23" s="95" t="n">
        <v>0.33500000834465</v>
      </c>
      <c r="BY23" s="67" t="n">
        <v>0.393</v>
      </c>
      <c r="BZ23" s="79" t="n">
        <v>0.565999984741211</v>
      </c>
      <c r="CA23" s="95" t="n">
        <v>0.263000011444092</v>
      </c>
      <c r="CB23" s="67" t="n">
        <v>0.358</v>
      </c>
      <c r="CC23" s="79" t="n">
        <v>0.550000011920929</v>
      </c>
      <c r="CD23" s="95" t="n">
        <v>0.244000002741814</v>
      </c>
      <c r="CE23" s="67" t="n">
        <v>0.35</v>
      </c>
      <c r="CF23" s="79" t="n">
        <v>0.432000011205673</v>
      </c>
      <c r="CG23" s="95" t="n">
        <v>0.510999977588654</v>
      </c>
      <c r="CH23" s="67" t="n">
        <v>0.409</v>
      </c>
      <c r="CI23" s="79" t="n">
        <v>0.448000013828278</v>
      </c>
      <c r="CJ23" s="95" t="n">
        <v>0.264999985694885</v>
      </c>
      <c r="CK23" s="67" t="n">
        <v>0.432</v>
      </c>
      <c r="CL23" s="79" t="n">
        <v>0.510999977588654</v>
      </c>
      <c r="CM23" s="133" t="n">
        <v>20.4909992218018</v>
      </c>
      <c r="CN23" s="67" t="n">
        <v>0.495</v>
      </c>
      <c r="CO23" s="79" t="n">
        <v>0.888000011444092</v>
      </c>
      <c r="CP23" s="95" t="n">
        <v>0.453999996185303</v>
      </c>
      <c r="CQ23" s="67" t="n">
        <v>0.567</v>
      </c>
      <c r="CR23" s="79" t="n">
        <v>0.782999992370606</v>
      </c>
      <c r="CS23" s="95" t="n">
        <v>0.448000013828278</v>
      </c>
      <c r="CT23" s="67" t="n">
        <v>0.449</v>
      </c>
      <c r="CU23" s="79" t="n">
        <v>0.584999978542328</v>
      </c>
      <c r="CV23" s="95" t="n">
        <v>0.44200000166893</v>
      </c>
      <c r="CW23" s="67" t="n">
        <v>0.51</v>
      </c>
      <c r="CX23" s="79" t="n">
        <v>0.493999987840652</v>
      </c>
      <c r="CY23" s="95" t="n">
        <v>0.349000006914139</v>
      </c>
      <c r="CZ23" s="85" t="n">
        <v>0.503</v>
      </c>
      <c r="DA23" s="79" t="n">
        <v>0.282000005245209</v>
      </c>
      <c r="DB23" s="80" t="n">
        <v>0.424</v>
      </c>
      <c r="DC23" s="63"/>
      <c r="DD23" s="64"/>
      <c r="DE23" s="82"/>
      <c r="DF23" s="79"/>
      <c r="DG23" s="63"/>
      <c r="DH23" s="64"/>
      <c r="DI23" s="82"/>
      <c r="DJ23" s="79"/>
      <c r="DK23" s="63"/>
      <c r="DL23" s="64"/>
      <c r="DM23" s="82"/>
      <c r="DN23" s="79"/>
      <c r="DO23" s="63"/>
      <c r="DP23" s="64"/>
      <c r="DQ23" s="82"/>
      <c r="DR23" s="79"/>
      <c r="DS23" s="63"/>
      <c r="DT23" s="64"/>
      <c r="DU23" s="82"/>
      <c r="DV23" s="79"/>
      <c r="DW23" s="63"/>
      <c r="DX23" s="64"/>
    </row>
    <row r="24" customFormat="false" ht="12.75" hidden="false" customHeight="false" outlineLevel="0" collapsed="false">
      <c r="A24" s="66" t="s">
        <v>117</v>
      </c>
      <c r="B24" s="67" t="n">
        <v>2.462</v>
      </c>
      <c r="C24" s="82" t="n">
        <v>2.96</v>
      </c>
      <c r="D24" s="69" t="n">
        <v>2.91000008583069</v>
      </c>
      <c r="E24" s="67" t="n">
        <v>2.786</v>
      </c>
      <c r="F24" s="82" t="n">
        <v>2.75</v>
      </c>
      <c r="G24" s="69" t="n">
        <v>2.97000002861023</v>
      </c>
      <c r="H24" s="67" t="n">
        <v>2.946</v>
      </c>
      <c r="I24" s="82" t="n">
        <v>2.85</v>
      </c>
      <c r="J24" s="69" t="n">
        <v>2.84999990463257</v>
      </c>
      <c r="K24" s="59" t="n">
        <v>2.677</v>
      </c>
      <c r="L24" s="83" t="n">
        <v>2.73</v>
      </c>
      <c r="M24" s="71" t="n">
        <v>2.91000008583069</v>
      </c>
      <c r="N24" s="72" t="n">
        <v>2.408</v>
      </c>
      <c r="O24" s="83" t="n">
        <v>2.43</v>
      </c>
      <c r="P24" s="73" t="n">
        <v>3.15000009536743</v>
      </c>
      <c r="Q24" s="74" t="n">
        <v>2.526</v>
      </c>
      <c r="R24" s="70" t="n">
        <v>2.79099988937378</v>
      </c>
      <c r="S24" s="84" t="n">
        <v>2.70000004768372</v>
      </c>
      <c r="T24" s="74" t="n">
        <v>2.455</v>
      </c>
      <c r="U24" s="70" t="n">
        <v>2.87400007247925</v>
      </c>
      <c r="V24" s="153" t="n">
        <v>2.6800000667572</v>
      </c>
      <c r="W24" s="74" t="n">
        <v>2.368</v>
      </c>
      <c r="X24" s="70" t="n">
        <v>2.70499992370605</v>
      </c>
      <c r="Y24" s="153" t="n">
        <v>3.1800000667572</v>
      </c>
      <c r="Z24" s="74" t="n">
        <v>2.02</v>
      </c>
      <c r="AA24" s="70" t="n">
        <v>2.62899994850159</v>
      </c>
      <c r="AB24" s="84" t="n">
        <v>3.5</v>
      </c>
      <c r="AC24" s="67" t="n">
        <v>2.051</v>
      </c>
      <c r="AD24" s="68" t="n">
        <v>2.53299999237061</v>
      </c>
      <c r="AE24" s="69" t="n">
        <v>2.33999991416931</v>
      </c>
      <c r="AF24" s="67" t="n">
        <v>2.043</v>
      </c>
      <c r="AG24" s="68" t="n">
        <v>2.59200000762939</v>
      </c>
      <c r="AH24" s="69" t="n">
        <v>2.41000008583069</v>
      </c>
      <c r="AI24" s="67" t="n">
        <v>2.005</v>
      </c>
      <c r="AJ24" s="68" t="n">
        <v>2.65300011634827</v>
      </c>
      <c r="AK24" s="69" t="n">
        <v>2.48000001907349</v>
      </c>
      <c r="AL24" s="67" t="n">
        <v>2.037</v>
      </c>
      <c r="AM24" s="68" t="n">
        <v>2.67899990081787</v>
      </c>
      <c r="AN24" s="69" t="n">
        <v>2.49000000953674</v>
      </c>
      <c r="AO24" s="67" t="n">
        <v>1.914</v>
      </c>
      <c r="AP24" s="68" t="n">
        <v>2.67899990081787</v>
      </c>
      <c r="AQ24" s="68" t="n">
        <v>2.48000001907349</v>
      </c>
      <c r="AR24" s="64" t="n">
        <v>1.942</v>
      </c>
      <c r="AS24" s="68" t="n">
        <v>2.49499988555908</v>
      </c>
      <c r="AT24" s="69" t="n">
        <v>2.47000002861023</v>
      </c>
      <c r="AU24" s="67" t="n">
        <v>1.886</v>
      </c>
      <c r="AV24" s="68" t="n">
        <v>2.48799991607666</v>
      </c>
      <c r="AW24" s="69" t="n">
        <v>2.42000007629395</v>
      </c>
      <c r="AX24" s="67" t="n">
        <v>1.982</v>
      </c>
      <c r="AY24" s="68" t="n">
        <v>2.64400005340576</v>
      </c>
      <c r="AZ24" s="69" t="n">
        <v>2.5699999332428</v>
      </c>
      <c r="BA24" s="67" t="n">
        <v>1.848</v>
      </c>
      <c r="BB24" s="68" t="n">
        <v>2.79200005531311</v>
      </c>
      <c r="BC24" s="69" t="n">
        <v>2.48000001907349</v>
      </c>
      <c r="BD24" s="67" t="n">
        <v>1.831</v>
      </c>
      <c r="BE24" s="68" t="n">
        <v>2.61800003051758</v>
      </c>
      <c r="BF24" s="69" t="n">
        <v>2.52999997138977</v>
      </c>
      <c r="BG24" s="67" t="n">
        <v>1.608</v>
      </c>
      <c r="BH24" s="68" t="n">
        <v>2.32699990272522</v>
      </c>
      <c r="BI24" s="80" t="n">
        <v>2.47</v>
      </c>
      <c r="BJ24" s="67" t="n">
        <v>1.533</v>
      </c>
      <c r="BK24" s="68" t="n">
        <v>2.51699995994568</v>
      </c>
      <c r="BL24" s="69" t="n">
        <v>2.52999997138977</v>
      </c>
      <c r="BM24" s="67" t="n">
        <v>1.459</v>
      </c>
      <c r="BN24" s="68" t="n">
        <v>2.56100010871887</v>
      </c>
      <c r="BO24" s="69" t="n">
        <v>2.86999988555908</v>
      </c>
      <c r="BP24" s="67" t="n">
        <v>1.46</v>
      </c>
      <c r="BQ24" s="68" t="n">
        <v>2.49799990653992</v>
      </c>
      <c r="BR24" s="69" t="n">
        <v>2.47000002861023</v>
      </c>
      <c r="BS24" s="67" t="n">
        <v>1.599</v>
      </c>
      <c r="BT24" s="68" t="n">
        <v>2.57299995422363</v>
      </c>
      <c r="BU24" s="69" t="n">
        <v>2.51999998092651</v>
      </c>
      <c r="BV24" s="67" t="n">
        <v>1.521</v>
      </c>
      <c r="BW24" s="68" t="n">
        <v>2.55999994277954</v>
      </c>
      <c r="BX24" s="69" t="n">
        <v>2.5699999332428</v>
      </c>
      <c r="BY24" s="67" t="n">
        <v>1.535</v>
      </c>
      <c r="BZ24" s="68" t="n">
        <v>2.72499990463257</v>
      </c>
      <c r="CA24" s="69" t="n">
        <v>2.54999995231628</v>
      </c>
      <c r="CB24" s="67" t="n">
        <v>1.497</v>
      </c>
      <c r="CC24" s="68" t="n">
        <v>2.70700001716614</v>
      </c>
      <c r="CD24" s="69" t="n">
        <v>2.51999998092651</v>
      </c>
      <c r="CE24" s="67" t="n">
        <v>1.499</v>
      </c>
      <c r="CF24" s="68" t="n">
        <v>2.66100001335144</v>
      </c>
      <c r="CG24" s="69" t="n">
        <v>2.78999996185303</v>
      </c>
      <c r="CH24" s="67" t="n">
        <v>1.538</v>
      </c>
      <c r="CI24" s="68" t="n">
        <v>2.74499988555908</v>
      </c>
      <c r="CJ24" s="69" t="n">
        <v>2.78999996185303</v>
      </c>
      <c r="CK24" s="67" t="n">
        <v>1.534</v>
      </c>
      <c r="CL24" s="68" t="n">
        <v>2.79699993133545</v>
      </c>
      <c r="CM24" s="69" t="n">
        <v>3.71000003814697</v>
      </c>
      <c r="CN24" s="67" t="n">
        <v>1.609</v>
      </c>
      <c r="CO24" s="68" t="n">
        <v>2.61299991607666</v>
      </c>
      <c r="CP24" s="69" t="n">
        <v>2.75999999046326</v>
      </c>
      <c r="CQ24" s="67" t="n">
        <v>1.569</v>
      </c>
      <c r="CR24" s="68" t="n">
        <v>2.6470000743866</v>
      </c>
      <c r="CS24" s="69" t="n">
        <v>2.67000007629395</v>
      </c>
      <c r="CT24" s="67" t="n">
        <v>1.785</v>
      </c>
      <c r="CU24" s="68" t="n">
        <v>2.56200003623962</v>
      </c>
      <c r="CV24" s="69" t="n">
        <v>2.75</v>
      </c>
      <c r="CW24" s="67" t="n">
        <v>1.65</v>
      </c>
      <c r="CX24" s="68" t="n">
        <v>2.62199997901917</v>
      </c>
      <c r="CY24" s="69" t="n">
        <v>2.58999991416931</v>
      </c>
      <c r="CZ24" s="85" t="n">
        <v>1.608</v>
      </c>
      <c r="DA24" s="68" t="n">
        <v>2.41400003433228</v>
      </c>
      <c r="DB24" s="80" t="n">
        <v>2.61</v>
      </c>
      <c r="DC24" s="63"/>
      <c r="DD24" s="64"/>
      <c r="DE24" s="68"/>
      <c r="DF24" s="68"/>
      <c r="DG24" s="63"/>
      <c r="DH24" s="64"/>
      <c r="DI24" s="68"/>
      <c r="DJ24" s="68"/>
      <c r="DK24" s="63"/>
      <c r="DL24" s="64"/>
      <c r="DM24" s="68"/>
      <c r="DN24" s="68"/>
      <c r="DO24" s="63"/>
      <c r="DP24" s="64"/>
      <c r="DQ24" s="68"/>
      <c r="DR24" s="68"/>
      <c r="DS24" s="63"/>
      <c r="DT24" s="64"/>
      <c r="DU24" s="68"/>
      <c r="DV24" s="68"/>
      <c r="DW24" s="63"/>
      <c r="DX24" s="64"/>
    </row>
    <row r="25" customFormat="false" ht="12.75" hidden="false" customHeight="false" outlineLevel="0" collapsed="false">
      <c r="A25" s="156" t="s">
        <v>118</v>
      </c>
      <c r="B25" s="157" t="n">
        <v>17.103</v>
      </c>
      <c r="C25" s="158" t="n">
        <v>7.26</v>
      </c>
      <c r="D25" s="159" t="n">
        <v>13.5329999923706</v>
      </c>
      <c r="E25" s="157" t="n">
        <v>14.793</v>
      </c>
      <c r="F25" s="158" t="n">
        <v>9.62</v>
      </c>
      <c r="G25" s="159" t="n">
        <v>13.9029998779297</v>
      </c>
      <c r="H25" s="157" t="n">
        <v>22.213</v>
      </c>
      <c r="I25" s="158" t="n">
        <v>14.1</v>
      </c>
      <c r="J25" s="159" t="n">
        <v>14.4429998397827</v>
      </c>
      <c r="K25" s="157" t="n">
        <v>13.243</v>
      </c>
      <c r="L25" s="158" t="n">
        <v>7.54</v>
      </c>
      <c r="M25" s="159" t="n">
        <v>13.3629999160767</v>
      </c>
      <c r="N25" s="160" t="n">
        <v>19.713</v>
      </c>
      <c r="O25" s="158" t="n">
        <v>7.88</v>
      </c>
      <c r="P25" s="161" t="n">
        <v>17.0629997253418</v>
      </c>
      <c r="Q25" s="162" t="n">
        <v>21.723</v>
      </c>
      <c r="R25" s="163" t="n">
        <v>9.6230001449585</v>
      </c>
      <c r="S25" s="164" t="n">
        <v>15.4530000686646</v>
      </c>
      <c r="T25" s="162" t="n">
        <v>16.183</v>
      </c>
      <c r="U25" s="165" t="n">
        <v>9.05300045013428</v>
      </c>
      <c r="V25" s="166" t="n">
        <v>13.7030000686646</v>
      </c>
      <c r="W25" s="162" t="n">
        <v>14.613</v>
      </c>
      <c r="X25" s="165" t="n">
        <v>9.99300003051758</v>
      </c>
      <c r="Y25" s="166" t="n">
        <v>16.6429996490479</v>
      </c>
      <c r="Z25" s="162" t="n">
        <v>9.673</v>
      </c>
      <c r="AA25" s="165" t="n">
        <v>7.08900022506714</v>
      </c>
      <c r="AB25" s="164" t="n">
        <v>16.132999420166</v>
      </c>
      <c r="AC25" s="157" t="n">
        <v>28.383</v>
      </c>
      <c r="AD25" s="163" t="n">
        <v>14.1029996871948</v>
      </c>
      <c r="AE25" s="159" t="n">
        <v>20.363000869751</v>
      </c>
      <c r="AF25" s="157" t="n">
        <v>18.133</v>
      </c>
      <c r="AG25" s="165" t="n">
        <v>9.84300041198731</v>
      </c>
      <c r="AH25" s="159" t="n">
        <v>19.9930000305176</v>
      </c>
      <c r="AI25" s="157" t="n">
        <v>17.703</v>
      </c>
      <c r="AJ25" s="163" t="n">
        <v>10.2829999923706</v>
      </c>
      <c r="AK25" s="159" t="n">
        <v>19.7029991149902</v>
      </c>
      <c r="AL25" s="157" t="n">
        <v>12.693</v>
      </c>
      <c r="AM25" s="165" t="n">
        <v>8.59300041198731</v>
      </c>
      <c r="AN25" s="159" t="n">
        <v>10.8929996490479</v>
      </c>
      <c r="AO25" s="157" t="n">
        <v>18.423</v>
      </c>
      <c r="AP25" s="163" t="n">
        <v>11.6230001449585</v>
      </c>
      <c r="AQ25" s="159" t="n">
        <v>11.5930004119873</v>
      </c>
      <c r="AR25" s="157" t="n">
        <v>11.783</v>
      </c>
      <c r="AS25" s="163" t="n">
        <v>11.9029998779297</v>
      </c>
      <c r="AT25" s="159" t="n">
        <v>15.1730003356934</v>
      </c>
      <c r="AU25" s="157" t="n">
        <v>14.063</v>
      </c>
      <c r="AV25" s="163" t="n">
        <v>11.3030004501343</v>
      </c>
      <c r="AW25" s="159" t="n">
        <v>15.5129995346069</v>
      </c>
      <c r="AX25" s="157" t="n">
        <v>19.213</v>
      </c>
      <c r="AY25" s="163" t="n">
        <v>11.2930002212524</v>
      </c>
      <c r="AZ25" s="159" t="n">
        <v>17.9130001068115</v>
      </c>
      <c r="BA25" s="157" t="n">
        <v>12.093</v>
      </c>
      <c r="BB25" s="163" t="n">
        <v>10.6630001068115</v>
      </c>
      <c r="BC25" s="159" t="n">
        <v>11.7130002975464</v>
      </c>
      <c r="BD25" s="157" t="n">
        <v>15.543</v>
      </c>
      <c r="BE25" s="163" t="n">
        <v>11.4530000686646</v>
      </c>
      <c r="BF25" s="167" t="n">
        <v>7.80299997329712</v>
      </c>
      <c r="BG25" s="157" t="n">
        <v>23.883</v>
      </c>
      <c r="BH25" s="163" t="n">
        <v>21.7919998168945</v>
      </c>
      <c r="BI25" s="168" t="n">
        <v>31.3</v>
      </c>
      <c r="BJ25" s="157" t="n">
        <v>21.783</v>
      </c>
      <c r="BK25" s="163" t="n">
        <v>21.4020004272461</v>
      </c>
      <c r="BL25" s="159" t="n">
        <v>30.8229999542236</v>
      </c>
      <c r="BM25" s="157" t="n">
        <v>17.503</v>
      </c>
      <c r="BN25" s="163" t="n">
        <v>20.1919994354248</v>
      </c>
      <c r="BO25" s="159" t="n">
        <v>32.1829986572266</v>
      </c>
      <c r="BP25" s="157" t="n">
        <v>14.463</v>
      </c>
      <c r="BQ25" s="163" t="n">
        <v>21.3719997406006</v>
      </c>
      <c r="BR25" s="159" t="n">
        <v>28.0830001831055</v>
      </c>
      <c r="BS25" s="157" t="n">
        <v>25.863</v>
      </c>
      <c r="BT25" s="163" t="n">
        <v>34.3720016479492</v>
      </c>
      <c r="BU25" s="159" t="n">
        <v>24.3129997253418</v>
      </c>
      <c r="BV25" s="157" t="n">
        <v>18.603</v>
      </c>
      <c r="BW25" s="163" t="n">
        <v>20.8619995117188</v>
      </c>
      <c r="BX25" s="159" t="n">
        <v>23.382999420166</v>
      </c>
      <c r="BY25" s="157" t="n">
        <v>18.753</v>
      </c>
      <c r="BZ25" s="163" t="n">
        <v>22.0620002746582</v>
      </c>
      <c r="CA25" s="159" t="n">
        <v>20.8330001831055</v>
      </c>
      <c r="CB25" s="157" t="n">
        <v>17.793</v>
      </c>
      <c r="CC25" s="163" t="n">
        <v>21.7719993591309</v>
      </c>
      <c r="CD25" s="159" t="n">
        <v>18.863000869751</v>
      </c>
      <c r="CE25" s="157" t="n">
        <v>16.193</v>
      </c>
      <c r="CF25" s="163" t="n">
        <v>23.0520000457764</v>
      </c>
      <c r="CG25" s="159" t="n">
        <v>26.8530006408691</v>
      </c>
      <c r="CH25" s="157" t="n">
        <v>22.323</v>
      </c>
      <c r="CI25" s="163" t="n">
        <v>23.0319995880127</v>
      </c>
      <c r="CJ25" s="159" t="n">
        <v>24.9529991149902</v>
      </c>
      <c r="CK25" s="157" t="n">
        <v>20.493</v>
      </c>
      <c r="CL25" s="163" t="n">
        <v>17.1420001983643</v>
      </c>
      <c r="CM25" s="159" t="n">
        <v>29.0240001678467</v>
      </c>
      <c r="CN25" s="157" t="n">
        <v>14.713</v>
      </c>
      <c r="CO25" s="163" t="n">
        <v>15.6920003890991</v>
      </c>
      <c r="CP25" s="159" t="n">
        <v>27.5729999542236</v>
      </c>
      <c r="CQ25" s="157" t="n">
        <v>16.203</v>
      </c>
      <c r="CR25" s="163" t="n">
        <v>14.6020002365112</v>
      </c>
      <c r="CS25" s="159" t="n">
        <v>23.05299949646</v>
      </c>
      <c r="CT25" s="157" t="n">
        <v>14.943</v>
      </c>
      <c r="CU25" s="163" t="n">
        <v>13.9320001602173</v>
      </c>
      <c r="CV25" s="159" t="n">
        <v>23.7929992675781</v>
      </c>
      <c r="CW25" s="157" t="n">
        <v>14.263</v>
      </c>
      <c r="CX25" s="163" t="n">
        <v>13.8420000076294</v>
      </c>
      <c r="CY25" s="159" t="n">
        <v>22.3229999542236</v>
      </c>
      <c r="CZ25" s="169" t="n">
        <v>13.683</v>
      </c>
      <c r="DA25" s="163" t="n">
        <v>13.3319997787476</v>
      </c>
      <c r="DB25" s="168" t="n">
        <v>22.5</v>
      </c>
      <c r="DC25" s="63"/>
      <c r="DD25" s="64"/>
      <c r="DE25" s="118"/>
      <c r="DF25" s="170"/>
      <c r="DG25" s="63"/>
      <c r="DH25" s="64"/>
      <c r="DI25" s="118"/>
      <c r="DJ25" s="170"/>
      <c r="DK25" s="63"/>
      <c r="DL25" s="64"/>
      <c r="DM25" s="118"/>
      <c r="DN25" s="170"/>
      <c r="DO25" s="63"/>
      <c r="DP25" s="64"/>
      <c r="DQ25" s="118"/>
      <c r="DR25" s="170"/>
      <c r="DS25" s="63"/>
      <c r="DT25" s="64"/>
      <c r="DU25" s="118"/>
      <c r="DV25" s="170"/>
      <c r="DW25" s="63"/>
      <c r="DX25" s="64"/>
    </row>
    <row r="27" s="1" customFormat="true" ht="12.75" hidden="false" customHeight="false" outlineLevel="0" collapsed="false">
      <c r="A27" s="171"/>
      <c r="G27" s="172"/>
      <c r="H27" s="173" t="s">
        <v>119</v>
      </c>
      <c r="J27" s="174"/>
      <c r="K27" s="1" t="s">
        <v>120</v>
      </c>
      <c r="AD27" s="65"/>
      <c r="AE27" s="175"/>
      <c r="AF27" s="175"/>
      <c r="AG27" s="175"/>
      <c r="AW27" s="176"/>
      <c r="BA27" s="177"/>
      <c r="BB27" s="177"/>
      <c r="BC27" s="177"/>
    </row>
    <row r="30" customFormat="false" ht="12.75" hidden="false" customHeight="false" outlineLevel="0" collapsed="false">
      <c r="C30" s="178" t="s">
        <v>121</v>
      </c>
      <c r="E30" s="177"/>
      <c r="F30" s="1"/>
      <c r="G30" s="1"/>
      <c r="H30" s="1"/>
      <c r="I30" s="1"/>
      <c r="J30" s="1"/>
      <c r="BA30" s="0"/>
      <c r="BD30" s="2"/>
    </row>
    <row r="31" customFormat="false" ht="51" hidden="false" customHeight="false" outlineLevel="0" collapsed="false">
      <c r="C31" s="179"/>
      <c r="D31" s="180" t="s">
        <v>122</v>
      </c>
      <c r="E31" s="180" t="s">
        <v>123</v>
      </c>
      <c r="F31" s="181" t="s">
        <v>124</v>
      </c>
      <c r="G31" s="181" t="s">
        <v>125</v>
      </c>
      <c r="H31" s="181" t="s">
        <v>126</v>
      </c>
      <c r="I31" s="181" t="s">
        <v>127</v>
      </c>
      <c r="J31" s="181" t="s">
        <v>128</v>
      </c>
      <c r="K31" s="181" t="s">
        <v>129</v>
      </c>
      <c r="L31" s="179" t="s">
        <v>130</v>
      </c>
      <c r="M31" s="180" t="s">
        <v>131</v>
      </c>
      <c r="N31" s="181" t="s">
        <v>132</v>
      </c>
      <c r="O31" s="181" t="s">
        <v>133</v>
      </c>
      <c r="BA31" s="0"/>
      <c r="BB31" s="0"/>
      <c r="BC31" s="0"/>
      <c r="BG31" s="2"/>
      <c r="BH31" s="2"/>
      <c r="BI31" s="2"/>
    </row>
    <row r="32" customFormat="false" ht="12.75" hidden="false" customHeight="false" outlineLevel="0" collapsed="false">
      <c r="D32" s="180"/>
      <c r="E32" s="180"/>
      <c r="F32" s="181"/>
      <c r="G32" s="181"/>
      <c r="H32" s="181"/>
      <c r="I32" s="181"/>
      <c r="J32" s="181"/>
      <c r="K32" s="181"/>
      <c r="L32" s="179"/>
      <c r="M32" s="180"/>
      <c r="N32" s="181"/>
      <c r="O32" s="181"/>
      <c r="BA32" s="0"/>
      <c r="BB32" s="0"/>
      <c r="BC32" s="0"/>
      <c r="BG32" s="2"/>
      <c r="BH32" s="2"/>
      <c r="BI32" s="2"/>
    </row>
    <row r="33" customFormat="false" ht="12.75" hidden="false" customHeight="false" outlineLevel="0" collapsed="false">
      <c r="C33" s="179" t="s">
        <v>134</v>
      </c>
      <c r="D33" s="180" t="n">
        <v>5</v>
      </c>
      <c r="E33" s="180" t="n">
        <v>8</v>
      </c>
      <c r="F33" s="181" t="n">
        <v>5</v>
      </c>
      <c r="G33" s="181" t="n">
        <v>5</v>
      </c>
      <c r="H33" s="181" t="n">
        <v>11</v>
      </c>
      <c r="I33" s="181" t="n">
        <v>12</v>
      </c>
      <c r="J33" s="181" t="n">
        <v>12</v>
      </c>
      <c r="K33" s="181" t="n">
        <v>8</v>
      </c>
      <c r="L33" s="179" t="n">
        <f aca="false">SUM(D33:K33)</f>
        <v>66</v>
      </c>
      <c r="M33" s="180" t="n">
        <f aca="false">SUM(D33:E33)</f>
        <v>13</v>
      </c>
      <c r="N33" s="181" t="n">
        <f aca="false">SUM(F33:K33)</f>
        <v>53</v>
      </c>
      <c r="O33" s="181" t="n">
        <f aca="false">SUM(H33:K33)</f>
        <v>43</v>
      </c>
      <c r="BA33" s="0"/>
      <c r="BB33" s="0"/>
      <c r="BC33" s="0"/>
      <c r="BG33" s="2"/>
      <c r="BH33" s="2"/>
      <c r="BI33" s="2"/>
    </row>
    <row r="35" s="179" customFormat="true" ht="12.75" hidden="false" customHeight="false" outlineLevel="0" collapsed="false">
      <c r="A35" s="178"/>
      <c r="C35" s="182"/>
      <c r="BA35" s="183"/>
      <c r="BB35" s="183"/>
      <c r="BC35" s="183"/>
    </row>
    <row r="36" s="1" customFormat="true" ht="12.75" hidden="false" customHeight="false" outlineLevel="0" collapsed="false">
      <c r="C36" s="184" t="s">
        <v>135</v>
      </c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BA36" s="177"/>
      <c r="BB36" s="177"/>
      <c r="BC36" s="177"/>
    </row>
    <row r="37" s="1" customFormat="true" ht="12.75" hidden="false" customHeight="false" outlineLevel="0" collapsed="false">
      <c r="C37" s="184" t="s">
        <v>136</v>
      </c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BA37" s="177"/>
      <c r="BB37" s="177"/>
      <c r="BC37" s="177"/>
    </row>
    <row r="38" s="1" customFormat="true" ht="12.75" hidden="false" customHeight="false" outlineLevel="0" collapsed="false">
      <c r="C38" s="178" t="s">
        <v>137</v>
      </c>
      <c r="BA38" s="177"/>
      <c r="BB38" s="177"/>
      <c r="BC38" s="177"/>
    </row>
    <row r="39" s="1" customFormat="true" ht="12.75" hidden="false" customHeight="false" outlineLevel="0" collapsed="false">
      <c r="C39" s="184" t="s">
        <v>138</v>
      </c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BA39" s="177"/>
      <c r="BB39" s="177"/>
      <c r="BC39" s="177"/>
    </row>
    <row r="40" s="1" customFormat="true" ht="12.75" hidden="false" customHeight="false" outlineLevel="0" collapsed="false">
      <c r="C40" s="178" t="s">
        <v>139</v>
      </c>
      <c r="D40" s="178"/>
      <c r="E40" s="178"/>
      <c r="F40" s="178"/>
      <c r="G40" s="178"/>
      <c r="H40" s="178"/>
      <c r="I40" s="178"/>
      <c r="BA40" s="177"/>
      <c r="BB40" s="177"/>
      <c r="BC40" s="177"/>
    </row>
    <row r="41" s="185" customFormat="true" ht="12.75" hidden="false" customHeight="false" outlineLevel="0" collapsed="false">
      <c r="C41" s="186"/>
      <c r="D41" s="186" t="s">
        <v>140</v>
      </c>
      <c r="E41" s="186"/>
      <c r="F41" s="186"/>
      <c r="G41" s="186"/>
      <c r="H41" s="186"/>
      <c r="I41" s="186"/>
    </row>
    <row r="42" s="185" customFormat="true" ht="12.75" hidden="false" customHeight="false" outlineLevel="0" collapsed="false">
      <c r="C42" s="186"/>
      <c r="E42" s="186"/>
      <c r="F42" s="186"/>
      <c r="G42" s="186"/>
      <c r="H42" s="186"/>
      <c r="I42" s="186"/>
    </row>
    <row r="43" s="1" customFormat="true" ht="12.75" hidden="false" customHeight="false" outlineLevel="0" collapsed="false">
      <c r="C43" s="178"/>
      <c r="D43" s="178"/>
      <c r="E43" s="178"/>
      <c r="F43" s="178"/>
      <c r="G43" s="178"/>
      <c r="H43" s="178"/>
      <c r="I43" s="178"/>
      <c r="BA43" s="177"/>
      <c r="BB43" s="177"/>
      <c r="BC43" s="177"/>
    </row>
    <row r="44" s="1" customFormat="true" ht="12.75" hidden="false" customHeight="false" outlineLevel="0" collapsed="false">
      <c r="C44" s="178" t="s">
        <v>121</v>
      </c>
      <c r="BA44" s="177"/>
      <c r="BB44" s="177"/>
      <c r="BC44" s="177"/>
    </row>
    <row r="45" customFormat="false" ht="51" hidden="false" customHeight="false" outlineLevel="0" collapsed="false">
      <c r="C45" s="179"/>
      <c r="D45" s="179" t="s">
        <v>130</v>
      </c>
      <c r="E45" s="179" t="s">
        <v>131</v>
      </c>
      <c r="F45" s="179" t="s">
        <v>132</v>
      </c>
      <c r="G45" s="179" t="s">
        <v>133</v>
      </c>
    </row>
    <row r="46" customFormat="false" ht="12.75" hidden="false" customHeight="false" outlineLevel="0" collapsed="false">
      <c r="D46" s="179"/>
      <c r="E46" s="179"/>
      <c r="F46" s="179"/>
      <c r="G46" s="179"/>
    </row>
    <row r="47" customFormat="false" ht="12.75" hidden="false" customHeight="false" outlineLevel="0" collapsed="false">
      <c r="C47" s="179" t="s">
        <v>134</v>
      </c>
      <c r="D47" s="179" t="n">
        <v>66</v>
      </c>
      <c r="E47" s="179" t="n">
        <v>13</v>
      </c>
      <c r="F47" s="179" t="n">
        <v>53</v>
      </c>
      <c r="G47" s="179" t="n">
        <v>43</v>
      </c>
    </row>
  </sheetData>
  <mergeCells count="7">
    <mergeCell ref="B1:M1"/>
    <mergeCell ref="N1:AB1"/>
    <mergeCell ref="AC1:AE1"/>
    <mergeCell ref="AR1:AT1"/>
    <mergeCell ref="C36:O36"/>
    <mergeCell ref="C37:O37"/>
    <mergeCell ref="C39:O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&amp;A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4" min="3" style="0" width="8.7"/>
    <col collapsed="false" customWidth="true" hidden="false" outlineLevel="0" max="6" min="5" style="0" width="8.41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3" min="13" style="0" width="9.56"/>
    <col collapsed="false" customWidth="true" hidden="false" outlineLevel="0" max="16" min="16" style="0" width="9.56"/>
    <col collapsed="false" customWidth="true" hidden="false" outlineLevel="0" max="17" min="17" style="0" width="8.28"/>
    <col collapsed="false" customWidth="true" hidden="false" outlineLevel="0" max="22" min="18" style="0" width="9.56"/>
    <col collapsed="false" customWidth="true" hidden="false" outlineLevel="0" max="25" min="25" style="0" width="9.56"/>
    <col collapsed="false" customWidth="true" hidden="false" outlineLevel="0" max="28" min="28" style="0" width="9.56"/>
    <col collapsed="false" customWidth="true" hidden="false" outlineLevel="0" max="29" min="29" style="0" width="8.56"/>
    <col collapsed="false" customWidth="true" hidden="false" outlineLevel="0" max="31" min="31" style="0" width="9.56"/>
    <col collapsed="false" customWidth="true" hidden="false" outlineLevel="0" max="34" min="33" style="0" width="9.56"/>
    <col collapsed="false" customWidth="true" hidden="false" outlineLevel="0" max="43" min="38" style="0" width="9.56"/>
    <col collapsed="false" customWidth="true" hidden="false" outlineLevel="0" max="52" min="47" style="0" width="9.56"/>
    <col collapsed="false" customWidth="true" hidden="false" outlineLevel="0" max="60" min="56" style="0" width="9.56"/>
    <col collapsed="false" customWidth="true" hidden="false" outlineLevel="0" max="70" min="65" style="0" width="9.56"/>
    <col collapsed="false" customWidth="true" hidden="false" outlineLevel="0" max="79" min="74" style="0" width="9.56"/>
    <col collapsed="false" customWidth="true" hidden="false" outlineLevel="0" max="88" min="83" style="0" width="9.56"/>
    <col collapsed="false" customWidth="true" hidden="false" outlineLevel="0" max="90" min="90" style="0" width="9.7"/>
    <col collapsed="false" customWidth="true" hidden="false" outlineLevel="0" max="97" min="92" style="0" width="9.56"/>
    <col collapsed="false" customWidth="true" hidden="false" outlineLevel="0" max="105" min="101" style="0" width="9.56"/>
  </cols>
  <sheetData>
    <row r="1" customFormat="false" ht="12.75" hidden="false" customHeight="true" outlineLevel="0" collapsed="false">
      <c r="A1" s="187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5" t="s">
        <v>1</v>
      </c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</row>
    <row r="2" customFormat="false" ht="57" hidden="false" customHeight="true" outlineLevel="0" collapsed="false">
      <c r="A2" s="188" t="s">
        <v>2</v>
      </c>
      <c r="B2" s="8"/>
      <c r="C2" s="9" t="s">
        <v>141</v>
      </c>
      <c r="D2" s="10"/>
      <c r="E2" s="8"/>
      <c r="F2" s="9" t="s">
        <v>142</v>
      </c>
      <c r="G2" s="10"/>
      <c r="H2" s="8"/>
      <c r="I2" s="9" t="s">
        <v>143</v>
      </c>
      <c r="J2" s="10"/>
      <c r="K2" s="8"/>
      <c r="L2" s="9" t="s">
        <v>144</v>
      </c>
      <c r="M2" s="10"/>
      <c r="N2" s="8"/>
      <c r="O2" s="9" t="s">
        <v>145</v>
      </c>
      <c r="P2" s="10"/>
      <c r="Q2" s="8"/>
      <c r="R2" s="9" t="s">
        <v>146</v>
      </c>
      <c r="S2" s="10"/>
      <c r="T2" s="8"/>
      <c r="U2" s="9" t="s">
        <v>147</v>
      </c>
      <c r="V2" s="10"/>
      <c r="W2" s="8"/>
      <c r="X2" s="9" t="s">
        <v>148</v>
      </c>
      <c r="Y2" s="10"/>
      <c r="Z2" s="8"/>
      <c r="AA2" s="9" t="s">
        <v>149</v>
      </c>
      <c r="AB2" s="10"/>
      <c r="AC2" s="11"/>
      <c r="AD2" s="12" t="s">
        <v>150</v>
      </c>
      <c r="AE2" s="13"/>
      <c r="AF2" s="11"/>
      <c r="AG2" s="12" t="s">
        <v>151</v>
      </c>
      <c r="AH2" s="13"/>
      <c r="AI2" s="11"/>
      <c r="AJ2" s="12" t="s">
        <v>152</v>
      </c>
      <c r="AK2" s="13"/>
      <c r="AL2" s="11"/>
      <c r="AM2" s="12" t="s">
        <v>153</v>
      </c>
      <c r="AN2" s="13"/>
      <c r="AO2" s="11"/>
      <c r="AP2" s="12" t="s">
        <v>154</v>
      </c>
      <c r="AQ2" s="13"/>
      <c r="AR2" s="11"/>
      <c r="AS2" s="12" t="s">
        <v>155</v>
      </c>
      <c r="AT2" s="13"/>
      <c r="AU2" s="11"/>
      <c r="AV2" s="12" t="s">
        <v>156</v>
      </c>
      <c r="AW2" s="13"/>
      <c r="AX2" s="11"/>
      <c r="AY2" s="12" t="s">
        <v>157</v>
      </c>
      <c r="AZ2" s="13"/>
      <c r="BA2" s="11"/>
      <c r="BB2" s="12" t="s">
        <v>158</v>
      </c>
      <c r="BC2" s="13"/>
      <c r="BD2" s="11"/>
      <c r="BE2" s="12" t="s">
        <v>159</v>
      </c>
      <c r="BF2" s="13"/>
      <c r="BG2" s="11"/>
      <c r="BH2" s="12" t="s">
        <v>160</v>
      </c>
      <c r="BI2" s="13"/>
      <c r="BJ2" s="11"/>
      <c r="BK2" s="12" t="s">
        <v>161</v>
      </c>
      <c r="BL2" s="13"/>
      <c r="BM2" s="11"/>
      <c r="BN2" s="12" t="s">
        <v>162</v>
      </c>
      <c r="BO2" s="13"/>
      <c r="BP2" s="11"/>
      <c r="BQ2" s="12" t="s">
        <v>163</v>
      </c>
      <c r="BR2" s="13"/>
      <c r="BS2" s="11"/>
      <c r="BT2" s="12" t="s">
        <v>164</v>
      </c>
      <c r="BU2" s="13"/>
      <c r="BV2" s="11"/>
      <c r="BW2" s="12" t="s">
        <v>165</v>
      </c>
      <c r="BX2" s="13"/>
      <c r="BY2" s="11"/>
      <c r="BZ2" s="12" t="s">
        <v>166</v>
      </c>
      <c r="CA2" s="13"/>
      <c r="CB2" s="11"/>
      <c r="CC2" s="12" t="s">
        <v>167</v>
      </c>
      <c r="CD2" s="13"/>
      <c r="CE2" s="11"/>
      <c r="CF2" s="12" t="s">
        <v>168</v>
      </c>
      <c r="CG2" s="13"/>
      <c r="CH2" s="11"/>
      <c r="CI2" s="12" t="s">
        <v>169</v>
      </c>
      <c r="CJ2" s="13"/>
      <c r="CK2" s="11"/>
      <c r="CL2" s="12" t="s">
        <v>170</v>
      </c>
      <c r="CM2" s="13"/>
      <c r="CN2" s="11"/>
      <c r="CO2" s="12" t="s">
        <v>171</v>
      </c>
      <c r="CP2" s="13"/>
      <c r="CQ2" s="11"/>
      <c r="CR2" s="12" t="s">
        <v>172</v>
      </c>
      <c r="CS2" s="13"/>
      <c r="CT2" s="11"/>
      <c r="CU2" s="12" t="s">
        <v>173</v>
      </c>
      <c r="CV2" s="13"/>
      <c r="CW2" s="11"/>
      <c r="CX2" s="12" t="s">
        <v>174</v>
      </c>
      <c r="CY2" s="13"/>
      <c r="CZ2" s="11"/>
      <c r="DA2" s="12" t="s">
        <v>175</v>
      </c>
      <c r="DB2" s="13"/>
    </row>
    <row r="3" customFormat="false" ht="12.75" hidden="false" customHeight="false" outlineLevel="0" collapsed="false">
      <c r="A3" s="189" t="s">
        <v>38</v>
      </c>
      <c r="B3" s="19" t="s">
        <v>39</v>
      </c>
      <c r="C3" s="20" t="s">
        <v>40</v>
      </c>
      <c r="D3" s="21" t="s">
        <v>41</v>
      </c>
      <c r="E3" s="19" t="s">
        <v>39</v>
      </c>
      <c r="F3" s="20" t="s">
        <v>40</v>
      </c>
      <c r="G3" s="21" t="s">
        <v>41</v>
      </c>
      <c r="H3" s="19" t="s">
        <v>39</v>
      </c>
      <c r="I3" s="20" t="s">
        <v>40</v>
      </c>
      <c r="J3" s="21" t="s">
        <v>41</v>
      </c>
      <c r="K3" s="19" t="s">
        <v>39</v>
      </c>
      <c r="L3" s="20" t="s">
        <v>40</v>
      </c>
      <c r="M3" s="21" t="s">
        <v>41</v>
      </c>
      <c r="N3" s="19" t="s">
        <v>39</v>
      </c>
      <c r="O3" s="20" t="s">
        <v>40</v>
      </c>
      <c r="P3" s="21" t="s">
        <v>41</v>
      </c>
      <c r="Q3" s="19" t="s">
        <v>39</v>
      </c>
      <c r="R3" s="20" t="s">
        <v>40</v>
      </c>
      <c r="S3" s="21" t="s">
        <v>41</v>
      </c>
      <c r="T3" s="19" t="s">
        <v>39</v>
      </c>
      <c r="U3" s="20" t="s">
        <v>40</v>
      </c>
      <c r="V3" s="21" t="s">
        <v>41</v>
      </c>
      <c r="W3" s="190" t="s">
        <v>39</v>
      </c>
      <c r="X3" s="20" t="s">
        <v>40</v>
      </c>
      <c r="Y3" s="21" t="s">
        <v>41</v>
      </c>
      <c r="Z3" s="19" t="s">
        <v>39</v>
      </c>
      <c r="AA3" s="20" t="s">
        <v>40</v>
      </c>
      <c r="AB3" s="21" t="s">
        <v>41</v>
      </c>
      <c r="AC3" s="22" t="s">
        <v>39</v>
      </c>
      <c r="AD3" s="23" t="s">
        <v>40</v>
      </c>
      <c r="AE3" s="24" t="s">
        <v>41</v>
      </c>
      <c r="AF3" s="22" t="s">
        <v>39</v>
      </c>
      <c r="AG3" s="23" t="s">
        <v>40</v>
      </c>
      <c r="AH3" s="24" t="s">
        <v>41</v>
      </c>
      <c r="AI3" s="22" t="s">
        <v>39</v>
      </c>
      <c r="AJ3" s="23" t="s">
        <v>40</v>
      </c>
      <c r="AK3" s="24" t="s">
        <v>41</v>
      </c>
      <c r="AL3" s="22" t="s">
        <v>39</v>
      </c>
      <c r="AM3" s="23" t="s">
        <v>40</v>
      </c>
      <c r="AN3" s="24" t="s">
        <v>41</v>
      </c>
      <c r="AO3" s="22" t="s">
        <v>39</v>
      </c>
      <c r="AP3" s="23" t="s">
        <v>40</v>
      </c>
      <c r="AQ3" s="24" t="s">
        <v>41</v>
      </c>
      <c r="AR3" s="22" t="s">
        <v>39</v>
      </c>
      <c r="AS3" s="23" t="s">
        <v>40</v>
      </c>
      <c r="AT3" s="24" t="s">
        <v>41</v>
      </c>
      <c r="AU3" s="22" t="s">
        <v>39</v>
      </c>
      <c r="AV3" s="23" t="s">
        <v>40</v>
      </c>
      <c r="AW3" s="24" t="s">
        <v>41</v>
      </c>
      <c r="AX3" s="22" t="s">
        <v>39</v>
      </c>
      <c r="AY3" s="23" t="s">
        <v>40</v>
      </c>
      <c r="AZ3" s="24" t="s">
        <v>41</v>
      </c>
      <c r="BA3" s="22" t="s">
        <v>39</v>
      </c>
      <c r="BB3" s="23" t="s">
        <v>40</v>
      </c>
      <c r="BC3" s="24" t="s">
        <v>41</v>
      </c>
      <c r="BD3" s="22" t="s">
        <v>42</v>
      </c>
      <c r="BE3" s="23" t="s">
        <v>43</v>
      </c>
      <c r="BF3" s="24" t="s">
        <v>44</v>
      </c>
      <c r="BG3" s="22" t="s">
        <v>45</v>
      </c>
      <c r="BH3" s="23" t="s">
        <v>46</v>
      </c>
      <c r="BI3" s="24" t="s">
        <v>47</v>
      </c>
      <c r="BJ3" s="22" t="s">
        <v>48</v>
      </c>
      <c r="BK3" s="23" t="s">
        <v>49</v>
      </c>
      <c r="BL3" s="24" t="s">
        <v>50</v>
      </c>
      <c r="BM3" s="22" t="s">
        <v>51</v>
      </c>
      <c r="BN3" s="23" t="s">
        <v>52</v>
      </c>
      <c r="BO3" s="24" t="s">
        <v>53</v>
      </c>
      <c r="BP3" s="22" t="s">
        <v>54</v>
      </c>
      <c r="BQ3" s="23" t="s">
        <v>55</v>
      </c>
      <c r="BR3" s="24" t="s">
        <v>56</v>
      </c>
      <c r="BS3" s="22" t="s">
        <v>57</v>
      </c>
      <c r="BT3" s="23" t="s">
        <v>58</v>
      </c>
      <c r="BU3" s="24" t="s">
        <v>59</v>
      </c>
      <c r="BV3" s="22" t="s">
        <v>60</v>
      </c>
      <c r="BW3" s="23" t="s">
        <v>61</v>
      </c>
      <c r="BX3" s="24" t="s">
        <v>62</v>
      </c>
      <c r="BY3" s="22" t="s">
        <v>63</v>
      </c>
      <c r="BZ3" s="23" t="s">
        <v>64</v>
      </c>
      <c r="CA3" s="24" t="s">
        <v>65</v>
      </c>
      <c r="CB3" s="22" t="s">
        <v>66</v>
      </c>
      <c r="CC3" s="23" t="s">
        <v>67</v>
      </c>
      <c r="CD3" s="24" t="s">
        <v>68</v>
      </c>
      <c r="CE3" s="22" t="s">
        <v>69</v>
      </c>
      <c r="CF3" s="23" t="s">
        <v>70</v>
      </c>
      <c r="CG3" s="24" t="s">
        <v>71</v>
      </c>
      <c r="CH3" s="22" t="s">
        <v>69</v>
      </c>
      <c r="CI3" s="23" t="s">
        <v>70</v>
      </c>
      <c r="CJ3" s="24" t="s">
        <v>71</v>
      </c>
      <c r="CK3" s="22" t="s">
        <v>72</v>
      </c>
      <c r="CL3" s="23" t="s">
        <v>73</v>
      </c>
      <c r="CM3" s="24" t="s">
        <v>74</v>
      </c>
      <c r="CN3" s="22" t="s">
        <v>72</v>
      </c>
      <c r="CO3" s="23" t="s">
        <v>73</v>
      </c>
      <c r="CP3" s="24" t="s">
        <v>74</v>
      </c>
      <c r="CQ3" s="22" t="s">
        <v>75</v>
      </c>
      <c r="CR3" s="23" t="s">
        <v>76</v>
      </c>
      <c r="CS3" s="24" t="s">
        <v>77</v>
      </c>
      <c r="CT3" s="22" t="s">
        <v>78</v>
      </c>
      <c r="CU3" s="23" t="s">
        <v>79</v>
      </c>
      <c r="CV3" s="24" t="s">
        <v>80</v>
      </c>
      <c r="CW3" s="22" t="s">
        <v>81</v>
      </c>
      <c r="CX3" s="23" t="s">
        <v>82</v>
      </c>
      <c r="CY3" s="24" t="s">
        <v>83</v>
      </c>
      <c r="CZ3" s="22" t="s">
        <v>84</v>
      </c>
      <c r="DA3" s="23" t="s">
        <v>85</v>
      </c>
      <c r="DB3" s="24" t="s">
        <v>86</v>
      </c>
    </row>
    <row r="4" s="193" customFormat="true" ht="12.75" hidden="false" customHeight="false" outlineLevel="0" collapsed="false">
      <c r="A4" s="191" t="s">
        <v>87</v>
      </c>
      <c r="B4" s="33" t="s">
        <v>176</v>
      </c>
      <c r="C4" s="33" t="s">
        <v>176</v>
      </c>
      <c r="D4" s="33" t="s">
        <v>176</v>
      </c>
      <c r="E4" s="33" t="s">
        <v>176</v>
      </c>
      <c r="F4" s="33" t="s">
        <v>176</v>
      </c>
      <c r="G4" s="33" t="s">
        <v>176</v>
      </c>
      <c r="H4" s="33" t="s">
        <v>176</v>
      </c>
      <c r="I4" s="33" t="s">
        <v>176</v>
      </c>
      <c r="J4" s="33" t="s">
        <v>176</v>
      </c>
      <c r="K4" s="33" t="s">
        <v>176</v>
      </c>
      <c r="L4" s="33" t="s">
        <v>176</v>
      </c>
      <c r="M4" s="33" t="s">
        <v>176</v>
      </c>
      <c r="N4" s="33" t="s">
        <v>176</v>
      </c>
      <c r="O4" s="33" t="s">
        <v>176</v>
      </c>
      <c r="P4" s="33" t="s">
        <v>176</v>
      </c>
      <c r="Q4" s="33" t="s">
        <v>176</v>
      </c>
      <c r="R4" s="33" t="s">
        <v>176</v>
      </c>
      <c r="S4" s="33" t="s">
        <v>176</v>
      </c>
      <c r="T4" s="33" t="s">
        <v>176</v>
      </c>
      <c r="U4" s="33" t="s">
        <v>176</v>
      </c>
      <c r="V4" s="33" t="s">
        <v>176</v>
      </c>
      <c r="W4" s="33" t="s">
        <v>176</v>
      </c>
      <c r="X4" s="33" t="s">
        <v>176</v>
      </c>
      <c r="Y4" s="33" t="s">
        <v>176</v>
      </c>
      <c r="Z4" s="33" t="s">
        <v>176</v>
      </c>
      <c r="AA4" s="33" t="s">
        <v>176</v>
      </c>
      <c r="AB4" s="33" t="s">
        <v>176</v>
      </c>
      <c r="AC4" s="192" t="s">
        <v>176</v>
      </c>
      <c r="AD4" s="192" t="s">
        <v>176</v>
      </c>
      <c r="AE4" s="192" t="s">
        <v>176</v>
      </c>
      <c r="AF4" s="192" t="s">
        <v>176</v>
      </c>
      <c r="AG4" s="192" t="s">
        <v>176</v>
      </c>
      <c r="AH4" s="192" t="s">
        <v>176</v>
      </c>
      <c r="AI4" s="192" t="s">
        <v>176</v>
      </c>
      <c r="AJ4" s="192" t="s">
        <v>176</v>
      </c>
      <c r="AK4" s="192" t="s">
        <v>176</v>
      </c>
      <c r="AL4" s="192" t="s">
        <v>176</v>
      </c>
      <c r="AM4" s="192" t="s">
        <v>176</v>
      </c>
      <c r="AN4" s="192" t="s">
        <v>176</v>
      </c>
      <c r="AO4" s="192" t="s">
        <v>176</v>
      </c>
      <c r="AP4" s="192" t="s">
        <v>176</v>
      </c>
      <c r="AQ4" s="192" t="s">
        <v>176</v>
      </c>
      <c r="AR4" s="192" t="s">
        <v>176</v>
      </c>
      <c r="AS4" s="192" t="s">
        <v>176</v>
      </c>
      <c r="AT4" s="192" t="s">
        <v>176</v>
      </c>
      <c r="AU4" s="192" t="s">
        <v>176</v>
      </c>
      <c r="AV4" s="192" t="s">
        <v>176</v>
      </c>
      <c r="AW4" s="192" t="s">
        <v>176</v>
      </c>
      <c r="AX4" s="192" t="s">
        <v>176</v>
      </c>
      <c r="AY4" s="192" t="s">
        <v>176</v>
      </c>
      <c r="AZ4" s="192" t="s">
        <v>176</v>
      </c>
      <c r="BA4" s="192" t="s">
        <v>176</v>
      </c>
      <c r="BB4" s="192" t="s">
        <v>176</v>
      </c>
      <c r="BC4" s="192" t="s">
        <v>176</v>
      </c>
      <c r="BD4" s="192" t="s">
        <v>176</v>
      </c>
      <c r="BE4" s="192" t="s">
        <v>176</v>
      </c>
      <c r="BF4" s="192" t="s">
        <v>176</v>
      </c>
      <c r="BG4" s="192" t="s">
        <v>176</v>
      </c>
      <c r="BH4" s="192" t="s">
        <v>176</v>
      </c>
      <c r="BI4" s="192" t="s">
        <v>176</v>
      </c>
      <c r="BJ4" s="192" t="s">
        <v>176</v>
      </c>
      <c r="BK4" s="192" t="s">
        <v>176</v>
      </c>
      <c r="BL4" s="192" t="s">
        <v>176</v>
      </c>
      <c r="BM4" s="192" t="s">
        <v>176</v>
      </c>
      <c r="BN4" s="192" t="s">
        <v>176</v>
      </c>
      <c r="BO4" s="192" t="s">
        <v>176</v>
      </c>
      <c r="BP4" s="192" t="s">
        <v>176</v>
      </c>
      <c r="BQ4" s="192" t="s">
        <v>176</v>
      </c>
      <c r="BR4" s="192" t="s">
        <v>176</v>
      </c>
      <c r="BS4" s="192" t="s">
        <v>176</v>
      </c>
      <c r="BT4" s="192" t="s">
        <v>176</v>
      </c>
      <c r="BU4" s="192" t="s">
        <v>176</v>
      </c>
      <c r="BV4" s="192" t="s">
        <v>176</v>
      </c>
      <c r="BW4" s="192" t="s">
        <v>176</v>
      </c>
      <c r="BX4" s="192" t="s">
        <v>176</v>
      </c>
      <c r="BY4" s="192" t="s">
        <v>176</v>
      </c>
      <c r="BZ4" s="192" t="s">
        <v>176</v>
      </c>
      <c r="CA4" s="192" t="s">
        <v>176</v>
      </c>
      <c r="CB4" s="192" t="s">
        <v>176</v>
      </c>
      <c r="CC4" s="192" t="s">
        <v>176</v>
      </c>
      <c r="CD4" s="192" t="s">
        <v>176</v>
      </c>
      <c r="CE4" s="192" t="s">
        <v>176</v>
      </c>
      <c r="CF4" s="192" t="s">
        <v>176</v>
      </c>
      <c r="CG4" s="192" t="s">
        <v>176</v>
      </c>
      <c r="CH4" s="192" t="s">
        <v>176</v>
      </c>
      <c r="CI4" s="192" t="s">
        <v>176</v>
      </c>
      <c r="CJ4" s="192" t="s">
        <v>176</v>
      </c>
      <c r="CK4" s="192" t="s">
        <v>176</v>
      </c>
      <c r="CL4" s="192" t="s">
        <v>176</v>
      </c>
      <c r="CM4" s="192" t="s">
        <v>176</v>
      </c>
      <c r="CN4" s="192" t="s">
        <v>176</v>
      </c>
      <c r="CO4" s="192" t="s">
        <v>176</v>
      </c>
      <c r="CP4" s="192" t="s">
        <v>176</v>
      </c>
      <c r="CQ4" s="192" t="s">
        <v>176</v>
      </c>
      <c r="CR4" s="192" t="s">
        <v>176</v>
      </c>
      <c r="CS4" s="192" t="s">
        <v>176</v>
      </c>
      <c r="CT4" s="192" t="s">
        <v>176</v>
      </c>
      <c r="CU4" s="192" t="s">
        <v>176</v>
      </c>
      <c r="CV4" s="192" t="s">
        <v>176</v>
      </c>
      <c r="CW4" s="192" t="s">
        <v>176</v>
      </c>
      <c r="CX4" s="192" t="s">
        <v>176</v>
      </c>
      <c r="CY4" s="192" t="s">
        <v>176</v>
      </c>
      <c r="CZ4" s="192" t="s">
        <v>176</v>
      </c>
      <c r="DA4" s="192" t="s">
        <v>176</v>
      </c>
      <c r="DB4" s="192" t="s">
        <v>176</v>
      </c>
    </row>
    <row r="5" s="197" customFormat="true" ht="12.75" hidden="false" customHeight="false" outlineLevel="0" collapsed="false">
      <c r="A5" s="194" t="s">
        <v>89</v>
      </c>
      <c r="B5" s="195"/>
      <c r="C5" s="196" t="s">
        <v>177</v>
      </c>
      <c r="D5" s="197" t="n">
        <v>38639</v>
      </c>
      <c r="E5" s="195"/>
      <c r="F5" s="198" t="s">
        <v>177</v>
      </c>
      <c r="G5" s="198" t="n">
        <v>47559</v>
      </c>
      <c r="H5" s="195"/>
      <c r="I5" s="199" t="s">
        <v>177</v>
      </c>
      <c r="J5" s="198" t="n">
        <v>44529</v>
      </c>
      <c r="K5" s="200"/>
      <c r="L5" s="201" t="s">
        <v>177</v>
      </c>
      <c r="M5" s="202" t="n">
        <v>18109</v>
      </c>
      <c r="N5" s="203"/>
      <c r="O5" s="197" t="n">
        <v>25038</v>
      </c>
      <c r="P5" s="204" t="n">
        <v>39609</v>
      </c>
      <c r="Q5" s="205"/>
      <c r="R5" s="201" t="s">
        <v>177</v>
      </c>
      <c r="S5" s="206" t="n">
        <v>55899</v>
      </c>
      <c r="T5" s="205"/>
      <c r="U5" s="201" t="n">
        <v>26738</v>
      </c>
      <c r="V5" s="197" t="n">
        <v>37279</v>
      </c>
      <c r="W5" s="207"/>
      <c r="X5" s="199" t="s">
        <v>177</v>
      </c>
      <c r="Y5" s="199" t="n">
        <v>49839</v>
      </c>
      <c r="Z5" s="208"/>
      <c r="AA5" s="201" t="s">
        <v>177</v>
      </c>
      <c r="AB5" s="204" t="n">
        <v>11749</v>
      </c>
      <c r="AC5" s="209"/>
      <c r="AD5" s="197" t="n">
        <v>29598</v>
      </c>
      <c r="AE5" s="198" t="n">
        <v>40389</v>
      </c>
      <c r="AF5" s="195"/>
      <c r="AG5" s="196" t="s">
        <v>177</v>
      </c>
      <c r="AH5" s="198" t="n">
        <v>47349</v>
      </c>
      <c r="AI5" s="195"/>
      <c r="AJ5" s="196" t="n">
        <v>26798</v>
      </c>
      <c r="AK5" s="198" t="n">
        <v>40699</v>
      </c>
      <c r="AL5" s="195"/>
      <c r="AM5" s="196" t="s">
        <v>177</v>
      </c>
      <c r="AN5" s="198" t="n">
        <v>52079</v>
      </c>
      <c r="AO5" s="195"/>
      <c r="AP5" s="196" t="n">
        <v>24088</v>
      </c>
      <c r="AQ5" s="198" t="n">
        <v>46989</v>
      </c>
      <c r="AR5" s="200"/>
      <c r="AS5" s="199" t="n">
        <v>23458</v>
      </c>
      <c r="AT5" s="210" t="n">
        <v>38219</v>
      </c>
      <c r="AU5" s="195"/>
      <c r="AV5" s="196" t="n">
        <v>15678</v>
      </c>
      <c r="AW5" s="198" t="n">
        <v>32739</v>
      </c>
      <c r="AX5" s="195"/>
      <c r="AY5" s="196" t="n">
        <v>23718</v>
      </c>
      <c r="AZ5" s="198" t="n">
        <v>26709</v>
      </c>
      <c r="BA5" s="195"/>
      <c r="BB5" s="196" t="n">
        <v>11538</v>
      </c>
      <c r="BC5" s="198" t="n">
        <v>11929</v>
      </c>
      <c r="BD5" s="195"/>
      <c r="BE5" s="196" t="n">
        <v>10608</v>
      </c>
      <c r="BF5" s="198" t="n">
        <v>24899</v>
      </c>
      <c r="BG5" s="195"/>
      <c r="BH5" s="196" t="s">
        <v>177</v>
      </c>
      <c r="BI5" s="198" t="n">
        <v>34159</v>
      </c>
      <c r="BJ5" s="195"/>
      <c r="BK5" s="196" t="n">
        <v>15599</v>
      </c>
      <c r="BL5" s="198" t="n">
        <v>3476</v>
      </c>
      <c r="BM5" s="195"/>
      <c r="BN5" s="196" t="s">
        <v>177</v>
      </c>
      <c r="BO5" s="198" t="n">
        <v>34299</v>
      </c>
      <c r="BP5" s="195"/>
      <c r="BQ5" s="196" t="n">
        <v>14739</v>
      </c>
      <c r="BR5" s="198" t="n">
        <v>40569</v>
      </c>
      <c r="BS5" s="195"/>
      <c r="BT5" s="196" t="s">
        <v>177</v>
      </c>
      <c r="BU5" s="198" t="n">
        <v>50789</v>
      </c>
      <c r="BV5" s="195"/>
      <c r="BW5" s="196" t="s">
        <v>177</v>
      </c>
      <c r="BX5" s="198" t="n">
        <v>51619</v>
      </c>
      <c r="BY5" s="195"/>
      <c r="BZ5" s="196" t="n">
        <v>26629</v>
      </c>
      <c r="CA5" s="198" t="n">
        <v>29319</v>
      </c>
      <c r="CB5" s="195"/>
      <c r="CC5" s="196" t="n">
        <v>13969</v>
      </c>
      <c r="CD5" s="198" t="n">
        <v>37199</v>
      </c>
      <c r="CE5" s="195"/>
      <c r="CF5" s="196" t="s">
        <v>177</v>
      </c>
      <c r="CG5" s="198" t="n">
        <v>46669</v>
      </c>
      <c r="CH5" s="195"/>
      <c r="CI5" s="196" t="n">
        <v>29019</v>
      </c>
      <c r="CJ5" s="198" t="n">
        <v>53329</v>
      </c>
      <c r="CK5" s="195"/>
      <c r="CL5" s="196" t="n">
        <v>29119</v>
      </c>
      <c r="CM5" s="198" t="n">
        <v>44289</v>
      </c>
      <c r="CN5" s="195"/>
      <c r="CO5" s="196" t="s">
        <v>177</v>
      </c>
      <c r="CP5" s="198" t="n">
        <v>34539</v>
      </c>
      <c r="CQ5" s="195"/>
      <c r="CR5" s="196" t="n">
        <v>31819</v>
      </c>
      <c r="CS5" s="198" t="n">
        <v>30279</v>
      </c>
      <c r="CT5" s="195"/>
      <c r="CU5" s="196" t="s">
        <v>177</v>
      </c>
      <c r="CV5" s="198" t="n">
        <v>18239</v>
      </c>
      <c r="CW5" s="195"/>
      <c r="CX5" s="196" t="s">
        <v>177</v>
      </c>
      <c r="CY5" s="198" t="s">
        <v>177</v>
      </c>
      <c r="CZ5" s="195"/>
      <c r="DA5" s="196" t="s">
        <v>177</v>
      </c>
      <c r="DB5" s="198" t="n">
        <v>29269</v>
      </c>
      <c r="DC5" s="211"/>
    </row>
    <row r="6" s="197" customFormat="true" ht="12.75" hidden="false" customHeight="false" outlineLevel="0" collapsed="false">
      <c r="A6" s="212" t="s">
        <v>90</v>
      </c>
      <c r="B6" s="208" t="n">
        <v>0.97</v>
      </c>
      <c r="C6" s="196" t="n">
        <v>0.400000005960465</v>
      </c>
      <c r="D6" s="197" t="n">
        <v>0.342999994754791</v>
      </c>
      <c r="E6" s="195" t="n">
        <v>1</v>
      </c>
      <c r="F6" s="198" t="n">
        <v>0.300000011920929</v>
      </c>
      <c r="G6" s="198" t="n">
        <v>0.386000007390976</v>
      </c>
      <c r="H6" s="213" t="n">
        <v>1.07</v>
      </c>
      <c r="I6" s="199" t="n">
        <v>0.400000005960465</v>
      </c>
      <c r="J6" s="198" t="n">
        <v>0.273000001907349</v>
      </c>
      <c r="K6" s="200" t="n">
        <v>0.91</v>
      </c>
      <c r="L6" s="197" t="n">
        <v>0.200000002980232</v>
      </c>
      <c r="M6" s="202" t="n">
        <v>0.168999999761581</v>
      </c>
      <c r="N6" s="214" t="n">
        <v>0.85</v>
      </c>
      <c r="O6" s="197" t="n">
        <v>0.400000005960465</v>
      </c>
      <c r="P6" s="215" t="n">
        <v>0.314999997615814</v>
      </c>
      <c r="Q6" s="199" t="n">
        <v>0.88</v>
      </c>
      <c r="R6" s="199" t="n">
        <v>0.400000005960465</v>
      </c>
      <c r="S6" s="216" t="n">
        <v>0.323000013828278</v>
      </c>
      <c r="T6" s="217" t="n">
        <v>0.7</v>
      </c>
      <c r="U6" s="199" t="n">
        <v>0.400000005960465</v>
      </c>
      <c r="V6" s="197" t="n">
        <v>0.206000000238419</v>
      </c>
      <c r="W6" s="218" t="n">
        <v>0.86</v>
      </c>
      <c r="X6" s="199" t="n">
        <v>0.200000002980232</v>
      </c>
      <c r="Y6" s="199" t="n">
        <v>0.275000005960464</v>
      </c>
      <c r="Z6" s="219" t="n">
        <v>0.46</v>
      </c>
      <c r="AA6" s="199" t="n">
        <v>0.200000002980232</v>
      </c>
      <c r="AB6" s="215" t="n">
        <v>0.180000007152557</v>
      </c>
      <c r="AC6" s="195" t="n">
        <v>0.72</v>
      </c>
      <c r="AD6" s="197" t="n">
        <v>0.400000005960465</v>
      </c>
      <c r="AE6" s="198" t="n">
        <v>0.236000001430511</v>
      </c>
      <c r="AF6" s="196" t="n">
        <v>0.63</v>
      </c>
      <c r="AG6" s="196" t="n">
        <v>0.300000011920929</v>
      </c>
      <c r="AH6" s="198" t="n">
        <v>0.248999997973442</v>
      </c>
      <c r="AI6" s="195" t="n">
        <v>0.95</v>
      </c>
      <c r="AJ6" s="197" t="n">
        <v>0.400000005960465</v>
      </c>
      <c r="AK6" s="197" t="n">
        <v>0.229000002145767</v>
      </c>
      <c r="AL6" s="196" t="n">
        <v>0.89</v>
      </c>
      <c r="AM6" s="196" t="n">
        <v>0.300000011920929</v>
      </c>
      <c r="AN6" s="198" t="n">
        <v>0.236000001430511</v>
      </c>
      <c r="AO6" s="198" t="n">
        <v>0.94</v>
      </c>
      <c r="AP6" s="196" t="n">
        <v>0.400000005960465</v>
      </c>
      <c r="AQ6" s="198" t="n">
        <v>0.381000012159348</v>
      </c>
      <c r="AR6" s="200" t="n">
        <v>1.31</v>
      </c>
      <c r="AS6" s="197" t="n">
        <v>0.400000005960465</v>
      </c>
      <c r="AT6" s="197" t="n">
        <v>0.42399999499321</v>
      </c>
      <c r="AU6" s="199" t="n">
        <v>1.07</v>
      </c>
      <c r="AV6" s="196" t="n">
        <v>0.300000011920929</v>
      </c>
      <c r="AW6" s="198" t="n">
        <v>0.381999999284744</v>
      </c>
      <c r="AX6" s="210" t="n">
        <v>1.17</v>
      </c>
      <c r="AY6" s="196" t="n">
        <v>0.800000011920929</v>
      </c>
      <c r="AZ6" s="198" t="n">
        <v>0.592000007629395</v>
      </c>
      <c r="BA6" s="195" t="n">
        <v>2.09</v>
      </c>
      <c r="BB6" s="197" t="n">
        <v>0.200000002980232</v>
      </c>
      <c r="BC6" s="197" t="n">
        <v>0.187999993562698</v>
      </c>
      <c r="BD6" s="196" t="n">
        <v>0.49</v>
      </c>
      <c r="BE6" s="196" t="n">
        <v>0.600000023841858</v>
      </c>
      <c r="BF6" s="198" t="n">
        <v>0.799000024795532</v>
      </c>
      <c r="BG6" s="198" t="n">
        <v>3.04</v>
      </c>
      <c r="BH6" s="196" t="n">
        <v>0.800000011920929</v>
      </c>
      <c r="BI6" s="198" t="n">
        <v>0.930999994277954</v>
      </c>
      <c r="BJ6" s="195" t="n">
        <v>3.58</v>
      </c>
      <c r="BK6" s="197" t="n">
        <v>1.79999995231628</v>
      </c>
      <c r="BL6" s="197" t="n">
        <v>0.287000000476837</v>
      </c>
      <c r="BM6" s="196" t="n">
        <v>7.41</v>
      </c>
      <c r="BN6" s="196" t="n">
        <v>0.600000023841858</v>
      </c>
      <c r="BO6" s="198" t="n">
        <v>0.961000025272369</v>
      </c>
      <c r="BP6" s="198" t="n">
        <v>1.87</v>
      </c>
      <c r="BQ6" s="196" t="n">
        <v>2.09999990463257</v>
      </c>
      <c r="BR6" s="198" t="n">
        <v>2.13000011444092</v>
      </c>
      <c r="BS6" s="195" t="n">
        <v>1.57</v>
      </c>
      <c r="BT6" s="197" t="n">
        <v>0.400000005960465</v>
      </c>
      <c r="BU6" s="197" t="n">
        <v>0.342000007629395</v>
      </c>
      <c r="BV6" s="196" t="n">
        <v>1.48</v>
      </c>
      <c r="BW6" s="196" t="n">
        <v>0.300000011920929</v>
      </c>
      <c r="BX6" s="198" t="n">
        <v>0.666000008583069</v>
      </c>
      <c r="BY6" s="198" t="n">
        <v>1.57</v>
      </c>
      <c r="BZ6" s="196" t="n">
        <v>0.400000005960465</v>
      </c>
      <c r="CA6" s="198" t="n">
        <v>0.409999996423721</v>
      </c>
      <c r="CB6" s="195" t="n">
        <v>1.11</v>
      </c>
      <c r="CC6" s="197" t="n">
        <v>0.200000002980232</v>
      </c>
      <c r="CD6" s="197" t="n">
        <v>0.418000012636185</v>
      </c>
      <c r="CE6" s="196" t="n">
        <v>1.02</v>
      </c>
      <c r="CF6" s="196" t="n">
        <v>0.300000011920929</v>
      </c>
      <c r="CG6" s="198" t="n">
        <v>0.486999988555908</v>
      </c>
      <c r="CH6" s="198" t="n">
        <v>1.51</v>
      </c>
      <c r="CI6" s="196" t="n">
        <v>0.300000011920929</v>
      </c>
      <c r="CJ6" s="198" t="n">
        <v>0.479000002145767</v>
      </c>
      <c r="CK6" s="195" t="n">
        <v>0.9</v>
      </c>
      <c r="CL6" s="197" t="n">
        <v>0.300000011920929</v>
      </c>
      <c r="CM6" s="197" t="n">
        <v>0.34400001168251</v>
      </c>
      <c r="CN6" s="196" t="n">
        <v>0.89</v>
      </c>
      <c r="CO6" s="196" t="n">
        <v>0.300000011920929</v>
      </c>
      <c r="CP6" s="198" t="n">
        <v>0.293999999761581</v>
      </c>
      <c r="CQ6" s="198" t="n">
        <v>0.91</v>
      </c>
      <c r="CR6" s="196" t="n">
        <v>0.300000011920929</v>
      </c>
      <c r="CS6" s="198" t="n">
        <v>0.335999995470047</v>
      </c>
      <c r="CT6" s="195" t="n">
        <v>0.89</v>
      </c>
      <c r="CU6" s="197" t="n">
        <v>0.200000002980232</v>
      </c>
      <c r="CV6" s="197" t="n">
        <v>0.273999989032745</v>
      </c>
      <c r="CW6" s="196" t="n">
        <v>1.04</v>
      </c>
      <c r="CX6" s="196" t="n">
        <v>0.300000011920929</v>
      </c>
      <c r="CY6" s="198" t="n">
        <v>0.252999991178513</v>
      </c>
      <c r="CZ6" s="220" t="n">
        <v>1.02</v>
      </c>
      <c r="DA6" s="196" t="n">
        <v>0.300000011920929</v>
      </c>
      <c r="DB6" s="198" t="n">
        <v>0.367000013589859</v>
      </c>
    </row>
    <row r="7" s="197" customFormat="true" ht="12.75" hidden="false" customHeight="false" outlineLevel="0" collapsed="false">
      <c r="A7" s="212" t="s">
        <v>92</v>
      </c>
      <c r="B7" s="221" t="n">
        <v>8.4</v>
      </c>
      <c r="C7" s="196" t="n">
        <v>7.40000009536743</v>
      </c>
      <c r="D7" s="197" t="n">
        <v>8.10700035095215</v>
      </c>
      <c r="E7" s="195" t="n">
        <v>7.4</v>
      </c>
      <c r="F7" s="198" t="n">
        <v>6.40000009536743</v>
      </c>
      <c r="G7" s="222" t="n">
        <v>9.45699977874756</v>
      </c>
      <c r="H7" s="223" t="n">
        <v>7.75</v>
      </c>
      <c r="I7" s="199" t="n">
        <v>7.5</v>
      </c>
      <c r="J7" s="222" t="n">
        <v>8.24400043487549</v>
      </c>
      <c r="K7" s="200" t="n">
        <v>6.98</v>
      </c>
      <c r="L7" s="197" t="n">
        <v>5.69999980926514</v>
      </c>
      <c r="M7" s="202" t="n">
        <v>4.68499994277954</v>
      </c>
      <c r="N7" s="224" t="n">
        <v>8.56</v>
      </c>
      <c r="O7" s="197" t="n">
        <v>7.40000009536743</v>
      </c>
      <c r="P7" s="225" t="n">
        <v>7.74900007247925</v>
      </c>
      <c r="Q7" s="226" t="n">
        <v>9.18</v>
      </c>
      <c r="R7" s="226" t="n">
        <v>10.1999998092651</v>
      </c>
      <c r="S7" s="227" t="n">
        <v>13.7299995422363</v>
      </c>
      <c r="T7" s="228" t="n">
        <v>9.1</v>
      </c>
      <c r="U7" s="199" t="n">
        <v>7.80000019073486</v>
      </c>
      <c r="V7" s="229" t="n">
        <v>8.32999992370605</v>
      </c>
      <c r="W7" s="218" t="n">
        <v>3.23</v>
      </c>
      <c r="X7" s="199" t="n">
        <v>6.19999980926514</v>
      </c>
      <c r="Y7" s="230" t="n">
        <v>8.96399974822998</v>
      </c>
      <c r="Z7" s="219" t="n">
        <v>3.7</v>
      </c>
      <c r="AA7" s="199" t="n">
        <v>4.90000009536743</v>
      </c>
      <c r="AB7" s="215" t="n">
        <v>3.26500010490417</v>
      </c>
      <c r="AC7" s="231" t="n">
        <v>9.73</v>
      </c>
      <c r="AD7" s="229" t="n">
        <v>10.8999996185303</v>
      </c>
      <c r="AE7" s="222" t="n">
        <v>9.78899955749512</v>
      </c>
      <c r="AF7" s="196" t="n">
        <v>6</v>
      </c>
      <c r="AG7" s="226" t="n">
        <v>10.8000001907349</v>
      </c>
      <c r="AH7" s="222" t="n">
        <v>11.3699998855591</v>
      </c>
      <c r="AI7" s="231" t="n">
        <v>10.6</v>
      </c>
      <c r="AJ7" s="229" t="n">
        <v>8.60000038146973</v>
      </c>
      <c r="AK7" s="229" t="n">
        <v>10.25</v>
      </c>
      <c r="AL7" s="196" t="n">
        <v>7.48</v>
      </c>
      <c r="AM7" s="196" t="n">
        <v>8.10000038146973</v>
      </c>
      <c r="AN7" s="222" t="n">
        <v>10.8599996566772</v>
      </c>
      <c r="AO7" s="222" t="n">
        <v>8.84</v>
      </c>
      <c r="AP7" s="226" t="n">
        <v>9.80000019073486</v>
      </c>
      <c r="AQ7" s="222" t="n">
        <v>11.5</v>
      </c>
      <c r="AR7" s="231" t="n">
        <v>8.84</v>
      </c>
      <c r="AS7" s="229" t="n">
        <v>16.2000007629395</v>
      </c>
      <c r="AT7" s="229" t="n">
        <v>9.92399978637695</v>
      </c>
      <c r="AU7" s="230" t="n">
        <v>9.31</v>
      </c>
      <c r="AV7" s="196" t="n">
        <v>6.19999980926514</v>
      </c>
      <c r="AW7" s="222" t="n">
        <v>10.5799999237061</v>
      </c>
      <c r="AX7" s="210" t="n">
        <v>6.35</v>
      </c>
      <c r="AY7" s="226" t="n">
        <v>8.69999980926514</v>
      </c>
      <c r="AZ7" s="222" t="n">
        <v>8.97900009155273</v>
      </c>
      <c r="BA7" s="195" t="n">
        <v>7.68</v>
      </c>
      <c r="BB7" s="197" t="n">
        <v>4.40000009536743</v>
      </c>
      <c r="BC7" s="197" t="n">
        <v>4.52099990844727</v>
      </c>
      <c r="BD7" s="196" t="n">
        <v>4.56</v>
      </c>
      <c r="BE7" s="196" t="n">
        <v>4.5</v>
      </c>
      <c r="BF7" s="222" t="n">
        <v>8.65999984741211</v>
      </c>
      <c r="BG7" s="222" t="n">
        <v>10.5</v>
      </c>
      <c r="BH7" s="226" t="n">
        <v>10.1</v>
      </c>
      <c r="BI7" s="222" t="n">
        <v>11.3000001907349</v>
      </c>
      <c r="BJ7" s="231" t="n">
        <v>10.4</v>
      </c>
      <c r="BK7" s="229" t="n">
        <v>10.8</v>
      </c>
      <c r="BL7" s="197" t="n">
        <v>1.19400000572205</v>
      </c>
      <c r="BM7" s="196" t="n">
        <v>6.64</v>
      </c>
      <c r="BN7" s="226" t="n">
        <v>9.04</v>
      </c>
      <c r="BO7" s="222" t="n">
        <v>10.2600002288818</v>
      </c>
      <c r="BP7" s="222" t="n">
        <v>10.8</v>
      </c>
      <c r="BQ7" s="226" t="n">
        <v>9.01</v>
      </c>
      <c r="BR7" s="222" t="n">
        <v>14.5100002288818</v>
      </c>
      <c r="BS7" s="231" t="n">
        <v>10.4</v>
      </c>
      <c r="BT7" s="229" t="n">
        <v>11.4</v>
      </c>
      <c r="BU7" s="229" t="n">
        <v>11.3400001525879</v>
      </c>
      <c r="BV7" s="226" t="n">
        <v>10.9</v>
      </c>
      <c r="BW7" s="226" t="n">
        <v>10.9</v>
      </c>
      <c r="BX7" s="222" t="n">
        <v>11.9899997711182</v>
      </c>
      <c r="BY7" s="222" t="n">
        <v>11.3</v>
      </c>
      <c r="BZ7" s="226" t="n">
        <v>11.3</v>
      </c>
      <c r="CA7" s="222" t="n">
        <v>8.37600040435791</v>
      </c>
      <c r="CB7" s="231" t="n">
        <v>12.2</v>
      </c>
      <c r="CC7" s="197" t="n">
        <v>6.65</v>
      </c>
      <c r="CD7" s="229" t="n">
        <v>9.85599994659424</v>
      </c>
      <c r="CE7" s="226" t="n">
        <v>13</v>
      </c>
      <c r="CF7" s="226" t="n">
        <v>11.9</v>
      </c>
      <c r="CG7" s="222" t="n">
        <v>14.25</v>
      </c>
      <c r="CH7" s="222" t="n">
        <v>11.3</v>
      </c>
      <c r="CI7" s="226" t="n">
        <v>12.6</v>
      </c>
      <c r="CJ7" s="222" t="n">
        <v>12.289999961853</v>
      </c>
      <c r="CK7" s="231" t="n">
        <v>9.66</v>
      </c>
      <c r="CL7" s="229" t="n">
        <v>12.8</v>
      </c>
      <c r="CM7" s="229" t="n">
        <v>13.9700002670288</v>
      </c>
      <c r="CN7" s="226" t="n">
        <v>10.4</v>
      </c>
      <c r="CO7" s="226" t="n">
        <v>10.2</v>
      </c>
      <c r="CP7" s="222" t="n">
        <v>8.76500034332275</v>
      </c>
      <c r="CQ7" s="222" t="n">
        <v>9.24</v>
      </c>
      <c r="CR7" s="226" t="n">
        <v>10.5</v>
      </c>
      <c r="CS7" s="222" t="n">
        <v>10.7299995422363</v>
      </c>
      <c r="CT7" s="231" t="n">
        <v>10.5</v>
      </c>
      <c r="CU7" s="229" t="n">
        <v>9.47</v>
      </c>
      <c r="CV7" s="197" t="n">
        <v>5.87099981307983</v>
      </c>
      <c r="CW7" s="226" t="n">
        <v>9.77</v>
      </c>
      <c r="CX7" s="196" t="n">
        <v>7.7</v>
      </c>
      <c r="CY7" s="222" t="n">
        <v>9.15900039672852</v>
      </c>
      <c r="CZ7" s="232" t="n">
        <v>9.48</v>
      </c>
      <c r="DA7" s="226" t="n">
        <v>9.91</v>
      </c>
      <c r="DB7" s="222" t="n">
        <v>8.71000003814697</v>
      </c>
    </row>
    <row r="8" s="197" customFormat="true" ht="12.75" hidden="false" customHeight="false" outlineLevel="0" collapsed="false">
      <c r="A8" s="212" t="s">
        <v>178</v>
      </c>
      <c r="B8" s="233" t="n">
        <v>188</v>
      </c>
      <c r="C8" s="196" t="n">
        <v>148.300003051758</v>
      </c>
      <c r="D8" s="197" t="n">
        <v>119.991996765137</v>
      </c>
      <c r="E8" s="195" t="n">
        <v>145</v>
      </c>
      <c r="F8" s="234" t="n">
        <v>139.300003051758</v>
      </c>
      <c r="G8" s="234" t="n">
        <v>124.391998291016</v>
      </c>
      <c r="H8" s="223" t="n">
        <v>160</v>
      </c>
      <c r="I8" s="199" t="n">
        <v>147.199996948242</v>
      </c>
      <c r="J8" s="234" t="n">
        <v>116.491996765137</v>
      </c>
      <c r="K8" s="200" t="n">
        <v>141</v>
      </c>
      <c r="L8" s="197" t="n">
        <v>99.9000015258789</v>
      </c>
      <c r="M8" s="235" t="n">
        <v>52.3619995117188</v>
      </c>
      <c r="N8" s="214" t="n">
        <v>170</v>
      </c>
      <c r="O8" s="197" t="n">
        <v>134.800003051758</v>
      </c>
      <c r="P8" s="225" t="n">
        <v>101.491996765137</v>
      </c>
      <c r="Q8" s="199" t="n">
        <v>142</v>
      </c>
      <c r="R8" s="199" t="n">
        <v>136.699996948242</v>
      </c>
      <c r="S8" s="236" t="n">
        <v>127.491996765137</v>
      </c>
      <c r="T8" s="217" t="n">
        <v>160</v>
      </c>
      <c r="U8" s="199" t="n">
        <v>110.300003051758</v>
      </c>
      <c r="V8" s="197" t="n">
        <v>77.7320022583008</v>
      </c>
      <c r="W8" s="218" t="n">
        <v>14</v>
      </c>
      <c r="X8" s="199" t="n">
        <v>117.5</v>
      </c>
      <c r="Y8" s="199" t="n">
        <v>107.791999816895</v>
      </c>
      <c r="Z8" s="219" t="n">
        <v>69.4</v>
      </c>
      <c r="AA8" s="199" t="n">
        <v>76.6999969482422</v>
      </c>
      <c r="AB8" s="225" t="n">
        <v>62.0519981384277</v>
      </c>
      <c r="AC8" s="195" t="n">
        <v>146</v>
      </c>
      <c r="AD8" s="197" t="n">
        <v>131.100006103516</v>
      </c>
      <c r="AE8" s="234" t="n">
        <v>76.6520004272461</v>
      </c>
      <c r="AF8" s="196" t="n">
        <v>89.5</v>
      </c>
      <c r="AG8" s="196" t="n">
        <v>133.800003051758</v>
      </c>
      <c r="AH8" s="234" t="n">
        <v>97.8619995117188</v>
      </c>
      <c r="AI8" s="195" t="n">
        <v>170</v>
      </c>
      <c r="AJ8" s="197" t="n">
        <v>108.300003051758</v>
      </c>
      <c r="AK8" s="197" t="n">
        <v>83.3619995117188</v>
      </c>
      <c r="AL8" s="196" t="n">
        <v>145</v>
      </c>
      <c r="AM8" s="196" t="n">
        <v>134</v>
      </c>
      <c r="AN8" s="198" t="n">
        <v>107.692001342773</v>
      </c>
      <c r="AO8" s="198" t="n">
        <v>164</v>
      </c>
      <c r="AP8" s="196" t="n">
        <v>123.199996948242</v>
      </c>
      <c r="AQ8" s="234" t="n">
        <v>110.692001342773</v>
      </c>
      <c r="AR8" s="200" t="n">
        <v>149</v>
      </c>
      <c r="AS8" s="197" t="n">
        <v>118.699996948242</v>
      </c>
      <c r="AT8" s="197" t="n">
        <v>104.891998291016</v>
      </c>
      <c r="AU8" s="199" t="n">
        <v>168</v>
      </c>
      <c r="AV8" s="196" t="n">
        <v>77.0999984741211</v>
      </c>
      <c r="AW8" s="198" t="n">
        <v>135.692001342773</v>
      </c>
      <c r="AX8" s="210" t="n">
        <v>103</v>
      </c>
      <c r="AY8" s="196" t="n">
        <v>108.400001525879</v>
      </c>
      <c r="AZ8" s="198" t="n">
        <v>104.092002868652</v>
      </c>
      <c r="BA8" s="195" t="n">
        <v>144</v>
      </c>
      <c r="BB8" s="197" t="n">
        <v>57.4000015258789</v>
      </c>
      <c r="BC8" s="197" t="n">
        <v>38.9020004272461</v>
      </c>
      <c r="BD8" s="196" t="n">
        <v>76.3</v>
      </c>
      <c r="BE8" s="196" t="n">
        <v>54.7999992370606</v>
      </c>
      <c r="BF8" s="198" t="n">
        <v>85.052001953125</v>
      </c>
      <c r="BG8" s="198" t="n">
        <v>161</v>
      </c>
      <c r="BH8" s="196" t="n">
        <v>123</v>
      </c>
      <c r="BI8" s="198" t="n">
        <v>117.891998291016</v>
      </c>
      <c r="BJ8" s="195" t="n">
        <v>150</v>
      </c>
      <c r="BK8" s="197" t="n">
        <v>110.800003051758</v>
      </c>
      <c r="BL8" s="197" t="n">
        <v>11.8620004653931</v>
      </c>
      <c r="BM8" s="196" t="n">
        <v>109</v>
      </c>
      <c r="BN8" s="196" t="n">
        <v>111.5</v>
      </c>
      <c r="BO8" s="198" t="n">
        <v>103.391998291016</v>
      </c>
      <c r="BP8" s="234" t="n">
        <v>178</v>
      </c>
      <c r="BQ8" s="196" t="n">
        <v>114.900001525879</v>
      </c>
      <c r="BR8" s="198" t="n">
        <v>152.492004394531</v>
      </c>
      <c r="BS8" s="195" t="n">
        <v>157</v>
      </c>
      <c r="BT8" s="197" t="n">
        <v>129.100006103516</v>
      </c>
      <c r="BU8" s="197" t="n">
        <v>89.3219985961914</v>
      </c>
      <c r="BV8" s="196" t="n">
        <v>163</v>
      </c>
      <c r="BW8" s="196" t="n">
        <v>130.800003051758</v>
      </c>
      <c r="BX8" s="198" t="n">
        <v>103.391998291016</v>
      </c>
      <c r="BY8" s="198" t="n">
        <v>170</v>
      </c>
      <c r="BZ8" s="196" t="n">
        <v>115.699996948242</v>
      </c>
      <c r="CA8" s="234" t="n">
        <v>61.7319984436035</v>
      </c>
      <c r="CB8" s="195" t="n">
        <v>181</v>
      </c>
      <c r="CC8" s="197" t="n">
        <v>62.2000007629395</v>
      </c>
      <c r="CD8" s="197" t="n">
        <v>89.3420028686523</v>
      </c>
      <c r="CE8" s="196" t="n">
        <v>144</v>
      </c>
      <c r="CF8" s="196" t="n">
        <v>117.599998474121</v>
      </c>
      <c r="CG8" s="198" t="n">
        <v>90.1320037841797</v>
      </c>
      <c r="CH8" s="234" t="n">
        <v>159</v>
      </c>
      <c r="CI8" s="196" t="n">
        <v>116.400001525879</v>
      </c>
      <c r="CJ8" s="234" t="n">
        <v>96.681999206543</v>
      </c>
      <c r="CK8" s="195" t="n">
        <v>130</v>
      </c>
      <c r="CL8" s="197" t="n">
        <v>111.699996948242</v>
      </c>
      <c r="CM8" s="197" t="n">
        <v>97.4420013427734</v>
      </c>
      <c r="CN8" s="196" t="n">
        <v>153</v>
      </c>
      <c r="CO8" s="196" t="n">
        <v>109.900001525879</v>
      </c>
      <c r="CP8" s="234" t="n">
        <v>89.5820007324219</v>
      </c>
      <c r="CQ8" s="198" t="n">
        <v>149</v>
      </c>
      <c r="CR8" s="196" t="n">
        <v>108</v>
      </c>
      <c r="CS8" s="234" t="n">
        <v>91.3919982910156</v>
      </c>
      <c r="CT8" s="195" t="n">
        <v>191</v>
      </c>
      <c r="CU8" s="197" t="n">
        <v>116.800003051758</v>
      </c>
      <c r="CV8" s="197" t="n">
        <v>80.9219970703125</v>
      </c>
      <c r="CW8" s="196" t="n">
        <v>180</v>
      </c>
      <c r="CX8" s="196" t="n">
        <v>86.6999969482422</v>
      </c>
      <c r="CY8" s="234" t="n">
        <v>131.292007446289</v>
      </c>
      <c r="CZ8" s="237" t="n">
        <v>200</v>
      </c>
      <c r="DA8" s="196" t="n">
        <v>118.400001525879</v>
      </c>
      <c r="DB8" s="198" t="n">
        <v>112.592002868652</v>
      </c>
    </row>
    <row r="9" s="197" customFormat="true" ht="12.75" hidden="false" customHeight="false" outlineLevel="0" collapsed="false">
      <c r="A9" s="212" t="s">
        <v>93</v>
      </c>
      <c r="B9" s="233" t="n">
        <v>1.07</v>
      </c>
      <c r="C9" s="196" t="n">
        <v>0.800000011920929</v>
      </c>
      <c r="D9" s="197" t="n">
        <v>1.56900000572205</v>
      </c>
      <c r="E9" s="195" t="n">
        <v>0.82</v>
      </c>
      <c r="F9" s="198" t="n">
        <v>0.699999988079071</v>
      </c>
      <c r="G9" s="198" t="n">
        <v>1.77699995040894</v>
      </c>
      <c r="H9" s="223" t="n">
        <v>0.87</v>
      </c>
      <c r="I9" s="199" t="n">
        <v>0.699999988079071</v>
      </c>
      <c r="J9" s="198" t="n">
        <v>1.5900000333786</v>
      </c>
      <c r="K9" s="200" t="n">
        <v>0.73</v>
      </c>
      <c r="L9" s="197" t="n">
        <v>0.400000005960465</v>
      </c>
      <c r="M9" s="202" t="n">
        <v>0.703999996185303</v>
      </c>
      <c r="N9" s="214" t="n">
        <v>0.96</v>
      </c>
      <c r="O9" s="197" t="n">
        <v>0.800000011920929</v>
      </c>
      <c r="P9" s="225" t="n">
        <v>1.5440000295639</v>
      </c>
      <c r="Q9" s="199" t="n">
        <v>0.88</v>
      </c>
      <c r="R9" s="199" t="n">
        <v>0.899999976158142</v>
      </c>
      <c r="S9" s="216" t="n">
        <v>2.20900011062622</v>
      </c>
      <c r="T9" s="217" t="n">
        <v>0.84</v>
      </c>
      <c r="U9" s="199" t="n">
        <v>0.800000011920929</v>
      </c>
      <c r="V9" s="197" t="n">
        <v>1.39699995517731</v>
      </c>
      <c r="W9" s="218" t="n">
        <v>0.86</v>
      </c>
      <c r="X9" s="199" t="n">
        <v>0.699999988079071</v>
      </c>
      <c r="Y9" s="199" t="n">
        <v>1.81200003623962</v>
      </c>
      <c r="Z9" s="219" t="n">
        <v>0.3</v>
      </c>
      <c r="AA9" s="199" t="n">
        <v>0.400000005960465</v>
      </c>
      <c r="AB9" s="225" t="n">
        <v>0.352999985218048</v>
      </c>
      <c r="AC9" s="195" t="n">
        <v>0.83</v>
      </c>
      <c r="AD9" s="197" t="n">
        <v>0.899999976158142</v>
      </c>
      <c r="AE9" s="198" t="n">
        <v>1.34399998188019</v>
      </c>
      <c r="AF9" s="196" t="n">
        <v>0.52</v>
      </c>
      <c r="AG9" s="196" t="n">
        <v>0.899999976158142</v>
      </c>
      <c r="AH9" s="198" t="n">
        <v>1.84599995613098</v>
      </c>
      <c r="AI9" s="195" t="n">
        <v>0.92</v>
      </c>
      <c r="AJ9" s="197" t="n">
        <v>0.699999988079071</v>
      </c>
      <c r="AK9" s="197" t="n">
        <v>1.81099998950958</v>
      </c>
      <c r="AL9" s="196" t="n">
        <v>0.76</v>
      </c>
      <c r="AM9" s="196" t="n">
        <v>0.800000011920929</v>
      </c>
      <c r="AN9" s="198" t="n">
        <v>1.86500000953674</v>
      </c>
      <c r="AO9" s="198" t="n">
        <v>0.85</v>
      </c>
      <c r="AP9" s="196" t="n">
        <v>0.800000011920929</v>
      </c>
      <c r="AQ9" s="198" t="n">
        <v>1.93400001525879</v>
      </c>
      <c r="AR9" s="200" t="n">
        <v>0.67</v>
      </c>
      <c r="AS9" s="197" t="n">
        <v>0.699999988079071</v>
      </c>
      <c r="AT9" s="197" t="n">
        <v>1.20299994945526</v>
      </c>
      <c r="AU9" s="199" t="n">
        <v>0.71</v>
      </c>
      <c r="AV9" s="196" t="n">
        <v>0.5</v>
      </c>
      <c r="AW9" s="198" t="n">
        <v>1.05299997329712</v>
      </c>
      <c r="AX9" s="210" t="n">
        <v>0.46</v>
      </c>
      <c r="AY9" s="196" t="n">
        <v>0.600000023841858</v>
      </c>
      <c r="AZ9" s="198" t="n">
        <v>0.930000007152557</v>
      </c>
      <c r="BA9" s="195" t="n">
        <v>0.54</v>
      </c>
      <c r="BB9" s="197" t="n">
        <v>0.300000011920929</v>
      </c>
      <c r="BC9" s="197" t="n">
        <v>0.391000002622604</v>
      </c>
      <c r="BD9" s="196" t="n">
        <v>0.3</v>
      </c>
      <c r="BE9" s="196" t="n">
        <v>0.300000011920929</v>
      </c>
      <c r="BF9" s="198" t="n">
        <v>0.850000023841858</v>
      </c>
      <c r="BG9" s="198" t="n">
        <v>0.75</v>
      </c>
      <c r="BH9" s="196" t="n">
        <v>0.699999988079071</v>
      </c>
      <c r="BI9" s="198" t="n">
        <v>1.15199995040894</v>
      </c>
      <c r="BJ9" s="195" t="n">
        <v>0.59</v>
      </c>
      <c r="BK9" s="197" t="n">
        <v>0.400000005960465</v>
      </c>
      <c r="BL9" s="197" t="n">
        <v>0.149000003933907</v>
      </c>
      <c r="BM9" s="196" t="n">
        <v>0.31</v>
      </c>
      <c r="BN9" s="196" t="n">
        <v>0.5</v>
      </c>
      <c r="BO9" s="198" t="n">
        <v>1.182000041008</v>
      </c>
      <c r="BP9" s="198" t="n">
        <v>0.79</v>
      </c>
      <c r="BQ9" s="196" t="n">
        <v>0.400000005960465</v>
      </c>
      <c r="BR9" s="198" t="n">
        <v>1.51699995994568</v>
      </c>
      <c r="BS9" s="195" t="n">
        <v>0.91</v>
      </c>
      <c r="BT9" s="197" t="n">
        <v>0.699999988079071</v>
      </c>
      <c r="BU9" s="197" t="n">
        <v>1.78699994087219</v>
      </c>
      <c r="BV9" s="196" t="n">
        <v>0.97</v>
      </c>
      <c r="BW9" s="196" t="n">
        <v>0.800000011920929</v>
      </c>
      <c r="BX9" s="198" t="n">
        <v>1.56700003147125</v>
      </c>
      <c r="BY9" s="198" t="n">
        <v>1.02</v>
      </c>
      <c r="BZ9" s="196" t="n">
        <v>0.800000011920929</v>
      </c>
      <c r="CA9" s="198" t="n">
        <v>1.15199995040894</v>
      </c>
      <c r="CB9" s="195" t="n">
        <v>1.01</v>
      </c>
      <c r="CC9" s="197" t="n">
        <v>0.400000005960465</v>
      </c>
      <c r="CD9" s="197" t="n">
        <v>1.48300004005432</v>
      </c>
      <c r="CE9" s="196" t="n">
        <v>0.9</v>
      </c>
      <c r="CF9" s="196" t="n">
        <v>0.800000011920929</v>
      </c>
      <c r="CG9" s="198" t="n">
        <v>1.67200005054474</v>
      </c>
      <c r="CH9" s="198" t="n">
        <v>0.91</v>
      </c>
      <c r="CI9" s="196" t="n">
        <v>0.899999976158142</v>
      </c>
      <c r="CJ9" s="198" t="n">
        <v>1.91600000858307</v>
      </c>
      <c r="CK9" s="195" t="n">
        <v>0.78</v>
      </c>
      <c r="CL9" s="197" t="n">
        <v>0.800000011920929</v>
      </c>
      <c r="CM9" s="197" t="n">
        <v>1.75999999046326</v>
      </c>
      <c r="CN9" s="196" t="n">
        <v>0.91</v>
      </c>
      <c r="CO9" s="196" t="n">
        <v>0.800000011920929</v>
      </c>
      <c r="CP9" s="198" t="n">
        <v>1.31400001049042</v>
      </c>
      <c r="CQ9" s="198" t="n">
        <v>0.88</v>
      </c>
      <c r="CR9" s="196" t="n">
        <v>0.800000011920929</v>
      </c>
      <c r="CS9" s="198" t="n">
        <v>0.990000009536743</v>
      </c>
      <c r="CT9" s="195" t="n">
        <v>1.02</v>
      </c>
      <c r="CU9" s="197" t="n">
        <v>0.800000011920929</v>
      </c>
      <c r="CV9" s="197" t="n">
        <v>0.65200001001358</v>
      </c>
      <c r="CW9" s="196" t="n">
        <v>1.04</v>
      </c>
      <c r="CX9" s="196" t="n">
        <v>0.600000023841858</v>
      </c>
      <c r="CY9" s="198" t="n">
        <v>1.05200004577637</v>
      </c>
      <c r="CZ9" s="220" t="n">
        <v>1.07</v>
      </c>
      <c r="DA9" s="196" t="n">
        <v>0.899999976158142</v>
      </c>
      <c r="DB9" s="198" t="n">
        <v>1.1599999666214</v>
      </c>
    </row>
    <row r="10" s="197" customFormat="true" ht="12.75" hidden="false" customHeight="false" outlineLevel="0" collapsed="false">
      <c r="A10" s="238" t="s">
        <v>97</v>
      </c>
      <c r="B10" s="221" t="n">
        <v>1.67</v>
      </c>
      <c r="C10" s="226" t="n">
        <v>1.29999995231628</v>
      </c>
      <c r="D10" s="229" t="n">
        <v>1.35699999332428</v>
      </c>
      <c r="E10" s="231" t="n">
        <v>1.29</v>
      </c>
      <c r="F10" s="222" t="n">
        <v>1.39999997615814</v>
      </c>
      <c r="G10" s="222" t="n">
        <v>1.45700001716614</v>
      </c>
      <c r="H10" s="239" t="n">
        <v>1.35</v>
      </c>
      <c r="I10" s="226" t="n">
        <v>1.39999997615814</v>
      </c>
      <c r="J10" s="222" t="n">
        <v>1.33800005912781</v>
      </c>
      <c r="K10" s="231" t="n">
        <v>1.37</v>
      </c>
      <c r="L10" s="197" t="n">
        <v>1</v>
      </c>
      <c r="M10" s="202" t="n">
        <v>0.605000019073486</v>
      </c>
      <c r="N10" s="224" t="n">
        <v>1.23</v>
      </c>
      <c r="O10" s="229" t="n">
        <v>1.29999995231628</v>
      </c>
      <c r="P10" s="225" t="n">
        <v>1.09399998188019</v>
      </c>
      <c r="Q10" s="199" t="n">
        <v>1.16</v>
      </c>
      <c r="R10" s="226" t="n">
        <v>1.20000004768372</v>
      </c>
      <c r="S10" s="227" t="n">
        <v>1.24600005149841</v>
      </c>
      <c r="T10" s="228" t="n">
        <v>1.34</v>
      </c>
      <c r="U10" s="199" t="n">
        <v>0.899999976158142</v>
      </c>
      <c r="V10" s="197" t="n">
        <v>0.722000002861023</v>
      </c>
      <c r="W10" s="218" t="n">
        <v>1.12</v>
      </c>
      <c r="X10" s="230" t="n">
        <v>1.20000004768372</v>
      </c>
      <c r="Y10" s="199" t="n">
        <v>1.01300001144409</v>
      </c>
      <c r="Z10" s="219" t="n">
        <v>0.53</v>
      </c>
      <c r="AA10" s="199" t="n">
        <v>0.800000011920929</v>
      </c>
      <c r="AB10" s="225" t="n">
        <v>0.566999971866608</v>
      </c>
      <c r="AC10" s="195" t="n">
        <v>0.84</v>
      </c>
      <c r="AD10" s="197" t="n">
        <v>1</v>
      </c>
      <c r="AE10" s="198" t="n">
        <v>0.564999997615814</v>
      </c>
      <c r="AF10" s="196" t="n">
        <v>0.48</v>
      </c>
      <c r="AG10" s="196" t="n">
        <v>0.899999976158142</v>
      </c>
      <c r="AH10" s="198" t="n">
        <v>0.809000015258789</v>
      </c>
      <c r="AI10" s="195" t="n">
        <v>0.93</v>
      </c>
      <c r="AJ10" s="197" t="n">
        <v>0.699999988079071</v>
      </c>
      <c r="AK10" s="197" t="n">
        <v>1.03299999237061</v>
      </c>
      <c r="AL10" s="196" t="n">
        <v>0.85</v>
      </c>
      <c r="AM10" s="196" t="n">
        <v>0.899999976158142</v>
      </c>
      <c r="AN10" s="198" t="n">
        <v>0.843999981880188</v>
      </c>
      <c r="AO10" s="198" t="n">
        <v>0.98</v>
      </c>
      <c r="AP10" s="196" t="n">
        <v>0.800000011920929</v>
      </c>
      <c r="AQ10" s="198" t="n">
        <v>1.12699997425079</v>
      </c>
      <c r="AR10" s="231" t="n">
        <v>1.75</v>
      </c>
      <c r="AS10" s="229" t="n">
        <v>1.70000004768372</v>
      </c>
      <c r="AT10" s="229" t="n">
        <v>1.72300004959106</v>
      </c>
      <c r="AU10" s="226" t="n">
        <v>1.73</v>
      </c>
      <c r="AV10" s="196" t="n">
        <v>1.10000002384186</v>
      </c>
      <c r="AW10" s="222" t="n">
        <v>2.15400004386902</v>
      </c>
      <c r="AX10" s="222" t="n">
        <v>1.94</v>
      </c>
      <c r="AY10" s="226" t="n">
        <v>3.09999990463257</v>
      </c>
      <c r="AZ10" s="222" t="n">
        <v>2.51799988746643</v>
      </c>
      <c r="BA10" s="240" t="n">
        <v>6.01</v>
      </c>
      <c r="BB10" s="197" t="n">
        <v>0.600000023841858</v>
      </c>
      <c r="BC10" s="197" t="n">
        <v>0.428000003099442</v>
      </c>
      <c r="BD10" s="196" t="n">
        <v>0.73</v>
      </c>
      <c r="BE10" s="226" t="n">
        <v>2.5</v>
      </c>
      <c r="BF10" s="241" t="n">
        <v>6.09200000762939</v>
      </c>
      <c r="BG10" s="222" t="n">
        <v>1.77</v>
      </c>
      <c r="BH10" s="226" t="n">
        <v>2</v>
      </c>
      <c r="BI10" s="222" t="n">
        <v>2.27900004386902</v>
      </c>
      <c r="BJ10" s="231" t="n">
        <v>2.8</v>
      </c>
      <c r="BK10" s="229" t="n">
        <v>3.90000009536743</v>
      </c>
      <c r="BL10" s="197" t="n">
        <v>0.284000009298325</v>
      </c>
      <c r="BM10" s="226" t="n">
        <v>1.25</v>
      </c>
      <c r="BN10" s="226" t="n">
        <v>1.29999995231628</v>
      </c>
      <c r="BO10" s="222" t="n">
        <v>1.39600002765656</v>
      </c>
      <c r="BP10" s="198" t="n">
        <v>1.04</v>
      </c>
      <c r="BQ10" s="226" t="n">
        <v>2.59999990463257</v>
      </c>
      <c r="BR10" s="222" t="n">
        <v>3.50699996948242</v>
      </c>
      <c r="BS10" s="195" t="n">
        <v>0.97</v>
      </c>
      <c r="BT10" s="197" t="n">
        <v>1.10000002384186</v>
      </c>
      <c r="BU10" s="197" t="n">
        <v>0.991999983787537</v>
      </c>
      <c r="BV10" s="196" t="n">
        <v>1.07</v>
      </c>
      <c r="BW10" s="196" t="n">
        <v>0.899999976158142</v>
      </c>
      <c r="BX10" s="198" t="n">
        <v>1.00899994373322</v>
      </c>
      <c r="BY10" s="198" t="n">
        <v>1.15</v>
      </c>
      <c r="BZ10" s="196" t="n">
        <v>1</v>
      </c>
      <c r="CA10" s="198" t="n">
        <v>0.778999984264374</v>
      </c>
      <c r="CB10" s="195" t="n">
        <v>1.13</v>
      </c>
      <c r="CC10" s="197" t="n">
        <v>0.5</v>
      </c>
      <c r="CD10" s="197" t="n">
        <v>0.676999986171722</v>
      </c>
      <c r="CE10" s="226" t="n">
        <v>1.32</v>
      </c>
      <c r="CF10" s="196" t="n">
        <v>1</v>
      </c>
      <c r="CG10" s="222" t="n">
        <v>1.25899994373322</v>
      </c>
      <c r="CH10" s="198" t="n">
        <v>1.04</v>
      </c>
      <c r="CI10" s="226" t="n">
        <v>1.29999995231628</v>
      </c>
      <c r="CJ10" s="198" t="n">
        <v>1.15799999237061</v>
      </c>
      <c r="CK10" s="195" t="n">
        <v>0.97</v>
      </c>
      <c r="CL10" s="229" t="n">
        <v>1.60000002384186</v>
      </c>
      <c r="CM10" s="197" t="n">
        <v>1.00800001621246</v>
      </c>
      <c r="CN10" s="196" t="n">
        <v>0.5</v>
      </c>
      <c r="CO10" s="196" t="n">
        <v>0.800000011920929</v>
      </c>
      <c r="CP10" s="198" t="n">
        <v>0.596000015735626</v>
      </c>
      <c r="CQ10" s="198" t="n">
        <v>0.83</v>
      </c>
      <c r="CR10" s="196" t="n">
        <v>1.10000002384186</v>
      </c>
      <c r="CS10" s="198" t="n">
        <v>1.02900004386902</v>
      </c>
      <c r="CT10" s="195" t="n">
        <v>1.19</v>
      </c>
      <c r="CU10" s="197" t="n">
        <v>0.899999976158142</v>
      </c>
      <c r="CV10" s="197" t="n">
        <v>0.689999997615814</v>
      </c>
      <c r="CW10" s="196" t="n">
        <v>0.94</v>
      </c>
      <c r="CX10" s="196" t="n">
        <v>0.5</v>
      </c>
      <c r="CY10" s="198" t="n">
        <v>1.16400003433228</v>
      </c>
      <c r="CZ10" s="232" t="n">
        <v>1.21</v>
      </c>
      <c r="DA10" s="196" t="n">
        <v>1</v>
      </c>
      <c r="DB10" s="198" t="n">
        <v>0.834999978542328</v>
      </c>
    </row>
    <row r="11" s="197" customFormat="true" ht="12.75" hidden="false" customHeight="false" outlineLevel="0" collapsed="false">
      <c r="A11" s="212" t="s">
        <v>98</v>
      </c>
      <c r="B11" s="233" t="n">
        <v>51</v>
      </c>
      <c r="C11" s="196" t="n">
        <v>37.7000007629395</v>
      </c>
      <c r="D11" s="197" t="n">
        <v>45.1300010681152</v>
      </c>
      <c r="E11" s="195" t="n">
        <v>46.7</v>
      </c>
      <c r="F11" s="198" t="n">
        <v>30.1000003814697</v>
      </c>
      <c r="G11" s="242" t="n">
        <v>55.9599990844727</v>
      </c>
      <c r="H11" s="223" t="n">
        <v>47.1</v>
      </c>
      <c r="I11" s="199" t="n">
        <v>35.2999992370606</v>
      </c>
      <c r="J11" s="242" t="n">
        <v>54.2599983215332</v>
      </c>
      <c r="K11" s="200" t="n">
        <v>42.8</v>
      </c>
      <c r="L11" s="197" t="n">
        <v>22.7999992370605</v>
      </c>
      <c r="M11" s="202" t="n">
        <v>22.3299999237061</v>
      </c>
      <c r="N11" s="243" t="n">
        <v>54.8</v>
      </c>
      <c r="O11" s="197" t="n">
        <v>36.4000015258789</v>
      </c>
      <c r="P11" s="225" t="n">
        <v>49.6800003051758</v>
      </c>
      <c r="Q11" s="199" t="n">
        <v>50.6</v>
      </c>
      <c r="R11" s="199" t="n">
        <v>44.5999984741211</v>
      </c>
      <c r="S11" s="244" t="n">
        <v>68.120002746582</v>
      </c>
      <c r="T11" s="245" t="n">
        <v>54.5</v>
      </c>
      <c r="U11" s="199" t="n">
        <v>37.5</v>
      </c>
      <c r="V11" s="197" t="n">
        <v>45.3600006103516</v>
      </c>
      <c r="W11" s="218" t="n">
        <v>47</v>
      </c>
      <c r="X11" s="199" t="n">
        <v>28.1000003814697</v>
      </c>
      <c r="Y11" s="246" t="n">
        <v>56.4099998474121</v>
      </c>
      <c r="Z11" s="219" t="n">
        <v>15.6</v>
      </c>
      <c r="AA11" s="199" t="n">
        <v>20.8999996185303</v>
      </c>
      <c r="AB11" s="225" t="n">
        <v>15.7700004577637</v>
      </c>
      <c r="AC11" s="247" t="n">
        <v>54.4</v>
      </c>
      <c r="AD11" s="197" t="n">
        <v>47.5999984741211</v>
      </c>
      <c r="AE11" s="198" t="n">
        <v>51.5400009155273</v>
      </c>
      <c r="AF11" s="196" t="n">
        <v>35.6</v>
      </c>
      <c r="AG11" s="196" t="n">
        <v>51.9000015258789</v>
      </c>
      <c r="AH11" s="242" t="n">
        <v>59.8499984741211</v>
      </c>
      <c r="AI11" s="247" t="n">
        <v>61.7</v>
      </c>
      <c r="AJ11" s="197" t="n">
        <v>42.2999992370606</v>
      </c>
      <c r="AK11" s="197" t="n">
        <v>51.439998626709</v>
      </c>
      <c r="AL11" s="196" t="n">
        <v>46.9</v>
      </c>
      <c r="AM11" s="196" t="n">
        <v>44.0999984741211</v>
      </c>
      <c r="AN11" s="242" t="n">
        <v>59.6599998474121</v>
      </c>
      <c r="AO11" s="242" t="n">
        <v>54.8</v>
      </c>
      <c r="AP11" s="196" t="n">
        <v>40.5999984741211</v>
      </c>
      <c r="AQ11" s="242" t="n">
        <v>64.0899963378906</v>
      </c>
      <c r="AR11" s="195" t="n">
        <v>50.6</v>
      </c>
      <c r="AS11" s="197" t="n">
        <v>51.7999992370606</v>
      </c>
      <c r="AT11" s="248" t="n">
        <v>55.5099983215332</v>
      </c>
      <c r="AU11" s="196" t="n">
        <v>51.7</v>
      </c>
      <c r="AV11" s="196" t="n">
        <v>28.2000007629395</v>
      </c>
      <c r="AW11" s="242" t="n">
        <v>53.0099983215332</v>
      </c>
      <c r="AX11" s="198" t="n">
        <v>38</v>
      </c>
      <c r="AY11" s="196" t="n">
        <v>42.7999992370606</v>
      </c>
      <c r="AZ11" s="198" t="n">
        <v>46.6100006103516</v>
      </c>
      <c r="BA11" s="195" t="n">
        <v>44.7</v>
      </c>
      <c r="BB11" s="197" t="n">
        <v>18.6000003814697</v>
      </c>
      <c r="BC11" s="197" t="n">
        <v>17.7299995422363</v>
      </c>
      <c r="BD11" s="196" t="n">
        <v>23</v>
      </c>
      <c r="BE11" s="196" t="n">
        <v>22</v>
      </c>
      <c r="BF11" s="198" t="n">
        <v>42.810001373291</v>
      </c>
      <c r="BG11" s="242" t="n">
        <v>56.3</v>
      </c>
      <c r="BH11" s="196" t="n">
        <v>45.7000007629395</v>
      </c>
      <c r="BI11" s="242" t="n">
        <v>56.3300018310547</v>
      </c>
      <c r="BJ11" s="195" t="n">
        <v>49.8</v>
      </c>
      <c r="BK11" s="197" t="n">
        <v>45.4000015258789</v>
      </c>
      <c r="BL11" s="197" t="n">
        <v>6.55000019073486</v>
      </c>
      <c r="BM11" s="196" t="n">
        <v>35.1</v>
      </c>
      <c r="BN11" s="196" t="n">
        <v>37</v>
      </c>
      <c r="BO11" s="242" t="n">
        <v>54.4900016784668</v>
      </c>
      <c r="BP11" s="242" t="n">
        <v>56.7</v>
      </c>
      <c r="BQ11" s="196" t="n">
        <v>37.2000007629395</v>
      </c>
      <c r="BR11" s="242" t="n">
        <v>69.3300018310547</v>
      </c>
      <c r="BS11" s="247" t="n">
        <v>58.9</v>
      </c>
      <c r="BT11" s="197" t="n">
        <v>45.4000015258789</v>
      </c>
      <c r="BU11" s="248" t="n">
        <v>63.5699996948242</v>
      </c>
      <c r="BV11" s="246" t="n">
        <v>63.5</v>
      </c>
      <c r="BW11" s="196" t="n">
        <v>49.5999984741211</v>
      </c>
      <c r="BX11" s="242" t="n">
        <v>67.3300018310547</v>
      </c>
      <c r="BY11" s="242" t="n">
        <v>64.9</v>
      </c>
      <c r="BZ11" s="196" t="n">
        <v>45.7000007629395</v>
      </c>
      <c r="CA11" s="198" t="n">
        <v>42.8800010681152</v>
      </c>
      <c r="CB11" s="247" t="n">
        <v>61.8</v>
      </c>
      <c r="CC11" s="197" t="n">
        <v>22.2000007629395</v>
      </c>
      <c r="CD11" s="248" t="n">
        <v>52.7599983215332</v>
      </c>
      <c r="CE11" s="246" t="n">
        <v>57</v>
      </c>
      <c r="CF11" s="196" t="n">
        <v>49.2000007629395</v>
      </c>
      <c r="CG11" s="242" t="n">
        <v>62.7299995422363</v>
      </c>
      <c r="CH11" s="242" t="n">
        <v>56</v>
      </c>
      <c r="CI11" s="196" t="n">
        <v>48.5</v>
      </c>
      <c r="CJ11" s="242" t="n">
        <v>67.9000015258789</v>
      </c>
      <c r="CK11" s="195" t="n">
        <v>46.3</v>
      </c>
      <c r="CL11" s="197" t="n">
        <v>48</v>
      </c>
      <c r="CM11" s="248" t="n">
        <v>62.1399993896484</v>
      </c>
      <c r="CN11" s="196" t="n">
        <v>50.9</v>
      </c>
      <c r="CO11" s="196" t="n">
        <v>48.2000007629395</v>
      </c>
      <c r="CP11" s="198" t="n">
        <v>49.310001373291</v>
      </c>
      <c r="CQ11" s="242" t="n">
        <v>52.8</v>
      </c>
      <c r="CR11" s="196" t="n">
        <v>46.7000007629395</v>
      </c>
      <c r="CS11" s="198" t="n">
        <v>44.9700012207031</v>
      </c>
      <c r="CT11" s="247" t="n">
        <v>58.3</v>
      </c>
      <c r="CU11" s="197" t="n">
        <v>47.9000015258789</v>
      </c>
      <c r="CV11" s="197" t="n">
        <v>28.1599998474121</v>
      </c>
      <c r="CW11" s="246" t="n">
        <v>56.8</v>
      </c>
      <c r="CX11" s="196" t="n">
        <v>34.7999992370606</v>
      </c>
      <c r="CY11" s="198" t="n">
        <v>45.6800003051758</v>
      </c>
      <c r="CZ11" s="249" t="n">
        <v>58.7</v>
      </c>
      <c r="DA11" s="196" t="n">
        <v>46.0999984741211</v>
      </c>
      <c r="DB11" s="198" t="n">
        <v>44.0299987792969</v>
      </c>
    </row>
    <row r="12" s="197" customFormat="true" ht="12.75" hidden="false" customHeight="false" outlineLevel="0" collapsed="false">
      <c r="A12" s="212" t="s">
        <v>99</v>
      </c>
      <c r="B12" s="233" t="n">
        <v>10.8</v>
      </c>
      <c r="C12" s="250" t="n">
        <v>9.10000038146973</v>
      </c>
      <c r="D12" s="197" t="n">
        <v>11.5600004196167</v>
      </c>
      <c r="E12" s="195" t="n">
        <v>8.75</v>
      </c>
      <c r="F12" s="234" t="n">
        <v>7.80000019073486</v>
      </c>
      <c r="G12" s="234" t="n">
        <v>12.4499998092651</v>
      </c>
      <c r="H12" s="223" t="n">
        <v>9.4</v>
      </c>
      <c r="I12" s="250" t="n">
        <v>8.89999961853027</v>
      </c>
      <c r="J12" s="234" t="n">
        <v>11.4499998092651</v>
      </c>
      <c r="K12" s="195" t="n">
        <v>8.69</v>
      </c>
      <c r="L12" s="197" t="n">
        <v>6.30000019073486</v>
      </c>
      <c r="M12" s="234" t="n">
        <v>5.4539999961853</v>
      </c>
      <c r="N12" s="251" t="n">
        <v>10.3</v>
      </c>
      <c r="O12" s="197" t="n">
        <v>9</v>
      </c>
      <c r="P12" s="252" t="n">
        <v>10.75</v>
      </c>
      <c r="Q12" s="250" t="n">
        <v>9.4</v>
      </c>
      <c r="R12" s="250" t="n">
        <v>10.3000001907349</v>
      </c>
      <c r="S12" s="253" t="n">
        <v>15.3800001144409</v>
      </c>
      <c r="T12" s="254" t="n">
        <v>10.7</v>
      </c>
      <c r="U12" s="250" t="n">
        <v>8.5</v>
      </c>
      <c r="V12" s="197" t="n">
        <v>9.6560001373291</v>
      </c>
      <c r="W12" s="218" t="n">
        <v>9.16</v>
      </c>
      <c r="X12" s="250" t="n">
        <v>7.59999990463257</v>
      </c>
      <c r="Y12" s="250" t="n">
        <v>11.8299999237061</v>
      </c>
      <c r="Z12" s="219" t="n">
        <v>3.38</v>
      </c>
      <c r="AA12" s="250" t="n">
        <v>5</v>
      </c>
      <c r="AB12" s="252" t="n">
        <v>4.34800004959106</v>
      </c>
      <c r="AC12" s="195" t="n">
        <v>8.81</v>
      </c>
      <c r="AD12" s="197" t="n">
        <v>9.89999961853027</v>
      </c>
      <c r="AE12" s="234" t="n">
        <v>9.38500022888184</v>
      </c>
      <c r="AF12" s="196" t="n">
        <v>5.63</v>
      </c>
      <c r="AG12" s="250" t="n">
        <v>9.69999980926514</v>
      </c>
      <c r="AH12" s="234" t="n">
        <v>11.6499996185303</v>
      </c>
      <c r="AI12" s="195" t="n">
        <v>10.1</v>
      </c>
      <c r="AJ12" s="197" t="n">
        <v>7.90000009536743</v>
      </c>
      <c r="AK12" s="197" t="n">
        <v>10.5600004196167</v>
      </c>
      <c r="AL12" s="250" t="n">
        <v>8.26</v>
      </c>
      <c r="AM12" s="250" t="n">
        <v>9.39999961853027</v>
      </c>
      <c r="AN12" s="234" t="n">
        <v>11.8400001525879</v>
      </c>
      <c r="AO12" s="234" t="n">
        <v>9.25</v>
      </c>
      <c r="AP12" s="250" t="n">
        <v>8.80000019073486</v>
      </c>
      <c r="AQ12" s="234" t="n">
        <v>12.6599998474121</v>
      </c>
      <c r="AR12" s="195" t="n">
        <v>7.8</v>
      </c>
      <c r="AS12" s="197" t="n">
        <v>8.19999980926514</v>
      </c>
      <c r="AT12" s="197" t="n">
        <v>9.49899959564209</v>
      </c>
      <c r="AU12" s="250" t="n">
        <v>7.78</v>
      </c>
      <c r="AV12" s="250" t="n">
        <v>5.59999990463257</v>
      </c>
      <c r="AW12" s="234" t="n">
        <v>10.1599998474121</v>
      </c>
      <c r="AX12" s="234" t="n">
        <v>5.62</v>
      </c>
      <c r="AY12" s="250" t="n">
        <v>7.90000009536743</v>
      </c>
      <c r="AZ12" s="234" t="n">
        <v>8.82800006866455</v>
      </c>
      <c r="BA12" s="195" t="n">
        <v>7.2</v>
      </c>
      <c r="BB12" s="197" t="n">
        <v>4.09999990463257</v>
      </c>
      <c r="BC12" s="197" t="n">
        <v>3.95099997520447</v>
      </c>
      <c r="BD12" s="250" t="n">
        <v>4.41</v>
      </c>
      <c r="BE12" s="250" t="n">
        <v>3.79999995231628</v>
      </c>
      <c r="BF12" s="234" t="n">
        <v>8.27200031280518</v>
      </c>
      <c r="BG12" s="234" t="n">
        <v>8.57</v>
      </c>
      <c r="BH12" s="250" t="n">
        <v>8.39999961853027</v>
      </c>
      <c r="BI12" s="234" t="n">
        <v>10.210000038147</v>
      </c>
      <c r="BJ12" s="195" t="n">
        <v>7.72</v>
      </c>
      <c r="BK12" s="197" t="n">
        <v>9.30000019073486</v>
      </c>
      <c r="BL12" s="197" t="n">
        <v>1.62600004673004</v>
      </c>
      <c r="BM12" s="250" t="n">
        <v>4.81</v>
      </c>
      <c r="BN12" s="250" t="n">
        <v>7.59999990463257</v>
      </c>
      <c r="BO12" s="234" t="n">
        <v>9.61600017547607</v>
      </c>
      <c r="BP12" s="234" t="n">
        <v>8.56</v>
      </c>
      <c r="BQ12" s="250" t="n">
        <v>7</v>
      </c>
      <c r="BR12" s="234" t="n">
        <v>12.1099996566772</v>
      </c>
      <c r="BS12" s="195" t="n">
        <v>9.54</v>
      </c>
      <c r="BT12" s="197" t="n">
        <v>9.89999961853027</v>
      </c>
      <c r="BU12" s="197" t="n">
        <v>11.289999961853</v>
      </c>
      <c r="BV12" s="250" t="n">
        <v>10.1</v>
      </c>
      <c r="BW12" s="250" t="n">
        <v>10.6999998092651</v>
      </c>
      <c r="BX12" s="234" t="n">
        <v>11.789999961853</v>
      </c>
      <c r="BY12" s="234" t="n">
        <v>10.6</v>
      </c>
      <c r="BZ12" s="250" t="n">
        <v>9.5</v>
      </c>
      <c r="CA12" s="234" t="n">
        <v>8.17599964141846</v>
      </c>
      <c r="CB12" s="195" t="n">
        <v>10.5</v>
      </c>
      <c r="CC12" s="197" t="n">
        <v>5.19999980926514</v>
      </c>
      <c r="CD12" s="197" t="n">
        <v>10.5</v>
      </c>
      <c r="CE12" s="250" t="n">
        <v>9.24</v>
      </c>
      <c r="CF12" s="250" t="n">
        <v>10</v>
      </c>
      <c r="CG12" s="234" t="n">
        <v>12.4799995422363</v>
      </c>
      <c r="CH12" s="234" t="n">
        <v>9.16</v>
      </c>
      <c r="CI12" s="250" t="n">
        <v>10.5</v>
      </c>
      <c r="CJ12" s="234" t="n">
        <v>12.6400003433228</v>
      </c>
      <c r="CK12" s="195" t="n">
        <v>7.41</v>
      </c>
      <c r="CL12" s="197" t="n">
        <v>9.69999980926514</v>
      </c>
      <c r="CM12" s="197" t="n">
        <v>12.3100004196167</v>
      </c>
      <c r="CN12" s="250" t="n">
        <v>8.4</v>
      </c>
      <c r="CO12" s="250" t="n">
        <v>9.69999980926514</v>
      </c>
      <c r="CP12" s="234" t="n">
        <v>10.289999961853</v>
      </c>
      <c r="CQ12" s="234" t="n">
        <v>8.83</v>
      </c>
      <c r="CR12" s="250" t="n">
        <v>9.19999980926514</v>
      </c>
      <c r="CS12" s="234" t="n">
        <v>9.07100009918213</v>
      </c>
      <c r="CT12" s="195" t="n">
        <v>9.99</v>
      </c>
      <c r="CU12" s="197" t="n">
        <v>9.5</v>
      </c>
      <c r="CV12" s="197" t="n">
        <v>6.46099996566772</v>
      </c>
      <c r="CW12" s="250" t="n">
        <v>9.86</v>
      </c>
      <c r="CX12" s="250" t="n">
        <v>6.90000009536743</v>
      </c>
      <c r="CY12" s="234" t="n">
        <v>10.25</v>
      </c>
      <c r="CZ12" s="237" t="n">
        <v>10.3</v>
      </c>
      <c r="DA12" s="250" t="n">
        <v>9.80000019073486</v>
      </c>
      <c r="DB12" s="234" t="n">
        <v>9.89599990844727</v>
      </c>
    </row>
    <row r="13" s="197" customFormat="true" ht="12.75" hidden="false" customHeight="false" outlineLevel="0" collapsed="false">
      <c r="A13" s="255" t="s">
        <v>100</v>
      </c>
      <c r="B13" s="221" t="n">
        <v>54.5</v>
      </c>
      <c r="C13" s="226" t="n">
        <v>77.9000015258789</v>
      </c>
      <c r="D13" s="229" t="n">
        <v>83.9700012207031</v>
      </c>
      <c r="E13" s="231" t="n">
        <v>86.9</v>
      </c>
      <c r="F13" s="222" t="n">
        <v>47.0999984741211</v>
      </c>
      <c r="G13" s="241" t="n">
        <v>121.5</v>
      </c>
      <c r="H13" s="239" t="n">
        <v>69.5</v>
      </c>
      <c r="I13" s="226" t="n">
        <v>72.5999984741211</v>
      </c>
      <c r="J13" s="241" t="n">
        <v>121</v>
      </c>
      <c r="K13" s="231" t="n">
        <v>54.7</v>
      </c>
      <c r="L13" s="229" t="n">
        <v>37</v>
      </c>
      <c r="M13" s="222" t="n">
        <v>40.5</v>
      </c>
      <c r="N13" s="224" t="n">
        <v>106</v>
      </c>
      <c r="O13" s="229" t="n">
        <v>87.0999984741211</v>
      </c>
      <c r="P13" s="256" t="n">
        <v>128</v>
      </c>
      <c r="Q13" s="226" t="n">
        <v>101</v>
      </c>
      <c r="R13" s="226" t="n">
        <v>99.6999969482422</v>
      </c>
      <c r="S13" s="257" t="n">
        <v>169.100006103516</v>
      </c>
      <c r="T13" s="258" t="n">
        <v>108</v>
      </c>
      <c r="U13" s="226" t="n">
        <v>90.9000015258789</v>
      </c>
      <c r="V13" s="259" t="n">
        <v>112.300003051758</v>
      </c>
      <c r="W13" s="260" t="n">
        <v>68.1</v>
      </c>
      <c r="X13" s="226" t="n">
        <v>35.4000015258789</v>
      </c>
      <c r="Y13" s="261" t="n">
        <v>110.900001525879</v>
      </c>
      <c r="Z13" s="219" t="n">
        <v>24.7</v>
      </c>
      <c r="AA13" s="226" t="n">
        <v>43.2999992370606</v>
      </c>
      <c r="AB13" s="225" t="n">
        <v>29.1499996185303</v>
      </c>
      <c r="AC13" s="262" t="n">
        <v>16</v>
      </c>
      <c r="AD13" s="259" t="n">
        <v>200.600006103516</v>
      </c>
      <c r="AE13" s="241" t="n">
        <v>152.800003051758</v>
      </c>
      <c r="AF13" s="263" t="n">
        <v>87.1</v>
      </c>
      <c r="AG13" s="261" t="n">
        <v>170.399993896484</v>
      </c>
      <c r="AH13" s="241" t="n">
        <v>219.300003051758</v>
      </c>
      <c r="AI13" s="240" t="n">
        <v>167</v>
      </c>
      <c r="AJ13" s="259" t="n">
        <v>146.199996948242</v>
      </c>
      <c r="AK13" s="259" t="n">
        <v>235.199996948242</v>
      </c>
      <c r="AL13" s="226" t="n">
        <v>85.3</v>
      </c>
      <c r="AM13" s="226" t="n">
        <v>104.300003051758</v>
      </c>
      <c r="AN13" s="241" t="n">
        <v>141.100006103516</v>
      </c>
      <c r="AO13" s="241" t="n">
        <v>200</v>
      </c>
      <c r="AP13" s="261" t="n">
        <v>153.5</v>
      </c>
      <c r="AQ13" s="264" t="n">
        <v>279</v>
      </c>
      <c r="AR13" s="265" t="n">
        <v>350</v>
      </c>
      <c r="AS13" s="259" t="n">
        <v>176.199996948242</v>
      </c>
      <c r="AT13" s="259" t="n">
        <v>216.5</v>
      </c>
      <c r="AU13" s="261" t="n">
        <v>142</v>
      </c>
      <c r="AV13" s="226" t="n">
        <v>100.400001525879</v>
      </c>
      <c r="AW13" s="241" t="n">
        <v>202.399993896484</v>
      </c>
      <c r="AX13" s="241" t="n">
        <v>114</v>
      </c>
      <c r="AY13" s="261" t="n">
        <v>163.100006103516</v>
      </c>
      <c r="AZ13" s="241" t="n">
        <v>195.5</v>
      </c>
      <c r="BA13" s="240" t="n">
        <v>160</v>
      </c>
      <c r="BB13" s="229" t="n">
        <v>38.2999992370606</v>
      </c>
      <c r="BC13" s="229" t="n">
        <v>39.9700012207031</v>
      </c>
      <c r="BD13" s="226" t="n">
        <v>34.3</v>
      </c>
      <c r="BE13" s="226" t="n">
        <v>92.3000030517578</v>
      </c>
      <c r="BF13" s="241" t="n">
        <v>198.600006103516</v>
      </c>
      <c r="BG13" s="241" t="n">
        <v>255</v>
      </c>
      <c r="BH13" s="261" t="n">
        <v>255.300003051758</v>
      </c>
      <c r="BI13" s="264" t="n">
        <v>331.899993896484</v>
      </c>
      <c r="BJ13" s="240" t="n">
        <v>268</v>
      </c>
      <c r="BK13" s="266" t="n">
        <v>309.299987792969</v>
      </c>
      <c r="BL13" s="267" t="n">
        <v>27.7399997711182</v>
      </c>
      <c r="BM13" s="261" t="n">
        <v>236</v>
      </c>
      <c r="BN13" s="261" t="n">
        <v>160.699996948242</v>
      </c>
      <c r="BO13" s="241" t="n">
        <v>212.399993896484</v>
      </c>
      <c r="BP13" s="241" t="n">
        <v>185</v>
      </c>
      <c r="BQ13" s="268" t="n">
        <v>324.100006103516</v>
      </c>
      <c r="BR13" s="264" t="n">
        <v>536.299987792969</v>
      </c>
      <c r="BS13" s="240" t="n">
        <v>218</v>
      </c>
      <c r="BT13" s="259" t="n">
        <v>153.699996948242</v>
      </c>
      <c r="BU13" s="266" t="n">
        <v>318.299987792969</v>
      </c>
      <c r="BV13" s="261" t="n">
        <v>249</v>
      </c>
      <c r="BW13" s="261" t="n">
        <v>166.899993896484</v>
      </c>
      <c r="BX13" s="241" t="n">
        <v>269.200012207031</v>
      </c>
      <c r="BY13" s="264" t="n">
        <v>273</v>
      </c>
      <c r="BZ13" s="261" t="n">
        <v>223.899993896484</v>
      </c>
      <c r="CA13" s="241" t="n">
        <v>223</v>
      </c>
      <c r="CB13" s="240" t="n">
        <v>108</v>
      </c>
      <c r="CC13" s="229" t="n">
        <v>55.5999984741211</v>
      </c>
      <c r="CD13" s="259" t="n">
        <v>149.699996948242</v>
      </c>
      <c r="CE13" s="268" t="n">
        <v>302</v>
      </c>
      <c r="CF13" s="268" t="n">
        <v>271</v>
      </c>
      <c r="CG13" s="264" t="n">
        <v>364.899993896484</v>
      </c>
      <c r="CH13" s="264" t="n">
        <v>305</v>
      </c>
      <c r="CI13" s="268" t="n">
        <v>309.899993896484</v>
      </c>
      <c r="CJ13" s="264" t="n">
        <v>344.600006103516</v>
      </c>
      <c r="CK13" s="240" t="n">
        <v>249</v>
      </c>
      <c r="CL13" s="266" t="n">
        <v>347.200012207031</v>
      </c>
      <c r="CM13" s="266" t="n">
        <v>358.200012207031</v>
      </c>
      <c r="CN13" s="261" t="n">
        <v>157</v>
      </c>
      <c r="CO13" s="261" t="n">
        <v>183.300003051758</v>
      </c>
      <c r="CP13" s="241" t="n">
        <v>183.800003051758</v>
      </c>
      <c r="CQ13" s="241" t="n">
        <v>173</v>
      </c>
      <c r="CR13" s="261" t="n">
        <v>201.199996948242</v>
      </c>
      <c r="CS13" s="241" t="n">
        <v>216</v>
      </c>
      <c r="CT13" s="240" t="n">
        <v>169</v>
      </c>
      <c r="CU13" s="259" t="n">
        <v>143.899993896484</v>
      </c>
      <c r="CV13" s="259" t="n">
        <v>128</v>
      </c>
      <c r="CW13" s="261" t="n">
        <v>117</v>
      </c>
      <c r="CX13" s="261" t="n">
        <v>130.699996948242</v>
      </c>
      <c r="CY13" s="241" t="n">
        <v>118.300003051758</v>
      </c>
      <c r="CZ13" s="232" t="n">
        <v>95.9</v>
      </c>
      <c r="DA13" s="261" t="n">
        <v>157.399993896484</v>
      </c>
      <c r="DB13" s="241" t="n">
        <v>154.899993896484</v>
      </c>
    </row>
    <row r="14" s="197" customFormat="true" ht="12.75" hidden="false" customHeight="false" outlineLevel="0" collapsed="false">
      <c r="A14" s="212" t="s">
        <v>101</v>
      </c>
      <c r="B14" s="233" t="n">
        <v>43100</v>
      </c>
      <c r="C14" s="196" t="n">
        <v>33037</v>
      </c>
      <c r="D14" s="197" t="n">
        <v>38810</v>
      </c>
      <c r="E14" s="195" t="n">
        <v>36900</v>
      </c>
      <c r="F14" s="198" t="n">
        <v>28167</v>
      </c>
      <c r="G14" s="198" t="n">
        <v>44340</v>
      </c>
      <c r="H14" s="223" t="n">
        <v>39300</v>
      </c>
      <c r="I14" s="199" t="n">
        <v>32117</v>
      </c>
      <c r="J14" s="198" t="n">
        <v>43340</v>
      </c>
      <c r="K14" s="200" t="n">
        <v>34100</v>
      </c>
      <c r="L14" s="197" t="n">
        <v>20907</v>
      </c>
      <c r="M14" s="202" t="n">
        <v>18900</v>
      </c>
      <c r="N14" s="214" t="n">
        <v>43700</v>
      </c>
      <c r="O14" s="197" t="n">
        <v>32717</v>
      </c>
      <c r="P14" s="225" t="n">
        <v>40170</v>
      </c>
      <c r="Q14" s="199" t="n">
        <v>40000</v>
      </c>
      <c r="R14" s="199" t="n">
        <v>36637</v>
      </c>
      <c r="S14" s="269" t="n">
        <v>55380</v>
      </c>
      <c r="T14" s="217" t="n">
        <v>41800</v>
      </c>
      <c r="U14" s="199" t="n">
        <v>32087</v>
      </c>
      <c r="V14" s="197" t="n">
        <v>35700</v>
      </c>
      <c r="W14" s="218" t="n">
        <v>38700</v>
      </c>
      <c r="X14" s="199" t="n">
        <v>26537</v>
      </c>
      <c r="Y14" s="199" t="n">
        <v>44050</v>
      </c>
      <c r="Z14" s="219" t="n">
        <v>13900</v>
      </c>
      <c r="AA14" s="199" t="n">
        <v>18507</v>
      </c>
      <c r="AB14" s="225" t="n">
        <v>13930</v>
      </c>
      <c r="AC14" s="195" t="n">
        <v>41300</v>
      </c>
      <c r="AD14" s="197" t="n">
        <v>39297</v>
      </c>
      <c r="AE14" s="198" t="n">
        <v>35840</v>
      </c>
      <c r="AF14" s="196" t="n">
        <v>24800</v>
      </c>
      <c r="AG14" s="196" t="n">
        <v>40717</v>
      </c>
      <c r="AH14" s="198" t="n">
        <v>45190</v>
      </c>
      <c r="AI14" s="195" t="n">
        <v>46400</v>
      </c>
      <c r="AJ14" s="197" t="n">
        <v>32427</v>
      </c>
      <c r="AK14" s="197" t="n">
        <v>39540</v>
      </c>
      <c r="AL14" s="196" t="n">
        <v>36200</v>
      </c>
      <c r="AM14" s="196" t="n">
        <v>35107</v>
      </c>
      <c r="AN14" s="198" t="n">
        <v>46710</v>
      </c>
      <c r="AO14" s="198" t="n">
        <v>41000</v>
      </c>
      <c r="AP14" s="196" t="n">
        <v>34687</v>
      </c>
      <c r="AQ14" s="198" t="n">
        <v>48660</v>
      </c>
      <c r="AR14" s="195" t="n">
        <v>33400</v>
      </c>
      <c r="AS14" s="197" t="n">
        <v>31547</v>
      </c>
      <c r="AT14" s="197" t="n">
        <v>37390</v>
      </c>
      <c r="AU14" s="196" t="n">
        <v>35700</v>
      </c>
      <c r="AV14" s="196" t="n">
        <v>21167</v>
      </c>
      <c r="AW14" s="198" t="n">
        <v>38400</v>
      </c>
      <c r="AX14" s="198" t="n">
        <v>23400</v>
      </c>
      <c r="AY14" s="196" t="n">
        <v>29277</v>
      </c>
      <c r="AZ14" s="198" t="n">
        <v>32290</v>
      </c>
      <c r="BA14" s="195" t="n">
        <v>27400</v>
      </c>
      <c r="BB14" s="197" t="n">
        <v>14907</v>
      </c>
      <c r="BC14" s="197" t="n">
        <v>13620</v>
      </c>
      <c r="BD14" s="196" t="n">
        <v>17000</v>
      </c>
      <c r="BE14" s="196" t="n">
        <v>13747</v>
      </c>
      <c r="BF14" s="198" t="n">
        <v>29190</v>
      </c>
      <c r="BG14" s="198" t="n">
        <v>38600</v>
      </c>
      <c r="BH14" s="196" t="n">
        <v>33408</v>
      </c>
      <c r="BI14" s="198" t="n">
        <v>38520</v>
      </c>
      <c r="BJ14" s="195" t="n">
        <v>30500</v>
      </c>
      <c r="BK14" s="197" t="n">
        <v>25688</v>
      </c>
      <c r="BL14" s="197" t="n">
        <v>5394</v>
      </c>
      <c r="BM14" s="196" t="n">
        <v>18500</v>
      </c>
      <c r="BN14" s="196" t="n">
        <v>27628</v>
      </c>
      <c r="BO14" s="198" t="n">
        <v>37360</v>
      </c>
      <c r="BP14" s="198" t="n">
        <v>40100</v>
      </c>
      <c r="BQ14" s="196" t="n">
        <v>22748</v>
      </c>
      <c r="BR14" s="198" t="n">
        <v>40940</v>
      </c>
      <c r="BS14" s="195" t="n">
        <v>43500</v>
      </c>
      <c r="BT14" s="197" t="n">
        <v>37498</v>
      </c>
      <c r="BU14" s="197" t="n">
        <v>44450</v>
      </c>
      <c r="BV14" s="196" t="n">
        <v>46500</v>
      </c>
      <c r="BW14" s="196" t="n">
        <v>40508</v>
      </c>
      <c r="BX14" s="198" t="n">
        <v>49180</v>
      </c>
      <c r="BY14" s="198" t="n">
        <v>47500</v>
      </c>
      <c r="BZ14" s="196" t="n">
        <v>38668</v>
      </c>
      <c r="CA14" s="198" t="n">
        <v>30670</v>
      </c>
      <c r="CB14" s="195" t="n">
        <v>47700</v>
      </c>
      <c r="CC14" s="197" t="n">
        <v>21118</v>
      </c>
      <c r="CD14" s="197" t="n">
        <v>41010</v>
      </c>
      <c r="CE14" s="196" t="n">
        <v>44100</v>
      </c>
      <c r="CF14" s="196" t="n">
        <v>41498</v>
      </c>
      <c r="CG14" s="198" t="n">
        <v>47020</v>
      </c>
      <c r="CH14" s="198" t="n">
        <v>41700</v>
      </c>
      <c r="CI14" s="196" t="n">
        <v>42058</v>
      </c>
      <c r="CJ14" s="198" t="n">
        <v>50250</v>
      </c>
      <c r="CK14" s="195" t="n">
        <v>35800</v>
      </c>
      <c r="CL14" s="197" t="n">
        <v>40478</v>
      </c>
      <c r="CM14" s="197" t="n">
        <v>47820</v>
      </c>
      <c r="CN14" s="196" t="n">
        <v>40300</v>
      </c>
      <c r="CO14" s="196" t="n">
        <v>39478</v>
      </c>
      <c r="CP14" s="198" t="n">
        <v>38880</v>
      </c>
      <c r="CQ14" s="198" t="n">
        <v>41000</v>
      </c>
      <c r="CR14" s="196" t="n">
        <v>39948</v>
      </c>
      <c r="CS14" s="198" t="n">
        <v>36470</v>
      </c>
      <c r="CT14" s="195" t="n">
        <v>46500</v>
      </c>
      <c r="CU14" s="197" t="n">
        <v>39368</v>
      </c>
      <c r="CV14" s="197" t="n">
        <v>24840</v>
      </c>
      <c r="CW14" s="196" t="n">
        <v>45600</v>
      </c>
      <c r="CX14" s="196" t="n">
        <v>28228</v>
      </c>
      <c r="CY14" s="198" t="n">
        <v>38400</v>
      </c>
      <c r="CZ14" s="220" t="n">
        <v>46200</v>
      </c>
      <c r="DA14" s="196" t="n">
        <v>41478</v>
      </c>
      <c r="DB14" s="198" t="n">
        <v>37320</v>
      </c>
    </row>
    <row r="15" s="197" customFormat="true" ht="12.75" hidden="false" customHeight="false" outlineLevel="0" collapsed="false">
      <c r="A15" s="238" t="s">
        <v>104</v>
      </c>
      <c r="B15" s="233" t="n">
        <v>16.2</v>
      </c>
      <c r="C15" s="196" t="n">
        <v>20.7199993133545</v>
      </c>
      <c r="D15" s="197" t="n">
        <v>17.9090003967285</v>
      </c>
      <c r="E15" s="195" t="n">
        <v>19</v>
      </c>
      <c r="F15" s="198" t="n">
        <v>16.2000007629395</v>
      </c>
      <c r="G15" s="198" t="n">
        <v>22.7189998626709</v>
      </c>
      <c r="H15" s="223" t="n">
        <v>17.7</v>
      </c>
      <c r="I15" s="199" t="n">
        <v>21.8199996948242</v>
      </c>
      <c r="J15" s="198" t="n">
        <v>23.9090003967285</v>
      </c>
      <c r="K15" s="200" t="n">
        <v>17.6</v>
      </c>
      <c r="L15" s="197" t="n">
        <v>16.1900005340576</v>
      </c>
      <c r="M15" s="202" t="n">
        <v>9.5939998626709</v>
      </c>
      <c r="N15" s="214" t="n">
        <v>20.9</v>
      </c>
      <c r="O15" s="197" t="n">
        <v>21.7299995422363</v>
      </c>
      <c r="P15" s="225" t="n">
        <v>20.8490009307861</v>
      </c>
      <c r="Q15" s="199" t="n">
        <v>20</v>
      </c>
      <c r="R15" s="199" t="n">
        <v>24.1000003814697</v>
      </c>
      <c r="S15" s="269" t="n">
        <v>25.4290008544922</v>
      </c>
      <c r="T15" s="217" t="n">
        <v>24.2</v>
      </c>
      <c r="U15" s="199" t="n">
        <v>19.9300003051758</v>
      </c>
      <c r="V15" s="197" t="n">
        <v>16.8090000152588</v>
      </c>
      <c r="W15" s="218" t="n">
        <v>17</v>
      </c>
      <c r="X15" s="199" t="n">
        <v>12.6899995803833</v>
      </c>
      <c r="Y15" s="199" t="n">
        <v>18.5690002441406</v>
      </c>
      <c r="Z15" s="219" t="n">
        <v>9.08</v>
      </c>
      <c r="AA15" s="199" t="n">
        <v>13.6400003433228</v>
      </c>
      <c r="AB15" s="225" t="n">
        <v>8.24300003051758</v>
      </c>
      <c r="AC15" s="195" t="n">
        <v>25.5</v>
      </c>
      <c r="AD15" s="197" t="n">
        <v>30.1499996185303</v>
      </c>
      <c r="AE15" s="198" t="n">
        <v>23.2390003204346</v>
      </c>
      <c r="AF15" s="196" t="n">
        <v>14.9</v>
      </c>
      <c r="AG15" s="196" t="n">
        <v>29.3299999237061</v>
      </c>
      <c r="AH15" s="198" t="n">
        <v>22.8490009307861</v>
      </c>
      <c r="AI15" s="195" t="n">
        <v>32.6</v>
      </c>
      <c r="AJ15" s="197" t="n">
        <v>34.2000007629395</v>
      </c>
      <c r="AK15" s="197" t="n">
        <v>22.7590007781982</v>
      </c>
      <c r="AL15" s="196" t="n">
        <v>22</v>
      </c>
      <c r="AM15" s="196" t="n">
        <v>23.8600006103516</v>
      </c>
      <c r="AN15" s="198" t="n">
        <v>19.9290008544922</v>
      </c>
      <c r="AO15" s="198" t="n">
        <v>25.6</v>
      </c>
      <c r="AP15" s="196" t="n">
        <v>25.4400005340576</v>
      </c>
      <c r="AQ15" s="198" t="n">
        <v>26.8090000152588</v>
      </c>
      <c r="AR15" s="195" t="n">
        <v>25.8</v>
      </c>
      <c r="AS15" s="197" t="n">
        <v>27.5300006866455</v>
      </c>
      <c r="AT15" s="197" t="n">
        <v>25.2889995574951</v>
      </c>
      <c r="AU15" s="196" t="n">
        <v>27.4</v>
      </c>
      <c r="AV15" s="196" t="n">
        <v>20.3999996185303</v>
      </c>
      <c r="AW15" s="198" t="n">
        <v>29.1590003967285</v>
      </c>
      <c r="AX15" s="198" t="n">
        <v>35.2</v>
      </c>
      <c r="AY15" s="196" t="n">
        <v>29.1599998474121</v>
      </c>
      <c r="AZ15" s="198" t="n">
        <v>28.6590003967285</v>
      </c>
      <c r="BA15" s="195" t="n">
        <v>46.2</v>
      </c>
      <c r="BB15" s="270" t="n">
        <v>11.0600004196167</v>
      </c>
      <c r="BC15" s="270" t="n">
        <v>8.49199962615967</v>
      </c>
      <c r="BD15" s="196" t="n">
        <v>13.1</v>
      </c>
      <c r="BE15" s="196" t="n">
        <v>22.7600002288818</v>
      </c>
      <c r="BF15" s="198" t="n">
        <v>25.4090003967285</v>
      </c>
      <c r="BG15" s="222" t="n">
        <v>74.8</v>
      </c>
      <c r="BH15" s="226" t="n">
        <v>99.620002746582</v>
      </c>
      <c r="BI15" s="222" t="n">
        <v>75.2789993286133</v>
      </c>
      <c r="BJ15" s="231" t="n">
        <v>70.4</v>
      </c>
      <c r="BK15" s="229" t="n">
        <v>73.4700012207031</v>
      </c>
      <c r="BL15" s="197" t="n">
        <v>9.42500019073486</v>
      </c>
      <c r="BM15" s="226" t="n">
        <v>83.6</v>
      </c>
      <c r="BN15" s="226" t="n">
        <v>92.4100036621094</v>
      </c>
      <c r="BO15" s="222" t="n">
        <v>83.1190032958984</v>
      </c>
      <c r="BP15" s="222" t="n">
        <v>95.6</v>
      </c>
      <c r="BQ15" s="226" t="n">
        <v>78.0400009155273</v>
      </c>
      <c r="BR15" s="222" t="n">
        <v>68.5090026855469</v>
      </c>
      <c r="BS15" s="231" t="n">
        <v>52.7</v>
      </c>
      <c r="BT15" s="229" t="n">
        <v>88.870002746582</v>
      </c>
      <c r="BU15" s="229" t="n">
        <v>49.4090003967285</v>
      </c>
      <c r="BV15" s="226" t="n">
        <v>53.1</v>
      </c>
      <c r="BW15" s="226" t="n">
        <v>72.7399978637695</v>
      </c>
      <c r="BX15" s="222" t="n">
        <v>50.8390007019043</v>
      </c>
      <c r="BY15" s="222" t="n">
        <v>57.3</v>
      </c>
      <c r="BZ15" s="226" t="n">
        <v>51.5699996948242</v>
      </c>
      <c r="CA15" s="198" t="n">
        <v>32.2690010070801</v>
      </c>
      <c r="CB15" s="231" t="n">
        <v>68.7</v>
      </c>
      <c r="CC15" s="197" t="n">
        <v>25.9099998474121</v>
      </c>
      <c r="CD15" s="197" t="n">
        <v>41.2389984130859</v>
      </c>
      <c r="CE15" s="196" t="n">
        <v>44.7</v>
      </c>
      <c r="CF15" s="226" t="n">
        <v>47.439998626709</v>
      </c>
      <c r="CG15" s="198" t="n">
        <v>38.048999786377</v>
      </c>
      <c r="CH15" s="198" t="n">
        <v>43.1</v>
      </c>
      <c r="CI15" s="226" t="n">
        <v>48.7900009155273</v>
      </c>
      <c r="CJ15" s="198" t="n">
        <v>38.7190017700195</v>
      </c>
      <c r="CK15" s="195" t="n">
        <v>45.9</v>
      </c>
      <c r="CL15" s="229" t="n">
        <v>49.0099983215332</v>
      </c>
      <c r="CM15" s="229" t="n">
        <v>49.3790016174316</v>
      </c>
      <c r="CN15" s="196" t="n">
        <v>34.3</v>
      </c>
      <c r="CO15" s="196" t="n">
        <v>41.9199981689453</v>
      </c>
      <c r="CP15" s="198" t="n">
        <v>31.5890007019043</v>
      </c>
      <c r="CQ15" s="198" t="n">
        <v>38</v>
      </c>
      <c r="CR15" s="196" t="n">
        <v>36.9799995422363</v>
      </c>
      <c r="CS15" s="198" t="n">
        <v>30.2189998626709</v>
      </c>
      <c r="CT15" s="195" t="n">
        <v>33.4</v>
      </c>
      <c r="CU15" s="197" t="n">
        <v>31.4099998474121</v>
      </c>
      <c r="CV15" s="197" t="n">
        <v>21.6889991760254</v>
      </c>
      <c r="CW15" s="196" t="n">
        <v>27.5</v>
      </c>
      <c r="CX15" s="196" t="n">
        <v>30.7700004577637</v>
      </c>
      <c r="CY15" s="198" t="n">
        <v>24.9689998626709</v>
      </c>
      <c r="CZ15" s="220" t="n">
        <v>28.5</v>
      </c>
      <c r="DA15" s="196" t="n">
        <v>31.2800006866455</v>
      </c>
      <c r="DB15" s="198" t="n">
        <v>27.7290000915527</v>
      </c>
    </row>
    <row r="16" s="197" customFormat="true" ht="12.75" hidden="false" customHeight="false" outlineLevel="0" collapsed="false">
      <c r="A16" s="212" t="s">
        <v>105</v>
      </c>
      <c r="B16" s="233" t="n">
        <v>343</v>
      </c>
      <c r="C16" s="196" t="n">
        <v>264.799987792969</v>
      </c>
      <c r="D16" s="197" t="n">
        <v>343.399993896484</v>
      </c>
      <c r="E16" s="271" t="n">
        <v>290</v>
      </c>
      <c r="F16" s="198" t="n">
        <v>225.899993896484</v>
      </c>
      <c r="G16" s="198" t="n">
        <v>390.299987792969</v>
      </c>
      <c r="H16" s="223" t="n">
        <v>319</v>
      </c>
      <c r="I16" s="199" t="n">
        <v>267.5</v>
      </c>
      <c r="J16" s="198" t="n">
        <v>369.200012207031</v>
      </c>
      <c r="K16" s="272" t="n">
        <v>278</v>
      </c>
      <c r="L16" s="197" t="n">
        <v>188.600006103516</v>
      </c>
      <c r="M16" s="202" t="n">
        <v>181.300003051758</v>
      </c>
      <c r="N16" s="273" t="n">
        <v>332</v>
      </c>
      <c r="O16" s="197" t="n">
        <v>259.799987792969</v>
      </c>
      <c r="P16" s="225" t="n">
        <v>336.200012207031</v>
      </c>
      <c r="Q16" s="199" t="n">
        <v>278</v>
      </c>
      <c r="R16" s="199" t="n">
        <v>268.399993896484</v>
      </c>
      <c r="S16" s="269" t="n">
        <v>439.700012207031</v>
      </c>
      <c r="T16" s="217" t="n">
        <v>302</v>
      </c>
      <c r="U16" s="199" t="n">
        <v>238.899993896484</v>
      </c>
      <c r="V16" s="197" t="n">
        <v>292.100006103516</v>
      </c>
      <c r="W16" s="218" t="n">
        <v>297</v>
      </c>
      <c r="X16" s="199" t="n">
        <v>221.399993896484</v>
      </c>
      <c r="Y16" s="199" t="n">
        <v>375.799987792969</v>
      </c>
      <c r="Z16" s="274" t="n">
        <v>138</v>
      </c>
      <c r="AA16" s="199" t="n">
        <v>159.600006103516</v>
      </c>
      <c r="AB16" s="225" t="n">
        <v>142.399993896484</v>
      </c>
      <c r="AC16" s="195" t="n">
        <v>292</v>
      </c>
      <c r="AD16" s="197" t="n">
        <v>279.600006103516</v>
      </c>
      <c r="AE16" s="198" t="n">
        <v>271.700012207031</v>
      </c>
      <c r="AF16" s="196" t="n">
        <v>195</v>
      </c>
      <c r="AG16" s="196" t="n">
        <v>283.600006103516</v>
      </c>
      <c r="AH16" s="198" t="n">
        <v>358.100006103516</v>
      </c>
      <c r="AI16" s="271" t="n">
        <v>321</v>
      </c>
      <c r="AJ16" s="197" t="n">
        <v>227.899993896484</v>
      </c>
      <c r="AK16" s="197" t="n">
        <v>301.100006103516</v>
      </c>
      <c r="AL16" s="196" t="n">
        <v>266</v>
      </c>
      <c r="AM16" s="196" t="n">
        <v>265.899993896484</v>
      </c>
      <c r="AN16" s="198" t="n">
        <v>371.100006103516</v>
      </c>
      <c r="AO16" s="198" t="n">
        <v>295</v>
      </c>
      <c r="AP16" s="196" t="n">
        <v>263.899993896484</v>
      </c>
      <c r="AQ16" s="198" t="n">
        <v>387.700012207031</v>
      </c>
      <c r="AR16" s="271" t="n">
        <v>256</v>
      </c>
      <c r="AS16" s="197" t="n">
        <v>237.399993896484</v>
      </c>
      <c r="AT16" s="197" t="n">
        <v>284.799987792969</v>
      </c>
      <c r="AU16" s="196" t="n">
        <v>23</v>
      </c>
      <c r="AV16" s="196" t="n">
        <v>160.399993896484</v>
      </c>
      <c r="AW16" s="198" t="n">
        <v>317.899993896484</v>
      </c>
      <c r="AX16" s="198" t="n">
        <v>179</v>
      </c>
      <c r="AY16" s="196" t="n">
        <v>214</v>
      </c>
      <c r="AZ16" s="198" t="n">
        <v>263.600006103516</v>
      </c>
      <c r="BA16" s="271" t="n">
        <v>222</v>
      </c>
      <c r="BB16" s="197" t="n">
        <v>128.300003051758</v>
      </c>
      <c r="BC16" s="197" t="n">
        <v>123.5</v>
      </c>
      <c r="BD16" s="196" t="n">
        <v>173</v>
      </c>
      <c r="BE16" s="196" t="n">
        <v>108.599998474121</v>
      </c>
      <c r="BF16" s="198" t="n">
        <v>228.600006103516</v>
      </c>
      <c r="BG16" s="198" t="n">
        <v>263</v>
      </c>
      <c r="BH16" s="196" t="n">
        <v>229.800003051758</v>
      </c>
      <c r="BI16" s="198" t="n">
        <v>283.100006103516</v>
      </c>
      <c r="BJ16" s="271" t="n">
        <v>217</v>
      </c>
      <c r="BK16" s="197" t="n">
        <v>179.699996948242</v>
      </c>
      <c r="BL16" s="197" t="n">
        <v>89.2699966430664</v>
      </c>
      <c r="BM16" s="196" t="n">
        <v>311</v>
      </c>
      <c r="BN16" s="196" t="n">
        <v>200</v>
      </c>
      <c r="BO16" s="198" t="n">
        <v>265.5</v>
      </c>
      <c r="BP16" s="198" t="n">
        <v>275</v>
      </c>
      <c r="BQ16" s="196" t="n">
        <v>160.699996948242</v>
      </c>
      <c r="BR16" s="198" t="n">
        <v>305.700012207031</v>
      </c>
      <c r="BS16" s="271" t="n">
        <v>285</v>
      </c>
      <c r="BT16" s="197" t="n">
        <v>263.100006103516</v>
      </c>
      <c r="BU16" s="197" t="n">
        <v>316.600006103516</v>
      </c>
      <c r="BV16" s="196" t="n">
        <v>293</v>
      </c>
      <c r="BW16" s="196" t="n">
        <v>283.399993896484</v>
      </c>
      <c r="BX16" s="198" t="n">
        <v>340.100006103516</v>
      </c>
      <c r="BY16" s="198" t="n">
        <v>297</v>
      </c>
      <c r="BZ16" s="196" t="n">
        <v>260.5</v>
      </c>
      <c r="CA16" s="198" t="n">
        <v>222.600006103516</v>
      </c>
      <c r="CB16" s="271" t="n">
        <v>310</v>
      </c>
      <c r="CC16" s="197" t="n">
        <v>152.199996948242</v>
      </c>
      <c r="CD16" s="197" t="n">
        <v>299.200012207031</v>
      </c>
      <c r="CE16" s="196" t="n">
        <v>284</v>
      </c>
      <c r="CF16" s="196" t="n">
        <v>275.899993896484</v>
      </c>
      <c r="CG16" s="198" t="n">
        <v>327.600006103516</v>
      </c>
      <c r="CH16" s="198" t="n">
        <v>271</v>
      </c>
      <c r="CI16" s="196" t="n">
        <v>282.799987792969</v>
      </c>
      <c r="CJ16" s="198" t="n">
        <v>355.700012207031</v>
      </c>
      <c r="CK16" s="271" t="n">
        <v>226</v>
      </c>
      <c r="CL16" s="197" t="n">
        <v>260.399993896484</v>
      </c>
      <c r="CM16" s="197" t="n">
        <v>334.200012207031</v>
      </c>
      <c r="CN16" s="196" t="n">
        <v>276</v>
      </c>
      <c r="CO16" s="196" t="n">
        <v>268.100006103516</v>
      </c>
      <c r="CP16" s="198" t="n">
        <v>295.700012207031</v>
      </c>
      <c r="CQ16" s="198" t="n">
        <v>269</v>
      </c>
      <c r="CR16" s="196" t="n">
        <v>267.600006103516</v>
      </c>
      <c r="CS16" s="198" t="n">
        <v>251.699996948242</v>
      </c>
      <c r="CT16" s="271" t="n">
        <v>318</v>
      </c>
      <c r="CU16" s="197" t="n">
        <v>269.799987792969</v>
      </c>
      <c r="CV16" s="197" t="n">
        <v>184.100006103516</v>
      </c>
      <c r="CW16" s="196" t="n">
        <v>313</v>
      </c>
      <c r="CX16" s="196" t="n">
        <v>205.600006103516</v>
      </c>
      <c r="CY16" s="198" t="n">
        <v>295.600006103516</v>
      </c>
      <c r="CZ16" s="220" t="n">
        <v>316</v>
      </c>
      <c r="DA16" s="196" t="n">
        <v>287.700012207031</v>
      </c>
      <c r="DB16" s="198" t="n">
        <v>286.299987792969</v>
      </c>
    </row>
    <row r="17" s="197" customFormat="true" ht="12.75" hidden="false" customHeight="false" outlineLevel="0" collapsed="false">
      <c r="A17" s="212" t="s">
        <v>106</v>
      </c>
      <c r="B17" s="233" t="n">
        <v>0.04</v>
      </c>
      <c r="C17" s="196" t="n">
        <v>0.0641999989748001</v>
      </c>
      <c r="D17" s="197" t="n">
        <v>0.0710000023245811</v>
      </c>
      <c r="E17" s="195" t="n">
        <v>0.0548</v>
      </c>
      <c r="F17" s="198" t="n">
        <v>0.0432999990880489</v>
      </c>
      <c r="G17" s="198" t="n">
        <v>0.0829999968409538</v>
      </c>
      <c r="H17" s="223" t="n">
        <v>0.045</v>
      </c>
      <c r="I17" s="199" t="n">
        <v>0.0718000009655953</v>
      </c>
      <c r="J17" s="198" t="n">
        <v>0.0790000036358833</v>
      </c>
      <c r="K17" s="200" t="n">
        <v>0.0506</v>
      </c>
      <c r="L17" s="197" t="n">
        <v>0.060199998319149</v>
      </c>
      <c r="M17" s="202" t="n">
        <v>0.0430000014603138</v>
      </c>
      <c r="N17" s="214" t="n">
        <v>0.0603</v>
      </c>
      <c r="O17" s="197" t="n">
        <v>0.0742999985814095</v>
      </c>
      <c r="P17" s="225" t="n">
        <v>0.0850000008940697</v>
      </c>
      <c r="Q17" s="199" t="n">
        <v>0.0762</v>
      </c>
      <c r="R17" s="199" t="n">
        <v>0.0920000001788139</v>
      </c>
      <c r="S17" s="269" t="n">
        <v>0.0989999994635582</v>
      </c>
      <c r="T17" s="228" t="n">
        <v>0.237</v>
      </c>
      <c r="U17" s="199" t="n">
        <v>0.119999997317791</v>
      </c>
      <c r="V17" s="197" t="n">
        <v>0.11599999666214</v>
      </c>
      <c r="W17" s="218" t="n">
        <v>0.045</v>
      </c>
      <c r="X17" s="199" t="n">
        <v>0.0359999984502792</v>
      </c>
      <c r="Y17" s="199" t="n">
        <v>0.0750000029802322</v>
      </c>
      <c r="Z17" s="219" t="n">
        <v>0.0344</v>
      </c>
      <c r="AA17" s="199" t="n">
        <v>0.0432000011205673</v>
      </c>
      <c r="AB17" s="225" t="n">
        <v>0.0309999994933605</v>
      </c>
      <c r="AC17" s="275" t="n">
        <v>0.295</v>
      </c>
      <c r="AD17" s="229" t="n">
        <v>0.363000005483627</v>
      </c>
      <c r="AE17" s="264" t="n">
        <v>1.07500004768372</v>
      </c>
      <c r="AF17" s="226" t="n">
        <v>0.21</v>
      </c>
      <c r="AG17" s="226" t="n">
        <v>0.363000005483627</v>
      </c>
      <c r="AH17" s="222" t="n">
        <v>0.312999993562698</v>
      </c>
      <c r="AI17" s="231" t="n">
        <v>0.663</v>
      </c>
      <c r="AJ17" s="266" t="n">
        <v>1.96000003814697</v>
      </c>
      <c r="AK17" s="229" t="n">
        <v>0.310999989509583</v>
      </c>
      <c r="AL17" s="226" t="n">
        <v>0.192</v>
      </c>
      <c r="AM17" s="226" t="n">
        <v>0.232999995350838</v>
      </c>
      <c r="AN17" s="198" t="n">
        <v>0.129999995231628</v>
      </c>
      <c r="AO17" s="222" t="n">
        <v>0.243</v>
      </c>
      <c r="AP17" s="226" t="n">
        <v>0.263000011444092</v>
      </c>
      <c r="AQ17" s="222" t="n">
        <v>0.252000004053116</v>
      </c>
      <c r="AR17" s="195" t="n">
        <v>0.117</v>
      </c>
      <c r="AS17" s="229" t="n">
        <v>0.162000000476837</v>
      </c>
      <c r="AT17" s="197" t="n">
        <v>0.0839999988675117</v>
      </c>
      <c r="AU17" s="226" t="n">
        <v>0.184</v>
      </c>
      <c r="AV17" s="196" t="n">
        <v>0.11599999666214</v>
      </c>
      <c r="AW17" s="198" t="n">
        <v>0.0860000029206276</v>
      </c>
      <c r="AX17" s="198" t="n">
        <v>0.111</v>
      </c>
      <c r="AY17" s="196" t="n">
        <v>0.064300000667572</v>
      </c>
      <c r="AZ17" s="198" t="n">
        <v>0.103000000119209</v>
      </c>
      <c r="BA17" s="195" t="n">
        <v>0.073</v>
      </c>
      <c r="BB17" s="229" t="n">
        <v>0.441000014543533</v>
      </c>
      <c r="BC17" s="229" t="n">
        <v>0.215000003576279</v>
      </c>
      <c r="BD17" s="226" t="n">
        <v>0.484</v>
      </c>
      <c r="BE17" s="196" t="s">
        <v>91</v>
      </c>
      <c r="BF17" s="198" t="s">
        <v>91</v>
      </c>
      <c r="BG17" s="222" t="n">
        <v>0.36</v>
      </c>
      <c r="BH17" s="268" t="n">
        <v>0.725000023841858</v>
      </c>
      <c r="BI17" s="198" t="n">
        <v>0.129999995231628</v>
      </c>
      <c r="BJ17" s="195" t="n">
        <v>0.096</v>
      </c>
      <c r="BK17" s="197" t="s">
        <v>91</v>
      </c>
      <c r="BL17" s="197" t="n">
        <v>0.0320000015199184</v>
      </c>
      <c r="BM17" s="196" t="n">
        <v>0.04</v>
      </c>
      <c r="BN17" s="196" t="n">
        <v>0.128000006079674</v>
      </c>
      <c r="BO17" s="222" t="n">
        <v>0.419999986886978</v>
      </c>
      <c r="BP17" s="264" t="n">
        <v>0.818</v>
      </c>
      <c r="BQ17" s="196" t="s">
        <v>91</v>
      </c>
      <c r="BR17" s="198" t="n">
        <v>0.111000001430511</v>
      </c>
      <c r="BS17" s="231" t="n">
        <v>0.681</v>
      </c>
      <c r="BT17" s="266" t="n">
        <v>1.21000003814697</v>
      </c>
      <c r="BU17" s="270" t="n">
        <v>0.168999999761581</v>
      </c>
      <c r="BV17" s="226" t="n">
        <v>0.636</v>
      </c>
      <c r="BW17" s="268" t="n">
        <v>0.986999988555908</v>
      </c>
      <c r="BX17" s="222" t="n">
        <v>0.328000009059906</v>
      </c>
      <c r="BY17" s="222" t="n">
        <v>0.629</v>
      </c>
      <c r="BZ17" s="268" t="n">
        <v>0.800000011920929</v>
      </c>
      <c r="CA17" s="222" t="n">
        <v>0.360000014305115</v>
      </c>
      <c r="CB17" s="265" t="n">
        <v>1.47</v>
      </c>
      <c r="CC17" s="229" t="n">
        <v>0.519999980926514</v>
      </c>
      <c r="CD17" s="229" t="n">
        <v>0.446000009775162</v>
      </c>
      <c r="CE17" s="268" t="n">
        <v>1.59</v>
      </c>
      <c r="CF17" s="268" t="n">
        <v>1.74000000953674</v>
      </c>
      <c r="CG17" s="264" t="n">
        <v>1.31299996376038</v>
      </c>
      <c r="CH17" s="264" t="n">
        <v>1.42</v>
      </c>
      <c r="CI17" s="268" t="n">
        <v>1.75</v>
      </c>
      <c r="CJ17" s="264" t="n">
        <v>1.39499998092651</v>
      </c>
      <c r="CK17" s="265" t="n">
        <v>2.07</v>
      </c>
      <c r="CL17" s="266" t="n">
        <v>1.58000004291534</v>
      </c>
      <c r="CM17" s="266" t="n">
        <v>3.19600009918213</v>
      </c>
      <c r="CN17" s="268" t="n">
        <v>1.02</v>
      </c>
      <c r="CO17" s="268" t="n">
        <v>1.5900000333786</v>
      </c>
      <c r="CP17" s="264" t="n">
        <v>1.08299994468689</v>
      </c>
      <c r="CQ17" s="264" t="n">
        <v>1.2</v>
      </c>
      <c r="CR17" s="268" t="n">
        <v>0.936999976634979</v>
      </c>
      <c r="CS17" s="264" t="n">
        <v>1.04900002479553</v>
      </c>
      <c r="CT17" s="231" t="n">
        <v>0.613</v>
      </c>
      <c r="CU17" s="229" t="n">
        <v>0.624000012874603</v>
      </c>
      <c r="CV17" s="229" t="n">
        <v>0.28600001335144</v>
      </c>
      <c r="CW17" s="226" t="n">
        <v>0.232</v>
      </c>
      <c r="CX17" s="268" t="n">
        <v>2.07999992370605</v>
      </c>
      <c r="CY17" s="222" t="n">
        <v>0.195999994874001</v>
      </c>
      <c r="CZ17" s="232" t="n">
        <v>0.278</v>
      </c>
      <c r="DA17" s="226" t="n">
        <v>0.435999989509583</v>
      </c>
      <c r="DB17" s="222" t="n">
        <v>0.293999999761581</v>
      </c>
    </row>
    <row r="18" s="197" customFormat="true" ht="12.75" hidden="false" customHeight="false" outlineLevel="0" collapsed="false">
      <c r="A18" s="212" t="s">
        <v>108</v>
      </c>
      <c r="B18" s="233" t="n">
        <v>2.46</v>
      </c>
      <c r="C18" s="250" t="n">
        <v>1.79999995231628</v>
      </c>
      <c r="D18" s="197" t="n">
        <v>2.11400008201599</v>
      </c>
      <c r="E18" s="195" t="n">
        <v>2.14</v>
      </c>
      <c r="F18" s="234" t="n">
        <v>2.09999990463257</v>
      </c>
      <c r="G18" s="234" t="n">
        <v>2.23699998855591</v>
      </c>
      <c r="H18" s="223" t="n">
        <v>2.05</v>
      </c>
      <c r="I18" s="250" t="n">
        <v>2</v>
      </c>
      <c r="J18" s="234" t="n">
        <v>1.39400005340576</v>
      </c>
      <c r="K18" s="195" t="n">
        <v>2.33</v>
      </c>
      <c r="L18" s="197" t="n">
        <v>1.5</v>
      </c>
      <c r="M18" s="234" t="n">
        <v>0.748000025749207</v>
      </c>
      <c r="N18" s="251" t="n">
        <v>2.22</v>
      </c>
      <c r="O18" s="197" t="n">
        <v>1.79999995231628</v>
      </c>
      <c r="P18" s="252" t="n">
        <v>1.44000005722046</v>
      </c>
      <c r="Q18" s="250" t="n">
        <v>3.24</v>
      </c>
      <c r="R18" s="250" t="n">
        <v>2.79999995231628</v>
      </c>
      <c r="S18" s="253" t="n">
        <v>3.15599989891052</v>
      </c>
      <c r="T18" s="254" t="n">
        <v>2.22</v>
      </c>
      <c r="U18" s="250" t="n">
        <v>1.89999997615814</v>
      </c>
      <c r="V18" s="197" t="n">
        <v>1.38100004196167</v>
      </c>
      <c r="W18" s="218" t="n">
        <v>2.4</v>
      </c>
      <c r="X18" s="250" t="n">
        <v>1.79999995231628</v>
      </c>
      <c r="Y18" s="250" t="n">
        <v>1.56299996376038</v>
      </c>
      <c r="Z18" s="219" t="n">
        <v>0.9</v>
      </c>
      <c r="AA18" s="250" t="n">
        <v>1.10000002384186</v>
      </c>
      <c r="AB18" s="252" t="n">
        <v>0.830999970436096</v>
      </c>
      <c r="AC18" s="195" t="n">
        <v>1.91</v>
      </c>
      <c r="AD18" s="197" t="n">
        <v>1.89999997615814</v>
      </c>
      <c r="AE18" s="234" t="n">
        <v>1.68299996852875</v>
      </c>
      <c r="AF18" s="196" t="n">
        <v>1.87</v>
      </c>
      <c r="AG18" s="250" t="n">
        <v>1.79999995231628</v>
      </c>
      <c r="AH18" s="234" t="n">
        <v>1.53999996185303</v>
      </c>
      <c r="AI18" s="195" t="n">
        <v>2.5</v>
      </c>
      <c r="AJ18" s="197" t="n">
        <v>1.5</v>
      </c>
      <c r="AK18" s="197" t="n">
        <v>1.60000002384186</v>
      </c>
      <c r="AL18" s="250" t="n">
        <v>1.95</v>
      </c>
      <c r="AM18" s="250" t="n">
        <v>1.79999995231628</v>
      </c>
      <c r="AN18" s="234" t="n">
        <v>1.55499994754791</v>
      </c>
      <c r="AO18" s="234" t="n">
        <v>244</v>
      </c>
      <c r="AP18" s="250" t="n">
        <v>1.5</v>
      </c>
      <c r="AQ18" s="234" t="n">
        <v>1.71300005912781</v>
      </c>
      <c r="AR18" s="195" t="n">
        <v>2.96</v>
      </c>
      <c r="AS18" s="197" t="n">
        <v>2</v>
      </c>
      <c r="AT18" s="197" t="n">
        <v>1.97300004959106</v>
      </c>
      <c r="AU18" s="250" t="n">
        <v>2.39</v>
      </c>
      <c r="AV18" s="250" t="n">
        <v>1.5</v>
      </c>
      <c r="AW18" s="234" t="n">
        <v>1.84099996089935</v>
      </c>
      <c r="AX18" s="234" t="n">
        <v>2.29</v>
      </c>
      <c r="AY18" s="250" t="n">
        <v>5.59999990463257</v>
      </c>
      <c r="AZ18" s="234" t="n">
        <v>2.05299997329712</v>
      </c>
      <c r="BA18" s="195" t="n">
        <v>7.28</v>
      </c>
      <c r="BB18" s="197" t="n">
        <v>1</v>
      </c>
      <c r="BC18" s="197" t="n">
        <v>0.592000007629395</v>
      </c>
      <c r="BD18" s="250" t="n">
        <v>1.04</v>
      </c>
      <c r="BE18" s="250" t="n">
        <v>6.30000019073486</v>
      </c>
      <c r="BF18" s="234" t="n">
        <v>4.0479998588562</v>
      </c>
      <c r="BG18" s="234" t="n">
        <v>3.68</v>
      </c>
      <c r="BH18" s="250" t="n">
        <v>3</v>
      </c>
      <c r="BI18" s="234" t="n">
        <v>2.51999998092651</v>
      </c>
      <c r="BJ18" s="195" t="n">
        <v>7.66</v>
      </c>
      <c r="BK18" s="197" t="n">
        <v>14.5</v>
      </c>
      <c r="BL18" s="197" t="n">
        <v>0.642000019550323</v>
      </c>
      <c r="BM18" s="250" t="n">
        <v>132</v>
      </c>
      <c r="BN18" s="250" t="n">
        <v>2.40000009536743</v>
      </c>
      <c r="BO18" s="234" t="n">
        <v>2.37299990653992</v>
      </c>
      <c r="BP18" s="234" t="n">
        <v>2.89</v>
      </c>
      <c r="BQ18" s="250" t="n">
        <v>12.8999996185303</v>
      </c>
      <c r="BR18" s="234" t="n">
        <v>7.55000019073486</v>
      </c>
      <c r="BS18" s="195" t="n">
        <v>3.02</v>
      </c>
      <c r="BT18" s="197" t="n">
        <v>2.29999995231628</v>
      </c>
      <c r="BU18" s="197" t="n">
        <v>2.0239999294281</v>
      </c>
      <c r="BV18" s="250" t="n">
        <v>2.96</v>
      </c>
      <c r="BW18" s="250" t="n">
        <v>1.89999997615814</v>
      </c>
      <c r="BX18" s="234" t="n">
        <v>2.86199998855591</v>
      </c>
      <c r="BY18" s="234" t="n">
        <v>3.88</v>
      </c>
      <c r="BZ18" s="250" t="n">
        <v>2.29999995231628</v>
      </c>
      <c r="CA18" s="234" t="n">
        <v>1.60899996757507</v>
      </c>
      <c r="CB18" s="195" t="n">
        <v>2.81</v>
      </c>
      <c r="CC18" s="197" t="n">
        <v>1.5</v>
      </c>
      <c r="CD18" s="197" t="n">
        <v>1.91199994087219</v>
      </c>
      <c r="CE18" s="250" t="n">
        <v>4.44</v>
      </c>
      <c r="CF18" s="250" t="n">
        <v>2</v>
      </c>
      <c r="CG18" s="234" t="n">
        <v>5.23099994659424</v>
      </c>
      <c r="CH18" s="234" t="n">
        <v>3.32</v>
      </c>
      <c r="CI18" s="250" t="n">
        <v>3.5</v>
      </c>
      <c r="CJ18" s="234" t="n">
        <v>2.83599996566772</v>
      </c>
      <c r="CK18" s="195" t="n">
        <v>2.56</v>
      </c>
      <c r="CL18" s="197" t="n">
        <v>3.79999995231628</v>
      </c>
      <c r="CM18" s="197" t="n">
        <v>2.69199991226196</v>
      </c>
      <c r="CN18" s="250" t="n">
        <v>1.65</v>
      </c>
      <c r="CO18" s="250" t="n">
        <v>1.79999995231628</v>
      </c>
      <c r="CP18" s="234" t="n">
        <v>1.24300003051758</v>
      </c>
      <c r="CQ18" s="234" t="n">
        <v>2.19</v>
      </c>
      <c r="CR18" s="250" t="n">
        <v>1.5</v>
      </c>
      <c r="CS18" s="234" t="n">
        <v>1.80099999904633</v>
      </c>
      <c r="CT18" s="195" t="n">
        <v>2.37</v>
      </c>
      <c r="CU18" s="197" t="n">
        <v>1.70000004768372</v>
      </c>
      <c r="CV18" s="197" t="n">
        <v>0.870000004768372</v>
      </c>
      <c r="CW18" s="250" t="n">
        <v>2.37</v>
      </c>
      <c r="CX18" s="250" t="n">
        <v>1.20000004768372</v>
      </c>
      <c r="CY18" s="234" t="n">
        <v>1.69200003147125</v>
      </c>
      <c r="CZ18" s="237" t="n">
        <v>2.2</v>
      </c>
      <c r="DA18" s="250" t="n">
        <v>1.60000002384186</v>
      </c>
      <c r="DB18" s="234" t="n">
        <v>1.37600004673004</v>
      </c>
    </row>
    <row r="19" s="197" customFormat="true" ht="12.75" hidden="false" customHeight="false" outlineLevel="0" collapsed="false">
      <c r="A19" s="238" t="s">
        <v>109</v>
      </c>
      <c r="B19" s="221" t="n">
        <v>24.8</v>
      </c>
      <c r="C19" s="196" t="n">
        <v>20.3999996185303</v>
      </c>
      <c r="D19" s="229" t="n">
        <v>25.9860000610352</v>
      </c>
      <c r="E19" s="231" t="n">
        <v>21.6</v>
      </c>
      <c r="F19" s="198" t="n">
        <v>17.3999996185303</v>
      </c>
      <c r="G19" s="222" t="n">
        <v>29.5960006713867</v>
      </c>
      <c r="H19" s="239" t="n">
        <v>22.1</v>
      </c>
      <c r="I19" s="199" t="n">
        <v>20.2000007629395</v>
      </c>
      <c r="J19" s="222" t="n">
        <v>27.8059997558594</v>
      </c>
      <c r="K19" s="200" t="n">
        <v>20.8</v>
      </c>
      <c r="L19" s="197" t="n">
        <v>13.5</v>
      </c>
      <c r="M19" s="202" t="n">
        <v>12.1859998703003</v>
      </c>
      <c r="N19" s="224" t="n">
        <v>25.1</v>
      </c>
      <c r="O19" s="229" t="n">
        <v>21.1000003814697</v>
      </c>
      <c r="P19" s="276" t="n">
        <v>26.4060001373291</v>
      </c>
      <c r="Q19" s="226" t="n">
        <v>23.1</v>
      </c>
      <c r="R19" s="226" t="n">
        <v>24.1000003814697</v>
      </c>
      <c r="S19" s="277" t="n">
        <v>35.7760009765625</v>
      </c>
      <c r="T19" s="228" t="n">
        <v>25.7</v>
      </c>
      <c r="U19" s="199" t="n">
        <v>19.7000007629395</v>
      </c>
      <c r="V19" s="229" t="n">
        <v>23.1060009002686</v>
      </c>
      <c r="W19" s="260" t="n">
        <v>22.1</v>
      </c>
      <c r="X19" s="199" t="n">
        <v>16.8999996185303</v>
      </c>
      <c r="Y19" s="226" t="n">
        <v>28.2859992980957</v>
      </c>
      <c r="Z19" s="219" t="n">
        <v>7.6</v>
      </c>
      <c r="AA19" s="199" t="n">
        <v>11.3999996185303</v>
      </c>
      <c r="AB19" s="225" t="n">
        <v>8.75500011444092</v>
      </c>
      <c r="AC19" s="231" t="n">
        <v>23.6</v>
      </c>
      <c r="AD19" s="229" t="n">
        <v>25</v>
      </c>
      <c r="AE19" s="222" t="n">
        <v>24.1860008239746</v>
      </c>
      <c r="AF19" s="250" t="n">
        <v>14.6</v>
      </c>
      <c r="AG19" s="226" t="n">
        <v>24.8999996185303</v>
      </c>
      <c r="AH19" s="222" t="n">
        <v>29.3859996795654</v>
      </c>
      <c r="AI19" s="231" t="n">
        <v>26.9</v>
      </c>
      <c r="AJ19" s="197" t="n">
        <v>20.3999996185303</v>
      </c>
      <c r="AK19" s="229" t="n">
        <v>27.0160007476807</v>
      </c>
      <c r="AL19" s="226" t="n">
        <v>21.5</v>
      </c>
      <c r="AM19" s="226" t="n">
        <v>22.7000007629395</v>
      </c>
      <c r="AN19" s="222" t="n">
        <v>29.8759994506836</v>
      </c>
      <c r="AO19" s="222" t="n">
        <v>24.5</v>
      </c>
      <c r="AP19" s="226" t="n">
        <v>22.1000003814697</v>
      </c>
      <c r="AQ19" s="222" t="n">
        <v>32.7859992980957</v>
      </c>
      <c r="AR19" s="231" t="n">
        <v>22.4</v>
      </c>
      <c r="AS19" s="229" t="n">
        <v>22.6000003814697</v>
      </c>
      <c r="AT19" s="229" t="n">
        <v>27.3059997558594</v>
      </c>
      <c r="AU19" s="226" t="n">
        <v>22.8</v>
      </c>
      <c r="AV19" s="196" t="n">
        <v>15.5</v>
      </c>
      <c r="AW19" s="222" t="n">
        <v>27.8360004425049</v>
      </c>
      <c r="AX19" s="198" t="n">
        <v>16.4</v>
      </c>
      <c r="AY19" s="226" t="n">
        <v>23.1000003814697</v>
      </c>
      <c r="AZ19" s="222" t="n">
        <v>24.7360000610352</v>
      </c>
      <c r="BA19" s="231" t="n">
        <v>22.1</v>
      </c>
      <c r="BB19" s="197" t="n">
        <v>10.3999996185303</v>
      </c>
      <c r="BC19" s="197" t="n">
        <v>9.64900016784668</v>
      </c>
      <c r="BD19" s="196" t="n">
        <v>11.2</v>
      </c>
      <c r="BE19" s="196" t="n">
        <v>12.1000003814697</v>
      </c>
      <c r="BF19" s="222" t="n">
        <v>23.7959995269775</v>
      </c>
      <c r="BG19" s="222" t="n">
        <v>26.2</v>
      </c>
      <c r="BH19" s="226" t="n">
        <v>23.7000007629395</v>
      </c>
      <c r="BI19" s="222" t="n">
        <v>28.5960006713867</v>
      </c>
      <c r="BJ19" s="231" t="n">
        <v>25.3</v>
      </c>
      <c r="BK19" s="229" t="n">
        <v>30.1000003814697</v>
      </c>
      <c r="BL19" s="197" t="n">
        <v>3.70000004768372</v>
      </c>
      <c r="BM19" s="196" t="n">
        <v>9.34</v>
      </c>
      <c r="BN19" s="196" t="n">
        <v>20.3999996185303</v>
      </c>
      <c r="BO19" s="222" t="n">
        <v>26.8959999084473</v>
      </c>
      <c r="BP19" s="222" t="n">
        <v>25.1</v>
      </c>
      <c r="BQ19" s="226" t="n">
        <v>24.1000003814697</v>
      </c>
      <c r="BR19" s="222" t="n">
        <v>35.9459991455078</v>
      </c>
      <c r="BS19" s="231" t="n">
        <v>25.8</v>
      </c>
      <c r="BT19" s="229" t="n">
        <v>25.1000003814697</v>
      </c>
      <c r="BU19" s="229" t="n">
        <v>29.3759994506836</v>
      </c>
      <c r="BV19" s="226" t="n">
        <v>27.5</v>
      </c>
      <c r="BW19" s="226" t="n">
        <v>26.7000007629395</v>
      </c>
      <c r="BX19" s="222" t="n">
        <v>30.746000289917</v>
      </c>
      <c r="BY19" s="222" t="n">
        <v>29</v>
      </c>
      <c r="BZ19" s="226" t="n">
        <v>25.1000003814697</v>
      </c>
      <c r="CA19" s="222" t="n">
        <v>21.076000213623</v>
      </c>
      <c r="CB19" s="231" t="n">
        <v>27.6</v>
      </c>
      <c r="CC19" s="197" t="n">
        <v>12.6000003814697</v>
      </c>
      <c r="CD19" s="229" t="n">
        <v>26.9160003662109</v>
      </c>
      <c r="CE19" s="226" t="n">
        <v>24.6</v>
      </c>
      <c r="CF19" s="226" t="n">
        <v>25.2999992370605</v>
      </c>
      <c r="CG19" s="222" t="n">
        <v>30.2360000610352</v>
      </c>
      <c r="CH19" s="222" t="n">
        <v>23.8</v>
      </c>
      <c r="CI19" s="226" t="n">
        <v>25.7999992370605</v>
      </c>
      <c r="CJ19" s="222" t="n">
        <v>32.2360000610352</v>
      </c>
      <c r="CK19" s="195" t="n">
        <v>19.7</v>
      </c>
      <c r="CL19" s="229" t="n">
        <v>24.7000007629395</v>
      </c>
      <c r="CM19" s="229" t="n">
        <v>30.8360004425049</v>
      </c>
      <c r="CN19" s="226" t="n">
        <v>21.6</v>
      </c>
      <c r="CO19" s="226" t="n">
        <v>24</v>
      </c>
      <c r="CP19" s="222" t="n">
        <v>25.3059997558594</v>
      </c>
      <c r="CQ19" s="222" t="n">
        <v>22.9</v>
      </c>
      <c r="CR19" s="226" t="n">
        <v>23.6000003814697</v>
      </c>
      <c r="CS19" s="222" t="n">
        <v>22.8460006713867</v>
      </c>
      <c r="CT19" s="231" t="n">
        <v>25.5</v>
      </c>
      <c r="CU19" s="229" t="n">
        <v>23.5</v>
      </c>
      <c r="CV19" s="197" t="n">
        <v>15.9759998321533</v>
      </c>
      <c r="CW19" s="196" t="n">
        <v>5.3</v>
      </c>
      <c r="CX19" s="196" t="n">
        <v>17.6000003814697</v>
      </c>
      <c r="CY19" s="222" t="n">
        <v>25.2759990692139</v>
      </c>
      <c r="CZ19" s="232" t="n">
        <v>26.3</v>
      </c>
      <c r="DA19" s="226" t="n">
        <v>24.3999996185303</v>
      </c>
      <c r="DB19" s="222" t="n">
        <v>24.8159999847412</v>
      </c>
    </row>
    <row r="20" s="197" customFormat="true" ht="12.75" hidden="false" customHeight="false" outlineLevel="0" collapsed="false">
      <c r="A20" s="212" t="s">
        <v>110</v>
      </c>
      <c r="B20" s="233" t="n">
        <v>0.96</v>
      </c>
      <c r="C20" s="196" t="n">
        <v>1.20000004768372</v>
      </c>
      <c r="D20" s="197" t="n">
        <v>1.35300004482269</v>
      </c>
      <c r="E20" s="195" t="n">
        <v>1.07</v>
      </c>
      <c r="F20" s="198" t="n">
        <v>0.899999976158142</v>
      </c>
      <c r="G20" s="198" t="n">
        <v>1.3639999628067</v>
      </c>
      <c r="H20" s="223" t="n">
        <v>0.99</v>
      </c>
      <c r="I20" s="199" t="n">
        <v>1.29999995231628</v>
      </c>
      <c r="J20" s="198" t="n">
        <v>1.13999998569489</v>
      </c>
      <c r="K20" s="200" t="n">
        <v>0.99</v>
      </c>
      <c r="L20" s="197" t="n">
        <v>0.800000011920929</v>
      </c>
      <c r="M20" s="202" t="n">
        <v>0.759999990463257</v>
      </c>
      <c r="N20" s="214" t="n">
        <v>1.14</v>
      </c>
      <c r="O20" s="197" t="n">
        <v>1.39999997615814</v>
      </c>
      <c r="P20" s="225" t="n">
        <v>1.38199996948242</v>
      </c>
      <c r="Q20" s="199" t="n">
        <v>1.13</v>
      </c>
      <c r="R20" s="196" t="n">
        <v>1.29999995231628</v>
      </c>
      <c r="S20" s="269" t="n">
        <v>1.74500000476837</v>
      </c>
      <c r="T20" s="217" t="n">
        <v>1.04</v>
      </c>
      <c r="U20" s="199" t="n">
        <v>1</v>
      </c>
      <c r="V20" s="197" t="n">
        <v>1.09300005435944</v>
      </c>
      <c r="W20" s="218" t="n">
        <v>0.8</v>
      </c>
      <c r="X20" s="199" t="n">
        <v>0.800000011920929</v>
      </c>
      <c r="Y20" s="199" t="n">
        <v>1.18700003623962</v>
      </c>
      <c r="Z20" s="219" t="n">
        <v>0.59</v>
      </c>
      <c r="AA20" s="199" t="n">
        <v>0.600000023841858</v>
      </c>
      <c r="AB20" s="225" t="n">
        <v>0.49099999666214</v>
      </c>
      <c r="AC20" s="195" t="n">
        <v>1.06</v>
      </c>
      <c r="AD20" s="197" t="n">
        <v>1.60000002384186</v>
      </c>
      <c r="AE20" s="198" t="n">
        <v>0.751999974250793</v>
      </c>
      <c r="AF20" s="196" t="n">
        <v>0.81</v>
      </c>
      <c r="AG20" s="196" t="n">
        <v>1.29999995231628</v>
      </c>
      <c r="AH20" s="198" t="n">
        <v>1.45500004291534</v>
      </c>
      <c r="AI20" s="195" t="n">
        <v>0.91</v>
      </c>
      <c r="AJ20" s="197" t="n">
        <v>0.699999988079071</v>
      </c>
      <c r="AK20" s="197" t="n">
        <v>1.13100004196167</v>
      </c>
      <c r="AL20" s="196" t="n">
        <v>0.85</v>
      </c>
      <c r="AM20" s="196" t="n">
        <v>1</v>
      </c>
      <c r="AN20" s="198" t="n">
        <v>1.17900002002716</v>
      </c>
      <c r="AO20" s="198" t="n">
        <v>0.95</v>
      </c>
      <c r="AP20" s="196" t="n">
        <v>1</v>
      </c>
      <c r="AQ20" s="198" t="n">
        <v>1.18900001049042</v>
      </c>
      <c r="AR20" s="195" t="n">
        <v>1.35</v>
      </c>
      <c r="AS20" s="197" t="n">
        <v>1.5</v>
      </c>
      <c r="AT20" s="197" t="n">
        <v>1.44900000095367</v>
      </c>
      <c r="AU20" s="196" t="n">
        <v>1.08</v>
      </c>
      <c r="AV20" s="196" t="n">
        <v>0.899999976158142</v>
      </c>
      <c r="AW20" s="198" t="n">
        <v>1.38100004196167</v>
      </c>
      <c r="AX20" s="198" t="n">
        <v>1.07</v>
      </c>
      <c r="AY20" s="196" t="n">
        <v>1.60000002384186</v>
      </c>
      <c r="AZ20" s="198" t="n">
        <v>1.38399994373322</v>
      </c>
      <c r="BA20" s="195" t="n">
        <v>2.13</v>
      </c>
      <c r="BB20" s="197" t="n">
        <v>0.300000011920929</v>
      </c>
      <c r="BC20" s="197" t="n">
        <v>0.433999985456467</v>
      </c>
      <c r="BD20" s="196" t="n">
        <v>0.51</v>
      </c>
      <c r="BE20" s="196" t="n">
        <v>1.10000002384186</v>
      </c>
      <c r="BF20" s="198" t="n">
        <v>1.39699995517731</v>
      </c>
      <c r="BG20" s="198" t="n">
        <v>1.72</v>
      </c>
      <c r="BH20" s="196" t="n">
        <v>1.29999995231628</v>
      </c>
      <c r="BI20" s="198" t="n">
        <v>1.58299994468689</v>
      </c>
      <c r="BJ20" s="195" t="n">
        <v>2</v>
      </c>
      <c r="BK20" s="197" t="n">
        <v>2.29999995231628</v>
      </c>
      <c r="BL20" s="197" t="n">
        <v>0.32600000500679</v>
      </c>
      <c r="BM20" s="196" t="n">
        <v>18.2</v>
      </c>
      <c r="BN20" s="196" t="n">
        <v>1.29999995231628</v>
      </c>
      <c r="BO20" s="198" t="n">
        <v>1.20700001716614</v>
      </c>
      <c r="BP20" s="198" t="n">
        <v>1.2</v>
      </c>
      <c r="BQ20" s="196" t="n">
        <v>1.79999995231628</v>
      </c>
      <c r="BR20" s="198" t="n">
        <v>2.76900005340576</v>
      </c>
      <c r="BS20" s="195" t="n">
        <v>1.59</v>
      </c>
      <c r="BT20" s="197" t="n">
        <v>1.20000004768372</v>
      </c>
      <c r="BU20" s="197" t="n">
        <v>1.46200001239777</v>
      </c>
      <c r="BV20" s="196" t="n">
        <v>1.69</v>
      </c>
      <c r="BW20" s="196" t="n">
        <v>1.60000002384186</v>
      </c>
      <c r="BX20" s="198" t="n">
        <v>1.36500000953674</v>
      </c>
      <c r="BY20" s="198" t="n">
        <v>1.23</v>
      </c>
      <c r="BZ20" s="196" t="n">
        <v>1.60000002384186</v>
      </c>
      <c r="CA20" s="198" t="n">
        <v>1.23199999332428</v>
      </c>
      <c r="CB20" s="195" t="n">
        <v>0.92</v>
      </c>
      <c r="CC20" s="197" t="n">
        <v>0.699999988079071</v>
      </c>
      <c r="CD20" s="197" t="n">
        <v>1.29100000858307</v>
      </c>
      <c r="CE20" s="196" t="n">
        <v>1.5</v>
      </c>
      <c r="CF20" s="196" t="n">
        <v>1.5</v>
      </c>
      <c r="CG20" s="198" t="n">
        <v>1.8639999628067</v>
      </c>
      <c r="CH20" s="198" t="n">
        <v>1.7</v>
      </c>
      <c r="CI20" s="196" t="n">
        <v>2.20000004768372</v>
      </c>
      <c r="CJ20" s="198" t="n">
        <v>1.87600004673004</v>
      </c>
      <c r="CK20" s="195" t="n">
        <v>1.25</v>
      </c>
      <c r="CL20" s="197" t="n">
        <v>1.79999995231628</v>
      </c>
      <c r="CM20" s="197" t="n">
        <v>1.59899997711182</v>
      </c>
      <c r="CN20" s="196" t="n">
        <v>0.9</v>
      </c>
      <c r="CO20" s="196" t="n">
        <v>1.39999997615814</v>
      </c>
      <c r="CP20" s="198" t="n">
        <v>1.21099996566772</v>
      </c>
      <c r="CQ20" s="198" t="n">
        <v>0.89</v>
      </c>
      <c r="CR20" s="196" t="n">
        <v>1.39999997615814</v>
      </c>
      <c r="CS20" s="198" t="n">
        <v>1.33000004291534</v>
      </c>
      <c r="CT20" s="195" t="n">
        <v>0.71</v>
      </c>
      <c r="CU20" s="197" t="n">
        <v>1.29999995231628</v>
      </c>
      <c r="CV20" s="197" t="n">
        <v>0.767000019550323</v>
      </c>
      <c r="CW20" s="196" t="n">
        <v>0.93</v>
      </c>
      <c r="CX20" s="196" t="n">
        <v>0.800000011920929</v>
      </c>
      <c r="CY20" s="198" t="n">
        <v>1.23599994182587</v>
      </c>
      <c r="CZ20" s="220" t="n">
        <v>0.94</v>
      </c>
      <c r="DA20" s="196" t="n">
        <v>1.60000002384186</v>
      </c>
      <c r="DB20" s="198" t="n">
        <v>1.25899994373322</v>
      </c>
    </row>
    <row r="21" s="197" customFormat="true" ht="12.75" hidden="false" customHeight="false" outlineLevel="0" collapsed="false">
      <c r="A21" s="212" t="s">
        <v>111</v>
      </c>
      <c r="B21" s="233" t="n">
        <v>0.29</v>
      </c>
      <c r="C21" s="196" t="n">
        <v>0.200000002980232</v>
      </c>
      <c r="D21" s="197" t="n">
        <v>0.207000002264977</v>
      </c>
      <c r="E21" s="195" t="n">
        <v>0.35</v>
      </c>
      <c r="F21" s="198" t="n">
        <v>0.100000001490116</v>
      </c>
      <c r="G21" s="198" t="n">
        <v>0.270999997854233</v>
      </c>
      <c r="H21" s="223" t="n">
        <v>0.36</v>
      </c>
      <c r="I21" s="199" t="n">
        <v>0.200000002980232</v>
      </c>
      <c r="J21" s="198" t="n">
        <v>0.215000003576279</v>
      </c>
      <c r="K21" s="200" t="n">
        <v>0.34</v>
      </c>
      <c r="L21" s="197" t="n">
        <v>0.100000001490116</v>
      </c>
      <c r="M21" s="202" t="n">
        <v>0.114000000059605</v>
      </c>
      <c r="N21" s="214" t="n">
        <v>0.42</v>
      </c>
      <c r="O21" s="197" t="n">
        <v>0.300000011920929</v>
      </c>
      <c r="P21" s="225" t="n">
        <v>0.250999987125397</v>
      </c>
      <c r="Q21" s="199" t="n">
        <v>0.48</v>
      </c>
      <c r="R21" s="199" t="n">
        <v>0.300000011920929</v>
      </c>
      <c r="S21" s="269" t="n">
        <v>0.24600000679493</v>
      </c>
      <c r="T21" s="217" t="n">
        <v>0.35</v>
      </c>
      <c r="U21" s="199" t="n">
        <v>0.200000002980232</v>
      </c>
      <c r="V21" s="197" t="n">
        <v>0.160999998450279</v>
      </c>
      <c r="W21" s="218" t="n">
        <v>0.42</v>
      </c>
      <c r="X21" s="199" t="n">
        <v>0.100000001490116</v>
      </c>
      <c r="Y21" s="199" t="n">
        <v>0.197999998927116</v>
      </c>
      <c r="Z21" s="219" t="n">
        <v>0.12</v>
      </c>
      <c r="AA21" s="199" t="n">
        <v>0.100000001490116</v>
      </c>
      <c r="AB21" s="225" t="n">
        <v>0.0549999997019768</v>
      </c>
      <c r="AC21" s="195" t="n">
        <v>0.5</v>
      </c>
      <c r="AD21" s="197" t="n">
        <v>0.300000011920929</v>
      </c>
      <c r="AE21" s="198" t="n">
        <v>0.14300000667572</v>
      </c>
      <c r="AF21" s="196" t="n">
        <v>0.4</v>
      </c>
      <c r="AG21" s="196" t="n">
        <v>0.300000011920929</v>
      </c>
      <c r="AH21" s="198" t="n">
        <v>0.194000005722046</v>
      </c>
      <c r="AI21" s="195" t="n">
        <v>0.51</v>
      </c>
      <c r="AJ21" s="197" t="n">
        <v>0.200000002980232</v>
      </c>
      <c r="AK21" s="197" t="n">
        <v>0.17399999499321</v>
      </c>
      <c r="AL21" s="196" t="n">
        <v>0.44</v>
      </c>
      <c r="AM21" s="196" t="n">
        <v>0.200000002980232</v>
      </c>
      <c r="AN21" s="198" t="n">
        <v>0.180999994277954</v>
      </c>
      <c r="AO21" s="198" t="n">
        <v>0.49</v>
      </c>
      <c r="AP21" s="196" t="n">
        <v>0.400000005960465</v>
      </c>
      <c r="AQ21" s="198" t="n">
        <v>0.324000000953674</v>
      </c>
      <c r="AR21" s="195" t="n">
        <v>0.52</v>
      </c>
      <c r="AS21" s="197" t="n">
        <v>0.200000002980232</v>
      </c>
      <c r="AT21" s="197" t="n">
        <v>0.197999998927116</v>
      </c>
      <c r="AU21" s="196" t="n">
        <v>0.48</v>
      </c>
      <c r="AV21" s="196" t="n">
        <v>0.100000001490116</v>
      </c>
      <c r="AW21" s="198" t="n">
        <v>0.145999997854233</v>
      </c>
      <c r="AX21" s="198" t="n">
        <v>0.43</v>
      </c>
      <c r="AY21" s="196" t="n">
        <v>0.300000011920929</v>
      </c>
      <c r="AZ21" s="198" t="n">
        <v>0.164000004529953</v>
      </c>
      <c r="BA21" s="195" t="n">
        <v>0.55</v>
      </c>
      <c r="BB21" s="197" t="n">
        <v>0.100000001490116</v>
      </c>
      <c r="BC21" s="197" t="n">
        <v>0.112000003457069</v>
      </c>
      <c r="BD21" s="196" t="n">
        <v>0.29</v>
      </c>
      <c r="BE21" s="196" t="n">
        <v>0.100000001490116</v>
      </c>
      <c r="BF21" s="198" t="n">
        <v>0.18299999833107</v>
      </c>
      <c r="BG21" s="198" t="n">
        <v>0.66</v>
      </c>
      <c r="BH21" s="196" t="n">
        <v>0.5</v>
      </c>
      <c r="BI21" s="198" t="n">
        <v>0.217999994754791</v>
      </c>
      <c r="BJ21" s="195" t="n">
        <v>0.37</v>
      </c>
      <c r="BK21" s="197" t="n">
        <v>0.600000023841858</v>
      </c>
      <c r="BL21" s="197" t="n">
        <v>0.118000000715256</v>
      </c>
      <c r="BM21" s="278" t="n">
        <v>194</v>
      </c>
      <c r="BN21" s="196" t="n">
        <v>0.600000023841858</v>
      </c>
      <c r="BO21" s="198" t="n">
        <v>0.252999991178513</v>
      </c>
      <c r="BP21" s="198" t="n">
        <v>0.82</v>
      </c>
      <c r="BQ21" s="196" t="n">
        <v>0.699999988079071</v>
      </c>
      <c r="BR21" s="198" t="n">
        <v>0.379000008106232</v>
      </c>
      <c r="BS21" s="195" t="n">
        <v>0.97</v>
      </c>
      <c r="BT21" s="197" t="n">
        <v>0.699999988079071</v>
      </c>
      <c r="BU21" s="197" t="n">
        <v>0.157000005245209</v>
      </c>
      <c r="BV21" s="226" t="n">
        <v>1.12</v>
      </c>
      <c r="BW21" s="196" t="n">
        <v>0.699999988079071</v>
      </c>
      <c r="BX21" s="198" t="n">
        <v>0.303999990224838</v>
      </c>
      <c r="BY21" s="222" t="n">
        <v>1.01</v>
      </c>
      <c r="BZ21" s="196" t="n">
        <v>0.699999988079071</v>
      </c>
      <c r="CA21" s="198" t="n">
        <v>0.259999990463257</v>
      </c>
      <c r="CB21" s="195" t="n">
        <v>0.74</v>
      </c>
      <c r="CC21" s="197" t="n">
        <v>0.300000011920929</v>
      </c>
      <c r="CD21" s="197" t="n">
        <v>0.24600000679493</v>
      </c>
      <c r="CE21" s="196" t="n">
        <v>0.75</v>
      </c>
      <c r="CF21" s="196" t="n">
        <v>0.600000023841858</v>
      </c>
      <c r="CG21" s="198" t="n">
        <v>0.310999989509583</v>
      </c>
      <c r="CH21" s="198" t="n">
        <v>0.89</v>
      </c>
      <c r="CI21" s="196" t="n">
        <v>0.699999988079071</v>
      </c>
      <c r="CJ21" s="198" t="n">
        <v>0.400000005960464</v>
      </c>
      <c r="CK21" s="195" t="n">
        <v>0.55</v>
      </c>
      <c r="CL21" s="197" t="n">
        <v>0.5</v>
      </c>
      <c r="CM21" s="197" t="n">
        <v>0.28099998831749</v>
      </c>
      <c r="CN21" s="196" t="n">
        <v>0.63</v>
      </c>
      <c r="CO21" s="196" t="n">
        <v>0.400000005960465</v>
      </c>
      <c r="CP21" s="198" t="n">
        <v>0.238000005483627</v>
      </c>
      <c r="CQ21" s="198" t="n">
        <v>0.52</v>
      </c>
      <c r="CR21" s="196" t="n">
        <v>0.5</v>
      </c>
      <c r="CS21" s="198" t="n">
        <v>0.178000003099442</v>
      </c>
      <c r="CT21" s="195" t="n">
        <v>0.46</v>
      </c>
      <c r="CU21" s="197" t="n">
        <v>0.300000011920929</v>
      </c>
      <c r="CV21" s="197" t="n">
        <v>0.131999999284744</v>
      </c>
      <c r="CW21" s="196" t="n">
        <v>0.5</v>
      </c>
      <c r="CX21" s="196" t="n">
        <v>0.300000011920929</v>
      </c>
      <c r="CY21" s="198" t="n">
        <v>0.11599999666214</v>
      </c>
      <c r="CZ21" s="220" t="n">
        <v>0.54</v>
      </c>
      <c r="DA21" s="196" t="n">
        <v>0.5</v>
      </c>
      <c r="DB21" s="198" t="n">
        <v>0.178000003099442</v>
      </c>
    </row>
    <row r="22" s="197" customFormat="true" ht="12.75" hidden="false" customHeight="false" outlineLevel="0" collapsed="false">
      <c r="A22" s="212" t="s">
        <v>179</v>
      </c>
      <c r="B22" s="233" t="n">
        <v>94.6</v>
      </c>
      <c r="C22" s="196" t="n">
        <v>77.1999969482422</v>
      </c>
      <c r="D22" s="197" t="n">
        <v>77.5</v>
      </c>
      <c r="E22" s="195" t="n">
        <v>84.3</v>
      </c>
      <c r="F22" s="234" t="n">
        <v>67.5999984741211</v>
      </c>
      <c r="G22" s="234" t="n">
        <v>84.9800033569336</v>
      </c>
      <c r="H22" s="223" t="n">
        <v>84</v>
      </c>
      <c r="I22" s="199" t="n">
        <v>78.1999969482422</v>
      </c>
      <c r="J22" s="234" t="n">
        <v>82.2300033569336</v>
      </c>
      <c r="K22" s="200" t="n">
        <v>85.8</v>
      </c>
      <c r="L22" s="197" t="n">
        <v>72.9000015258789</v>
      </c>
      <c r="M22" s="235" t="n">
        <v>44.9900016784668</v>
      </c>
      <c r="N22" s="214" t="n">
        <v>94.9</v>
      </c>
      <c r="O22" s="197" t="n">
        <v>73.4000015258789</v>
      </c>
      <c r="P22" s="279" t="n">
        <v>73.5999984741211</v>
      </c>
      <c r="Q22" s="199" t="n">
        <v>74.1</v>
      </c>
      <c r="R22" s="199" t="n">
        <v>72.1999969482422</v>
      </c>
      <c r="S22" s="269" t="n">
        <v>89.4400024414063</v>
      </c>
      <c r="T22" s="217" t="n">
        <v>71.6</v>
      </c>
      <c r="U22" s="199" t="n">
        <v>65.5999984741211</v>
      </c>
      <c r="V22" s="197" t="n">
        <v>58.9199981689453</v>
      </c>
      <c r="W22" s="218" t="n">
        <v>75.6</v>
      </c>
      <c r="X22" s="199" t="n">
        <v>60.5999984741211</v>
      </c>
      <c r="Y22" s="199" t="n">
        <v>96.879997253418</v>
      </c>
      <c r="Z22" s="219" t="n">
        <v>70.5</v>
      </c>
      <c r="AA22" s="199" t="n">
        <v>64.8000030517578</v>
      </c>
      <c r="AB22" s="279" t="n">
        <v>34.1599998474121</v>
      </c>
      <c r="AC22" s="195" t="n">
        <v>78</v>
      </c>
      <c r="AD22" s="197" t="n">
        <v>75.9000015258789</v>
      </c>
      <c r="AE22" s="234" t="n">
        <v>56.1399993896484</v>
      </c>
      <c r="AF22" s="196" t="n">
        <v>53.7</v>
      </c>
      <c r="AG22" s="196" t="n">
        <v>76.5</v>
      </c>
      <c r="AH22" s="234" t="n">
        <v>77.5299987792969</v>
      </c>
      <c r="AI22" s="195" t="n">
        <v>86.8</v>
      </c>
      <c r="AJ22" s="197" t="n">
        <v>57.9000015258789</v>
      </c>
      <c r="AK22" s="197" t="n">
        <v>77.1800003051758</v>
      </c>
      <c r="AL22" s="196" t="n">
        <v>73.4</v>
      </c>
      <c r="AM22" s="196" t="n">
        <v>68.5</v>
      </c>
      <c r="AN22" s="234" t="n">
        <v>79.75</v>
      </c>
      <c r="AO22" s="234" t="n">
        <v>82.9</v>
      </c>
      <c r="AP22" s="196" t="n">
        <v>73.4000015258789</v>
      </c>
      <c r="AQ22" s="198" t="n">
        <v>85.1399993896484</v>
      </c>
      <c r="AR22" s="195" t="n">
        <v>82.6</v>
      </c>
      <c r="AS22" s="197" t="n">
        <v>75.5999984741211</v>
      </c>
      <c r="AT22" s="197" t="n">
        <v>69.4700012207031</v>
      </c>
      <c r="AU22" s="196" t="n">
        <v>83.9</v>
      </c>
      <c r="AV22" s="196" t="n">
        <v>49.9000015258789</v>
      </c>
      <c r="AW22" s="234" t="n">
        <v>79.5500030517578</v>
      </c>
      <c r="AX22" s="234" t="n">
        <v>55</v>
      </c>
      <c r="AY22" s="196" t="n">
        <v>62.4000015258789</v>
      </c>
      <c r="AZ22" s="234" t="n">
        <v>62.9700012207031</v>
      </c>
      <c r="BA22" s="195" t="n">
        <v>75</v>
      </c>
      <c r="BB22" s="197" t="n">
        <v>30.2999992370605</v>
      </c>
      <c r="BC22" s="197" t="n">
        <v>41.2900009155273</v>
      </c>
      <c r="BD22" s="196" t="n">
        <v>44.9</v>
      </c>
      <c r="BE22" s="196" t="n">
        <v>47.2000007629395</v>
      </c>
      <c r="BF22" s="234" t="n">
        <v>63.2999992370605</v>
      </c>
      <c r="BG22" s="234" t="n">
        <v>82.2</v>
      </c>
      <c r="BH22" s="196" t="n">
        <v>67.0999984741211</v>
      </c>
      <c r="BI22" s="198" t="n">
        <v>73.7099990844727</v>
      </c>
      <c r="BJ22" s="195" t="n">
        <v>78.3</v>
      </c>
      <c r="BK22" s="197" t="n">
        <v>70.6999969482422</v>
      </c>
      <c r="BL22" s="197" t="n">
        <v>17.9699993133545</v>
      </c>
      <c r="BM22" s="196" t="n">
        <v>1.04</v>
      </c>
      <c r="BN22" s="196" t="n">
        <v>54.5999984741211</v>
      </c>
      <c r="BO22" s="234" t="n">
        <v>63.6699981689453</v>
      </c>
      <c r="BP22" s="234" t="n">
        <v>82</v>
      </c>
      <c r="BQ22" s="196" t="n">
        <v>71.1999969482422</v>
      </c>
      <c r="BR22" s="234" t="n">
        <v>103.98999786377</v>
      </c>
      <c r="BS22" s="195" t="n">
        <v>143</v>
      </c>
      <c r="BT22" s="197" t="n">
        <v>71.3000030517578</v>
      </c>
      <c r="BU22" s="197" t="n">
        <v>112.690002441406</v>
      </c>
      <c r="BV22" s="196" t="n">
        <v>98.5</v>
      </c>
      <c r="BW22" s="196" t="n">
        <v>79.5999984741211</v>
      </c>
      <c r="BX22" s="234" t="n">
        <v>96.9400024414063</v>
      </c>
      <c r="BY22" s="234" t="n">
        <v>103</v>
      </c>
      <c r="BZ22" s="196" t="n">
        <v>83.4000015258789</v>
      </c>
      <c r="CA22" s="234" t="n">
        <v>53.8600006103516</v>
      </c>
      <c r="CB22" s="195" t="n">
        <v>88</v>
      </c>
      <c r="CC22" s="197" t="n">
        <v>47.0999984741211</v>
      </c>
      <c r="CD22" s="197" t="n">
        <v>69.1699981689453</v>
      </c>
      <c r="CE22" s="196" t="n">
        <v>95.3</v>
      </c>
      <c r="CF22" s="196" t="n">
        <v>84.9000015258789</v>
      </c>
      <c r="CG22" s="198" t="n">
        <v>125.790000915527</v>
      </c>
      <c r="CH22" s="198" t="n">
        <v>154</v>
      </c>
      <c r="CI22" s="196" t="n">
        <v>174.699996948242</v>
      </c>
      <c r="CJ22" s="234" t="n">
        <v>92.1399993896484</v>
      </c>
      <c r="CK22" s="195" t="n">
        <v>92.9</v>
      </c>
      <c r="CL22" s="197" t="n">
        <v>102.400001525879</v>
      </c>
      <c r="CM22" s="197" t="n">
        <v>73.9300003051758</v>
      </c>
      <c r="CN22" s="196" t="n">
        <v>85.1</v>
      </c>
      <c r="CO22" s="196" t="n">
        <v>72.9000015258789</v>
      </c>
      <c r="CP22" s="198" t="n">
        <v>65.4000015258789</v>
      </c>
      <c r="CQ22" s="198" t="n">
        <v>74.4</v>
      </c>
      <c r="CR22" s="196" t="n">
        <v>78.4000015258789</v>
      </c>
      <c r="CS22" s="198" t="n">
        <v>130.690002441406</v>
      </c>
      <c r="CT22" s="195" t="n">
        <v>94.7</v>
      </c>
      <c r="CU22" s="197" t="n">
        <v>167.399993896484</v>
      </c>
      <c r="CV22" s="197" t="n">
        <v>48.689998626709</v>
      </c>
      <c r="CW22" s="196" t="n">
        <v>132</v>
      </c>
      <c r="CX22" s="196" t="n">
        <v>53.4000015258789</v>
      </c>
      <c r="CY22" s="234" t="n">
        <v>97.5500030517578</v>
      </c>
      <c r="CZ22" s="220" t="n">
        <v>96</v>
      </c>
      <c r="DA22" s="196" t="n">
        <v>86.9000015258789</v>
      </c>
      <c r="DB22" s="198" t="n">
        <v>74.2300033569336</v>
      </c>
    </row>
    <row r="23" s="197" customFormat="true" ht="12.75" hidden="false" customHeight="false" outlineLevel="0" collapsed="false">
      <c r="A23" s="212" t="s">
        <v>114</v>
      </c>
      <c r="B23" s="233" t="n">
        <v>0.37</v>
      </c>
      <c r="C23" s="196" t="n">
        <v>0.300000011920929</v>
      </c>
      <c r="D23" s="197" t="n">
        <v>0.32600000500679</v>
      </c>
      <c r="E23" s="195" t="n">
        <v>0.33</v>
      </c>
      <c r="F23" s="198" t="n">
        <v>0.300000011920929</v>
      </c>
      <c r="G23" s="198" t="n">
        <v>0.361000001430511</v>
      </c>
      <c r="H23" s="223" t="n">
        <v>0.36</v>
      </c>
      <c r="I23" s="199" t="n">
        <v>0.300000011920929</v>
      </c>
      <c r="J23" s="198" t="n">
        <v>0.34799998998642</v>
      </c>
      <c r="K23" s="200" t="n">
        <v>0.32</v>
      </c>
      <c r="L23" s="197" t="n">
        <v>0.200000002980232</v>
      </c>
      <c r="M23" s="202" t="n">
        <v>0.170000001788139</v>
      </c>
      <c r="N23" s="214" t="n">
        <v>0.4</v>
      </c>
      <c r="O23" s="197" t="n">
        <v>0.400000005960465</v>
      </c>
      <c r="P23" s="225" t="n">
        <v>0.31700000166893</v>
      </c>
      <c r="Q23" s="199" t="n">
        <v>0.36</v>
      </c>
      <c r="R23" s="199" t="n">
        <v>0.400000005960465</v>
      </c>
      <c r="S23" s="269" t="n">
        <v>0.432000011205673</v>
      </c>
      <c r="T23" s="217" t="n">
        <v>0.41</v>
      </c>
      <c r="U23" s="199" t="n">
        <v>0.300000011920929</v>
      </c>
      <c r="V23" s="197" t="n">
        <v>0.277999997138977</v>
      </c>
      <c r="W23" s="218" t="n">
        <v>0.37</v>
      </c>
      <c r="X23" s="199" t="n">
        <v>0.300000011920929</v>
      </c>
      <c r="Y23" s="199" t="n">
        <v>0.326999992132187</v>
      </c>
      <c r="Z23" s="219" t="n">
        <v>0.18</v>
      </c>
      <c r="AA23" s="199" t="n">
        <v>0.200000002980232</v>
      </c>
      <c r="AB23" s="225" t="n">
        <v>0.158999994397163</v>
      </c>
      <c r="AC23" s="195" t="n">
        <v>0.39</v>
      </c>
      <c r="AD23" s="197" t="n">
        <v>0.400000005960465</v>
      </c>
      <c r="AE23" s="198" t="n">
        <v>0.261999994516373</v>
      </c>
      <c r="AF23" s="196" t="n">
        <v>0.24</v>
      </c>
      <c r="AG23" s="196" t="n">
        <v>0.400000005960465</v>
      </c>
      <c r="AH23" s="198" t="n">
        <v>0.340000003576279</v>
      </c>
      <c r="AI23" s="195" t="n">
        <v>0.46</v>
      </c>
      <c r="AJ23" s="197" t="n">
        <v>0.300000011920929</v>
      </c>
      <c r="AK23" s="197" t="n">
        <v>0.261000007390976</v>
      </c>
      <c r="AL23" s="196" t="n">
        <v>0.34</v>
      </c>
      <c r="AM23" s="196" t="n">
        <v>0.400000005960465</v>
      </c>
      <c r="AN23" s="198" t="n">
        <v>0.330000013113022</v>
      </c>
      <c r="AO23" s="198" t="n">
        <v>0.41</v>
      </c>
      <c r="AP23" s="196" t="n">
        <v>0.400000005960465</v>
      </c>
      <c r="AQ23" s="198" t="n">
        <v>0.386999994516373</v>
      </c>
      <c r="AR23" s="195" t="n">
        <v>0.4</v>
      </c>
      <c r="AS23" s="197" t="n">
        <v>0.400000005960465</v>
      </c>
      <c r="AT23" s="197" t="n">
        <v>0.344999998807907</v>
      </c>
      <c r="AU23" s="196" t="n">
        <v>0.42</v>
      </c>
      <c r="AV23" s="196" t="n">
        <v>0.300000011920929</v>
      </c>
      <c r="AW23" s="198" t="n">
        <v>0.397000014781952</v>
      </c>
      <c r="AX23" s="198" t="n">
        <v>0.29</v>
      </c>
      <c r="AY23" s="196" t="n">
        <v>0.400000005960465</v>
      </c>
      <c r="AZ23" s="198" t="n">
        <v>0.324999988079071</v>
      </c>
      <c r="BA23" s="195" t="n">
        <v>0.37</v>
      </c>
      <c r="BB23" s="197" t="n">
        <v>0.200000002980232</v>
      </c>
      <c r="BC23" s="197" t="n">
        <v>0.14300000667572</v>
      </c>
      <c r="BD23" s="196" t="n">
        <v>0.21</v>
      </c>
      <c r="BE23" s="196" t="n">
        <v>0.200000002980232</v>
      </c>
      <c r="BF23" s="198" t="n">
        <v>0.314000010490417</v>
      </c>
      <c r="BG23" s="198" t="n">
        <v>0.41</v>
      </c>
      <c r="BH23" s="196" t="s">
        <v>180</v>
      </c>
      <c r="BI23" s="198" t="n">
        <v>0.326999992132187</v>
      </c>
      <c r="BJ23" s="195" t="n">
        <v>0.35</v>
      </c>
      <c r="BK23" s="197" t="n">
        <v>0.300000011920929</v>
      </c>
      <c r="BL23" s="197" t="n">
        <v>0.0390000008046627</v>
      </c>
      <c r="BM23" s="196" t="n">
        <v>116</v>
      </c>
      <c r="BN23" s="196" t="n">
        <v>0.300000011920929</v>
      </c>
      <c r="BO23" s="198" t="n">
        <v>0.291999995708466</v>
      </c>
      <c r="BP23" s="198" t="n">
        <v>0.4</v>
      </c>
      <c r="BQ23" s="196" t="n">
        <v>0.200000002980232</v>
      </c>
      <c r="BR23" s="198" t="n">
        <v>0.375999987125397</v>
      </c>
      <c r="BS23" s="195" t="n">
        <v>0.44</v>
      </c>
      <c r="BT23" s="197" t="n">
        <v>0.400000005960465</v>
      </c>
      <c r="BU23" s="197" t="n">
        <v>0.287999987602234</v>
      </c>
      <c r="BV23" s="196" t="n">
        <v>0.47</v>
      </c>
      <c r="BW23" s="196" t="n">
        <v>0.400000005960465</v>
      </c>
      <c r="BX23" s="198" t="n">
        <v>0.354000002145767</v>
      </c>
      <c r="BY23" s="198" t="n">
        <v>0.48</v>
      </c>
      <c r="BZ23" s="196" t="n">
        <v>0.400000005960465</v>
      </c>
      <c r="CA23" s="198" t="n">
        <v>0.243000000715256</v>
      </c>
      <c r="CB23" s="195" t="n">
        <v>0.49</v>
      </c>
      <c r="CC23" s="197" t="s">
        <v>180</v>
      </c>
      <c r="CD23" s="197" t="n">
        <v>0.319999992847443</v>
      </c>
      <c r="CE23" s="196" t="n">
        <v>0.49</v>
      </c>
      <c r="CF23" s="196" t="s">
        <v>180</v>
      </c>
      <c r="CG23" s="198" t="n">
        <v>0.377000004053116</v>
      </c>
      <c r="CH23" s="198" t="n">
        <v>0.46</v>
      </c>
      <c r="CI23" s="196" t="s">
        <v>180</v>
      </c>
      <c r="CJ23" s="198" t="n">
        <v>0.384999990463257</v>
      </c>
      <c r="CK23" s="195" t="n">
        <v>0.39</v>
      </c>
      <c r="CL23" s="197" t="s">
        <v>180</v>
      </c>
      <c r="CM23" s="197" t="n">
        <v>0.377000004053116</v>
      </c>
      <c r="CN23" s="196" t="n">
        <v>0.43</v>
      </c>
      <c r="CO23" s="196" t="s">
        <v>180</v>
      </c>
      <c r="CP23" s="198" t="n">
        <v>0.308999985456467</v>
      </c>
      <c r="CQ23" s="198" t="n">
        <v>0.45</v>
      </c>
      <c r="CR23" s="196" t="s">
        <v>180</v>
      </c>
      <c r="CS23" s="198" t="n">
        <v>0.333999991416931</v>
      </c>
      <c r="CT23" s="195" t="n">
        <v>0.54</v>
      </c>
      <c r="CU23" s="197" t="s">
        <v>180</v>
      </c>
      <c r="CV23" s="197" t="n">
        <v>0.266999989748001</v>
      </c>
      <c r="CW23" s="196" t="n">
        <v>0.5</v>
      </c>
      <c r="CX23" s="196" t="s">
        <v>180</v>
      </c>
      <c r="CY23" s="198" t="n">
        <v>0.39300000667572</v>
      </c>
      <c r="CZ23" s="220" t="n">
        <v>0.5</v>
      </c>
      <c r="DA23" s="196" t="s">
        <v>180</v>
      </c>
      <c r="DB23" s="198" t="n">
        <v>0.374000012874603</v>
      </c>
    </row>
    <row r="24" s="197" customFormat="true" ht="12.75" hidden="false" customHeight="false" outlineLevel="0" collapsed="false">
      <c r="A24" s="212" t="s">
        <v>115</v>
      </c>
      <c r="B24" s="233" t="n">
        <v>3.04</v>
      </c>
      <c r="C24" s="196" t="n">
        <v>2.90000009536743</v>
      </c>
      <c r="D24" s="197" t="n">
        <v>2.48699998855591</v>
      </c>
      <c r="E24" s="195" t="n">
        <v>3.13</v>
      </c>
      <c r="F24" s="198" t="n">
        <v>2.20000004768372</v>
      </c>
      <c r="G24" s="198" t="n">
        <v>2.92899990081787</v>
      </c>
      <c r="H24" s="223" t="n">
        <v>3.17</v>
      </c>
      <c r="I24" s="199" t="n">
        <v>2.79999995231628</v>
      </c>
      <c r="J24" s="198" t="n">
        <v>2.91000008583069</v>
      </c>
      <c r="K24" s="200" t="n">
        <v>2.73</v>
      </c>
      <c r="L24" s="197" t="n">
        <v>1.70000004768372</v>
      </c>
      <c r="M24" s="202" t="n">
        <v>1.1139999628067</v>
      </c>
      <c r="N24" s="214" t="n">
        <v>3.41</v>
      </c>
      <c r="O24" s="197" t="n">
        <v>2.79999995231628</v>
      </c>
      <c r="P24" s="225" t="n">
        <v>2.77300000190735</v>
      </c>
      <c r="Q24" s="199" t="n">
        <v>3.52</v>
      </c>
      <c r="R24" s="199" t="n">
        <v>3.29999995231628</v>
      </c>
      <c r="S24" s="269" t="n">
        <v>3.82500004768372</v>
      </c>
      <c r="T24" s="217" t="n">
        <v>3.26</v>
      </c>
      <c r="U24" s="199" t="n">
        <v>2.70000004768372</v>
      </c>
      <c r="V24" s="197" t="n">
        <v>2.1489999294281</v>
      </c>
      <c r="W24" s="218" t="n">
        <v>2.98</v>
      </c>
      <c r="X24" s="199" t="n">
        <v>2.09999990463257</v>
      </c>
      <c r="Y24" s="199" t="n">
        <v>5.5479998588562</v>
      </c>
      <c r="Z24" s="219" t="n">
        <v>1.46</v>
      </c>
      <c r="AA24" s="199" t="n">
        <v>1.5</v>
      </c>
      <c r="AB24" s="225" t="n">
        <v>1.0440000295639</v>
      </c>
      <c r="AC24" s="195" t="n">
        <v>3.83</v>
      </c>
      <c r="AD24" s="197" t="n">
        <v>4</v>
      </c>
      <c r="AE24" s="198" t="n">
        <v>5.44700002670288</v>
      </c>
      <c r="AF24" s="196" t="n">
        <v>2.41</v>
      </c>
      <c r="AG24" s="196" t="n">
        <v>4.09999990463257</v>
      </c>
      <c r="AH24" s="198" t="n">
        <v>4.41800022125244</v>
      </c>
      <c r="AI24" s="195" t="n">
        <v>4.1</v>
      </c>
      <c r="AJ24" s="197" t="n">
        <v>4.30000019073486</v>
      </c>
      <c r="AK24" s="197" t="n">
        <v>3.15199995040894</v>
      </c>
      <c r="AL24" s="196" t="n">
        <v>3.25</v>
      </c>
      <c r="AM24" s="196" t="n">
        <v>3.20000004768372</v>
      </c>
      <c r="AN24" s="198" t="n">
        <v>3.11100006103516</v>
      </c>
      <c r="AO24" s="198" t="n">
        <v>4</v>
      </c>
      <c r="AP24" s="196" t="n">
        <v>3.29999995231628</v>
      </c>
      <c r="AQ24" s="196" t="n">
        <v>3.68099999427795</v>
      </c>
      <c r="AR24" s="218" t="n">
        <v>3.78</v>
      </c>
      <c r="AS24" s="197" t="n">
        <v>3.40000009536743</v>
      </c>
      <c r="AT24" s="197" t="n">
        <v>3.84400010108948</v>
      </c>
      <c r="AU24" s="196" t="n">
        <v>3.8</v>
      </c>
      <c r="AV24" s="196" t="n">
        <v>2.29999995231628</v>
      </c>
      <c r="AW24" s="198" t="n">
        <v>4.22800016403198</v>
      </c>
      <c r="AX24" s="198" t="n">
        <v>4.14</v>
      </c>
      <c r="AY24" s="196" t="n">
        <v>4.40000009536743</v>
      </c>
      <c r="AZ24" s="198" t="n">
        <v>3.92499995231628</v>
      </c>
      <c r="BA24" s="195" t="n">
        <v>4.29</v>
      </c>
      <c r="BB24" s="197" t="n">
        <v>1.29999995231628</v>
      </c>
      <c r="BC24" s="197" t="n">
        <v>1.05499994754791</v>
      </c>
      <c r="BD24" s="196" t="n">
        <v>1.71</v>
      </c>
      <c r="BE24" s="196" t="n">
        <v>2.5</v>
      </c>
      <c r="BF24" s="198" t="n">
        <v>3.79800009727478</v>
      </c>
      <c r="BG24" s="198" t="n">
        <v>9.29</v>
      </c>
      <c r="BH24" s="196" t="n">
        <v>8.30000019073486</v>
      </c>
      <c r="BI24" s="198" t="n">
        <v>10.6429996490479</v>
      </c>
      <c r="BJ24" s="195" t="n">
        <v>9.89</v>
      </c>
      <c r="BK24" s="197" t="n">
        <v>10.8000001907349</v>
      </c>
      <c r="BL24" s="197" t="n">
        <v>1.91700005531311</v>
      </c>
      <c r="BM24" s="196" t="n">
        <v>0.18</v>
      </c>
      <c r="BN24" s="196" t="n">
        <v>7.80000019073486</v>
      </c>
      <c r="BO24" s="198" t="n">
        <v>7.59999990463257</v>
      </c>
      <c r="BP24" s="198" t="n">
        <v>15.7</v>
      </c>
      <c r="BQ24" s="196" t="n">
        <v>13.8000001907349</v>
      </c>
      <c r="BR24" s="198" t="n">
        <v>11.1829996109009</v>
      </c>
      <c r="BS24" s="195" t="n">
        <v>9.31</v>
      </c>
      <c r="BT24" s="197" t="n">
        <v>6.19999980926514</v>
      </c>
      <c r="BU24" s="197" t="n">
        <v>5.67500019073486</v>
      </c>
      <c r="BV24" s="196" t="n">
        <v>8.28</v>
      </c>
      <c r="BW24" s="196" t="n">
        <v>5.59999990463257</v>
      </c>
      <c r="BX24" s="198" t="n">
        <v>6.08500003814697</v>
      </c>
      <c r="BY24" s="198" t="n">
        <v>7.69</v>
      </c>
      <c r="BZ24" s="196" t="n">
        <v>4.90000009536743</v>
      </c>
      <c r="CA24" s="198" t="n">
        <v>3.92199993133545</v>
      </c>
      <c r="CB24" s="195" t="n">
        <v>6.69</v>
      </c>
      <c r="CC24" s="197" t="n">
        <v>1.89999997615814</v>
      </c>
      <c r="CD24" s="197" t="n">
        <v>4.0939998626709</v>
      </c>
      <c r="CE24" s="196" t="n">
        <v>6.59</v>
      </c>
      <c r="CF24" s="196" t="n">
        <v>4.90000009536743</v>
      </c>
      <c r="CG24" s="198" t="n">
        <v>5.45300006866455</v>
      </c>
      <c r="CH24" s="198" t="n">
        <v>6.11</v>
      </c>
      <c r="CI24" s="196" t="n">
        <v>4.69999980926514</v>
      </c>
      <c r="CJ24" s="198" t="n">
        <v>5.08599996566772</v>
      </c>
      <c r="CK24" s="195" t="n">
        <v>5.39</v>
      </c>
      <c r="CL24" s="197" t="n">
        <v>4.59999990463257</v>
      </c>
      <c r="CM24" s="197" t="n">
        <v>5.34299993515015</v>
      </c>
      <c r="CN24" s="196" t="n">
        <v>4.49</v>
      </c>
      <c r="CO24" s="196" t="n">
        <v>3.70000004768372</v>
      </c>
      <c r="CP24" s="198" t="n">
        <v>3.71600008010864</v>
      </c>
      <c r="CQ24" s="198" t="n">
        <v>4.71</v>
      </c>
      <c r="CR24" s="196" t="n">
        <v>3.5</v>
      </c>
      <c r="CS24" s="198" t="n">
        <v>4.47499990463257</v>
      </c>
      <c r="CT24" s="195" t="n">
        <v>4.73</v>
      </c>
      <c r="CU24" s="197" t="n">
        <v>3.09999990463257</v>
      </c>
      <c r="CV24" s="197" t="n">
        <v>2.57500004768372</v>
      </c>
      <c r="CW24" s="196" t="n">
        <v>4.46</v>
      </c>
      <c r="CX24" s="196" t="n">
        <v>3</v>
      </c>
      <c r="CY24" s="198" t="n">
        <v>3.34500002861023</v>
      </c>
      <c r="CZ24" s="220" t="n">
        <v>4.19</v>
      </c>
      <c r="DA24" s="196" t="n">
        <v>3</v>
      </c>
      <c r="DB24" s="198" t="n">
        <v>3.42799997329712</v>
      </c>
    </row>
    <row r="25" s="197" customFormat="true" ht="12.75" hidden="false" customHeight="false" outlineLevel="0" collapsed="false">
      <c r="A25" s="212" t="s">
        <v>116</v>
      </c>
      <c r="B25" s="233" t="n">
        <v>2260</v>
      </c>
      <c r="C25" s="280" t="n">
        <v>877.299987792969</v>
      </c>
      <c r="D25" s="197" t="n">
        <v>690.198974609375</v>
      </c>
      <c r="E25" s="281" t="n">
        <v>2040</v>
      </c>
      <c r="F25" s="282" t="n">
        <v>627.299987792969</v>
      </c>
      <c r="G25" s="282" t="n">
        <v>978.198974609375</v>
      </c>
      <c r="H25" s="223" t="n">
        <v>2130</v>
      </c>
      <c r="I25" s="280" t="n">
        <v>674.799987792969</v>
      </c>
      <c r="J25" s="282" t="n">
        <v>985.898986816406</v>
      </c>
      <c r="K25" s="281" t="n">
        <v>1940</v>
      </c>
      <c r="L25" s="197" t="n">
        <v>682.900024414063</v>
      </c>
      <c r="M25" s="282" t="n">
        <v>539.799011230469</v>
      </c>
      <c r="N25" s="283" t="n">
        <v>2190</v>
      </c>
      <c r="O25" s="197" t="n">
        <v>598.5</v>
      </c>
      <c r="P25" s="284" t="n">
        <v>791.198974609375</v>
      </c>
      <c r="Q25" s="280" t="n">
        <v>2010</v>
      </c>
      <c r="R25" s="280" t="n">
        <v>774.5</v>
      </c>
      <c r="S25" s="285" t="n">
        <v>870.198974609375</v>
      </c>
      <c r="T25" s="286" t="n">
        <v>2150</v>
      </c>
      <c r="U25" s="280" t="n">
        <v>798.5</v>
      </c>
      <c r="V25" s="197" t="n">
        <v>798.299011230469</v>
      </c>
      <c r="W25" s="218" t="n">
        <v>2010</v>
      </c>
      <c r="X25" s="250" t="n">
        <v>466.5</v>
      </c>
      <c r="Y25" s="250" t="n">
        <v>1162.9990234375</v>
      </c>
      <c r="Z25" s="287" t="n">
        <v>1060</v>
      </c>
      <c r="AA25" s="280" t="n">
        <v>618</v>
      </c>
      <c r="AB25" s="284" t="n">
        <v>512.398986816406</v>
      </c>
      <c r="AC25" s="195" t="n">
        <v>2060</v>
      </c>
      <c r="AD25" s="197" t="n">
        <v>774.099975585938</v>
      </c>
      <c r="AE25" s="282" t="n">
        <v>1107.9990234375</v>
      </c>
      <c r="AF25" s="196" t="n">
        <v>1430</v>
      </c>
      <c r="AG25" s="280" t="n">
        <v>1175.90002441406</v>
      </c>
      <c r="AH25" s="282" t="n">
        <v>973.098999023438</v>
      </c>
      <c r="AI25" s="281" t="n">
        <v>2280</v>
      </c>
      <c r="AJ25" s="197" t="n">
        <v>1051.90002441406</v>
      </c>
      <c r="AK25" s="197" t="n">
        <v>697.398986816406</v>
      </c>
      <c r="AL25" s="280" t="n">
        <v>1840</v>
      </c>
      <c r="AM25" s="280" t="n">
        <v>901.599975585938</v>
      </c>
      <c r="AN25" s="282" t="n">
        <v>1036.9990234375</v>
      </c>
      <c r="AO25" s="282" t="n">
        <v>2020</v>
      </c>
      <c r="AP25" s="280" t="n">
        <v>650.599975585938</v>
      </c>
      <c r="AQ25" s="282" t="n">
        <v>962.299011230469</v>
      </c>
      <c r="AR25" s="281" t="n">
        <v>1830</v>
      </c>
      <c r="AS25" s="197" t="n">
        <v>598.099975585938</v>
      </c>
      <c r="AT25" s="197" t="n">
        <v>906.4990234375</v>
      </c>
      <c r="AU25" s="280" t="n">
        <v>1840</v>
      </c>
      <c r="AV25" s="280" t="n">
        <v>478.600006103516</v>
      </c>
      <c r="AW25" s="282" t="n">
        <v>725.799011230469</v>
      </c>
      <c r="AX25" s="282" t="n">
        <v>1290</v>
      </c>
      <c r="AY25" s="280" t="n">
        <v>903.700012207031</v>
      </c>
      <c r="AZ25" s="282" t="n">
        <v>624.799011230469</v>
      </c>
      <c r="BA25" s="281" t="n">
        <v>1410</v>
      </c>
      <c r="BB25" s="197" t="n">
        <v>650.700012207031</v>
      </c>
      <c r="BC25" s="197" t="n">
        <v>522.198974609375</v>
      </c>
      <c r="BD25" s="280" t="n">
        <v>1190</v>
      </c>
      <c r="BE25" s="280" t="n">
        <v>516.200012207031</v>
      </c>
      <c r="BF25" s="282" t="n">
        <v>674.4990234375</v>
      </c>
      <c r="BG25" s="282" t="n">
        <v>1860</v>
      </c>
      <c r="BH25" s="280" t="n">
        <v>844.799987792969</v>
      </c>
      <c r="BI25" s="282" t="n">
        <v>862.098999023438</v>
      </c>
      <c r="BJ25" s="281" t="n">
        <v>1430</v>
      </c>
      <c r="BK25" s="197" t="n">
        <v>574.200012207031</v>
      </c>
      <c r="BL25" s="197" t="n">
        <v>141.399002075195</v>
      </c>
      <c r="BM25" s="280" t="n">
        <v>528</v>
      </c>
      <c r="BN25" s="280" t="n">
        <v>596.799987792969</v>
      </c>
      <c r="BO25" s="282" t="n">
        <v>1030.9990234375</v>
      </c>
      <c r="BP25" s="282" t="n">
        <v>1970</v>
      </c>
      <c r="BQ25" s="280" t="n">
        <v>542.299987792969</v>
      </c>
      <c r="BR25" s="282" t="n">
        <v>1107.9990234375</v>
      </c>
      <c r="BS25" s="281" t="n">
        <v>1910</v>
      </c>
      <c r="BT25" s="197" t="n">
        <v>665.599975585938</v>
      </c>
      <c r="BU25" s="197" t="n">
        <v>960.299011230469</v>
      </c>
      <c r="BV25" s="280" t="n">
        <v>2020</v>
      </c>
      <c r="BW25" s="280" t="n">
        <v>661.599975585938</v>
      </c>
      <c r="BX25" s="282" t="n">
        <v>1358.9990234375</v>
      </c>
      <c r="BY25" s="282" t="n">
        <v>2070</v>
      </c>
      <c r="BZ25" s="280" t="n">
        <v>554.599975585938</v>
      </c>
      <c r="CA25" s="282" t="n">
        <v>644.098999023438</v>
      </c>
      <c r="CB25" s="281" t="n">
        <v>2192</v>
      </c>
      <c r="CC25" s="197" t="n">
        <v>426.100006103516</v>
      </c>
      <c r="CD25" s="197" t="n">
        <v>720.898986816406</v>
      </c>
      <c r="CE25" s="280" t="n">
        <v>1860</v>
      </c>
      <c r="CF25" s="280" t="n">
        <v>665.400024414063</v>
      </c>
      <c r="CG25" s="282" t="n">
        <v>918.299011230469</v>
      </c>
      <c r="CH25" s="282" t="n">
        <v>1900</v>
      </c>
      <c r="CI25" s="280" t="n">
        <v>668.599975585938</v>
      </c>
      <c r="CJ25" s="282" t="n">
        <v>1160.9990234375</v>
      </c>
      <c r="CK25" s="281" t="n">
        <v>1600</v>
      </c>
      <c r="CL25" s="197" t="n">
        <v>656.099975585938</v>
      </c>
      <c r="CM25" s="197" t="n">
        <v>867.799011230469</v>
      </c>
      <c r="CN25" s="280" t="n">
        <v>1930</v>
      </c>
      <c r="CO25" s="280" t="n">
        <v>956</v>
      </c>
      <c r="CP25" s="282" t="n">
        <v>697.9990234375</v>
      </c>
      <c r="CQ25" s="282" t="n">
        <v>1880</v>
      </c>
      <c r="CR25" s="280" t="n">
        <v>914.400024414063</v>
      </c>
      <c r="CS25" s="282" t="n">
        <v>609.299011230469</v>
      </c>
      <c r="CT25" s="281" t="n">
        <v>2030</v>
      </c>
      <c r="CU25" s="197" t="n">
        <v>1015</v>
      </c>
      <c r="CV25" s="197" t="n">
        <v>373.199005126953</v>
      </c>
      <c r="CW25" s="280" t="n">
        <v>2120</v>
      </c>
      <c r="CX25" s="280" t="n">
        <v>762.5</v>
      </c>
      <c r="CY25" s="282" t="n">
        <v>585.4990234375</v>
      </c>
      <c r="CZ25" s="237" t="n">
        <v>2060</v>
      </c>
      <c r="DA25" s="280" t="n">
        <v>736.5</v>
      </c>
      <c r="DB25" s="282" t="n">
        <v>492.098999023438</v>
      </c>
    </row>
    <row r="26" s="197" customFormat="true" ht="12.75" hidden="false" customHeight="false" outlineLevel="0" collapsed="false">
      <c r="A26" s="212" t="s">
        <v>117</v>
      </c>
      <c r="B26" s="233" t="n">
        <v>128</v>
      </c>
      <c r="C26" s="197" t="n">
        <v>80.5</v>
      </c>
      <c r="D26" s="197" t="n">
        <v>94.0899963378906</v>
      </c>
      <c r="E26" s="197" t="n">
        <v>104</v>
      </c>
      <c r="F26" s="197" t="n">
        <v>69.5</v>
      </c>
      <c r="G26" s="197" t="n">
        <v>109.300003051758</v>
      </c>
      <c r="H26" s="223" t="n">
        <v>114</v>
      </c>
      <c r="I26" s="197" t="n">
        <v>74.5999984741211</v>
      </c>
      <c r="J26" s="197" t="n">
        <v>102.199996948242</v>
      </c>
      <c r="K26" s="197" t="n">
        <v>98.5</v>
      </c>
      <c r="L26" s="197" t="n">
        <v>50.5</v>
      </c>
      <c r="M26" s="197" t="n">
        <v>44.2900009155273</v>
      </c>
      <c r="N26" s="197" t="n">
        <v>125</v>
      </c>
      <c r="O26" s="197" t="n">
        <v>76.1999969482422</v>
      </c>
      <c r="P26" s="197" t="n">
        <v>94.4100036621094</v>
      </c>
      <c r="Q26" s="197" t="n">
        <v>112</v>
      </c>
      <c r="R26" s="197" t="n">
        <v>91.5999984741211</v>
      </c>
      <c r="S26" s="197" t="n">
        <v>134.399993896484</v>
      </c>
      <c r="T26" s="197" t="n">
        <v>120</v>
      </c>
      <c r="U26" s="197" t="n">
        <v>77.5</v>
      </c>
      <c r="V26" s="197" t="n">
        <v>87.9800033569336</v>
      </c>
      <c r="W26" s="288" t="n">
        <v>110</v>
      </c>
      <c r="X26" s="289" t="n">
        <v>64.4000015258789</v>
      </c>
      <c r="Y26" s="289" t="n">
        <v>111.800003051758</v>
      </c>
      <c r="Z26" s="270" t="n">
        <v>37.4</v>
      </c>
      <c r="AA26" s="197" t="n">
        <v>44.2999992370606</v>
      </c>
      <c r="AB26" s="197" t="n">
        <v>31.9899997711182</v>
      </c>
      <c r="AC26" s="281" t="n">
        <v>112</v>
      </c>
      <c r="AD26" s="197" t="n">
        <v>90.5999984741211</v>
      </c>
      <c r="AE26" s="197" t="n">
        <v>93.9700012207031</v>
      </c>
      <c r="AF26" s="280" t="n">
        <v>72</v>
      </c>
      <c r="AG26" s="197" t="n">
        <v>99</v>
      </c>
      <c r="AH26" s="197" t="n">
        <v>110</v>
      </c>
      <c r="AI26" s="197" t="n">
        <v>130</v>
      </c>
      <c r="AJ26" s="197" t="n">
        <v>79.1999969482422</v>
      </c>
      <c r="AK26" s="197" t="n">
        <v>92.7099990844727</v>
      </c>
      <c r="AL26" s="197" t="n">
        <v>102</v>
      </c>
      <c r="AM26" s="197" t="n">
        <v>87.5</v>
      </c>
      <c r="AN26" s="197" t="n">
        <v>113.900001525879</v>
      </c>
      <c r="AO26" s="197" t="n">
        <v>116</v>
      </c>
      <c r="AP26" s="197" t="n">
        <v>74.5999984741211</v>
      </c>
      <c r="AQ26" s="197" t="n">
        <v>114.699996948242</v>
      </c>
      <c r="AR26" s="197" t="n">
        <v>98.6</v>
      </c>
      <c r="AS26" s="197" t="n">
        <v>71.5</v>
      </c>
      <c r="AT26" s="197" t="n">
        <v>93.4499969482422</v>
      </c>
      <c r="AU26" s="197" t="n">
        <v>102</v>
      </c>
      <c r="AV26" s="197" t="n">
        <v>51</v>
      </c>
      <c r="AW26" s="197" t="n">
        <v>88.879997253418</v>
      </c>
      <c r="AX26" s="197" t="n">
        <v>68.5</v>
      </c>
      <c r="AY26" s="197" t="n">
        <v>76.6999969482422</v>
      </c>
      <c r="AZ26" s="197" t="n">
        <v>74.6100006103516</v>
      </c>
      <c r="BA26" s="197" t="n">
        <v>82</v>
      </c>
      <c r="BB26" s="197" t="n">
        <v>36.2000007629395</v>
      </c>
      <c r="BC26" s="197" t="n">
        <v>31.5699996948242</v>
      </c>
      <c r="BD26" s="197" t="n">
        <v>46</v>
      </c>
      <c r="BE26" s="197" t="n">
        <v>38.9000015258789</v>
      </c>
      <c r="BF26" s="197" t="n">
        <v>70.9000015258789</v>
      </c>
      <c r="BG26" s="197" t="n">
        <v>100</v>
      </c>
      <c r="BH26" s="197" t="n">
        <v>76</v>
      </c>
      <c r="BI26" s="197" t="n">
        <v>89.2300033569336</v>
      </c>
      <c r="BJ26" s="197" t="n">
        <v>85.8</v>
      </c>
      <c r="BK26" s="197" t="n">
        <v>61.9000015258789</v>
      </c>
      <c r="BL26" s="197" t="n">
        <v>8.57900047302246</v>
      </c>
      <c r="BM26" s="197" t="n">
        <v>816</v>
      </c>
      <c r="BN26" s="197" t="n">
        <v>61.7000007629395</v>
      </c>
      <c r="BO26" s="197" t="n">
        <v>88.8399963378906</v>
      </c>
      <c r="BP26" s="197" t="n">
        <v>103</v>
      </c>
      <c r="BQ26" s="197" t="n">
        <v>57.2000007629395</v>
      </c>
      <c r="BR26" s="197" t="n">
        <v>103.900001525879</v>
      </c>
      <c r="BS26" s="197" t="n">
        <v>119</v>
      </c>
      <c r="BT26" s="197" t="n">
        <v>82.4000015258789</v>
      </c>
      <c r="BU26" s="197" t="n">
        <v>113.300003051758</v>
      </c>
      <c r="BV26" s="197" t="n">
        <v>127</v>
      </c>
      <c r="BW26" s="197" t="n">
        <v>93.5</v>
      </c>
      <c r="BX26" s="197" t="n">
        <v>123.300003051758</v>
      </c>
      <c r="BY26" s="197" t="n">
        <v>130</v>
      </c>
      <c r="BZ26" s="197" t="n">
        <v>87</v>
      </c>
      <c r="CA26" s="197" t="n">
        <v>75.4000015258789</v>
      </c>
      <c r="CB26" s="197" t="n">
        <v>132</v>
      </c>
      <c r="CC26" s="197" t="n">
        <v>46.0999984741211</v>
      </c>
      <c r="CD26" s="197" t="n">
        <v>98.5100021362305</v>
      </c>
      <c r="CE26" s="197" t="n">
        <v>115</v>
      </c>
      <c r="CF26" s="197" t="n">
        <v>92.5999984741211</v>
      </c>
      <c r="CG26" s="197" t="n">
        <v>117.699996948242</v>
      </c>
      <c r="CH26" s="197" t="n">
        <v>112</v>
      </c>
      <c r="CI26" s="197" t="n">
        <v>91.6999969482422</v>
      </c>
      <c r="CJ26" s="197" t="n">
        <v>122.900001525879</v>
      </c>
      <c r="CK26" s="197" t="n">
        <v>95.5</v>
      </c>
      <c r="CL26" s="197" t="n">
        <v>90.3000030517578</v>
      </c>
      <c r="CM26" s="197" t="n">
        <v>113</v>
      </c>
      <c r="CN26" s="197" t="n">
        <v>105</v>
      </c>
      <c r="CO26" s="197" t="n">
        <v>93.5999984741211</v>
      </c>
      <c r="CP26" s="197" t="n">
        <v>88.8300018310547</v>
      </c>
      <c r="CQ26" s="197" t="n">
        <v>110</v>
      </c>
      <c r="CR26" s="197" t="n">
        <v>92.0999984741211</v>
      </c>
      <c r="CS26" s="197" t="n">
        <v>81.8600006103516</v>
      </c>
      <c r="CT26" s="197" t="n">
        <v>125</v>
      </c>
      <c r="CU26" s="197" t="n">
        <v>97.1999969482422</v>
      </c>
      <c r="CV26" s="197" t="n">
        <v>52.560001373291</v>
      </c>
      <c r="CW26" s="197" t="n">
        <v>123</v>
      </c>
      <c r="CX26" s="197" t="n">
        <v>65.5</v>
      </c>
      <c r="CY26" s="197" t="n">
        <v>86.7399978637695</v>
      </c>
      <c r="CZ26" s="209" t="n">
        <v>127</v>
      </c>
      <c r="DA26" s="197" t="n">
        <v>92.6999969482422</v>
      </c>
      <c r="DB26" s="197" t="n">
        <v>82.8000030517578</v>
      </c>
    </row>
    <row r="27" s="197" customFormat="true" ht="12.75" hidden="false" customHeight="false" outlineLevel="0" collapsed="false">
      <c r="A27" s="290" t="s">
        <v>118</v>
      </c>
      <c r="B27" s="291" t="n">
        <v>149</v>
      </c>
      <c r="C27" s="229" t="n">
        <v>183</v>
      </c>
      <c r="D27" s="229" t="n">
        <v>197.367004394531</v>
      </c>
      <c r="E27" s="229" t="n">
        <v>191</v>
      </c>
      <c r="F27" s="197" t="n">
        <v>137</v>
      </c>
      <c r="G27" s="229" t="n">
        <v>270.867004394531</v>
      </c>
      <c r="H27" s="292" t="n">
        <v>174</v>
      </c>
      <c r="I27" s="229" t="n">
        <v>181</v>
      </c>
      <c r="J27" s="229" t="n">
        <v>253.466995239258</v>
      </c>
      <c r="K27" s="229" t="n">
        <v>150</v>
      </c>
      <c r="L27" s="197" t="n">
        <v>103</v>
      </c>
      <c r="M27" s="197" t="n">
        <v>106.366996765137</v>
      </c>
      <c r="N27" s="229" t="n">
        <v>210</v>
      </c>
      <c r="O27" s="229" t="n">
        <v>194</v>
      </c>
      <c r="P27" s="229" t="n">
        <v>243.067001342773</v>
      </c>
      <c r="Q27" s="229" t="n">
        <v>221</v>
      </c>
      <c r="R27" s="229" t="n">
        <v>238</v>
      </c>
      <c r="S27" s="259" t="n">
        <v>320.066986083984</v>
      </c>
      <c r="T27" s="229" t="n">
        <v>188</v>
      </c>
      <c r="U27" s="229" t="n">
        <v>198</v>
      </c>
      <c r="V27" s="229" t="n">
        <v>208.567001342773</v>
      </c>
      <c r="W27" s="293" t="n">
        <v>165</v>
      </c>
      <c r="X27" s="289" t="n">
        <v>115</v>
      </c>
      <c r="Y27" s="294" t="n">
        <v>238.067001342773</v>
      </c>
      <c r="Z27" s="270" t="n">
        <v>65.6</v>
      </c>
      <c r="AA27" s="197" t="n">
        <v>109</v>
      </c>
      <c r="AB27" s="197" t="n">
        <v>82.6370010375977</v>
      </c>
      <c r="AC27" s="229" t="n">
        <v>213</v>
      </c>
      <c r="AD27" s="229" t="n">
        <v>266</v>
      </c>
      <c r="AE27" s="229" t="n">
        <v>203.167007446289</v>
      </c>
      <c r="AF27" s="197" t="n">
        <v>136</v>
      </c>
      <c r="AG27" s="229" t="n">
        <v>245</v>
      </c>
      <c r="AH27" s="259" t="n">
        <v>281.766998291016</v>
      </c>
      <c r="AI27" s="229" t="n">
        <v>232</v>
      </c>
      <c r="AJ27" s="229" t="n">
        <v>204</v>
      </c>
      <c r="AK27" s="259" t="n">
        <v>303.467010498047</v>
      </c>
      <c r="AL27" s="229" t="n">
        <v>159</v>
      </c>
      <c r="AM27" s="229" t="n">
        <v>179</v>
      </c>
      <c r="AN27" s="229" t="n">
        <v>236.667007446289</v>
      </c>
      <c r="AO27" s="229" t="n">
        <v>223</v>
      </c>
      <c r="AP27" s="229" t="n">
        <v>220</v>
      </c>
      <c r="AQ27" s="259" t="n">
        <v>315.967010498047</v>
      </c>
      <c r="AR27" s="229" t="n">
        <v>223</v>
      </c>
      <c r="AS27" s="229" t="n">
        <v>262</v>
      </c>
      <c r="AT27" s="259" t="n">
        <v>292.6669921875</v>
      </c>
      <c r="AU27" s="229" t="n">
        <v>215</v>
      </c>
      <c r="AV27" s="229" t="n">
        <v>167</v>
      </c>
      <c r="AW27" s="259" t="n">
        <v>298.566986083984</v>
      </c>
      <c r="AX27" s="229" t="n">
        <v>200</v>
      </c>
      <c r="AY27" s="259" t="n">
        <v>307</v>
      </c>
      <c r="AZ27" s="259" t="n">
        <v>285.6669921875</v>
      </c>
      <c r="BA27" s="259" t="n">
        <v>317</v>
      </c>
      <c r="BB27" s="197" t="n">
        <v>82.4</v>
      </c>
      <c r="BC27" s="197" t="n">
        <v>74.9869995117188</v>
      </c>
      <c r="BD27" s="197" t="n">
        <v>79.2</v>
      </c>
      <c r="BE27" s="229" t="n">
        <v>198</v>
      </c>
      <c r="BF27" s="259" t="n">
        <v>344.1669921875</v>
      </c>
      <c r="BG27" s="259" t="n">
        <v>383</v>
      </c>
      <c r="BH27" s="266" t="n">
        <v>461</v>
      </c>
      <c r="BI27" s="266" t="n">
        <v>486.266998291016</v>
      </c>
      <c r="BJ27" s="266" t="n">
        <v>474</v>
      </c>
      <c r="BK27" s="266" t="n">
        <v>692</v>
      </c>
      <c r="BL27" s="197" t="n">
        <v>69.2170028686523</v>
      </c>
      <c r="BM27" s="266" t="n">
        <v>473</v>
      </c>
      <c r="BN27" s="259" t="n">
        <v>314</v>
      </c>
      <c r="BO27" s="259" t="n">
        <v>329.766998291016</v>
      </c>
      <c r="BP27" s="259" t="n">
        <v>281</v>
      </c>
      <c r="BQ27" s="266" t="n">
        <v>673</v>
      </c>
      <c r="BR27" s="266" t="n">
        <v>993.567016601563</v>
      </c>
      <c r="BS27" s="259" t="n">
        <v>292</v>
      </c>
      <c r="BT27" s="259" t="n">
        <v>276</v>
      </c>
      <c r="BU27" s="259" t="n">
        <v>380.266998291016</v>
      </c>
      <c r="BV27" s="259" t="n">
        <v>306</v>
      </c>
      <c r="BW27" s="259" t="n">
        <v>288</v>
      </c>
      <c r="BX27" s="259" t="n">
        <v>341.266998291016</v>
      </c>
      <c r="BY27" s="259" t="n">
        <v>320</v>
      </c>
      <c r="BZ27" s="259" t="n">
        <v>326</v>
      </c>
      <c r="CA27" s="229" t="n">
        <v>269.367004394531</v>
      </c>
      <c r="CB27" s="229" t="n">
        <v>198</v>
      </c>
      <c r="CC27" s="197" t="n">
        <v>113</v>
      </c>
      <c r="CD27" s="229" t="n">
        <v>236.466995239258</v>
      </c>
      <c r="CE27" s="259" t="n">
        <v>367</v>
      </c>
      <c r="CF27" s="259" t="n">
        <v>366</v>
      </c>
      <c r="CG27" s="266" t="n">
        <v>456.467010498047</v>
      </c>
      <c r="CH27" s="259" t="n">
        <v>337</v>
      </c>
      <c r="CI27" s="266" t="n">
        <v>448</v>
      </c>
      <c r="CJ27" s="266" t="n">
        <v>420.6669921875</v>
      </c>
      <c r="CK27" s="259" t="n">
        <v>317</v>
      </c>
      <c r="CL27" s="266" t="n">
        <v>521</v>
      </c>
      <c r="CM27" s="259" t="n">
        <v>396.1669921875</v>
      </c>
      <c r="CN27" s="229" t="n">
        <v>225</v>
      </c>
      <c r="CO27" s="259" t="n">
        <v>288</v>
      </c>
      <c r="CP27" s="229" t="n">
        <v>243.067001342773</v>
      </c>
      <c r="CQ27" s="229" t="n">
        <v>252</v>
      </c>
      <c r="CR27" s="259" t="n">
        <v>326</v>
      </c>
      <c r="CS27" s="266" t="n">
        <v>486.566986083984</v>
      </c>
      <c r="CT27" s="259" t="n">
        <v>279</v>
      </c>
      <c r="CU27" s="229" t="n">
        <v>254</v>
      </c>
      <c r="CV27" s="229" t="n">
        <v>183.867004394531</v>
      </c>
      <c r="CW27" s="229" t="n">
        <v>217</v>
      </c>
      <c r="CX27" s="229" t="n">
        <v>179</v>
      </c>
      <c r="CY27" s="229" t="n">
        <v>220.367004394531</v>
      </c>
      <c r="CZ27" s="295" t="n">
        <v>195</v>
      </c>
      <c r="DA27" s="259" t="n">
        <v>289</v>
      </c>
      <c r="DB27" s="229" t="n">
        <v>242.466995239258</v>
      </c>
    </row>
    <row r="28" s="197" customFormat="true" ht="12.75" hidden="false" customHeight="false" outlineLevel="0" collapsed="false"/>
    <row r="29" s="1" customFormat="true" ht="12.75" hidden="false" customHeight="false" outlineLevel="0" collapsed="false">
      <c r="C29" s="296"/>
      <c r="D29" s="1" t="s">
        <v>181</v>
      </c>
      <c r="F29" s="0"/>
      <c r="G29" s="1" t="s">
        <v>182</v>
      </c>
      <c r="K29" s="3"/>
      <c r="L29" s="1" t="s">
        <v>183</v>
      </c>
    </row>
    <row r="30" s="1" customFormat="true" ht="12.75" hidden="false" customHeight="false" outlineLevel="0" collapsed="false">
      <c r="C30" s="297"/>
      <c r="D30" s="1" t="s">
        <v>184</v>
      </c>
      <c r="G30" s="1" t="s">
        <v>185</v>
      </c>
    </row>
    <row r="31" s="1" customFormat="true" ht="12.75" hidden="false" customHeight="false" outlineLevel="0" collapsed="false">
      <c r="C31" s="298"/>
      <c r="D31" s="1" t="s">
        <v>186</v>
      </c>
      <c r="G31" s="1" t="s">
        <v>187</v>
      </c>
      <c r="K31" s="172"/>
      <c r="L31" s="1" t="s">
        <v>188</v>
      </c>
    </row>
    <row r="32" s="1" customFormat="true" ht="12.75" hidden="false" customHeight="false" outlineLevel="0" collapsed="false">
      <c r="D32" s="177"/>
    </row>
    <row r="33" customFormat="false" ht="12.75" hidden="false" customHeight="false" outlineLevel="0" collapsed="false">
      <c r="C33" s="178" t="s">
        <v>189</v>
      </c>
      <c r="D33" s="1"/>
      <c r="E33" s="1"/>
      <c r="F33" s="1"/>
      <c r="G33" s="1"/>
      <c r="H33" s="1"/>
      <c r="K33" s="1"/>
      <c r="L33" s="1"/>
      <c r="M33" s="1"/>
    </row>
    <row r="34" customFormat="false" ht="38.25" hidden="false" customHeight="false" outlineLevel="0" collapsed="false">
      <c r="C34" s="179"/>
      <c r="D34" s="180" t="s">
        <v>122</v>
      </c>
      <c r="E34" s="180" t="s">
        <v>123</v>
      </c>
      <c r="F34" s="181" t="s">
        <v>124</v>
      </c>
      <c r="G34" s="181" t="s">
        <v>190</v>
      </c>
      <c r="H34" s="181" t="s">
        <v>126</v>
      </c>
      <c r="I34" s="181" t="s">
        <v>127</v>
      </c>
      <c r="J34" s="181" t="s">
        <v>191</v>
      </c>
      <c r="K34" s="181" t="s">
        <v>129</v>
      </c>
      <c r="L34" s="183" t="s">
        <v>130</v>
      </c>
      <c r="M34" s="180" t="s">
        <v>131</v>
      </c>
      <c r="N34" s="181" t="s">
        <v>132</v>
      </c>
      <c r="O34" s="181" t="s">
        <v>192</v>
      </c>
      <c r="P34" s="179"/>
      <c r="Q34" s="179"/>
    </row>
    <row r="35" customFormat="false" ht="12.75" hidden="false" customHeight="false" outlineLevel="0" collapsed="false">
      <c r="C35" s="179" t="s">
        <v>193</v>
      </c>
      <c r="D35" s="180"/>
      <c r="E35" s="180"/>
      <c r="F35" s="181" t="n">
        <v>1</v>
      </c>
      <c r="G35" s="181" t="n">
        <v>1</v>
      </c>
      <c r="H35" s="181" t="n">
        <v>4</v>
      </c>
      <c r="I35" s="181" t="n">
        <v>2</v>
      </c>
      <c r="J35" s="181" t="n">
        <v>8</v>
      </c>
      <c r="K35" s="181"/>
      <c r="L35" s="183" t="n">
        <f aca="false">SUM(F35:K35)</f>
        <v>16</v>
      </c>
      <c r="M35" s="180" t="n">
        <f aca="false">SUM(D35:E35)</f>
        <v>0</v>
      </c>
      <c r="N35" s="181" t="n">
        <f aca="false">SUM(F35:F35:K35)</f>
        <v>16</v>
      </c>
      <c r="O35" s="181" t="n">
        <f aca="false">SUM(H35:K35)</f>
        <v>14</v>
      </c>
      <c r="P35" s="179"/>
      <c r="Q35" s="179"/>
    </row>
    <row r="36" customFormat="false" ht="12.75" hidden="false" customHeight="false" outlineLevel="0" collapsed="false">
      <c r="C36" s="179" t="s">
        <v>194</v>
      </c>
      <c r="D36" s="180"/>
      <c r="E36" s="180"/>
      <c r="F36" s="181" t="n">
        <v>2</v>
      </c>
      <c r="G36" s="181"/>
      <c r="H36" s="181" t="n">
        <v>2</v>
      </c>
      <c r="I36" s="181" t="n">
        <v>4</v>
      </c>
      <c r="J36" s="181" t="n">
        <v>12</v>
      </c>
      <c r="K36" s="181" t="n">
        <v>4</v>
      </c>
      <c r="L36" s="183" t="n">
        <f aca="false">SUM(F36:K36)</f>
        <v>24</v>
      </c>
      <c r="M36" s="180" t="n">
        <f aca="false">SUM(D36:E36)</f>
        <v>0</v>
      </c>
      <c r="N36" s="181" t="n">
        <f aca="false">SUM(F36:F36:K36)</f>
        <v>24</v>
      </c>
      <c r="O36" s="181" t="n">
        <f aca="false">SUM(H36:K36)</f>
        <v>22</v>
      </c>
      <c r="P36" s="179"/>
      <c r="Q36" s="179"/>
    </row>
    <row r="37" customFormat="false" ht="12.75" hidden="false" customHeight="false" outlineLevel="0" collapsed="false">
      <c r="C37" s="179" t="s">
        <v>195</v>
      </c>
      <c r="D37" s="180"/>
      <c r="E37" s="180"/>
      <c r="F37" s="181"/>
      <c r="G37" s="181"/>
      <c r="H37" s="181" t="n">
        <v>1</v>
      </c>
      <c r="I37" s="181"/>
      <c r="J37" s="181"/>
      <c r="K37" s="181"/>
      <c r="L37" s="183" t="n">
        <f aca="false">SUM(F37:K37)</f>
        <v>1</v>
      </c>
      <c r="M37" s="180" t="n">
        <f aca="false">SUM(D37:E37)</f>
        <v>0</v>
      </c>
      <c r="N37" s="181" t="n">
        <f aca="false">SUM(F37:F37:K37)</f>
        <v>1</v>
      </c>
      <c r="O37" s="181" t="n">
        <f aca="false">SUM(H37:K37)</f>
        <v>1</v>
      </c>
      <c r="P37" s="179"/>
      <c r="Q37" s="179"/>
    </row>
    <row r="38" customFormat="false" ht="12.75" hidden="false" customHeight="false" outlineLevel="0" collapsed="false">
      <c r="C38" s="179" t="s">
        <v>196</v>
      </c>
      <c r="D38" s="180"/>
      <c r="E38" s="180"/>
      <c r="F38" s="181"/>
      <c r="G38" s="181"/>
      <c r="H38" s="181" t="n">
        <v>7</v>
      </c>
      <c r="I38" s="181"/>
      <c r="J38" s="181" t="n">
        <v>4</v>
      </c>
      <c r="K38" s="181" t="n">
        <v>1</v>
      </c>
      <c r="L38" s="183" t="n">
        <f aca="false">SUM(F38:K38)</f>
        <v>12</v>
      </c>
      <c r="M38" s="180" t="n">
        <f aca="false">SUM(D38:E38)</f>
        <v>0</v>
      </c>
      <c r="N38" s="181" t="n">
        <f aca="false">SUM(F38:F38:K38)</f>
        <v>12</v>
      </c>
      <c r="O38" s="181" t="n">
        <f aca="false">SUM(H38:K38)</f>
        <v>12</v>
      </c>
      <c r="P38" s="179"/>
      <c r="Q38" s="179"/>
    </row>
    <row r="39" customFormat="false" ht="12.75" hidden="false" customHeight="false" outlineLevel="0" collapsed="false">
      <c r="C39" s="179"/>
      <c r="D39" s="179"/>
      <c r="E39" s="179"/>
      <c r="F39" s="179"/>
      <c r="G39" s="179"/>
      <c r="H39" s="179"/>
      <c r="K39" s="179"/>
      <c r="L39" s="179"/>
      <c r="M39" s="179"/>
    </row>
    <row r="40" customFormat="false" ht="12.75" hidden="false" customHeight="true" outlineLevel="0" collapsed="false">
      <c r="C40" s="299" t="s">
        <v>197</v>
      </c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</row>
    <row r="41" customFormat="false" ht="12.75" hidden="false" customHeight="true" outlineLevel="0" collapsed="false">
      <c r="C41" s="299" t="s">
        <v>198</v>
      </c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</row>
    <row r="42" customFormat="false" ht="12.75" hidden="false" customHeight="false" outlineLevel="0" collapsed="false">
      <c r="C42" s="178" t="s">
        <v>199</v>
      </c>
      <c r="D42" s="179"/>
      <c r="E42" s="179"/>
      <c r="F42" s="179"/>
      <c r="G42" s="179"/>
      <c r="H42" s="179"/>
      <c r="K42" s="179"/>
      <c r="L42" s="179"/>
      <c r="M42" s="179"/>
    </row>
    <row r="43" customFormat="false" ht="12.75" hidden="false" customHeight="false" outlineLevel="0" collapsed="false">
      <c r="C43" s="178" t="s">
        <v>200</v>
      </c>
    </row>
    <row r="44" customFormat="false" ht="12.75" hidden="false" customHeight="false" outlineLevel="0" collapsed="false">
      <c r="C44" s="186" t="s">
        <v>201</v>
      </c>
      <c r="D44" s="178"/>
    </row>
    <row r="45" customFormat="false" ht="12.75" hidden="false" customHeight="false" outlineLevel="0" collapsed="false">
      <c r="C45" s="186"/>
      <c r="D45" s="186" t="s">
        <v>140</v>
      </c>
    </row>
    <row r="46" customFormat="false" ht="12.75" hidden="false" customHeight="false" outlineLevel="0" collapsed="false">
      <c r="C46" s="186"/>
    </row>
    <row r="47" customFormat="false" ht="12.75" hidden="false" customHeight="false" outlineLevel="0" collapsed="false">
      <c r="C47" s="186"/>
      <c r="D47" s="186"/>
    </row>
    <row r="48" customFormat="false" ht="12.75" hidden="false" customHeight="false" outlineLevel="0" collapsed="false">
      <c r="C48" s="186"/>
      <c r="D48" s="186"/>
    </row>
    <row r="49" customFormat="false" ht="12.75" hidden="false" customHeight="false" outlineLevel="0" collapsed="false">
      <c r="C49" s="178" t="s">
        <v>202</v>
      </c>
    </row>
    <row r="50" customFormat="false" ht="38.25" hidden="false" customHeight="false" outlineLevel="0" collapsed="false">
      <c r="C50" s="179"/>
      <c r="D50" s="179" t="s">
        <v>130</v>
      </c>
      <c r="E50" s="179" t="s">
        <v>131</v>
      </c>
      <c r="F50" s="179" t="s">
        <v>132</v>
      </c>
      <c r="G50" s="179" t="s">
        <v>203</v>
      </c>
    </row>
    <row r="51" customFormat="false" ht="12.75" hidden="false" customHeight="false" outlineLevel="0" collapsed="false">
      <c r="C51" s="179" t="s">
        <v>193</v>
      </c>
      <c r="D51" s="179" t="n">
        <v>16</v>
      </c>
      <c r="E51" s="179" t="n">
        <v>0</v>
      </c>
      <c r="F51" s="179" t="n">
        <v>16</v>
      </c>
      <c r="G51" s="179" t="n">
        <v>14</v>
      </c>
    </row>
    <row r="52" customFormat="false" ht="12.75" hidden="false" customHeight="false" outlineLevel="0" collapsed="false">
      <c r="C52" s="179" t="s">
        <v>194</v>
      </c>
      <c r="D52" s="179" t="n">
        <v>24</v>
      </c>
      <c r="E52" s="179" t="n">
        <v>0</v>
      </c>
      <c r="F52" s="179" t="n">
        <v>24</v>
      </c>
      <c r="G52" s="179" t="n">
        <v>22</v>
      </c>
    </row>
    <row r="53" customFormat="false" ht="12.75" hidden="false" customHeight="false" outlineLevel="0" collapsed="false">
      <c r="C53" s="179" t="s">
        <v>195</v>
      </c>
      <c r="D53" s="179" t="n">
        <v>1</v>
      </c>
      <c r="E53" s="179" t="n">
        <v>0</v>
      </c>
      <c r="F53" s="179" t="n">
        <v>1</v>
      </c>
      <c r="G53" s="179" t="n">
        <v>1</v>
      </c>
    </row>
    <row r="54" customFormat="false" ht="12.75" hidden="false" customHeight="false" outlineLevel="0" collapsed="false">
      <c r="C54" s="179" t="s">
        <v>196</v>
      </c>
      <c r="D54" s="179" t="n">
        <v>12</v>
      </c>
      <c r="E54" s="179" t="n">
        <v>0</v>
      </c>
      <c r="F54" s="179" t="n">
        <v>12</v>
      </c>
      <c r="G54" s="179" t="n">
        <v>12</v>
      </c>
    </row>
  </sheetData>
  <mergeCells count="4">
    <mergeCell ref="B1:M1"/>
    <mergeCell ref="AC1:AE1"/>
    <mergeCell ref="C40:O40"/>
    <mergeCell ref="C41:O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&amp;A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43:26Z</dcterms:created>
  <dc:creator>zehava</dc:creator>
  <dc:description/>
  <dc:language>en-US</dc:language>
  <cp:lastModifiedBy>Office User</cp:lastModifiedBy>
  <cp:lastPrinted>2009-01-23T23:27:42Z</cp:lastPrinted>
  <dcterms:modified xsi:type="dcterms:W3CDTF">2010-07-30T21:27:48Z</dcterms:modified>
  <cp:revision>0</cp:revision>
  <dc:subject/>
  <dc:title/>
</cp:coreProperties>
</file>