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rd and B St Pre" sheetId="1" state="visible" r:id="rId2"/>
    <sheet name="INF Post" sheetId="2" state="visible" r:id="rId3"/>
    <sheet name="Effluent Data" sheetId="3" state="visible" r:id="rId4"/>
    <sheet name="Removals" sheetId="4" state="visible" r:id="rId5"/>
    <sheet name="MLB PIPE Pre" sheetId="5" state="visible" r:id="rId6"/>
    <sheet name="MLB PIPE Post" sheetId="6" state="visible" r:id="rId7"/>
    <sheet name="Mixing Pre" sheetId="7" state="visible" r:id="rId8"/>
    <sheet name="Mixing Post" sheetId="8" state="visible" r:id="rId9"/>
    <sheet name="Trends All 4" sheetId="9" state="visible" r:id="rId10"/>
    <sheet name="MZ" sheetId="10" state="visible" r:id="rId11"/>
    <sheet name="MZ EX" sheetId="11" state="visible" r:id="rId12"/>
    <sheet name="MZ RED%" sheetId="12" state="visible" r:id="rId13"/>
    <sheet name="Influent" sheetId="13" state="visible" r:id="rId14"/>
    <sheet name="MLB Pipe" sheetId="14" state="visible" r:id="rId15"/>
    <sheet name="INF to Pipe" sheetId="15" state="visible" r:id="rId16"/>
    <sheet name="TC Inf to Pipe" sheetId="16" state="visible" r:id="rId17"/>
    <sheet name="FC Inf to Pipe" sheetId="17" state="visible" r:id="rId18"/>
    <sheet name="Ent Inf to Pipe" sheetId="18" state="visible" r:id="rId19"/>
  </sheets>
  <externalReferences>
    <externalReference r:id="rId20"/>
  </externalReferences>
  <definedNames>
    <definedName function="false" hidden="false" localSheetId="1" name="_xlnm.Print_Area" vbProcedure="false">'INF Post'!$A$66:$K$87</definedName>
    <definedName function="false" hidden="false" localSheetId="4" name="_xlnm.Print_Area" vbProcedure="false">'MLB PIPE Pre'!$A$48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74">
  <si>
    <t xml:space="preserve">Bacteria Data from Hwy 101 to 3rd Street on Cottonwood Creek</t>
  </si>
  <si>
    <t xml:space="preserve">Date</t>
  </si>
  <si>
    <t xml:space="preserve">Sample Site</t>
  </si>
  <si>
    <t xml:space="preserve">Location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Feca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Entero</t>
    </r>
    <r>
      <rPr>
        <b val="true"/>
        <vertAlign val="superscript"/>
        <sz val="10"/>
        <rFont val="Arial"/>
        <family val="2"/>
      </rPr>
      <t xml:space="preserve">1</t>
    </r>
  </si>
  <si>
    <t xml:space="preserve">Hwy 101 @ B st</t>
  </si>
  <si>
    <t xml:space="preserve">Enc 03</t>
  </si>
  <si>
    <t xml:space="preserve">Hwy 101 @ B st </t>
  </si>
  <si>
    <t xml:space="preserve">3rd and B st culvert</t>
  </si>
  <si>
    <t xml:space="preserve">Hwy 101 @ B St</t>
  </si>
  <si>
    <t xml:space="preserve">Moonlight - 3rd @ Bst</t>
  </si>
  <si>
    <t xml:space="preserve">3rd and B st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&amp; B Street</t>
    </r>
  </si>
  <si>
    <t xml:space="preserve">6/28/99-9/18/01</t>
  </si>
  <si>
    <t xml:space="preserve">9/19/01-8/26/02</t>
  </si>
  <si>
    <t xml:space="preserve">Geometric Mean</t>
  </si>
  <si>
    <t xml:space="preserve">TC</t>
  </si>
  <si>
    <t xml:space="preserve">FC</t>
  </si>
  <si>
    <t xml:space="preserve">ENT</t>
  </si>
  <si>
    <t xml:space="preserve">UV INFLUENT</t>
  </si>
  <si>
    <t xml:space="preserve"> Influent post UV Start-up</t>
  </si>
  <si>
    <t xml:space="preserve">MLB Pipe Bacteria post UV Start-up</t>
  </si>
  <si>
    <t xml:space="preserve">9/3-9/30/02</t>
  </si>
  <si>
    <t xml:space="preserve">9/3-9/26/02</t>
  </si>
  <si>
    <t xml:space="preserve">10/1-11/4/02</t>
  </si>
  <si>
    <t xml:space="preserve">9/30-10/31/02</t>
  </si>
  <si>
    <t xml:space="preserve">11/5/02-7/11/03</t>
  </si>
  <si>
    <t xml:space="preserve">11/13/02-7/11/03</t>
  </si>
  <si>
    <t xml:space="preserve">Influent to Pipe Bacteria  Percent Reduction Post-UV Startup</t>
  </si>
  <si>
    <t xml:space="preserve">Influent Pre UV start-up</t>
  </si>
  <si>
    <t xml:space="preserve">MLB Pipe Bacteria pre UV Start-up</t>
  </si>
  <si>
    <t xml:space="preserve">Influent to Pipe Bacteria Percent Reduction Pre-UV Startup</t>
  </si>
  <si>
    <t xml:space="preserve">Time</t>
  </si>
  <si>
    <t xml:space="preserve">Total Coliform (cfu/100ml)</t>
  </si>
  <si>
    <t xml:space="preserve">Fecal Coliform (cfu/100ml)</t>
  </si>
  <si>
    <t xml:space="preserve">Enterococcus (cfu/100ml)</t>
  </si>
  <si>
    <t xml:space="preserve">Samples were taken but rain event caused first flush and Uv facilty could not compensate for increased turbidity.</t>
  </si>
  <si>
    <t xml:space="preserve">Falcon Engineering working on pumps, facility offline.</t>
  </si>
  <si>
    <t xml:space="preserve">Discharge at desilting basin in Encinitas Ranch caused increased creek turbidity (662 NTU).  Samples were not taken .</t>
  </si>
  <si>
    <t xml:space="preserve">Cottonwood creek still running with high turbidity 25.97 NTU.  No samples taken per Kathy Weldon.</t>
  </si>
  <si>
    <t xml:space="preserve">Turbidity was too high, samples were taken but not averaged into data because of sediment discharge at Encinitas Ranch Detention Basin.</t>
  </si>
  <si>
    <t xml:space="preserve">Encina wastewater authority had scheduled holiday (Columbus day).  No samples taken.</t>
  </si>
  <si>
    <t xml:space="preserve">Matt Chirdon : 3 UV lamps out when sampling.</t>
  </si>
  <si>
    <t xml:space="preserve">no sample taken to lab, due to Sat. OT required for read.</t>
  </si>
  <si>
    <t xml:space="preserve">UV tubes being worked on.</t>
  </si>
  <si>
    <t xml:space="preserve">*recorded at 1/2 lower detection limit</t>
  </si>
  <si>
    <t xml:space="preserve">&lt;4</t>
  </si>
  <si>
    <t xml:space="preserve">Geometric Mean </t>
  </si>
  <si>
    <t xml:space="preserve">EC</t>
  </si>
  <si>
    <t xml:space="preserve">Storm Drain Outfall @ Moonlight Beach</t>
  </si>
  <si>
    <t xml:space="preserve">Storm Drain Outfall @ Moonlight Beach 2</t>
  </si>
  <si>
    <t xml:space="preserve">Percent Reduction</t>
  </si>
  <si>
    <t xml:space="preserve">Total Coliform</t>
  </si>
  <si>
    <t xml:space="preserve">Fecal Coliform</t>
  </si>
  <si>
    <t xml:space="preserve">Enterococcus</t>
  </si>
  <si>
    <t xml:space="preserve">Mixing Zone @ Moonlight Beach</t>
  </si>
  <si>
    <t xml:space="preserve">Mixing Zone @ Moonlight Beach 2</t>
  </si>
  <si>
    <t xml:space="preserve">MLB Mixing Zone Bacteria Pre-UV</t>
  </si>
  <si>
    <t xml:space="preserve">MLB Mixing Zone Bacteria Post-UV</t>
  </si>
  <si>
    <t xml:space="preserve">5/8-9/28/2000</t>
  </si>
  <si>
    <t xml:space="preserve">10/12/00-4/3/01</t>
  </si>
  <si>
    <t xml:space="preserve">9/30-10/30/02</t>
  </si>
  <si>
    <t xml:space="preserve">4/16/01-8/26/02</t>
  </si>
  <si>
    <t xml:space="preserve">10/31/02-7/11/03</t>
  </si>
  <si>
    <t xml:space="preserve">Pre-UV</t>
  </si>
  <si>
    <t xml:space="preserve">Post-UV</t>
  </si>
  <si>
    <t xml:space="preserve">Exceedences</t>
  </si>
  <si>
    <t xml:space="preserve">Analysis</t>
  </si>
  <si>
    <t xml:space="preserve">Percent</t>
  </si>
  <si>
    <t xml:space="preserve">Totals</t>
  </si>
  <si>
    <t xml:space="preserve">Exceedences Percent Reduction</t>
  </si>
  <si>
    <t xml:space="preserve">Over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0"/>
    <numFmt numFmtId="168" formatCode="[$-409]h:mm\ AM/PM"/>
    <numFmt numFmtId="169" formatCode="[$-409]d\-mmm"/>
    <numFmt numFmtId="170" formatCode="0.00"/>
    <numFmt numFmtId="171" formatCode="mm/dd/yy"/>
    <numFmt numFmtId="172" formatCode="General"/>
    <numFmt numFmtId="173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acteria Removal Efficiency
&gt;99.8%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077508321446"/>
          <c:y val="0.115013648771611"/>
          <c:w val="0.843319067998098"/>
          <c:h val="0.869214437367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eo_Mean!$B$2</c:f>
              <c:strCache>
                <c:ptCount val="1"/>
                <c:pt idx="0">
                  <c:v>UV Influ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o_Mean!$A$3:$A$5</c:f>
              <c:strCache>
                <c:ptCount val="3"/>
                <c:pt idx="0">
                  <c:v>Total Coliform </c:v>
                </c:pt>
                <c:pt idx="1">
                  <c:v>Fecal Coliform </c:v>
                </c:pt>
                <c:pt idx="2">
                  <c:v>Enterococcus </c:v>
                </c:pt>
              </c:strCache>
            </c:strRef>
          </c:cat>
          <c:val>
            <c:numRef>
              <c:f>[1]Geo_Mean!$B$3:$B$5</c:f>
              <c:numCache>
                <c:formatCode>General</c:formatCode>
                <c:ptCount val="3"/>
                <c:pt idx="0">
                  <c:v>24349.2238757754</c:v>
                </c:pt>
                <c:pt idx="1">
                  <c:v>1405.87888297123</c:v>
                </c:pt>
                <c:pt idx="2">
                  <c:v>1237.9340406709</c:v>
                </c:pt>
              </c:numCache>
            </c:numRef>
          </c:val>
        </c:ser>
        <c:ser>
          <c:idx val="1"/>
          <c:order val="1"/>
          <c:tx>
            <c:strRef>
              <c:f>[1]Geo_Mean!$C$2</c:f>
              <c:strCache>
                <c:ptCount val="1"/>
                <c:pt idx="0">
                  <c:v>UV Efflu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o_Mean!$A$3:$A$5</c:f>
              <c:strCache>
                <c:ptCount val="3"/>
                <c:pt idx="0">
                  <c:v>Total Coliform </c:v>
                </c:pt>
                <c:pt idx="1">
                  <c:v>Fecal Coliform </c:v>
                </c:pt>
                <c:pt idx="2">
                  <c:v>Enterococcus </c:v>
                </c:pt>
              </c:strCache>
            </c:strRef>
          </c:cat>
          <c:val>
            <c:numRef>
              <c:f>[1]Geo_Mean!$C$3:$C$5</c:f>
              <c:numCache>
                <c:formatCode>General</c:formatCode>
                <c:ptCount val="3"/>
                <c:pt idx="0">
                  <c:v>3.65318583657726</c:v>
                </c:pt>
                <c:pt idx="1">
                  <c:v>2.35668007139316</c:v>
                </c:pt>
                <c:pt idx="2">
                  <c:v>2.70700926151117</c:v>
                </c:pt>
              </c:numCache>
            </c:numRef>
          </c:val>
        </c:ser>
        <c:gapWidth val="150"/>
        <c:overlap val="0"/>
        <c:axId val="44681559"/>
        <c:axId val="7134728"/>
      </c:barChart>
      <c:catAx>
        <c:axId val="446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8"/>
        <c:crossesAt val="1"/>
        <c:auto val="1"/>
        <c:lblAlgn val="ctr"/>
        <c:lblOffset val="100"/>
        <c:noMultiLvlLbl val="0"/>
      </c:catAx>
      <c:valAx>
        <c:axId val="71347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357742906958"/>
          <c:y val="0.485956930542918"/>
          <c:w val="0.11182437787288"/>
          <c:h val="0.0920230512587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ecal Coliform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01227625875"/>
          <c:y val="0.112175835957917"/>
          <c:w val="0.664892475426021"/>
          <c:h val="0.870401393821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D$81,'INF Post'!$D$71</c:f>
              <c:numCache>
                <c:formatCode>General</c:formatCode>
                <c:ptCount val="2"/>
                <c:pt idx="0">
                  <c:v>1781.19061304511</c:v>
                </c:pt>
                <c:pt idx="1">
                  <c:v>1417.56409727296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J$82,'INF Post'!$J$71</c:f>
              <c:numCache>
                <c:formatCode>General</c:formatCode>
                <c:ptCount val="2"/>
                <c:pt idx="0">
                  <c:v>930.581114440021</c:v>
                </c:pt>
                <c:pt idx="1">
                  <c:v>373.320489212312</c:v>
                </c:pt>
              </c:numCache>
            </c:numRef>
          </c:val>
        </c:ser>
        <c:gapWidth val="150"/>
        <c:overlap val="0"/>
        <c:axId val="71964154"/>
        <c:axId val="51318080"/>
      </c:barChart>
      <c:catAx>
        <c:axId val="719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80"/>
        <c:crossesAt val="0"/>
        <c:auto val="1"/>
        <c:lblAlgn val="ctr"/>
        <c:lblOffset val="100"/>
        <c:noMultiLvlLbl val="0"/>
      </c:catAx>
      <c:valAx>
        <c:axId val="513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43306005065"/>
          <c:y val="0.678817932051196"/>
          <c:w val="0.313473837833197"/>
          <c:h val="0.073309656235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nterococcus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24936232761"/>
          <c:y val="0.118178558623162"/>
          <c:w val="0.665600276684968"/>
          <c:h val="0.86324847615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E$81,'INF Post'!$E$71</c:f>
              <c:numCache>
                <c:formatCode>General</c:formatCode>
                <c:ptCount val="2"/>
                <c:pt idx="0">
                  <c:v>1786.72325781023</c:v>
                </c:pt>
                <c:pt idx="1">
                  <c:v>1265.73492911821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K$82,'INF Post'!$K$71</c:f>
              <c:numCache>
                <c:formatCode>General</c:formatCode>
                <c:ptCount val="2"/>
                <c:pt idx="0">
                  <c:v>553.346429586328</c:v>
                </c:pt>
                <c:pt idx="1">
                  <c:v>304.052197004447</c:v>
                </c:pt>
              </c:numCache>
            </c:numRef>
          </c:val>
        </c:ser>
        <c:gapWidth val="150"/>
        <c:overlap val="0"/>
        <c:axId val="54331214"/>
        <c:axId val="27310592"/>
      </c:barChart>
      <c:catAx>
        <c:axId val="543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592"/>
        <c:crossesAt val="0"/>
        <c:auto val="1"/>
        <c:lblAlgn val="ctr"/>
        <c:lblOffset val="100"/>
        <c:noMultiLvlLbl val="0"/>
      </c:catAx>
      <c:valAx>
        <c:axId val="273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90610003891"/>
          <c:y val="0.682681964861958"/>
          <c:w val="0.315723487959881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erococcus Concentrations at Monitoring Locations for Moonlight Beach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100110314396"/>
          <c:w val="0.910361088067066"/>
          <c:h val="0.868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Influent"</c:f>
              <c:strCache>
                <c:ptCount val="1"/>
                <c:pt idx="0">
                  <c:v>Influ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67</c:f>
              <c:strCache>
                <c:ptCount val="65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4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4/2002</c:v>
                </c:pt>
                <c:pt idx="31">
                  <c:v>10/15/2002</c:v>
                </c:pt>
                <c:pt idx="32">
                  <c:v>10/16/2002</c:v>
                </c:pt>
                <c:pt idx="33">
                  <c:v>10/17/2002</c:v>
                </c:pt>
                <c:pt idx="34">
                  <c:v>10/18/2002</c:v>
                </c:pt>
                <c:pt idx="35">
                  <c:v>10/21/2002</c:v>
                </c:pt>
                <c:pt idx="36">
                  <c:v>10/22/2002</c:v>
                </c:pt>
                <c:pt idx="37">
                  <c:v>10/23/2002</c:v>
                </c:pt>
                <c:pt idx="38">
                  <c:v>10/24/2002</c:v>
                </c:pt>
                <c:pt idx="39">
                  <c:v>10/28/2002</c:v>
                </c:pt>
                <c:pt idx="40">
                  <c:v>10/29/2002</c:v>
                </c:pt>
                <c:pt idx="41">
                  <c:v>10/30/2002</c:v>
                </c:pt>
                <c:pt idx="42">
                  <c:v>10/31/2002</c:v>
                </c:pt>
                <c:pt idx="43">
                  <c:v>11/4/2002</c:v>
                </c:pt>
                <c:pt idx="44">
                  <c:v>11/5/2002</c:v>
                </c:pt>
                <c:pt idx="45">
                  <c:v>11/7/2002</c:v>
                </c:pt>
                <c:pt idx="46">
                  <c:v>11/13/2002</c:v>
                </c:pt>
                <c:pt idx="47">
                  <c:v>11/14/2002</c:v>
                </c:pt>
                <c:pt idx="48">
                  <c:v>11/18/2002</c:v>
                </c:pt>
                <c:pt idx="49">
                  <c:v>11/21/2002</c:v>
                </c:pt>
                <c:pt idx="50">
                  <c:v>11/26/2002</c:v>
                </c:pt>
                <c:pt idx="51">
                  <c:v>4/9/2003</c:v>
                </c:pt>
                <c:pt idx="52">
                  <c:v>4/23/2003</c:v>
                </c:pt>
                <c:pt idx="53">
                  <c:v>4/28/2003</c:v>
                </c:pt>
                <c:pt idx="54">
                  <c:v>5/7/2003</c:v>
                </c:pt>
                <c:pt idx="55">
                  <c:v>5/14/2003</c:v>
                </c:pt>
                <c:pt idx="56">
                  <c:v>5/22/2003</c:v>
                </c:pt>
                <c:pt idx="57">
                  <c:v>5/28/2003</c:v>
                </c:pt>
                <c:pt idx="58">
                  <c:v>6/4/2003</c:v>
                </c:pt>
                <c:pt idx="59">
                  <c:v>6/11/2003</c:v>
                </c:pt>
                <c:pt idx="60">
                  <c:v>6/18/2003</c:v>
                </c:pt>
                <c:pt idx="61">
                  <c:v>6/23/2003</c:v>
                </c:pt>
                <c:pt idx="62">
                  <c:v>6/25/2003</c:v>
                </c:pt>
                <c:pt idx="63">
                  <c:v>7/2/2003</c:v>
                </c:pt>
                <c:pt idx="64">
                  <c:v>7/11/2003</c:v>
                </c:pt>
              </c:strCache>
            </c:strRef>
          </c:cat>
          <c:val>
            <c:numRef>
              <c:f>'INF Post'!$E$2:$E$20,'INF Post'!$E$22:$E$40,'INF Post'!$E$42:$E$62</c:f>
              <c:numCache>
                <c:formatCode>General</c:formatCode>
                <c:ptCount val="59"/>
                <c:pt idx="0">
                  <c:v>1000</c:v>
                </c:pt>
                <c:pt idx="1">
                  <c:v>1000</c:v>
                </c:pt>
                <c:pt idx="2">
                  <c:v>1800</c:v>
                </c:pt>
                <c:pt idx="3">
                  <c:v>1200</c:v>
                </c:pt>
                <c:pt idx="4">
                  <c:v>5800</c:v>
                </c:pt>
                <c:pt idx="5">
                  <c:v>4600</c:v>
                </c:pt>
                <c:pt idx="6">
                  <c:v>5600</c:v>
                </c:pt>
                <c:pt idx="7">
                  <c:v>2000</c:v>
                </c:pt>
                <c:pt idx="8">
                  <c:v>2600</c:v>
                </c:pt>
                <c:pt idx="9">
                  <c:v>2200</c:v>
                </c:pt>
                <c:pt idx="10">
                  <c:v>1000</c:v>
                </c:pt>
                <c:pt idx="11">
                  <c:v>3200</c:v>
                </c:pt>
                <c:pt idx="12">
                  <c:v>2400</c:v>
                </c:pt>
                <c:pt idx="13">
                  <c:v>2800</c:v>
                </c:pt>
                <c:pt idx="14">
                  <c:v>2000</c:v>
                </c:pt>
                <c:pt idx="15">
                  <c:v>3200</c:v>
                </c:pt>
                <c:pt idx="16">
                  <c:v>2200</c:v>
                </c:pt>
                <c:pt idx="17">
                  <c:v>1600</c:v>
                </c:pt>
                <c:pt idx="18">
                  <c:v>1600</c:v>
                </c:pt>
                <c:pt idx="19">
                  <c:v>2000</c:v>
                </c:pt>
                <c:pt idx="20">
                  <c:v>1000</c:v>
                </c:pt>
                <c:pt idx="21">
                  <c:v>1000</c:v>
                </c:pt>
                <c:pt idx="22">
                  <c:v>600</c:v>
                </c:pt>
                <c:pt idx="23">
                  <c:v>2400</c:v>
                </c:pt>
                <c:pt idx="24">
                  <c:v>11200</c:v>
                </c:pt>
                <c:pt idx="25">
                  <c:v>1000</c:v>
                </c:pt>
                <c:pt idx="26">
                  <c:v>1000</c:v>
                </c:pt>
                <c:pt idx="27">
                  <c:v>3600</c:v>
                </c:pt>
                <c:pt idx="28">
                  <c:v>8800</c:v>
                </c:pt>
                <c:pt idx="29">
                  <c:v>1800</c:v>
                </c:pt>
                <c:pt idx="30">
                  <c:v>800</c:v>
                </c:pt>
                <c:pt idx="31">
                  <c:v>400</c:v>
                </c:pt>
                <c:pt idx="32">
                  <c:v>1000</c:v>
                </c:pt>
                <c:pt idx="33">
                  <c:v>3600</c:v>
                </c:pt>
                <c:pt idx="34">
                  <c:v>2600</c:v>
                </c:pt>
                <c:pt idx="35">
                  <c:v>200</c:v>
                </c:pt>
                <c:pt idx="36">
                  <c:v>1000</c:v>
                </c:pt>
                <c:pt idx="37">
                  <c:v>600</c:v>
                </c:pt>
                <c:pt idx="38">
                  <c:v>1200</c:v>
                </c:pt>
                <c:pt idx="39">
                  <c:v>1000</c:v>
                </c:pt>
                <c:pt idx="40">
                  <c:v>400</c:v>
                </c:pt>
                <c:pt idx="41">
                  <c:v>2600</c:v>
                </c:pt>
                <c:pt idx="42">
                  <c:v>800</c:v>
                </c:pt>
                <c:pt idx="43">
                  <c:v>1400</c:v>
                </c:pt>
                <c:pt idx="44">
                  <c:v>200</c:v>
                </c:pt>
                <c:pt idx="45">
                  <c:v>400</c:v>
                </c:pt>
                <c:pt idx="46">
                  <c:v>200</c:v>
                </c:pt>
                <c:pt idx="47">
                  <c:v>100</c:v>
                </c:pt>
                <c:pt idx="48">
                  <c:v>300</c:v>
                </c:pt>
                <c:pt idx="49">
                  <c:v>500</c:v>
                </c:pt>
                <c:pt idx="50">
                  <c:v>550</c:v>
                </c:pt>
                <c:pt idx="51">
                  <c:v>640</c:v>
                </c:pt>
                <c:pt idx="52">
                  <c:v>1080</c:v>
                </c:pt>
                <c:pt idx="53">
                  <c:v>1720</c:v>
                </c:pt>
                <c:pt idx="54">
                  <c:v>440</c:v>
                </c:pt>
                <c:pt idx="55">
                  <c:v>3380</c:v>
                </c:pt>
                <c:pt idx="56">
                  <c:v>300</c:v>
                </c:pt>
                <c:pt idx="57">
                  <c:v>580</c:v>
                </c:pt>
                <c:pt idx="58">
                  <c:v>28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Effluent"</c:f>
              <c:strCache>
                <c:ptCount val="1"/>
                <c:pt idx="0">
                  <c:v>Effluen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ff"/>
              </a:solidFill>
            </c:spPr>
          </c:marker>
          <c:dPt>
            <c:idx val="51"/>
            <c:marker>
              <c:symbol val="dash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67</c:f>
              <c:strCache>
                <c:ptCount val="65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4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4/2002</c:v>
                </c:pt>
                <c:pt idx="31">
                  <c:v>10/15/2002</c:v>
                </c:pt>
                <c:pt idx="32">
                  <c:v>10/16/2002</c:v>
                </c:pt>
                <c:pt idx="33">
                  <c:v>10/17/2002</c:v>
                </c:pt>
                <c:pt idx="34">
                  <c:v>10/18/2002</c:v>
                </c:pt>
                <c:pt idx="35">
                  <c:v>10/21/2002</c:v>
                </c:pt>
                <c:pt idx="36">
                  <c:v>10/22/2002</c:v>
                </c:pt>
                <c:pt idx="37">
                  <c:v>10/23/2002</c:v>
                </c:pt>
                <c:pt idx="38">
                  <c:v>10/24/2002</c:v>
                </c:pt>
                <c:pt idx="39">
                  <c:v>10/28/2002</c:v>
                </c:pt>
                <c:pt idx="40">
                  <c:v>10/29/2002</c:v>
                </c:pt>
                <c:pt idx="41">
                  <c:v>10/30/2002</c:v>
                </c:pt>
                <c:pt idx="42">
                  <c:v>10/31/2002</c:v>
                </c:pt>
                <c:pt idx="43">
                  <c:v>11/4/2002</c:v>
                </c:pt>
                <c:pt idx="44">
                  <c:v>11/5/2002</c:v>
                </c:pt>
                <c:pt idx="45">
                  <c:v>11/7/2002</c:v>
                </c:pt>
                <c:pt idx="46">
                  <c:v>11/13/2002</c:v>
                </c:pt>
                <c:pt idx="47">
                  <c:v>11/14/2002</c:v>
                </c:pt>
                <c:pt idx="48">
                  <c:v>11/18/2002</c:v>
                </c:pt>
                <c:pt idx="49">
                  <c:v>11/21/2002</c:v>
                </c:pt>
                <c:pt idx="50">
                  <c:v>11/26/2002</c:v>
                </c:pt>
                <c:pt idx="51">
                  <c:v>4/9/2003</c:v>
                </c:pt>
                <c:pt idx="52">
                  <c:v>4/23/2003</c:v>
                </c:pt>
                <c:pt idx="53">
                  <c:v>4/28/2003</c:v>
                </c:pt>
                <c:pt idx="54">
                  <c:v>5/7/2003</c:v>
                </c:pt>
                <c:pt idx="55">
                  <c:v>5/14/2003</c:v>
                </c:pt>
                <c:pt idx="56">
                  <c:v>5/22/2003</c:v>
                </c:pt>
                <c:pt idx="57">
                  <c:v>5/28/2003</c:v>
                </c:pt>
                <c:pt idx="58">
                  <c:v>6/4/2003</c:v>
                </c:pt>
                <c:pt idx="59">
                  <c:v>6/11/2003</c:v>
                </c:pt>
                <c:pt idx="60">
                  <c:v>6/18/2003</c:v>
                </c:pt>
                <c:pt idx="61">
                  <c:v>6/23/2003</c:v>
                </c:pt>
                <c:pt idx="62">
                  <c:v>6/25/2003</c:v>
                </c:pt>
                <c:pt idx="63">
                  <c:v>7/2/2003</c:v>
                </c:pt>
                <c:pt idx="64">
                  <c:v>7/11/2003</c:v>
                </c:pt>
              </c:strCache>
            </c:strRef>
          </c:cat>
          <c:val>
            <c:numRef>
              <c:f>'Effluent Data'!$E$2:$E$67</c:f>
              <c:numCache>
                <c:formatCode>General</c:formatCode>
                <c:ptCount val="6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76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7">
                  <c:v>2</c:v>
                </c:pt>
                <c:pt idx="18">
                  <c:v>4</c:v>
                </c:pt>
                <c:pt idx="21">
                  <c:v>8</c:v>
                </c:pt>
                <c:pt idx="22">
                  <c:v>2</c:v>
                </c:pt>
                <c:pt idx="23">
                  <c:v>2</c:v>
                </c:pt>
                <c:pt idx="24">
                  <c:v>6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2">
                  <c:v>2</c:v>
                </c:pt>
                <c:pt idx="33">
                  <c:v>204</c:v>
                </c:pt>
                <c:pt idx="34">
                  <c:v>248</c:v>
                </c:pt>
                <c:pt idx="36">
                  <c:v>28</c:v>
                </c:pt>
                <c:pt idx="37">
                  <c:v>28</c:v>
                </c:pt>
                <c:pt idx="38">
                  <c:v>2</c:v>
                </c:pt>
                <c:pt idx="39">
                  <c:v>5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64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utlet at Moonlight Beach"</c:f>
              <c:strCache>
                <c:ptCount val="1"/>
                <c:pt idx="0">
                  <c:v>Outlet at Moonlight Beac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67</c:f>
              <c:strCache>
                <c:ptCount val="65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4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4/2002</c:v>
                </c:pt>
                <c:pt idx="31">
                  <c:v>10/15/2002</c:v>
                </c:pt>
                <c:pt idx="32">
                  <c:v>10/16/2002</c:v>
                </c:pt>
                <c:pt idx="33">
                  <c:v>10/17/2002</c:v>
                </c:pt>
                <c:pt idx="34">
                  <c:v>10/18/2002</c:v>
                </c:pt>
                <c:pt idx="35">
                  <c:v>10/21/2002</c:v>
                </c:pt>
                <c:pt idx="36">
                  <c:v>10/22/2002</c:v>
                </c:pt>
                <c:pt idx="37">
                  <c:v>10/23/2002</c:v>
                </c:pt>
                <c:pt idx="38">
                  <c:v>10/24/2002</c:v>
                </c:pt>
                <c:pt idx="39">
                  <c:v>10/28/2002</c:v>
                </c:pt>
                <c:pt idx="40">
                  <c:v>10/29/2002</c:v>
                </c:pt>
                <c:pt idx="41">
                  <c:v>10/30/2002</c:v>
                </c:pt>
                <c:pt idx="42">
                  <c:v>10/31/2002</c:v>
                </c:pt>
                <c:pt idx="43">
                  <c:v>11/4/2002</c:v>
                </c:pt>
                <c:pt idx="44">
                  <c:v>11/5/2002</c:v>
                </c:pt>
                <c:pt idx="45">
                  <c:v>11/7/2002</c:v>
                </c:pt>
                <c:pt idx="46">
                  <c:v>11/13/2002</c:v>
                </c:pt>
                <c:pt idx="47">
                  <c:v>11/14/2002</c:v>
                </c:pt>
                <c:pt idx="48">
                  <c:v>11/18/2002</c:v>
                </c:pt>
                <c:pt idx="49">
                  <c:v>11/21/2002</c:v>
                </c:pt>
                <c:pt idx="50">
                  <c:v>11/26/2002</c:v>
                </c:pt>
                <c:pt idx="51">
                  <c:v>4/9/2003</c:v>
                </c:pt>
                <c:pt idx="52">
                  <c:v>4/23/2003</c:v>
                </c:pt>
                <c:pt idx="53">
                  <c:v>4/28/2003</c:v>
                </c:pt>
                <c:pt idx="54">
                  <c:v>5/7/2003</c:v>
                </c:pt>
                <c:pt idx="55">
                  <c:v>5/14/2003</c:v>
                </c:pt>
                <c:pt idx="56">
                  <c:v>5/22/2003</c:v>
                </c:pt>
                <c:pt idx="57">
                  <c:v>5/28/2003</c:v>
                </c:pt>
                <c:pt idx="58">
                  <c:v>6/4/2003</c:v>
                </c:pt>
                <c:pt idx="59">
                  <c:v>6/11/2003</c:v>
                </c:pt>
                <c:pt idx="60">
                  <c:v>6/18/2003</c:v>
                </c:pt>
                <c:pt idx="61">
                  <c:v>6/23/2003</c:v>
                </c:pt>
                <c:pt idx="62">
                  <c:v>6/25/2003</c:v>
                </c:pt>
                <c:pt idx="63">
                  <c:v>7/2/2003</c:v>
                </c:pt>
                <c:pt idx="64">
                  <c:v>7/11/2003</c:v>
                </c:pt>
              </c:strCache>
            </c:strRef>
          </c:cat>
          <c:val>
            <c:numRef>
              <c:f>'MLB PIPE Post'!$E$2:$E$9,'MLB PIPE Post'!$E$11:$E$20,'MLB PIPE Post'!$E$22:$E$23,'MLB PIPE Post'!$E$25:$E$41,'MLB PIPE Post'!$E$43:$E$64</c:f>
              <c:numCache>
                <c:formatCode>General</c:formatCode>
                <c:ptCount val="59"/>
                <c:pt idx="0">
                  <c:v>200</c:v>
                </c:pt>
                <c:pt idx="1">
                  <c:v>1100</c:v>
                </c:pt>
                <c:pt idx="2">
                  <c:v>650</c:v>
                </c:pt>
                <c:pt idx="3">
                  <c:v>300</c:v>
                </c:pt>
                <c:pt idx="4">
                  <c:v>250</c:v>
                </c:pt>
                <c:pt idx="5">
                  <c:v>1500</c:v>
                </c:pt>
                <c:pt idx="6">
                  <c:v>1200</c:v>
                </c:pt>
                <c:pt idx="7">
                  <c:v>550</c:v>
                </c:pt>
                <c:pt idx="8">
                  <c:v>200</c:v>
                </c:pt>
                <c:pt idx="9">
                  <c:v>800</c:v>
                </c:pt>
                <c:pt idx="10">
                  <c:v>1200</c:v>
                </c:pt>
                <c:pt idx="11">
                  <c:v>800</c:v>
                </c:pt>
                <c:pt idx="12">
                  <c:v>800</c:v>
                </c:pt>
                <c:pt idx="13">
                  <c:v>1200</c:v>
                </c:pt>
                <c:pt idx="14">
                  <c:v>900</c:v>
                </c:pt>
                <c:pt idx="15">
                  <c:v>300</c:v>
                </c:pt>
                <c:pt idx="16">
                  <c:v>400</c:v>
                </c:pt>
                <c:pt idx="17">
                  <c:v>100</c:v>
                </c:pt>
                <c:pt idx="18">
                  <c:v>300</c:v>
                </c:pt>
                <c:pt idx="19">
                  <c:v>200</c:v>
                </c:pt>
                <c:pt idx="20">
                  <c:v>200</c:v>
                </c:pt>
                <c:pt idx="21">
                  <c:v>800</c:v>
                </c:pt>
                <c:pt idx="22">
                  <c:v>100</c:v>
                </c:pt>
                <c:pt idx="23">
                  <c:v>200</c:v>
                </c:pt>
                <c:pt idx="24">
                  <c:v>600</c:v>
                </c:pt>
                <c:pt idx="25">
                  <c:v>1100</c:v>
                </c:pt>
                <c:pt idx="26">
                  <c:v>400</c:v>
                </c:pt>
                <c:pt idx="27">
                  <c:v>400</c:v>
                </c:pt>
                <c:pt idx="28">
                  <c:v>300</c:v>
                </c:pt>
                <c:pt idx="29">
                  <c:v>500</c:v>
                </c:pt>
                <c:pt idx="30">
                  <c:v>700</c:v>
                </c:pt>
                <c:pt idx="31">
                  <c:v>100</c:v>
                </c:pt>
                <c:pt idx="32">
                  <c:v>50</c:v>
                </c:pt>
                <c:pt idx="33">
                  <c:v>500</c:v>
                </c:pt>
                <c:pt idx="34">
                  <c:v>100</c:v>
                </c:pt>
                <c:pt idx="35">
                  <c:v>300</c:v>
                </c:pt>
                <c:pt idx="36">
                  <c:v>300</c:v>
                </c:pt>
                <c:pt idx="37">
                  <c:v>700</c:v>
                </c:pt>
                <c:pt idx="38">
                  <c:v>200</c:v>
                </c:pt>
                <c:pt idx="39">
                  <c:v>400</c:v>
                </c:pt>
                <c:pt idx="40">
                  <c:v>1200</c:v>
                </c:pt>
                <c:pt idx="41">
                  <c:v>200</c:v>
                </c:pt>
                <c:pt idx="42">
                  <c:v>160</c:v>
                </c:pt>
                <c:pt idx="43">
                  <c:v>600</c:v>
                </c:pt>
                <c:pt idx="44">
                  <c:v>100</c:v>
                </c:pt>
                <c:pt idx="45">
                  <c:v>100</c:v>
                </c:pt>
                <c:pt idx="46">
                  <c:v>50</c:v>
                </c:pt>
                <c:pt idx="47">
                  <c:v>50</c:v>
                </c:pt>
                <c:pt idx="48">
                  <c:v>20</c:v>
                </c:pt>
                <c:pt idx="49">
                  <c:v>280</c:v>
                </c:pt>
                <c:pt idx="50">
                  <c:v>180</c:v>
                </c:pt>
                <c:pt idx="51">
                  <c:v>180</c:v>
                </c:pt>
                <c:pt idx="52">
                  <c:v>1280</c:v>
                </c:pt>
                <c:pt idx="53">
                  <c:v>240</c:v>
                </c:pt>
                <c:pt idx="54">
                  <c:v>160</c:v>
                </c:pt>
                <c:pt idx="55">
                  <c:v>100</c:v>
                </c:pt>
                <c:pt idx="56">
                  <c:v>100</c:v>
                </c:pt>
                <c:pt idx="57">
                  <c:v>40</c:v>
                </c:pt>
                <c:pt idx="58">
                  <c:v>42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67</c:f>
              <c:strCache>
                <c:ptCount val="65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10/4/2002</c:v>
                </c:pt>
                <c:pt idx="26">
                  <c:v>10/7/2002</c:v>
                </c:pt>
                <c:pt idx="27">
                  <c:v>10/8/2002</c:v>
                </c:pt>
                <c:pt idx="28">
                  <c:v>10/9/2002</c:v>
                </c:pt>
                <c:pt idx="29">
                  <c:v>10/10/2002</c:v>
                </c:pt>
                <c:pt idx="30">
                  <c:v>10/14/2002</c:v>
                </c:pt>
                <c:pt idx="31">
                  <c:v>10/15/2002</c:v>
                </c:pt>
                <c:pt idx="32">
                  <c:v>10/16/2002</c:v>
                </c:pt>
                <c:pt idx="33">
                  <c:v>10/17/2002</c:v>
                </c:pt>
                <c:pt idx="34">
                  <c:v>10/18/2002</c:v>
                </c:pt>
                <c:pt idx="35">
                  <c:v>10/21/2002</c:v>
                </c:pt>
                <c:pt idx="36">
                  <c:v>10/22/2002</c:v>
                </c:pt>
                <c:pt idx="37">
                  <c:v>10/23/2002</c:v>
                </c:pt>
                <c:pt idx="38">
                  <c:v>10/24/2002</c:v>
                </c:pt>
                <c:pt idx="39">
                  <c:v>10/28/2002</c:v>
                </c:pt>
                <c:pt idx="40">
                  <c:v>10/29/2002</c:v>
                </c:pt>
                <c:pt idx="41">
                  <c:v>10/30/2002</c:v>
                </c:pt>
                <c:pt idx="42">
                  <c:v>10/31/2002</c:v>
                </c:pt>
                <c:pt idx="43">
                  <c:v>11/4/2002</c:v>
                </c:pt>
                <c:pt idx="44">
                  <c:v>11/5/2002</c:v>
                </c:pt>
                <c:pt idx="45">
                  <c:v>11/7/2002</c:v>
                </c:pt>
                <c:pt idx="46">
                  <c:v>11/13/2002</c:v>
                </c:pt>
                <c:pt idx="47">
                  <c:v>11/14/2002</c:v>
                </c:pt>
                <c:pt idx="48">
                  <c:v>11/18/2002</c:v>
                </c:pt>
                <c:pt idx="49">
                  <c:v>11/21/2002</c:v>
                </c:pt>
                <c:pt idx="50">
                  <c:v>11/26/2002</c:v>
                </c:pt>
                <c:pt idx="51">
                  <c:v>4/9/2003</c:v>
                </c:pt>
                <c:pt idx="52">
                  <c:v>4/23/2003</c:v>
                </c:pt>
                <c:pt idx="53">
                  <c:v>4/28/2003</c:v>
                </c:pt>
                <c:pt idx="54">
                  <c:v>5/7/2003</c:v>
                </c:pt>
                <c:pt idx="55">
                  <c:v>5/14/2003</c:v>
                </c:pt>
                <c:pt idx="56">
                  <c:v>5/22/2003</c:v>
                </c:pt>
                <c:pt idx="57">
                  <c:v>5/28/2003</c:v>
                </c:pt>
                <c:pt idx="58">
                  <c:v>6/4/2003</c:v>
                </c:pt>
                <c:pt idx="59">
                  <c:v>6/11/2003</c:v>
                </c:pt>
                <c:pt idx="60">
                  <c:v>6/18/2003</c:v>
                </c:pt>
                <c:pt idx="61">
                  <c:v>6/23/2003</c:v>
                </c:pt>
                <c:pt idx="62">
                  <c:v>6/25/2003</c:v>
                </c:pt>
                <c:pt idx="63">
                  <c:v>7/2/2003</c:v>
                </c:pt>
                <c:pt idx="64">
                  <c:v>7/11/2003</c:v>
                </c:pt>
              </c:strCache>
            </c:strRef>
          </c:cat>
          <c:val>
            <c:numRef>
              <c:f>'Mixing Post'!$E$2:$E$56</c:f>
              <c:numCache>
                <c:formatCode>General</c:formatCode>
                <c:ptCount val="53"/>
                <c:pt idx="0">
                  <c:v>1</c:v>
                </c:pt>
                <c:pt idx="1">
                  <c:v>6</c:v>
                </c:pt>
                <c:pt idx="2">
                  <c:v>28</c:v>
                </c:pt>
                <c:pt idx="3">
                  <c:v>2</c:v>
                </c:pt>
                <c:pt idx="4">
                  <c:v>1</c:v>
                </c:pt>
                <c:pt idx="5">
                  <c:v>19</c:v>
                </c:pt>
                <c:pt idx="6">
                  <c:v>9</c:v>
                </c:pt>
                <c:pt idx="7">
                  <c:v>89</c:v>
                </c:pt>
                <c:pt idx="8">
                  <c:v>8</c:v>
                </c:pt>
                <c:pt idx="9">
                  <c:v>1</c:v>
                </c:pt>
                <c:pt idx="10">
                  <c:v>14</c:v>
                </c:pt>
                <c:pt idx="11">
                  <c:v>17</c:v>
                </c:pt>
                <c:pt idx="12">
                  <c:v>6</c:v>
                </c:pt>
                <c:pt idx="13">
                  <c:v>0.5</c:v>
                </c:pt>
                <c:pt idx="14">
                  <c:v>32</c:v>
                </c:pt>
                <c:pt idx="15">
                  <c:v>172</c:v>
                </c:pt>
                <c:pt idx="16">
                  <c:v>260</c:v>
                </c:pt>
                <c:pt idx="17">
                  <c:v>12</c:v>
                </c:pt>
                <c:pt idx="18">
                  <c:v>40</c:v>
                </c:pt>
                <c:pt idx="19">
                  <c:v>2</c:v>
                </c:pt>
                <c:pt idx="20">
                  <c:v>4</c:v>
                </c:pt>
                <c:pt idx="21">
                  <c:v>2</c:v>
                </c:pt>
                <c:pt idx="22">
                  <c:v>88</c:v>
                </c:pt>
                <c:pt idx="23">
                  <c:v>2</c:v>
                </c:pt>
                <c:pt idx="24">
                  <c:v>24</c:v>
                </c:pt>
                <c:pt idx="25">
                  <c:v>2</c:v>
                </c:pt>
                <c:pt idx="26">
                  <c:v>2</c:v>
                </c:pt>
                <c:pt idx="27">
                  <c:v>8</c:v>
                </c:pt>
                <c:pt idx="28">
                  <c:v>48</c:v>
                </c:pt>
                <c:pt idx="29">
                  <c:v>56</c:v>
                </c:pt>
                <c:pt idx="30">
                  <c:v>2</c:v>
                </c:pt>
                <c:pt idx="31">
                  <c:v>10</c:v>
                </c:pt>
                <c:pt idx="32">
                  <c:v>16</c:v>
                </c:pt>
                <c:pt idx="33">
                  <c:v>8</c:v>
                </c:pt>
                <c:pt idx="34">
                  <c:v>4</c:v>
                </c:pt>
                <c:pt idx="35">
                  <c:v>4</c:v>
                </c:pt>
                <c:pt idx="36">
                  <c:v>56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12</c:v>
                </c:pt>
                <c:pt idx="41">
                  <c:v>2</c:v>
                </c:pt>
                <c:pt idx="42">
                  <c:v>4</c:v>
                </c:pt>
                <c:pt idx="43">
                  <c:v>28</c:v>
                </c:pt>
                <c:pt idx="44">
                  <c:v>2</c:v>
                </c:pt>
                <c:pt idx="45">
                  <c:v>68</c:v>
                </c:pt>
                <c:pt idx="46">
                  <c:v>144</c:v>
                </c:pt>
                <c:pt idx="47">
                  <c:v>140</c:v>
                </c:pt>
                <c:pt idx="48">
                  <c:v>2</c:v>
                </c:pt>
                <c:pt idx="49">
                  <c:v>44</c:v>
                </c:pt>
                <c:pt idx="50">
                  <c:v>4</c:v>
                </c:pt>
                <c:pt idx="51">
                  <c:v>4</c:v>
                </c:pt>
                <c:pt idx="52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42821"/>
        <c:axId val="94532518"/>
      </c:lineChart>
      <c:catAx>
        <c:axId val="8584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18"/>
        <c:crossesAt val="0.1"/>
        <c:auto val="1"/>
        <c:lblAlgn val="ctr"/>
        <c:lblOffset val="100"/>
        <c:noMultiLvlLbl val="0"/>
      </c:catAx>
      <c:valAx>
        <c:axId val="94532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cteria Concentration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2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726673361568354"/>
          <c:y val="0.0770821842250414"/>
          <c:w val="0.252630659738899"/>
          <c:h val="0.27482073910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onlight Beach Mixing Zone Bacteria Concentrations, before and after UV Facility Start-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xing Zone Pre-UV"</c:f>
              <c:strCache>
                <c:ptCount val="1"/>
                <c:pt idx="0">
                  <c:v>Mixing Zone Pre-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E$95:$E$97</c:f>
              <c:strCache>
                <c:ptCount val="3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</c:strCache>
            </c:strRef>
          </c:cat>
          <c:val>
            <c:numRef>
              <c:f>'Mixing Pre'!$C$91:$E$91</c:f>
              <c:numCache>
                <c:formatCode>General</c:formatCode>
                <c:ptCount val="3"/>
                <c:pt idx="0">
                  <c:v>67.8532011956568</c:v>
                </c:pt>
                <c:pt idx="1">
                  <c:v>24.9610058766228</c:v>
                </c:pt>
                <c:pt idx="2">
                  <c:v>13.2077089955785</c:v>
                </c:pt>
              </c:numCache>
            </c:numRef>
          </c:val>
        </c:ser>
        <c:ser>
          <c:idx val="1"/>
          <c:order val="1"/>
          <c:tx>
            <c:strRef>
              <c:f>"Mixing Zone Post-UV"</c:f>
              <c:strCache>
                <c:ptCount val="1"/>
                <c:pt idx="0">
                  <c:v>Mixing Zone Post-U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E$95:$E$97</c:f>
              <c:strCache>
                <c:ptCount val="3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</c:strCache>
            </c:strRef>
          </c:cat>
          <c:val>
            <c:numRef>
              <c:f>'Mixing Pre'!$I$91:$K$91</c:f>
              <c:numCache>
                <c:formatCode>General</c:formatCode>
                <c:ptCount val="3"/>
                <c:pt idx="0">
                  <c:v>44.4323763530526</c:v>
                </c:pt>
                <c:pt idx="1">
                  <c:v>13.4773282016107</c:v>
                </c:pt>
                <c:pt idx="2">
                  <c:v>8.65349742184445</c:v>
                </c:pt>
              </c:numCache>
            </c:numRef>
          </c:val>
        </c:ser>
        <c:gapWidth val="150"/>
        <c:overlap val="0"/>
        <c:axId val="92559430"/>
        <c:axId val="49853583"/>
      </c:barChart>
      <c:catAx>
        <c:axId val="925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83"/>
        <c:crossesAt val="0"/>
        <c:auto val="1"/>
        <c:lblAlgn val="ctr"/>
        <c:lblOffset val="100"/>
        <c:noMultiLvlLbl val="0"/>
      </c:catAx>
      <c:valAx>
        <c:axId val="498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ceedences in Mixing Zone at Moonlight Beach Pre and Post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ceedences"</c:f>
              <c:strCache>
                <c:ptCount val="1"/>
                <c:pt idx="0">
                  <c:v>Exceedenc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94:$A$96,'Mixing Pre'!$E$95:$E$97</c:f>
              <c:strCache>
                <c:ptCount val="6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Total Coliform</c:v>
                </c:pt>
                <c:pt idx="4">
                  <c:v>Fecal Coliform</c:v>
                </c:pt>
                <c:pt idx="5">
                  <c:v>Enterococcus</c:v>
                </c:pt>
              </c:strCache>
            </c:strRef>
          </c:cat>
          <c:val>
            <c:numRef>
              <c:f>'Mixing Pre'!$F$95:$F$97,'Mixing Pre'!$I$95:$I$97</c:f>
              <c:numCache>
                <c:formatCode>General</c:formatCode>
                <c:ptCount val="6"/>
                <c:pt idx="0">
                  <c:v>3</c:v>
                </c:pt>
                <c:pt idx="1">
                  <c:v>8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Total Analysis"</c:f>
              <c:strCache>
                <c:ptCount val="1"/>
                <c:pt idx="0">
                  <c:v>Total Analys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94:$A$96,'Mixing Pre'!$E$95:$E$97</c:f>
              <c:strCache>
                <c:ptCount val="6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Total Coliform</c:v>
                </c:pt>
                <c:pt idx="4">
                  <c:v>Fecal Coliform</c:v>
                </c:pt>
                <c:pt idx="5">
                  <c:v>Enterococcus</c:v>
                </c:pt>
              </c:strCache>
            </c:strRef>
          </c:cat>
          <c:val>
            <c:numRef>
              <c:f>'Mixing Pre'!$G$100:$G$102,'Mixing Pre'!$J$100:$J$102</c:f>
              <c:numCache>
                <c:formatCode>General</c:formatCode>
                <c:ptCount val="6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3</c:v>
                </c:pt>
                <c:pt idx="4">
                  <c:v>52</c:v>
                </c:pt>
                <c:pt idx="5">
                  <c:v>49</c:v>
                </c:pt>
              </c:numCache>
            </c:numRef>
          </c:val>
        </c:ser>
        <c:gapWidth val="150"/>
        <c:overlap val="100"/>
        <c:axId val="90667511"/>
        <c:axId val="93300644"/>
      </c:barChart>
      <c:catAx>
        <c:axId val="906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 Pre UV                                                                                             Post U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644"/>
        <c:crossesAt val="0"/>
        <c:auto val="1"/>
        <c:lblAlgn val="ctr"/>
        <c:lblOffset val="100"/>
        <c:noMultiLvlLbl val="0"/>
      </c:catAx>
      <c:valAx>
        <c:axId val="933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Reduction of Mixing Zone Exceedences at Moonlight Beach 
(comparing data collected pre and post start-u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5002319263137"/>
          <c:w val="0.940594995979757"/>
          <c:h val="0.796103637929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101:$A$104</c:f>
              <c:strCache>
                <c:ptCount val="4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Overall</c:v>
                </c:pt>
              </c:strCache>
            </c:strRef>
          </c:cat>
          <c:val>
            <c:numRef>
              <c:f>'Mixing Pre'!$B$101:$B$104</c:f>
              <c:numCache>
                <c:formatCode>General</c:formatCode>
                <c:ptCount val="4"/>
                <c:pt idx="0">
                  <c:v>100</c:v>
                </c:pt>
                <c:pt idx="1">
                  <c:v>81.1320754716981</c:v>
                </c:pt>
                <c:pt idx="2">
                  <c:v>54.7169811320755</c:v>
                </c:pt>
                <c:pt idx="3">
                  <c:v>68.8155136268344</c:v>
                </c:pt>
              </c:numCache>
            </c:numRef>
          </c:val>
        </c:ser>
        <c:gapWidth val="150"/>
        <c:overlap val="0"/>
        <c:axId val="24192425"/>
        <c:axId val="11423825"/>
      </c:barChart>
      <c:catAx>
        <c:axId val="241924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825"/>
        <c:crossesAt val="0"/>
        <c:auto val="1"/>
        <c:lblAlgn val="ctr"/>
        <c:lblOffset val="100"/>
        <c:noMultiLvlLbl val="0"/>
      </c:catAx>
      <c:valAx>
        <c:axId val="114238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Reduction</a:t>
                </a:r>
              </a:p>
            </c:rich>
          </c:tx>
          <c:layout>
            <c:manualLayout>
              <c:xMode val="edge"/>
              <c:yMode val="edge"/>
              <c:x val="0.505415503949298"/>
              <c:y val="0.927837784109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tonwood Creek Bacteria Levels at Third and B 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e UV"</c:f>
              <c:strCache>
                <c:ptCount val="1"/>
                <c:pt idx="0">
                  <c:v>Pre 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67:$E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81:$E$81</c:f>
              <c:numCache>
                <c:formatCode>General</c:formatCode>
                <c:ptCount val="3"/>
                <c:pt idx="0">
                  <c:v>21246.4624820227</c:v>
                </c:pt>
                <c:pt idx="1">
                  <c:v>1781.19061304511</c:v>
                </c:pt>
                <c:pt idx="2">
                  <c:v>1786.72325781023</c:v>
                </c:pt>
              </c:numCache>
            </c:numRef>
          </c:val>
        </c:ser>
        <c:ser>
          <c:idx val="1"/>
          <c:order val="1"/>
          <c:tx>
            <c:strRef>
              <c:f>"Post UV (upstream of facility)"</c:f>
              <c:strCache>
                <c:ptCount val="1"/>
                <c:pt idx="0">
                  <c:v>Post UV (upstream of facility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67:$E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71:$E$71</c:f>
              <c:numCache>
                <c:formatCode>General</c:formatCode>
                <c:ptCount val="3"/>
                <c:pt idx="0">
                  <c:v>23399.5403103695</c:v>
                </c:pt>
                <c:pt idx="1">
                  <c:v>1417.56409727296</c:v>
                </c:pt>
                <c:pt idx="2">
                  <c:v>1265.73492911821</c:v>
                </c:pt>
              </c:numCache>
            </c:numRef>
          </c:val>
        </c:ser>
        <c:gapWidth val="150"/>
        <c:overlap val="0"/>
        <c:axId val="71812065"/>
        <c:axId val="84871238"/>
      </c:barChart>
      <c:catAx>
        <c:axId val="718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38"/>
        <c:crossesAt val="1"/>
        <c:auto val="1"/>
        <c:lblAlgn val="ctr"/>
        <c:lblOffset val="100"/>
        <c:noMultiLvlLbl val="0"/>
      </c:catAx>
      <c:valAx>
        <c:axId val="84871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0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tonwood Creek Pipe Bacteria Concen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LB Pipe Pre-UV"</c:f>
              <c:strCache>
                <c:ptCount val="1"/>
                <c:pt idx="0">
                  <c:v>MLB Pipe Pre-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I$67:$K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82:$K$82</c:f>
              <c:numCache>
                <c:formatCode>General</c:formatCode>
                <c:ptCount val="3"/>
                <c:pt idx="0">
                  <c:v>14399.2044390729</c:v>
                </c:pt>
                <c:pt idx="1">
                  <c:v>930.581114440021</c:v>
                </c:pt>
                <c:pt idx="2">
                  <c:v>553.346429586328</c:v>
                </c:pt>
              </c:numCache>
            </c:numRef>
          </c:val>
        </c:ser>
        <c:ser>
          <c:idx val="1"/>
          <c:order val="1"/>
          <c:tx>
            <c:strRef>
              <c:f>"MLB Pipe Post-UV"</c:f>
              <c:strCache>
                <c:ptCount val="1"/>
                <c:pt idx="0">
                  <c:v>MLB Pipe Post-U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I$67:$K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71:$K$71</c:f>
              <c:numCache>
                <c:formatCode>General</c:formatCode>
                <c:ptCount val="3"/>
                <c:pt idx="0">
                  <c:v>5004.28693831485</c:v>
                </c:pt>
                <c:pt idx="1">
                  <c:v>373.320489212312</c:v>
                </c:pt>
                <c:pt idx="2">
                  <c:v>304.052197004447</c:v>
                </c:pt>
              </c:numCache>
            </c:numRef>
          </c:val>
        </c:ser>
        <c:gapWidth val="150"/>
        <c:overlap val="0"/>
        <c:axId val="77517823"/>
        <c:axId val="27687509"/>
      </c:barChart>
      <c:catAx>
        <c:axId val="775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09"/>
        <c:crossesAt val="0"/>
        <c:auto val="1"/>
        <c:lblAlgn val="ctr"/>
        <c:lblOffset val="100"/>
        <c:noMultiLvlLbl val="0"/>
      </c:catAx>
      <c:valAx>
        <c:axId val="276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8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duction in Bacteria Concentrations from Influent to Pi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661117154614"/>
          <c:y val="0.117089656086409"/>
          <c:w val="0.778508253322613"/>
          <c:h val="0.86912729441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Concentrations"</c:f>
              <c:strCache>
                <c:ptCount val="1"/>
                <c:pt idx="0">
                  <c:v>Influent Concentr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67:$E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71:$E$71</c:f>
              <c:numCache>
                <c:formatCode>General</c:formatCode>
                <c:ptCount val="3"/>
                <c:pt idx="0">
                  <c:v>23399.5403103695</c:v>
                </c:pt>
                <c:pt idx="1">
                  <c:v>1417.56409727296</c:v>
                </c:pt>
                <c:pt idx="2">
                  <c:v>1265.73492911821</c:v>
                </c:pt>
              </c:numCache>
            </c:numRef>
          </c:val>
        </c:ser>
        <c:ser>
          <c:idx val="1"/>
          <c:order val="1"/>
          <c:tx>
            <c:strRef>
              <c:f>"MLB Pipe Concentrations"</c:f>
              <c:strCache>
                <c:ptCount val="1"/>
                <c:pt idx="0">
                  <c:v>MLB Pipe Concentr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67:$E$67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71:$K$71</c:f>
              <c:numCache>
                <c:formatCode>General</c:formatCode>
                <c:ptCount val="3"/>
                <c:pt idx="0">
                  <c:v>5004.28693831485</c:v>
                </c:pt>
                <c:pt idx="1">
                  <c:v>373.320489212312</c:v>
                </c:pt>
                <c:pt idx="2">
                  <c:v>304.052197004447</c:v>
                </c:pt>
              </c:numCache>
            </c:numRef>
          </c:val>
        </c:ser>
        <c:gapWidth val="150"/>
        <c:overlap val="0"/>
        <c:axId val="23390232"/>
        <c:axId val="26323255"/>
      </c:barChart>
      <c:catAx>
        <c:axId val="233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255"/>
        <c:crossesAt val="1"/>
        <c:auto val="1"/>
        <c:lblAlgn val="ctr"/>
        <c:lblOffset val="100"/>
        <c:noMultiLvlLbl val="0"/>
      </c:catAx>
      <c:valAx>
        <c:axId val="26323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74317741096"/>
          <c:y val="0.492478960970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oliform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5433039560003"/>
          <c:w val="0.666698197985149"/>
          <c:h val="0.86886223576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C$81,'INF Post'!$C$71</c:f>
              <c:numCache>
                <c:formatCode>General</c:formatCode>
                <c:ptCount val="2"/>
                <c:pt idx="0">
                  <c:v>21246.4624820227</c:v>
                </c:pt>
                <c:pt idx="1">
                  <c:v>23399.5403103695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I$82,'INF Post'!$I$71</c:f>
              <c:numCache>
                <c:formatCode>General</c:formatCode>
                <c:ptCount val="2"/>
                <c:pt idx="0">
                  <c:v>14399.2044390729</c:v>
                </c:pt>
                <c:pt idx="1">
                  <c:v>5004.28693831485</c:v>
                </c:pt>
              </c:numCache>
            </c:numRef>
          </c:val>
        </c:ser>
        <c:gapWidth val="150"/>
        <c:overlap val="0"/>
        <c:axId val="61269002"/>
        <c:axId val="17327848"/>
      </c:barChart>
      <c:catAx>
        <c:axId val="612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48"/>
        <c:crossesAt val="0"/>
        <c:auto val="1"/>
        <c:lblAlgn val="ctr"/>
        <c:lblOffset val="100"/>
        <c:noMultiLvlLbl val="0"/>
      </c:catAx>
      <c:valAx>
        <c:axId val="173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231849784799"/>
          <c:y val="0.493737989530184"/>
          <c:w val="0.345409828311971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7800</xdr:colOff>
      <xdr:row>11</xdr:row>
      <xdr:rowOff>126000</xdr:rowOff>
    </xdr:from>
    <xdr:to>
      <xdr:col>3</xdr:col>
      <xdr:colOff>793440</xdr:colOff>
      <xdr:row>13</xdr:row>
      <xdr:rowOff>5760</xdr:rowOff>
    </xdr:to>
    <xdr:sp>
      <xdr:nvSpPr>
        <xdr:cNvPr id="22" name="Text 1"/>
        <xdr:cNvSpPr/>
      </xdr:nvSpPr>
      <xdr:spPr>
        <a:xfrm>
          <a:off x="2293560" y="1914120"/>
          <a:ext cx="9381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2.2% Re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11</xdr:row>
      <xdr:rowOff>126000</xdr:rowOff>
    </xdr:from>
    <xdr:to>
      <xdr:col>6</xdr:col>
      <xdr:colOff>706680</xdr:colOff>
      <xdr:row>12</xdr:row>
      <xdr:rowOff>158760</xdr:rowOff>
    </xdr:to>
    <xdr:sp>
      <xdr:nvSpPr>
        <xdr:cNvPr id="23" name="Text 2"/>
        <xdr:cNvSpPr/>
      </xdr:nvSpPr>
      <xdr:spPr>
        <a:xfrm>
          <a:off x="4607640" y="1914120"/>
          <a:ext cx="9759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.6% Re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0360</xdr:colOff>
      <xdr:row>33</xdr:row>
      <xdr:rowOff>28440</xdr:rowOff>
    </xdr:to>
    <xdr:graphicFrame>
      <xdr:nvGraphicFramePr>
        <xdr:cNvPr id="24" name="Chart 1"/>
        <xdr:cNvGraphicFramePr/>
      </xdr:nvGraphicFramePr>
      <xdr:xfrm>
        <a:off x="0" y="0"/>
        <a:ext cx="8386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67631025454</cdr:x>
      <cdr:y>0.445017757823494</cdr:y>
    </cdr:from>
    <cdr:to>
      <cdr:x>0.3787612138902</cdr:x>
      <cdr:y>0.48649735307914</cdr:y>
    </cdr:to>
    <cdr:sp>
      <cdr:nvSpPr>
        <cdr:cNvPr id="25" name="Text 1"/>
        <cdr:cNvSpPr/>
      </cdr:nvSpPr>
      <cdr:spPr>
        <a:xfrm>
          <a:off x="2057040" y="2390760"/>
          <a:ext cx="1119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47.8% Reduc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58011761170966</cdr:x>
      <cdr:y>0.44676003484554</cdr:y>
    </cdr:from>
    <cdr:to>
      <cdr:x>0.69626990599648</cdr:x>
      <cdr:y>0.48649735307914</cdr:y>
    </cdr:to>
    <cdr:sp>
      <cdr:nvSpPr>
        <cdr:cNvPr id="26" name="Text 2"/>
        <cdr:cNvSpPr/>
      </cdr:nvSpPr>
      <cdr:spPr>
        <a:xfrm>
          <a:off x="4680000" y="2400120"/>
          <a:ext cx="11595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73.7% Reduct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30</xdr:row>
      <xdr:rowOff>162000</xdr:rowOff>
    </xdr:to>
    <xdr:graphicFrame>
      <xdr:nvGraphicFramePr>
        <xdr:cNvPr id="27" name="Chart 1"/>
        <xdr:cNvGraphicFramePr/>
      </xdr:nvGraphicFramePr>
      <xdr:xfrm>
        <a:off x="0" y="0"/>
        <a:ext cx="8326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997968094765</cdr:x>
      <cdr:y>0.526783793474364</cdr:y>
    </cdr:from>
    <cdr:to>
      <cdr:x>0.371492801867624</cdr:x>
      <cdr:y>0.571244173538903</cdr:y>
    </cdr:to>
    <cdr:sp>
      <cdr:nvSpPr>
        <cdr:cNvPr id="28" name="Text 1"/>
        <cdr:cNvSpPr/>
      </cdr:nvSpPr>
      <cdr:spPr>
        <a:xfrm>
          <a:off x="1973520" y="2644560"/>
          <a:ext cx="11199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69.0% Reduc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9997838398686</cdr:x>
      <cdr:y>0.529221943348871</cdr:y>
    </cdr:from>
    <cdr:to>
      <cdr:x>0.689248195062903</cdr:x>
      <cdr:y>0.57174614557189</cdr:y>
    </cdr:to>
    <cdr:sp>
      <cdr:nvSpPr>
        <cdr:cNvPr id="29" name="Text 2"/>
        <cdr:cNvSpPr/>
      </cdr:nvSpPr>
      <cdr:spPr>
        <a:xfrm>
          <a:off x="4579920" y="2656800"/>
          <a:ext cx="11595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76.0% Reduction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680297987</cdr:x>
      <cdr:y>0.760266909311495</cdr:y>
    </cdr:from>
    <cdr:to>
      <cdr:x>0.272269773339674</cdr:x>
      <cdr:y>0.776524112829845</cdr:y>
    </cdr:to>
    <cdr:sp>
      <cdr:nvSpPr>
        <cdr:cNvPr id="1" name="Text 1"/>
        <cdr:cNvSpPr/>
      </cdr:nvSpPr>
      <cdr:spPr>
        <a:xfrm>
          <a:off x="2282760" y="4511880"/>
          <a:ext cx="1908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80297987</cdr:x>
      <cdr:y>0.760266909311495</cdr:y>
    </cdr:from>
    <cdr:to>
      <cdr:x>0.2622444127437</cdr:x>
      <cdr:y>0.776524112829845</cdr:y>
    </cdr:to>
    <cdr:sp>
      <cdr:nvSpPr>
        <cdr:cNvPr id="2" name="Text 2"/>
        <cdr:cNvSpPr/>
      </cdr:nvSpPr>
      <cdr:spPr>
        <a:xfrm>
          <a:off x="2282760" y="4511880"/>
          <a:ext cx="9972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80297987</cdr:x>
      <cdr:y>0.779739156809221</cdr:y>
    </cdr:from>
    <cdr:to>
      <cdr:x>0.415240133143129</cdr:x>
      <cdr:y>0.87576584774037</cdr:y>
    </cdr:to>
    <cdr:sp>
      <cdr:nvSpPr>
        <cdr:cNvPr id="3" name="Text 3"/>
        <cdr:cNvSpPr/>
      </cdr:nvSpPr>
      <cdr:spPr>
        <a:xfrm>
          <a:off x="2282760" y="4627440"/>
          <a:ext cx="148968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491520050721</cdr:x>
      <cdr:y>0.779739156809221</cdr:y>
    </cdr:from>
    <cdr:to>
      <cdr:x>0.66773656680932</cdr:x>
      <cdr:y>0.87576584774037</cdr:y>
    </cdr:to>
    <cdr:sp>
      <cdr:nvSpPr>
        <cdr:cNvPr id="4" name="Text 4"/>
        <cdr:cNvSpPr/>
      </cdr:nvSpPr>
      <cdr:spPr>
        <a:xfrm>
          <a:off x="4646880" y="4627440"/>
          <a:ext cx="141948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98525915359</cdr:x>
      <cdr:y>0.779739156809221</cdr:y>
    </cdr:from>
    <cdr:to>
      <cdr:x>0.940006340148994</cdr:x>
      <cdr:y>0.87576584774037</cdr:y>
    </cdr:to>
    <cdr:sp>
      <cdr:nvSpPr>
        <cdr:cNvPr id="5" name="Text 5"/>
        <cdr:cNvSpPr/>
      </cdr:nvSpPr>
      <cdr:spPr>
        <a:xfrm>
          <a:off x="7058880" y="4627440"/>
          <a:ext cx="148104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6640</xdr:colOff>
      <xdr:row>5</xdr:row>
      <xdr:rowOff>19800</xdr:rowOff>
    </xdr:from>
    <xdr:to>
      <xdr:col>4</xdr:col>
      <xdr:colOff>574200</xdr:colOff>
      <xdr:row>34</xdr:row>
      <xdr:rowOff>7560</xdr:rowOff>
    </xdr:to>
    <xdr:sp>
      <xdr:nvSpPr>
        <xdr:cNvPr id="9" name="Line 2"/>
        <xdr:cNvSpPr/>
      </xdr:nvSpPr>
      <xdr:spPr>
        <a:xfrm flipV="1">
          <a:off x="3817800" y="832680"/>
          <a:ext cx="7560" cy="470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080</xdr:colOff>
      <xdr:row>5</xdr:row>
      <xdr:rowOff>149040</xdr:rowOff>
    </xdr:from>
    <xdr:to>
      <xdr:col>1</xdr:col>
      <xdr:colOff>633960</xdr:colOff>
      <xdr:row>7</xdr:row>
      <xdr:rowOff>78120</xdr:rowOff>
    </xdr:to>
    <xdr:sp>
      <xdr:nvSpPr>
        <xdr:cNvPr id="10" name="Text 3"/>
        <xdr:cNvSpPr/>
      </xdr:nvSpPr>
      <xdr:spPr>
        <a:xfrm>
          <a:off x="1056960" y="961920"/>
          <a:ext cx="3898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.7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5</xdr:row>
      <xdr:rowOff>149040</xdr:rowOff>
    </xdr:from>
    <xdr:to>
      <xdr:col>3</xdr:col>
      <xdr:colOff>118080</xdr:colOff>
      <xdr:row>7</xdr:row>
      <xdr:rowOff>126720</xdr:rowOff>
    </xdr:to>
    <xdr:sp>
      <xdr:nvSpPr>
        <xdr:cNvPr id="11" name="Text 4"/>
        <xdr:cNvSpPr/>
      </xdr:nvSpPr>
      <xdr:spPr>
        <a:xfrm>
          <a:off x="2044440" y="961920"/>
          <a:ext cx="5119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0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560</xdr:colOff>
      <xdr:row>5</xdr:row>
      <xdr:rowOff>149040</xdr:rowOff>
    </xdr:from>
    <xdr:to>
      <xdr:col>4</xdr:col>
      <xdr:colOff>307800</xdr:colOff>
      <xdr:row>7</xdr:row>
      <xdr:rowOff>126720</xdr:rowOff>
    </xdr:to>
    <xdr:sp>
      <xdr:nvSpPr>
        <xdr:cNvPr id="12" name="Text 5"/>
        <xdr:cNvSpPr/>
      </xdr:nvSpPr>
      <xdr:spPr>
        <a:xfrm>
          <a:off x="3075840" y="961920"/>
          <a:ext cx="4831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5</xdr:row>
      <xdr:rowOff>149040</xdr:rowOff>
    </xdr:from>
    <xdr:to>
      <xdr:col>5</xdr:col>
      <xdr:colOff>608400</xdr:colOff>
      <xdr:row>7</xdr:row>
      <xdr:rowOff>78120</xdr:rowOff>
    </xdr:to>
    <xdr:sp>
      <xdr:nvSpPr>
        <xdr:cNvPr id="13" name="Text 6"/>
        <xdr:cNvSpPr/>
      </xdr:nvSpPr>
      <xdr:spPr>
        <a:xfrm>
          <a:off x="4234680" y="961920"/>
          <a:ext cx="4377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7080</xdr:colOff>
      <xdr:row>5</xdr:row>
      <xdr:rowOff>149040</xdr:rowOff>
    </xdr:from>
    <xdr:to>
      <xdr:col>7</xdr:col>
      <xdr:colOff>6480</xdr:colOff>
      <xdr:row>7</xdr:row>
      <xdr:rowOff>126720</xdr:rowOff>
    </xdr:to>
    <xdr:sp>
      <xdr:nvSpPr>
        <xdr:cNvPr id="14" name="Text 7"/>
        <xdr:cNvSpPr/>
      </xdr:nvSpPr>
      <xdr:spPr>
        <a:xfrm>
          <a:off x="5184000" y="961920"/>
          <a:ext cx="5119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8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120</xdr:colOff>
      <xdr:row>5</xdr:row>
      <xdr:rowOff>149040</xdr:rowOff>
    </xdr:from>
    <xdr:to>
      <xdr:col>8</xdr:col>
      <xdr:colOff>205920</xdr:colOff>
      <xdr:row>7</xdr:row>
      <xdr:rowOff>126720</xdr:rowOff>
    </xdr:to>
    <xdr:sp>
      <xdr:nvSpPr>
        <xdr:cNvPr id="15" name="Text 8"/>
        <xdr:cNvSpPr/>
      </xdr:nvSpPr>
      <xdr:spPr>
        <a:xfrm>
          <a:off x="6253560" y="961920"/>
          <a:ext cx="45468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55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8</xdr:row>
      <xdr:rowOff>59760</xdr:rowOff>
    </xdr:from>
    <xdr:to>
      <xdr:col>4</xdr:col>
      <xdr:colOff>603000</xdr:colOff>
      <xdr:row>9</xdr:row>
      <xdr:rowOff>13680</xdr:rowOff>
    </xdr:to>
    <xdr:sp>
      <xdr:nvSpPr>
        <xdr:cNvPr id="17" name="Text 1"/>
        <xdr:cNvSpPr/>
      </xdr:nvSpPr>
      <xdr:spPr>
        <a:xfrm>
          <a:off x="3492360" y="1360080"/>
          <a:ext cx="36180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V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 Influent"/>
      <sheetName val="UV Effluent"/>
      <sheetName val="MLB Pipe"/>
      <sheetName val="MLB Mixing Zone"/>
      <sheetName val="Trend MLBPipe"/>
      <sheetName val="Removal, Influent to Effluent"/>
      <sheetName val="Geo_Mean"/>
      <sheetName val="INF_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1" activeCellId="0" sqref="A6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4" t="n">
        <v>36339</v>
      </c>
      <c r="B3" s="5" t="s">
        <v>7</v>
      </c>
      <c r="C3" s="5" t="s">
        <v>8</v>
      </c>
      <c r="D3" s="6" t="n">
        <v>1600</v>
      </c>
      <c r="E3" s="6" t="n">
        <v>1600</v>
      </c>
      <c r="F3" s="5"/>
    </row>
    <row r="4" customFormat="false" ht="12.75" hidden="false" customHeight="false" outlineLevel="0" collapsed="false">
      <c r="A4" s="4" t="n">
        <v>36351</v>
      </c>
      <c r="B4" s="5" t="s">
        <v>9</v>
      </c>
      <c r="C4" s="5" t="s">
        <v>8</v>
      </c>
      <c r="D4" s="6" t="n">
        <v>24000</v>
      </c>
      <c r="E4" s="6" t="n">
        <v>1400</v>
      </c>
      <c r="F4" s="5" t="n">
        <v>1300</v>
      </c>
    </row>
    <row r="5" customFormat="false" ht="12.75" hidden="false" customHeight="false" outlineLevel="0" collapsed="false">
      <c r="A5" s="4" t="n">
        <v>36396</v>
      </c>
      <c r="B5" s="5" t="s">
        <v>7</v>
      </c>
      <c r="C5" s="5" t="s">
        <v>8</v>
      </c>
      <c r="D5" s="6" t="n">
        <v>50000</v>
      </c>
      <c r="E5" s="6" t="n">
        <v>30000</v>
      </c>
      <c r="F5" s="5"/>
    </row>
    <row r="6" customFormat="false" ht="12.75" hidden="false" customHeight="false" outlineLevel="0" collapsed="false">
      <c r="A6" s="4" t="n">
        <v>36423</v>
      </c>
      <c r="B6" s="5" t="s">
        <v>10</v>
      </c>
      <c r="C6" s="5" t="s">
        <v>8</v>
      </c>
      <c r="D6" s="6" t="n">
        <v>1600</v>
      </c>
      <c r="E6" s="5" t="n">
        <v>900</v>
      </c>
      <c r="F6" s="5" t="n">
        <v>500</v>
      </c>
    </row>
    <row r="7" customFormat="false" ht="12.75" hidden="false" customHeight="false" outlineLevel="0" collapsed="false">
      <c r="A7" s="4" t="n">
        <v>36494</v>
      </c>
      <c r="B7" s="5" t="s">
        <v>7</v>
      </c>
      <c r="C7" s="5" t="s">
        <v>8</v>
      </c>
      <c r="D7" s="6" t="n">
        <v>30000</v>
      </c>
      <c r="E7" s="5"/>
      <c r="F7" s="5"/>
    </row>
    <row r="8" customFormat="false" ht="12.75" hidden="false" customHeight="false" outlineLevel="0" collapsed="false">
      <c r="A8" s="4" t="n">
        <v>36496</v>
      </c>
      <c r="B8" s="5" t="s">
        <v>7</v>
      </c>
      <c r="C8" s="5" t="s">
        <v>8</v>
      </c>
      <c r="D8" s="6" t="n">
        <v>8000</v>
      </c>
      <c r="E8" s="5"/>
      <c r="F8" s="5"/>
    </row>
    <row r="9" customFormat="false" ht="12.75" hidden="false" customHeight="false" outlineLevel="0" collapsed="false">
      <c r="A9" s="4" t="n">
        <v>36500</v>
      </c>
      <c r="B9" s="5" t="s">
        <v>7</v>
      </c>
      <c r="C9" s="5" t="s">
        <v>8</v>
      </c>
      <c r="D9" s="6" t="n">
        <v>11000</v>
      </c>
      <c r="E9" s="5"/>
      <c r="F9" s="5"/>
    </row>
    <row r="10" customFormat="false" ht="12.75" hidden="false" customHeight="false" outlineLevel="0" collapsed="false">
      <c r="A10" s="4" t="n">
        <v>36502</v>
      </c>
      <c r="B10" s="5" t="s">
        <v>7</v>
      </c>
      <c r="C10" s="5" t="s">
        <v>8</v>
      </c>
      <c r="D10" s="6" t="n">
        <v>30000</v>
      </c>
      <c r="E10" s="5"/>
      <c r="F10" s="5"/>
    </row>
    <row r="11" customFormat="false" ht="12.75" hidden="false" customHeight="false" outlineLevel="0" collapsed="false">
      <c r="A11" s="4" t="n">
        <v>36640</v>
      </c>
      <c r="B11" s="5" t="s">
        <v>11</v>
      </c>
      <c r="C11" s="5" t="s">
        <v>8</v>
      </c>
      <c r="D11" s="6" t="n">
        <v>17000</v>
      </c>
      <c r="E11" s="5" t="n">
        <v>200</v>
      </c>
      <c r="F11" s="5" t="n">
        <v>800</v>
      </c>
    </row>
    <row r="12" customFormat="false" ht="12.75" hidden="false" customHeight="false" outlineLevel="0" collapsed="false">
      <c r="A12" s="4" t="n">
        <v>36654</v>
      </c>
      <c r="B12" s="5" t="s">
        <v>11</v>
      </c>
      <c r="C12" s="5" t="s">
        <v>8</v>
      </c>
      <c r="D12" s="6" t="n">
        <v>17000</v>
      </c>
      <c r="E12" s="5" t="n">
        <v>200</v>
      </c>
      <c r="F12" s="5" t="n">
        <v>700</v>
      </c>
    </row>
    <row r="13" customFormat="false" ht="12.75" hidden="false" customHeight="false" outlineLevel="0" collapsed="false">
      <c r="A13" s="4" t="n">
        <v>36661</v>
      </c>
      <c r="B13" s="5" t="s">
        <v>7</v>
      </c>
      <c r="C13" s="5" t="s">
        <v>8</v>
      </c>
      <c r="D13" s="6" t="n">
        <v>24000</v>
      </c>
      <c r="E13" s="6" t="n">
        <v>1700</v>
      </c>
      <c r="F13" s="5" t="n">
        <v>1100</v>
      </c>
    </row>
    <row r="14" customFormat="false" ht="12.75" hidden="false" customHeight="false" outlineLevel="0" collapsed="false">
      <c r="A14" s="4" t="n">
        <v>36668</v>
      </c>
      <c r="B14" s="5" t="s">
        <v>7</v>
      </c>
      <c r="C14" s="5" t="s">
        <v>8</v>
      </c>
      <c r="D14" s="6" t="n">
        <v>13000</v>
      </c>
      <c r="E14" s="6" t="n">
        <v>2300</v>
      </c>
      <c r="F14" s="5" t="n">
        <v>5000</v>
      </c>
    </row>
    <row r="15" customFormat="false" ht="12.75" hidden="false" customHeight="false" outlineLevel="0" collapsed="false">
      <c r="A15" s="4" t="n">
        <v>36676</v>
      </c>
      <c r="B15" s="5" t="s">
        <v>7</v>
      </c>
      <c r="C15" s="5" t="s">
        <v>8</v>
      </c>
      <c r="D15" s="6" t="n">
        <v>2200</v>
      </c>
      <c r="E15" s="6" t="n">
        <v>1300</v>
      </c>
      <c r="F15" s="5" t="n">
        <v>5000</v>
      </c>
    </row>
    <row r="16" customFormat="false" ht="12.75" hidden="false" customHeight="false" outlineLevel="0" collapsed="false">
      <c r="A16" s="4" t="n">
        <v>36689</v>
      </c>
      <c r="B16" s="5" t="s">
        <v>11</v>
      </c>
      <c r="C16" s="5" t="s">
        <v>8</v>
      </c>
      <c r="D16" s="6" t="n">
        <v>110000</v>
      </c>
      <c r="E16" s="6" t="n">
        <v>5000</v>
      </c>
      <c r="F16" s="5" t="n">
        <v>1100</v>
      </c>
    </row>
    <row r="17" customFormat="false" ht="12.75" hidden="false" customHeight="false" outlineLevel="0" collapsed="false">
      <c r="A17" s="4" t="n">
        <v>36696</v>
      </c>
      <c r="B17" s="5" t="s">
        <v>11</v>
      </c>
      <c r="C17" s="5" t="s">
        <v>8</v>
      </c>
      <c r="D17" s="6" t="n">
        <v>24000</v>
      </c>
      <c r="E17" s="6" t="n">
        <v>2300</v>
      </c>
      <c r="F17" s="5" t="n">
        <v>16000</v>
      </c>
    </row>
    <row r="18" customFormat="false" ht="12.75" hidden="false" customHeight="false" outlineLevel="0" collapsed="false">
      <c r="A18" s="4" t="n">
        <v>36703</v>
      </c>
      <c r="B18" s="5" t="s">
        <v>11</v>
      </c>
      <c r="C18" s="5" t="s">
        <v>8</v>
      </c>
      <c r="D18" s="6" t="n">
        <v>90000</v>
      </c>
      <c r="E18" s="6" t="n">
        <v>1700</v>
      </c>
      <c r="F18" s="5" t="n">
        <v>1700</v>
      </c>
    </row>
    <row r="19" customFormat="false" ht="12.75" hidden="false" customHeight="false" outlineLevel="0" collapsed="false">
      <c r="A19" s="4" t="n">
        <v>36717</v>
      </c>
      <c r="B19" s="5" t="s">
        <v>11</v>
      </c>
      <c r="C19" s="5" t="s">
        <v>8</v>
      </c>
      <c r="D19" s="6" t="n">
        <v>24000</v>
      </c>
      <c r="E19" s="6" t="n">
        <v>1400</v>
      </c>
      <c r="F19" s="5" t="n">
        <v>1300</v>
      </c>
    </row>
    <row r="20" customFormat="false" ht="12.75" hidden="false" customHeight="false" outlineLevel="0" collapsed="false">
      <c r="A20" s="4" t="n">
        <v>36738</v>
      </c>
      <c r="B20" s="7" t="s">
        <v>11</v>
      </c>
      <c r="C20" s="7" t="s">
        <v>8</v>
      </c>
      <c r="D20" s="7" t="n">
        <v>160000</v>
      </c>
      <c r="E20" s="6" t="n">
        <v>24000</v>
      </c>
      <c r="F20" s="5" t="n">
        <v>9000</v>
      </c>
    </row>
    <row r="21" customFormat="false" ht="12.75" hidden="false" customHeight="false" outlineLevel="0" collapsed="false">
      <c r="A21" s="4" t="n">
        <v>36745</v>
      </c>
      <c r="B21" s="5" t="s">
        <v>11</v>
      </c>
      <c r="C21" s="5" t="s">
        <v>8</v>
      </c>
      <c r="D21" s="6" t="n">
        <v>50000</v>
      </c>
      <c r="E21" s="6" t="n">
        <v>13000</v>
      </c>
      <c r="F21" s="5" t="n">
        <v>2400</v>
      </c>
    </row>
    <row r="22" customFormat="false" ht="12.75" hidden="false" customHeight="false" outlineLevel="0" collapsed="false">
      <c r="A22" s="4" t="n">
        <v>36752</v>
      </c>
      <c r="B22" s="5" t="s">
        <v>11</v>
      </c>
      <c r="C22" s="5" t="s">
        <v>8</v>
      </c>
      <c r="D22" s="6" t="n">
        <v>24000</v>
      </c>
      <c r="E22" s="6" t="n">
        <v>3000</v>
      </c>
      <c r="F22" s="5" t="n">
        <v>3000</v>
      </c>
    </row>
    <row r="23" customFormat="false" ht="12.75" hidden="false" customHeight="false" outlineLevel="0" collapsed="false">
      <c r="A23" s="4" t="n">
        <v>36759</v>
      </c>
      <c r="B23" s="5" t="s">
        <v>12</v>
      </c>
      <c r="C23" s="5"/>
      <c r="D23" s="6" t="n">
        <v>17000</v>
      </c>
      <c r="E23" s="5" t="n">
        <v>800</v>
      </c>
      <c r="F23" s="5" t="n">
        <v>3000</v>
      </c>
    </row>
    <row r="24" customFormat="false" ht="12.75" hidden="false" customHeight="false" outlineLevel="0" collapsed="false">
      <c r="A24" s="4" t="n">
        <v>36760</v>
      </c>
      <c r="B24" s="5" t="s">
        <v>12</v>
      </c>
      <c r="C24" s="5"/>
      <c r="D24" s="6" t="n">
        <v>5000</v>
      </c>
      <c r="E24" s="6" t="n">
        <v>1100</v>
      </c>
      <c r="F24" s="5" t="n">
        <v>2200</v>
      </c>
    </row>
    <row r="25" customFormat="false" ht="12.75" hidden="false" customHeight="false" outlineLevel="0" collapsed="false">
      <c r="A25" s="4" t="n">
        <v>36766</v>
      </c>
      <c r="B25" s="5" t="s">
        <v>11</v>
      </c>
      <c r="C25" s="5" t="s">
        <v>8</v>
      </c>
      <c r="D25" s="6" t="n">
        <v>11000</v>
      </c>
      <c r="E25" s="6" t="n">
        <v>2300</v>
      </c>
      <c r="F25" s="5" t="n">
        <v>5000</v>
      </c>
    </row>
    <row r="26" customFormat="false" ht="12.75" hidden="false" customHeight="false" outlineLevel="0" collapsed="false">
      <c r="A26" s="4" t="n">
        <v>36768</v>
      </c>
      <c r="B26" s="5" t="s">
        <v>11</v>
      </c>
      <c r="C26" s="5" t="s">
        <v>8</v>
      </c>
      <c r="D26" s="6" t="n">
        <v>30000</v>
      </c>
      <c r="E26" s="6" t="n">
        <v>30000</v>
      </c>
      <c r="F26" s="5" t="n">
        <v>5000</v>
      </c>
    </row>
    <row r="27" customFormat="false" ht="12.75" hidden="false" customHeight="false" outlineLevel="0" collapsed="false">
      <c r="A27" s="4" t="n">
        <v>36780</v>
      </c>
      <c r="B27" s="5" t="s">
        <v>11</v>
      </c>
      <c r="C27" s="5" t="s">
        <v>8</v>
      </c>
      <c r="D27" s="6" t="n">
        <v>5000</v>
      </c>
      <c r="E27" s="5" t="n">
        <v>400</v>
      </c>
      <c r="F27" s="5" t="n">
        <v>1300</v>
      </c>
    </row>
    <row r="28" customFormat="false" ht="12.75" hidden="false" customHeight="false" outlineLevel="0" collapsed="false">
      <c r="A28" s="4" t="n">
        <v>37144</v>
      </c>
      <c r="B28" s="5" t="s">
        <v>13</v>
      </c>
      <c r="D28" s="5" t="n">
        <v>10300</v>
      </c>
      <c r="E28" s="5" t="n">
        <v>1100</v>
      </c>
      <c r="F28" s="5" t="n">
        <v>2530</v>
      </c>
    </row>
    <row r="29" customFormat="false" ht="12.75" hidden="false" customHeight="false" outlineLevel="0" collapsed="false">
      <c r="A29" s="4" t="n">
        <v>37151</v>
      </c>
      <c r="B29" s="5" t="s">
        <v>13</v>
      </c>
      <c r="D29" s="5" t="n">
        <v>38350</v>
      </c>
      <c r="E29" s="5" t="n">
        <v>1220</v>
      </c>
      <c r="F29" s="5" t="n">
        <v>2280</v>
      </c>
    </row>
    <row r="30" customFormat="false" ht="12.75" hidden="false" customHeight="false" outlineLevel="0" collapsed="false">
      <c r="A30" s="4" t="n">
        <v>37152</v>
      </c>
      <c r="B30" s="5" t="s">
        <v>13</v>
      </c>
      <c r="D30" s="5" t="n">
        <v>16800</v>
      </c>
      <c r="E30" s="5" t="n">
        <v>1800</v>
      </c>
      <c r="F30" s="5" t="n">
        <v>4930</v>
      </c>
    </row>
    <row r="31" s="10" customFormat="true" ht="12.75" hidden="false" customHeight="false" outlineLevel="0" collapsed="false">
      <c r="A31" s="8"/>
      <c r="B31" s="9"/>
      <c r="D31" s="11" t="n">
        <f aca="false">GEOMEAN(D3:D30)</f>
        <v>17337.7479225001</v>
      </c>
      <c r="E31" s="11" t="n">
        <f aca="false">GEOMEAN(E3:E30)</f>
        <v>2008.08289912603</v>
      </c>
      <c r="F31" s="11" t="n">
        <f aca="false">GEOMEAN(F3:F30)</f>
        <v>2355.84892516829</v>
      </c>
    </row>
    <row r="32" customFormat="false" ht="12.75" hidden="false" customHeight="false" outlineLevel="0" collapsed="false">
      <c r="A32" s="4" t="n">
        <v>37153</v>
      </c>
      <c r="B32" s="5" t="s">
        <v>13</v>
      </c>
      <c r="D32" s="5" t="n">
        <v>24800</v>
      </c>
      <c r="E32" s="5" t="n">
        <v>1700</v>
      </c>
      <c r="F32" s="5" t="n">
        <v>1900</v>
      </c>
    </row>
    <row r="33" customFormat="false" ht="12.75" hidden="false" customHeight="false" outlineLevel="0" collapsed="false">
      <c r="A33" s="4" t="n">
        <v>37160</v>
      </c>
      <c r="B33" s="5" t="s">
        <v>13</v>
      </c>
      <c r="D33" s="5" t="n">
        <v>19200</v>
      </c>
      <c r="E33" s="5" t="n">
        <v>680</v>
      </c>
      <c r="F33" s="5" t="n">
        <v>1620</v>
      </c>
    </row>
    <row r="34" customFormat="false" ht="12.75" hidden="false" customHeight="false" outlineLevel="0" collapsed="false">
      <c r="A34" s="4" t="n">
        <v>37166</v>
      </c>
      <c r="B34" s="5" t="s">
        <v>13</v>
      </c>
      <c r="D34" s="5" t="n">
        <v>36000</v>
      </c>
      <c r="E34" s="5" t="n">
        <v>2000</v>
      </c>
      <c r="F34" s="5" t="n">
        <v>1400</v>
      </c>
    </row>
    <row r="35" customFormat="false" ht="12.75" hidden="false" customHeight="false" outlineLevel="0" collapsed="false">
      <c r="A35" s="4" t="n">
        <v>37167</v>
      </c>
      <c r="B35" s="5" t="s">
        <v>13</v>
      </c>
      <c r="D35" s="5" t="n">
        <v>71000</v>
      </c>
      <c r="E35" s="5" t="n">
        <v>1000</v>
      </c>
      <c r="F35" s="5" t="n">
        <v>1000</v>
      </c>
    </row>
    <row r="36" customFormat="false" ht="12.75" hidden="false" customHeight="false" outlineLevel="0" collapsed="false">
      <c r="A36" s="4" t="n">
        <v>37168</v>
      </c>
      <c r="B36" s="5" t="s">
        <v>13</v>
      </c>
      <c r="D36" s="5" t="n">
        <v>48000</v>
      </c>
      <c r="E36" s="5" t="n">
        <v>1800</v>
      </c>
      <c r="F36" s="5" t="n">
        <v>1600</v>
      </c>
    </row>
    <row r="37" customFormat="false" ht="12.75" hidden="false" customHeight="false" outlineLevel="0" collapsed="false">
      <c r="A37" s="4" t="n">
        <v>37173</v>
      </c>
      <c r="B37" s="5" t="s">
        <v>13</v>
      </c>
      <c r="D37" s="5" t="n">
        <v>36000</v>
      </c>
      <c r="E37" s="5" t="n">
        <v>600</v>
      </c>
      <c r="F37" s="5" t="n">
        <v>1200</v>
      </c>
    </row>
    <row r="38" customFormat="false" ht="12.75" hidden="false" customHeight="false" outlineLevel="0" collapsed="false">
      <c r="A38" s="4" t="n">
        <v>37174</v>
      </c>
      <c r="B38" s="5" t="s">
        <v>13</v>
      </c>
      <c r="D38" s="5" t="n">
        <v>27500</v>
      </c>
      <c r="E38" s="5" t="n">
        <v>550</v>
      </c>
      <c r="F38" s="5" t="n">
        <v>700</v>
      </c>
    </row>
    <row r="39" customFormat="false" ht="12.75" hidden="false" customHeight="false" outlineLevel="0" collapsed="false">
      <c r="A39" s="4" t="n">
        <v>37175</v>
      </c>
      <c r="B39" s="5" t="s">
        <v>13</v>
      </c>
      <c r="D39" s="5" t="n">
        <v>35600</v>
      </c>
      <c r="E39" s="5" t="n">
        <v>350</v>
      </c>
      <c r="F39" s="5" t="n">
        <v>700</v>
      </c>
    </row>
    <row r="40" customFormat="false" ht="12.75" hidden="false" customHeight="false" outlineLevel="0" collapsed="false">
      <c r="A40" s="4" t="n">
        <v>37180</v>
      </c>
      <c r="B40" s="5" t="s">
        <v>13</v>
      </c>
      <c r="D40" s="5" t="n">
        <v>10400</v>
      </c>
      <c r="E40" s="5" t="n">
        <v>1120</v>
      </c>
      <c r="F40" s="5" t="n">
        <v>580</v>
      </c>
    </row>
    <row r="41" customFormat="false" ht="12.75" hidden="false" customHeight="false" outlineLevel="0" collapsed="false">
      <c r="A41" s="4" t="n">
        <v>37182</v>
      </c>
      <c r="B41" s="5" t="s">
        <v>13</v>
      </c>
      <c r="D41" s="5" t="n">
        <v>28100</v>
      </c>
      <c r="E41" s="5" t="n">
        <v>1160</v>
      </c>
      <c r="F41" s="5" t="n">
        <v>1120</v>
      </c>
    </row>
    <row r="42" customFormat="false" ht="14.25" hidden="false" customHeight="false" outlineLevel="0" collapsed="false">
      <c r="A42" s="12" t="n">
        <f aca="false">B72</f>
        <v>0</v>
      </c>
      <c r="B42" s="13" t="s">
        <v>14</v>
      </c>
      <c r="C42" s="14" t="n">
        <v>0.463194444444444</v>
      </c>
      <c r="D42" s="15" t="n">
        <v>12100</v>
      </c>
      <c r="E42" s="15" t="n">
        <v>360</v>
      </c>
      <c r="F42" s="16" t="n">
        <v>260</v>
      </c>
    </row>
    <row r="43" customFormat="false" ht="14.25" hidden="false" customHeight="false" outlineLevel="0" collapsed="false">
      <c r="A43" s="17" t="n">
        <v>37308</v>
      </c>
      <c r="B43" s="13" t="s">
        <v>14</v>
      </c>
      <c r="C43" s="18" t="n">
        <v>0.545138888888889</v>
      </c>
      <c r="D43" s="15" t="n">
        <v>4400</v>
      </c>
      <c r="E43" s="15" t="n">
        <v>1800</v>
      </c>
      <c r="F43" s="16" t="n">
        <v>280</v>
      </c>
    </row>
    <row r="44" customFormat="false" ht="14.25" hidden="false" customHeight="false" outlineLevel="0" collapsed="false">
      <c r="A44" s="17" t="n">
        <v>37279</v>
      </c>
      <c r="B44" s="13" t="s">
        <v>14</v>
      </c>
      <c r="C44" s="19" t="n">
        <v>0.454861111111111</v>
      </c>
      <c r="D44" s="20" t="n">
        <v>10100</v>
      </c>
      <c r="E44" s="21" t="n">
        <v>100</v>
      </c>
      <c r="F44" s="22" t="n">
        <v>260</v>
      </c>
    </row>
    <row r="45" customFormat="false" ht="12.75" hidden="false" customHeight="false" outlineLevel="0" collapsed="false">
      <c r="A45" s="23" t="n">
        <v>37404</v>
      </c>
      <c r="D45" s="24" t="n">
        <v>40300</v>
      </c>
      <c r="E45" s="24" t="n">
        <v>650</v>
      </c>
      <c r="F45" s="24" t="n">
        <v>2200</v>
      </c>
    </row>
    <row r="46" customFormat="false" ht="12.75" hidden="false" customHeight="false" outlineLevel="0" collapsed="false">
      <c r="A46" s="25" t="n">
        <v>37417</v>
      </c>
      <c r="D46" s="26" t="n">
        <v>104000</v>
      </c>
      <c r="E46" s="26" t="n">
        <v>1600</v>
      </c>
      <c r="F46" s="26" t="n">
        <v>1800</v>
      </c>
    </row>
    <row r="47" customFormat="false" ht="12.75" hidden="false" customHeight="false" outlineLevel="0" collapsed="false">
      <c r="A47" s="25" t="n">
        <v>37424</v>
      </c>
      <c r="D47" s="26" t="n">
        <v>40400</v>
      </c>
      <c r="E47" s="26" t="n">
        <v>3100</v>
      </c>
      <c r="F47" s="26" t="n">
        <v>1700</v>
      </c>
    </row>
    <row r="48" customFormat="false" ht="12.75" hidden="false" customHeight="false" outlineLevel="0" collapsed="false">
      <c r="A48" s="25" t="n">
        <v>37431</v>
      </c>
      <c r="D48" s="26" t="n">
        <v>24250</v>
      </c>
      <c r="E48" s="26" t="n">
        <v>1500</v>
      </c>
      <c r="F48" s="26" t="n">
        <v>2100</v>
      </c>
    </row>
    <row r="49" customFormat="false" ht="12.75" hidden="false" customHeight="false" outlineLevel="0" collapsed="false">
      <c r="A49" s="25" t="n">
        <v>37438</v>
      </c>
      <c r="D49" s="26" t="n">
        <v>33950</v>
      </c>
      <c r="E49" s="26" t="n">
        <v>3450</v>
      </c>
      <c r="F49" s="26" t="n">
        <v>1410</v>
      </c>
    </row>
    <row r="50" customFormat="false" ht="12.75" hidden="false" customHeight="false" outlineLevel="0" collapsed="false">
      <c r="A50" s="25" t="n">
        <v>37445</v>
      </c>
      <c r="D50" s="26" t="n">
        <v>10400</v>
      </c>
      <c r="E50" s="26" t="n">
        <v>11650</v>
      </c>
      <c r="F50" s="26" t="n">
        <v>2125</v>
      </c>
    </row>
    <row r="51" customFormat="false" ht="12.75" hidden="false" customHeight="false" outlineLevel="0" collapsed="false">
      <c r="A51" s="25" t="n">
        <v>37452</v>
      </c>
      <c r="D51" s="26" t="n">
        <v>12550</v>
      </c>
      <c r="E51" s="26" t="n">
        <v>4400</v>
      </c>
      <c r="F51" s="26" t="n">
        <v>1460</v>
      </c>
    </row>
    <row r="52" customFormat="false" ht="12.75" hidden="false" customHeight="false" outlineLevel="0" collapsed="false">
      <c r="A52" s="25" t="n">
        <v>37460</v>
      </c>
      <c r="D52" s="26" t="n">
        <v>87000</v>
      </c>
      <c r="E52" s="26" t="n">
        <v>18200</v>
      </c>
      <c r="F52" s="26" t="n">
        <v>3500</v>
      </c>
    </row>
    <row r="53" customFormat="false" ht="12.75" hidden="false" customHeight="false" outlineLevel="0" collapsed="false">
      <c r="A53" s="25" t="n">
        <v>37467</v>
      </c>
      <c r="D53" s="26" t="n">
        <v>21350</v>
      </c>
      <c r="E53" s="26" t="n">
        <v>1350</v>
      </c>
      <c r="F53" s="26" t="n">
        <v>14000</v>
      </c>
    </row>
    <row r="54" customFormat="false" ht="12.75" hidden="false" customHeight="false" outlineLevel="0" collapsed="false">
      <c r="A54" s="25" t="n">
        <v>37473</v>
      </c>
      <c r="D54" s="26" t="n">
        <v>29450</v>
      </c>
      <c r="E54" s="26" t="n">
        <v>8250</v>
      </c>
      <c r="F54" s="26" t="n">
        <v>1400</v>
      </c>
    </row>
    <row r="55" customFormat="false" ht="12.75" hidden="false" customHeight="false" outlineLevel="0" collapsed="false">
      <c r="A55" s="25" t="n">
        <v>37480</v>
      </c>
      <c r="D55" s="26" t="n">
        <v>24150</v>
      </c>
      <c r="E55" s="26" t="n">
        <v>1450</v>
      </c>
      <c r="F55" s="26" t="n">
        <v>1650</v>
      </c>
    </row>
    <row r="56" customFormat="false" ht="12.75" hidden="false" customHeight="false" outlineLevel="0" collapsed="false">
      <c r="A56" s="25" t="n">
        <v>37487</v>
      </c>
      <c r="D56" s="26" t="n">
        <v>29000</v>
      </c>
      <c r="E56" s="26" t="n">
        <v>6000</v>
      </c>
      <c r="F56" s="26" t="n">
        <v>6600</v>
      </c>
    </row>
    <row r="57" customFormat="false" ht="12.75" hidden="false" customHeight="false" outlineLevel="0" collapsed="false">
      <c r="A57" s="27" t="n">
        <v>37494</v>
      </c>
      <c r="D57" s="28" t="n">
        <v>28300</v>
      </c>
      <c r="E57" s="28" t="n">
        <v>2400</v>
      </c>
      <c r="F57" s="28" t="n">
        <v>1175</v>
      </c>
    </row>
    <row r="58" s="10" customFormat="true" ht="14.25" hidden="false" customHeight="false" outlineLevel="0" collapsed="false">
      <c r="A58" s="29"/>
      <c r="B58" s="30"/>
      <c r="C58" s="30"/>
      <c r="D58" s="31" t="n">
        <f aca="false">GEOMEAN(D32:D57)</f>
        <v>26036.1401244564</v>
      </c>
      <c r="E58" s="31" t="n">
        <f aca="false">GEOMEAN(E32:E57)</f>
        <v>1580.09552562264</v>
      </c>
      <c r="F58" s="31" t="n">
        <f aca="false">GEOMEAN(F32:F57)</f>
        <v>1355.22888292073</v>
      </c>
    </row>
    <row r="59" customFormat="false" ht="14.25" hidden="false" customHeight="false" outlineLevel="0" collapsed="false">
      <c r="A59" s="32"/>
      <c r="B59" s="33"/>
      <c r="C59" s="33"/>
      <c r="D59" s="34"/>
      <c r="E59" s="34"/>
      <c r="F59" s="34"/>
    </row>
    <row r="60" customFormat="false" ht="13.5" hidden="false" customHeight="false" outlineLevel="0" collapsed="false">
      <c r="A60" s="35"/>
      <c r="B60" s="33"/>
      <c r="C60" s="33"/>
      <c r="D60" s="34"/>
      <c r="E60" s="34"/>
      <c r="F60" s="34"/>
    </row>
    <row r="61" customFormat="false" ht="12.75" hidden="false" customHeight="false" outlineLevel="0" collapsed="false">
      <c r="A61" s="36"/>
      <c r="B61" s="37" t="s">
        <v>15</v>
      </c>
      <c r="C61" s="37"/>
      <c r="D61" s="38" t="n">
        <v>17338</v>
      </c>
      <c r="E61" s="38" t="n">
        <v>2008</v>
      </c>
      <c r="F61" s="39" t="n">
        <v>2356</v>
      </c>
    </row>
    <row r="62" customFormat="false" ht="12.75" hidden="false" customHeight="false" outlineLevel="0" collapsed="false">
      <c r="A62" s="40"/>
      <c r="B62" s="33" t="s">
        <v>16</v>
      </c>
      <c r="C62" s="33"/>
      <c r="D62" s="34" t="n">
        <v>26036</v>
      </c>
      <c r="E62" s="34" t="n">
        <v>1580</v>
      </c>
      <c r="F62" s="41" t="n">
        <v>1355</v>
      </c>
    </row>
    <row r="63" customFormat="false" ht="13.5" hidden="false" customHeight="false" outlineLevel="0" collapsed="false">
      <c r="A63" s="42" t="s">
        <v>17</v>
      </c>
      <c r="B63" s="43"/>
      <c r="C63" s="43"/>
      <c r="D63" s="44" t="n">
        <f aca="false">GEOMEAN(D61:D62)</f>
        <v>21246.4624820227</v>
      </c>
      <c r="E63" s="44" t="n">
        <f aca="false">GEOMEAN(E61:E62)</f>
        <v>1781.19061304511</v>
      </c>
      <c r="F63" s="45" t="n">
        <f aca="false">GEOMEAN(F61:F62)</f>
        <v>1786.72325781023</v>
      </c>
    </row>
    <row r="64" customFormat="false" ht="12.75" hidden="false" customHeight="false" outlineLevel="0" collapsed="false">
      <c r="A64" s="35"/>
      <c r="B64" s="33"/>
      <c r="C64" s="33"/>
      <c r="D64" s="34"/>
      <c r="E64" s="34"/>
      <c r="F64" s="34"/>
    </row>
    <row r="65" customFormat="false" ht="12.75" hidden="false" customHeight="false" outlineLevel="0" collapsed="false">
      <c r="A65" s="35"/>
      <c r="B65" s="33"/>
      <c r="C65" s="33"/>
      <c r="D65" s="34"/>
      <c r="E65" s="34"/>
      <c r="F65" s="3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6" activeCellId="0" sqref="A66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s">
        <v>21</v>
      </c>
      <c r="B2" s="46" t="n">
        <v>37502</v>
      </c>
      <c r="C2" s="0" t="n">
        <v>7000</v>
      </c>
      <c r="D2" s="0" t="n">
        <v>500</v>
      </c>
      <c r="E2" s="0" t="n">
        <v>1000</v>
      </c>
    </row>
    <row r="3" customFormat="false" ht="12.75" hidden="false" customHeight="false" outlineLevel="0" collapsed="false">
      <c r="A3" s="0" t="s">
        <v>21</v>
      </c>
      <c r="B3" s="46" t="n">
        <v>37502</v>
      </c>
      <c r="C3" s="0" t="n">
        <v>13000</v>
      </c>
      <c r="D3" s="0" t="n">
        <v>3000</v>
      </c>
      <c r="E3" s="0" t="n">
        <v>1000</v>
      </c>
    </row>
    <row r="4" customFormat="false" ht="12.75" hidden="false" customHeight="false" outlineLevel="0" collapsed="false">
      <c r="A4" s="0" t="s">
        <v>21</v>
      </c>
      <c r="B4" s="47" t="n">
        <v>37503</v>
      </c>
      <c r="C4" s="0" t="n">
        <v>13000</v>
      </c>
      <c r="D4" s="0" t="n">
        <v>1400</v>
      </c>
      <c r="E4" s="0" t="n">
        <v>1800</v>
      </c>
    </row>
    <row r="5" customFormat="false" ht="12.75" hidden="false" customHeight="false" outlineLevel="0" collapsed="false">
      <c r="A5" s="0" t="s">
        <v>21</v>
      </c>
      <c r="B5" s="47" t="n">
        <v>37503</v>
      </c>
      <c r="C5" s="0" t="n">
        <v>15000</v>
      </c>
      <c r="D5" s="0" t="n">
        <v>600</v>
      </c>
      <c r="E5" s="0" t="n">
        <v>1200</v>
      </c>
    </row>
    <row r="6" customFormat="false" ht="12.75" hidden="false" customHeight="false" outlineLevel="0" collapsed="false">
      <c r="A6" s="0" t="s">
        <v>21</v>
      </c>
      <c r="B6" s="47" t="n">
        <v>37503</v>
      </c>
      <c r="C6" s="0" t="n">
        <v>15000</v>
      </c>
      <c r="D6" s="0" t="n">
        <v>2400</v>
      </c>
      <c r="E6" s="0" t="n">
        <v>5800</v>
      </c>
    </row>
    <row r="7" customFormat="false" ht="12.75" hidden="false" customHeight="false" outlineLevel="0" collapsed="false">
      <c r="A7" s="0" t="s">
        <v>21</v>
      </c>
      <c r="B7" s="47" t="n">
        <v>37504</v>
      </c>
      <c r="C7" s="0" t="n">
        <v>16000</v>
      </c>
      <c r="D7" s="0" t="n">
        <v>400</v>
      </c>
      <c r="E7" s="0" t="n">
        <v>4600</v>
      </c>
    </row>
    <row r="8" customFormat="false" ht="12.75" hidden="false" customHeight="false" outlineLevel="0" collapsed="false">
      <c r="A8" s="0" t="s">
        <v>21</v>
      </c>
      <c r="B8" s="47" t="n">
        <v>37504</v>
      </c>
      <c r="C8" s="0" t="n">
        <v>22000</v>
      </c>
      <c r="D8" s="0" t="n">
        <v>2200</v>
      </c>
      <c r="E8" s="0" t="n">
        <v>5600</v>
      </c>
    </row>
    <row r="9" customFormat="false" ht="12.75" hidden="false" customHeight="false" outlineLevel="0" collapsed="false">
      <c r="A9" s="0" t="s">
        <v>21</v>
      </c>
      <c r="B9" s="47" t="n">
        <v>37504</v>
      </c>
      <c r="C9" s="0" t="n">
        <v>18000</v>
      </c>
      <c r="D9" s="0" t="n">
        <v>1400</v>
      </c>
      <c r="E9" s="0" t="n">
        <v>2000</v>
      </c>
    </row>
    <row r="10" customFormat="false" ht="12.75" hidden="false" customHeight="false" outlineLevel="0" collapsed="false">
      <c r="A10" s="0" t="s">
        <v>21</v>
      </c>
      <c r="B10" s="47" t="n">
        <v>37508</v>
      </c>
      <c r="C10" s="0" t="n">
        <v>33000</v>
      </c>
      <c r="D10" s="0" t="n">
        <v>2400</v>
      </c>
      <c r="E10" s="0" t="n">
        <v>2600</v>
      </c>
    </row>
    <row r="11" customFormat="false" ht="12.75" hidden="false" customHeight="false" outlineLevel="0" collapsed="false">
      <c r="A11" s="0" t="s">
        <v>21</v>
      </c>
      <c r="B11" s="47" t="n">
        <v>37509</v>
      </c>
      <c r="C11" s="0" t="n">
        <v>22000</v>
      </c>
      <c r="D11" s="0" t="n">
        <v>2200</v>
      </c>
      <c r="E11" s="0" t="n">
        <v>2200</v>
      </c>
    </row>
    <row r="12" customFormat="false" ht="12.75" hidden="false" customHeight="false" outlineLevel="0" collapsed="false">
      <c r="A12" s="0" t="s">
        <v>21</v>
      </c>
      <c r="B12" s="47" t="n">
        <v>37510</v>
      </c>
      <c r="C12" s="0" t="n">
        <v>9000</v>
      </c>
      <c r="D12" s="0" t="n">
        <v>1000</v>
      </c>
      <c r="E12" s="0" t="n">
        <v>1000</v>
      </c>
    </row>
    <row r="13" customFormat="false" ht="12.75" hidden="false" customHeight="false" outlineLevel="0" collapsed="false">
      <c r="A13" s="0" t="s">
        <v>21</v>
      </c>
      <c r="B13" s="47" t="n">
        <v>37511</v>
      </c>
      <c r="C13" s="0" t="n">
        <v>10000</v>
      </c>
      <c r="D13" s="0" t="n">
        <v>1000</v>
      </c>
      <c r="E13" s="0" t="n">
        <v>3200</v>
      </c>
    </row>
    <row r="14" customFormat="false" ht="12.75" hidden="false" customHeight="false" outlineLevel="0" collapsed="false">
      <c r="A14" s="0" t="s">
        <v>21</v>
      </c>
      <c r="B14" s="47" t="n">
        <v>37515</v>
      </c>
      <c r="C14" s="0" t="n">
        <v>24000</v>
      </c>
      <c r="D14" s="0" t="n">
        <v>8000</v>
      </c>
      <c r="E14" s="0" t="n">
        <v>2400</v>
      </c>
    </row>
    <row r="15" customFormat="false" ht="12.75" hidden="false" customHeight="false" outlineLevel="0" collapsed="false">
      <c r="A15" s="0" t="s">
        <v>21</v>
      </c>
      <c r="B15" s="47" t="n">
        <v>37516</v>
      </c>
      <c r="C15" s="0" t="n">
        <v>27000</v>
      </c>
      <c r="D15" s="0" t="n">
        <v>21000</v>
      </c>
      <c r="E15" s="0" t="n">
        <v>2800</v>
      </c>
    </row>
    <row r="16" customFormat="false" ht="12.75" hidden="false" customHeight="false" outlineLevel="0" collapsed="false">
      <c r="A16" s="0" t="s">
        <v>21</v>
      </c>
      <c r="B16" s="47" t="n">
        <v>37517</v>
      </c>
      <c r="C16" s="0" t="n">
        <v>18000</v>
      </c>
      <c r="D16" s="0" t="n">
        <v>1400</v>
      </c>
      <c r="E16" s="0" t="n">
        <v>2000</v>
      </c>
    </row>
    <row r="17" customFormat="false" ht="12.75" hidden="false" customHeight="false" outlineLevel="0" collapsed="false">
      <c r="A17" s="0" t="s">
        <v>21</v>
      </c>
      <c r="B17" s="47" t="n">
        <v>37519</v>
      </c>
      <c r="C17" s="0" t="n">
        <v>44000</v>
      </c>
      <c r="D17" s="0" t="n">
        <v>9600</v>
      </c>
      <c r="E17" s="0" t="n">
        <v>3200</v>
      </c>
    </row>
    <row r="18" customFormat="false" ht="12.75" hidden="false" customHeight="false" outlineLevel="0" collapsed="false">
      <c r="A18" s="0" t="s">
        <v>21</v>
      </c>
      <c r="B18" s="47" t="n">
        <v>37522</v>
      </c>
      <c r="C18" s="0" t="n">
        <v>26000</v>
      </c>
      <c r="D18" s="0" t="n">
        <v>4400</v>
      </c>
      <c r="E18" s="0" t="n">
        <v>2200</v>
      </c>
    </row>
    <row r="19" customFormat="false" ht="12.75" hidden="false" customHeight="false" outlineLevel="0" collapsed="false">
      <c r="A19" s="0" t="s">
        <v>21</v>
      </c>
      <c r="B19" s="47" t="n">
        <v>37525</v>
      </c>
      <c r="C19" s="0" t="n">
        <v>29000</v>
      </c>
      <c r="D19" s="0" t="n">
        <v>10600</v>
      </c>
      <c r="E19" s="0" t="n">
        <v>1600</v>
      </c>
    </row>
    <row r="20" customFormat="false" ht="12.75" hidden="false" customHeight="false" outlineLevel="0" collapsed="false">
      <c r="A20" s="0" t="s">
        <v>21</v>
      </c>
      <c r="B20" s="47" t="n">
        <v>37529</v>
      </c>
      <c r="C20" s="0" t="n">
        <v>25000</v>
      </c>
      <c r="D20" s="0" t="n">
        <v>1000</v>
      </c>
      <c r="E20" s="0" t="n">
        <v>1600</v>
      </c>
    </row>
    <row r="21" s="10" customFormat="true" ht="12.75" hidden="false" customHeight="false" outlineLevel="0" collapsed="false">
      <c r="A21" s="0" t="s">
        <v>21</v>
      </c>
      <c r="B21" s="48"/>
      <c r="C21" s="49" t="n">
        <f aca="false">GEOMEAN(C2:C20)</f>
        <v>18391.6052578226</v>
      </c>
      <c r="D21" s="49" t="n">
        <f aca="false">GEOMEAN(D2:D20)</f>
        <v>2149.99029979168</v>
      </c>
      <c r="E21" s="49" t="n">
        <f aca="false">GEOMEAN(E2:E20)</f>
        <v>2186.8644686502</v>
      </c>
    </row>
    <row r="22" customFormat="false" ht="12.75" hidden="false" customHeight="false" outlineLevel="0" collapsed="false">
      <c r="A22" s="0" t="s">
        <v>21</v>
      </c>
      <c r="B22" s="47" t="n">
        <v>37530</v>
      </c>
      <c r="C22" s="0" t="n">
        <v>34000</v>
      </c>
      <c r="D22" s="0" t="n">
        <v>100</v>
      </c>
      <c r="E22" s="0" t="n">
        <v>2000</v>
      </c>
    </row>
    <row r="23" customFormat="false" ht="12.75" hidden="false" customHeight="false" outlineLevel="0" collapsed="false">
      <c r="A23" s="0" t="s">
        <v>21</v>
      </c>
      <c r="B23" s="47" t="n">
        <v>37532</v>
      </c>
      <c r="C23" s="0" t="n">
        <v>14000</v>
      </c>
      <c r="D23" s="0" t="n">
        <v>1200</v>
      </c>
      <c r="E23" s="0" t="n">
        <v>1000</v>
      </c>
    </row>
    <row r="24" customFormat="false" ht="12.75" hidden="false" customHeight="false" outlineLevel="0" collapsed="false">
      <c r="A24" s="0" t="s">
        <v>21</v>
      </c>
      <c r="B24" s="47" t="n">
        <v>37533</v>
      </c>
      <c r="C24" s="0" t="n">
        <v>28000</v>
      </c>
      <c r="D24" s="0" t="n">
        <v>1800</v>
      </c>
      <c r="E24" s="0" t="n">
        <v>1000</v>
      </c>
    </row>
    <row r="25" customFormat="false" ht="12.75" hidden="false" customHeight="false" outlineLevel="0" collapsed="false">
      <c r="A25" s="0" t="s">
        <v>21</v>
      </c>
      <c r="B25" s="47" t="n">
        <v>37536</v>
      </c>
      <c r="C25" s="50" t="n">
        <v>16000</v>
      </c>
      <c r="D25" s="50" t="n">
        <v>1200</v>
      </c>
      <c r="E25" s="50" t="n">
        <v>600</v>
      </c>
    </row>
    <row r="26" customFormat="false" ht="12.75" hidden="false" customHeight="false" outlineLevel="0" collapsed="false">
      <c r="A26" s="0" t="s">
        <v>21</v>
      </c>
      <c r="B26" s="47" t="n">
        <v>37537</v>
      </c>
      <c r="C26" s="50" t="n">
        <v>23000</v>
      </c>
      <c r="D26" s="50" t="n">
        <v>2400</v>
      </c>
      <c r="E26" s="50" t="n">
        <v>2400</v>
      </c>
    </row>
    <row r="27" customFormat="false" ht="12.75" hidden="false" customHeight="false" outlineLevel="0" collapsed="false">
      <c r="A27" s="0" t="s">
        <v>21</v>
      </c>
      <c r="B27" s="47" t="n">
        <v>37538</v>
      </c>
      <c r="C27" s="50" t="n">
        <v>33000</v>
      </c>
      <c r="D27" s="50" t="n">
        <v>1400</v>
      </c>
      <c r="E27" s="50" t="n">
        <v>11200</v>
      </c>
    </row>
    <row r="28" customFormat="false" ht="12.75" hidden="false" customHeight="false" outlineLevel="0" collapsed="false">
      <c r="A28" s="0" t="s">
        <v>21</v>
      </c>
      <c r="B28" s="47" t="n">
        <v>37539</v>
      </c>
      <c r="C28" s="50" t="n">
        <v>28000</v>
      </c>
      <c r="D28" s="50" t="n">
        <v>600</v>
      </c>
      <c r="E28" s="50" t="n">
        <v>1000</v>
      </c>
    </row>
    <row r="29" customFormat="false" ht="12.75" hidden="false" customHeight="false" outlineLevel="0" collapsed="false">
      <c r="A29" s="0" t="s">
        <v>21</v>
      </c>
      <c r="B29" s="47" t="n">
        <v>37544</v>
      </c>
      <c r="C29" s="50" t="n">
        <v>33000</v>
      </c>
      <c r="D29" s="50" t="n">
        <v>3800</v>
      </c>
      <c r="E29" s="50" t="n">
        <v>1000</v>
      </c>
    </row>
    <row r="30" customFormat="false" ht="12.75" hidden="false" customHeight="false" outlineLevel="0" collapsed="false">
      <c r="A30" s="0" t="s">
        <v>21</v>
      </c>
      <c r="B30" s="47" t="n">
        <v>37545</v>
      </c>
      <c r="C30" s="50" t="n">
        <v>28000</v>
      </c>
      <c r="D30" s="50" t="n">
        <v>1400</v>
      </c>
      <c r="E30" s="50" t="n">
        <v>3600</v>
      </c>
    </row>
    <row r="31" customFormat="false" ht="12.75" hidden="false" customHeight="false" outlineLevel="0" collapsed="false">
      <c r="A31" s="0" t="s">
        <v>21</v>
      </c>
      <c r="B31" s="47" t="n">
        <v>37546</v>
      </c>
      <c r="C31" s="50" t="n">
        <v>27000</v>
      </c>
      <c r="D31" s="50" t="n">
        <v>3200</v>
      </c>
      <c r="E31" s="50" t="n">
        <v>8800</v>
      </c>
    </row>
    <row r="32" customFormat="false" ht="12.75" hidden="false" customHeight="false" outlineLevel="0" collapsed="false">
      <c r="A32" s="0" t="s">
        <v>21</v>
      </c>
      <c r="B32" s="47" t="n">
        <v>37550</v>
      </c>
      <c r="C32" s="50" t="n">
        <v>41000</v>
      </c>
      <c r="D32" s="50" t="n">
        <v>1600</v>
      </c>
      <c r="E32" s="50" t="n">
        <v>1800</v>
      </c>
    </row>
    <row r="33" customFormat="false" ht="12.75" hidden="false" customHeight="false" outlineLevel="0" collapsed="false">
      <c r="A33" s="0" t="s">
        <v>21</v>
      </c>
      <c r="B33" s="47" t="n">
        <v>37551</v>
      </c>
      <c r="C33" s="50" t="n">
        <v>12000</v>
      </c>
      <c r="D33" s="50" t="n">
        <v>1000</v>
      </c>
      <c r="E33" s="50" t="n">
        <v>800</v>
      </c>
    </row>
    <row r="34" customFormat="false" ht="12.75" hidden="false" customHeight="false" outlineLevel="0" collapsed="false">
      <c r="A34" s="0" t="s">
        <v>21</v>
      </c>
      <c r="B34" s="47" t="n">
        <v>37552</v>
      </c>
      <c r="C34" s="50" t="n">
        <v>25000</v>
      </c>
      <c r="D34" s="50" t="n">
        <v>600</v>
      </c>
      <c r="E34" s="50" t="n">
        <v>400</v>
      </c>
    </row>
    <row r="35" customFormat="false" ht="12.75" hidden="false" customHeight="false" outlineLevel="0" collapsed="false">
      <c r="A35" s="0" t="s">
        <v>21</v>
      </c>
      <c r="B35" s="47" t="n">
        <v>37553</v>
      </c>
      <c r="C35" s="50" t="n">
        <v>17000</v>
      </c>
      <c r="D35" s="50" t="n">
        <v>1800</v>
      </c>
      <c r="E35" s="50" t="n">
        <v>1000</v>
      </c>
    </row>
    <row r="36" customFormat="false" ht="12.75" hidden="false" customHeight="false" outlineLevel="0" collapsed="false">
      <c r="A36" s="0" t="s">
        <v>21</v>
      </c>
      <c r="B36" s="47" t="n">
        <v>37557</v>
      </c>
      <c r="C36" s="50" t="n">
        <v>39000</v>
      </c>
      <c r="D36" s="50" t="n">
        <v>3200</v>
      </c>
      <c r="E36" s="50" t="n">
        <v>3600</v>
      </c>
    </row>
    <row r="37" customFormat="false" ht="12.75" hidden="false" customHeight="false" outlineLevel="0" collapsed="false">
      <c r="A37" s="0" t="s">
        <v>21</v>
      </c>
      <c r="B37" s="47" t="n">
        <v>37558</v>
      </c>
      <c r="C37" s="50" t="n">
        <v>94000</v>
      </c>
      <c r="D37" s="50" t="n">
        <v>30200</v>
      </c>
      <c r="E37" s="50" t="n">
        <v>2600</v>
      </c>
    </row>
    <row r="38" customFormat="false" ht="12.75" hidden="false" customHeight="false" outlineLevel="0" collapsed="false">
      <c r="A38" s="0" t="s">
        <v>21</v>
      </c>
      <c r="B38" s="47" t="n">
        <v>37559</v>
      </c>
      <c r="C38" s="50" t="n">
        <v>24000</v>
      </c>
      <c r="D38" s="50" t="n">
        <v>400</v>
      </c>
      <c r="E38" s="50" t="n">
        <v>200</v>
      </c>
    </row>
    <row r="39" customFormat="false" ht="12.75" hidden="false" customHeight="false" outlineLevel="0" collapsed="false">
      <c r="A39" s="0" t="s">
        <v>21</v>
      </c>
      <c r="B39" s="47" t="n">
        <v>37560</v>
      </c>
      <c r="C39" s="50" t="n">
        <v>22000</v>
      </c>
      <c r="D39" s="50" t="n">
        <v>1200</v>
      </c>
      <c r="E39" s="50" t="n">
        <v>1000</v>
      </c>
    </row>
    <row r="40" customFormat="false" ht="12.75" hidden="false" customHeight="false" outlineLevel="0" collapsed="false">
      <c r="A40" s="0" t="s">
        <v>21</v>
      </c>
      <c r="B40" s="47" t="n">
        <v>37564</v>
      </c>
      <c r="C40" s="50" t="n">
        <v>7000</v>
      </c>
      <c r="D40" s="50" t="n">
        <v>1600</v>
      </c>
      <c r="E40" s="50" t="n">
        <v>600</v>
      </c>
    </row>
    <row r="41" s="10" customFormat="true" ht="12.75" hidden="false" customHeight="false" outlineLevel="0" collapsed="false">
      <c r="A41" s="0" t="s">
        <v>21</v>
      </c>
      <c r="B41" s="48"/>
      <c r="C41" s="51" t="n">
        <f aca="false">GEOMEAN(C22:C40)</f>
        <v>24833.1335706348</v>
      </c>
      <c r="D41" s="51" t="n">
        <f aca="false">GEOMEAN(D22:D40)</f>
        <v>1448.46445739314</v>
      </c>
      <c r="E41" s="51" t="n">
        <f aca="false">GEOMEAN(E22:E40)</f>
        <v>1407.45831163753</v>
      </c>
    </row>
    <row r="42" customFormat="false" ht="12.75" hidden="false" customHeight="false" outlineLevel="0" collapsed="false">
      <c r="A42" s="0" t="s">
        <v>21</v>
      </c>
      <c r="B42" s="47" t="n">
        <v>37565</v>
      </c>
      <c r="C42" s="50" t="n">
        <v>29000</v>
      </c>
      <c r="D42" s="50" t="n">
        <v>2800</v>
      </c>
      <c r="E42" s="50" t="n">
        <v>1200</v>
      </c>
    </row>
    <row r="43" customFormat="false" ht="12.75" hidden="false" customHeight="false" outlineLevel="0" collapsed="false">
      <c r="A43" s="0" t="s">
        <v>21</v>
      </c>
      <c r="B43" s="47" t="n">
        <v>37567</v>
      </c>
      <c r="C43" s="50" t="n">
        <v>9000</v>
      </c>
      <c r="D43" s="50" t="n">
        <v>2400</v>
      </c>
      <c r="E43" s="50" t="n">
        <v>1000</v>
      </c>
    </row>
    <row r="44" customFormat="false" ht="12.75" hidden="false" customHeight="false" outlineLevel="0" collapsed="false">
      <c r="A44" s="0" t="s">
        <v>21</v>
      </c>
      <c r="B44" s="47" t="n">
        <v>37573</v>
      </c>
      <c r="C44" s="50" t="n">
        <v>58000</v>
      </c>
      <c r="D44" s="50" t="n">
        <v>3200</v>
      </c>
      <c r="E44" s="50" t="n">
        <v>400</v>
      </c>
    </row>
    <row r="45" customFormat="false" ht="12.75" hidden="false" customHeight="false" outlineLevel="0" collapsed="false">
      <c r="A45" s="0" t="s">
        <v>21</v>
      </c>
      <c r="B45" s="47" t="n">
        <v>37574</v>
      </c>
      <c r="C45" s="50" t="n">
        <v>44000</v>
      </c>
      <c r="D45" s="50" t="n">
        <v>3000</v>
      </c>
      <c r="E45" s="50" t="n">
        <v>2600</v>
      </c>
    </row>
    <row r="46" customFormat="false" ht="12.75" hidden="false" customHeight="false" outlineLevel="0" collapsed="false">
      <c r="A46" s="0" t="s">
        <v>21</v>
      </c>
      <c r="B46" s="47" t="n">
        <v>37578</v>
      </c>
      <c r="C46" s="50" t="n">
        <v>34000</v>
      </c>
      <c r="D46" s="50" t="n">
        <v>4000</v>
      </c>
      <c r="E46" s="50" t="n">
        <v>800</v>
      </c>
    </row>
    <row r="47" customFormat="false" ht="12.75" hidden="false" customHeight="false" outlineLevel="0" collapsed="false">
      <c r="A47" s="0" t="s">
        <v>21</v>
      </c>
      <c r="B47" s="52" t="n">
        <v>37581</v>
      </c>
      <c r="C47" s="53" t="n">
        <v>59000</v>
      </c>
      <c r="D47" s="53" t="n">
        <v>600</v>
      </c>
      <c r="E47" s="53" t="n">
        <v>1400</v>
      </c>
    </row>
    <row r="48" customFormat="false" ht="12.75" hidden="false" customHeight="false" outlineLevel="0" collapsed="false">
      <c r="A48" s="0" t="s">
        <v>21</v>
      </c>
      <c r="B48" s="54" t="n">
        <v>37951</v>
      </c>
      <c r="C48" s="55" t="n">
        <v>97000</v>
      </c>
      <c r="D48" s="55" t="n">
        <v>2800</v>
      </c>
      <c r="E48" s="55" t="n">
        <v>200</v>
      </c>
    </row>
    <row r="49" customFormat="false" ht="12.75" hidden="false" customHeight="false" outlineLevel="0" collapsed="false">
      <c r="A49" s="0" t="s">
        <v>21</v>
      </c>
      <c r="B49" s="47" t="n">
        <v>37720</v>
      </c>
      <c r="C49" s="50" t="n">
        <v>28000</v>
      </c>
      <c r="D49" s="50" t="n">
        <v>200</v>
      </c>
      <c r="E49" s="50" t="n">
        <v>400</v>
      </c>
    </row>
    <row r="50" customFormat="false" ht="12.75" hidden="false" customHeight="false" outlineLevel="0" collapsed="false">
      <c r="A50" s="0" t="s">
        <v>21</v>
      </c>
      <c r="B50" s="47" t="n">
        <v>37734</v>
      </c>
      <c r="C50" s="50" t="n">
        <v>8000</v>
      </c>
      <c r="D50" s="53" t="n">
        <v>100</v>
      </c>
      <c r="E50" s="53" t="n">
        <v>200</v>
      </c>
    </row>
    <row r="51" customFormat="false" ht="12.75" hidden="false" customHeight="false" outlineLevel="0" collapsed="false">
      <c r="A51" s="0" t="s">
        <v>21</v>
      </c>
      <c r="B51" s="47" t="n">
        <v>37739</v>
      </c>
      <c r="C51" s="50" t="n">
        <v>31000</v>
      </c>
      <c r="D51" s="53" t="n">
        <v>100</v>
      </c>
      <c r="E51" s="53" t="n">
        <v>100</v>
      </c>
    </row>
    <row r="52" customFormat="false" ht="12.75" hidden="false" customHeight="false" outlineLevel="0" collapsed="false">
      <c r="A52" s="0" t="s">
        <v>21</v>
      </c>
      <c r="B52" s="47" t="n">
        <v>37748</v>
      </c>
      <c r="C52" s="50" t="n">
        <v>13000</v>
      </c>
      <c r="D52" s="50" t="n">
        <v>300</v>
      </c>
      <c r="E52" s="50" t="n">
        <v>300</v>
      </c>
    </row>
    <row r="53" customFormat="false" ht="12.75" hidden="false" customHeight="false" outlineLevel="0" collapsed="false">
      <c r="A53" s="0" t="s">
        <v>21</v>
      </c>
      <c r="B53" s="47" t="n">
        <v>37755</v>
      </c>
      <c r="C53" s="56" t="n">
        <v>8000</v>
      </c>
      <c r="D53" s="50" t="n">
        <v>700</v>
      </c>
      <c r="E53" s="50" t="n">
        <v>500</v>
      </c>
    </row>
    <row r="54" customFormat="false" ht="12.75" hidden="false" customHeight="false" outlineLevel="0" collapsed="false">
      <c r="A54" s="0" t="s">
        <v>21</v>
      </c>
      <c r="B54" s="47" t="n">
        <v>37763</v>
      </c>
      <c r="C54" s="56" t="n">
        <v>24000</v>
      </c>
      <c r="D54" s="50" t="n">
        <v>300</v>
      </c>
      <c r="E54" s="50" t="n">
        <v>550</v>
      </c>
    </row>
    <row r="55" customFormat="false" ht="12.75" hidden="false" customHeight="false" outlineLevel="0" collapsed="false">
      <c r="A55" s="0" t="s">
        <v>21</v>
      </c>
      <c r="B55" s="47" t="n">
        <v>37769</v>
      </c>
      <c r="C55" s="56" t="n">
        <v>22000</v>
      </c>
      <c r="D55" s="50" t="n">
        <v>420</v>
      </c>
      <c r="E55" s="50" t="n">
        <v>640</v>
      </c>
    </row>
    <row r="56" customFormat="false" ht="12.75" hidden="false" customHeight="false" outlineLevel="0" collapsed="false">
      <c r="A56" s="0" t="s">
        <v>21</v>
      </c>
      <c r="B56" s="47" t="n">
        <v>37776</v>
      </c>
      <c r="C56" s="56" t="n">
        <v>16000</v>
      </c>
      <c r="D56" s="56" t="n">
        <v>1020</v>
      </c>
      <c r="E56" s="56" t="n">
        <v>1080</v>
      </c>
    </row>
    <row r="57" customFormat="false" ht="12.75" hidden="false" customHeight="false" outlineLevel="0" collapsed="false">
      <c r="A57" s="0" t="s">
        <v>21</v>
      </c>
      <c r="B57" s="47" t="n">
        <v>37783</v>
      </c>
      <c r="C57" s="56" t="n">
        <v>42000</v>
      </c>
      <c r="D57" s="50" t="n">
        <v>1140</v>
      </c>
      <c r="E57" s="50" t="n">
        <v>1720</v>
      </c>
    </row>
    <row r="58" customFormat="false" ht="12.75" hidden="false" customHeight="false" outlineLevel="0" collapsed="false">
      <c r="A58" s="0" t="s">
        <v>21</v>
      </c>
      <c r="B58" s="47" t="n">
        <v>37790</v>
      </c>
      <c r="C58" s="56" t="n">
        <v>20000</v>
      </c>
      <c r="D58" s="56" t="n">
        <v>1380</v>
      </c>
      <c r="E58" s="50" t="n">
        <v>440</v>
      </c>
    </row>
    <row r="59" customFormat="false" ht="12.75" hidden="false" customHeight="false" outlineLevel="0" collapsed="false">
      <c r="A59" s="0" t="s">
        <v>21</v>
      </c>
      <c r="B59" s="47" t="n">
        <v>37795</v>
      </c>
      <c r="C59" s="56" t="n">
        <v>113000</v>
      </c>
      <c r="D59" s="56" t="n">
        <v>2000</v>
      </c>
      <c r="E59" s="56" t="n">
        <v>3380</v>
      </c>
    </row>
    <row r="60" customFormat="false" ht="12.75" hidden="false" customHeight="false" outlineLevel="0" collapsed="false">
      <c r="A60" s="0" t="s">
        <v>21</v>
      </c>
      <c r="B60" s="47" t="n">
        <v>37797</v>
      </c>
      <c r="C60" s="56" t="n">
        <v>18000</v>
      </c>
      <c r="D60" s="56" t="n">
        <v>680</v>
      </c>
      <c r="E60" s="56" t="n">
        <v>300</v>
      </c>
    </row>
    <row r="61" customFormat="false" ht="12.75" hidden="false" customHeight="false" outlineLevel="0" collapsed="false">
      <c r="A61" s="0" t="s">
        <v>21</v>
      </c>
      <c r="B61" s="47" t="n">
        <v>37804</v>
      </c>
      <c r="C61" s="56" t="n">
        <v>61000</v>
      </c>
      <c r="D61" s="56" t="n">
        <v>2400</v>
      </c>
      <c r="E61" s="56" t="n">
        <v>580</v>
      </c>
    </row>
    <row r="62" customFormat="false" ht="12.75" hidden="false" customHeight="false" outlineLevel="0" collapsed="false">
      <c r="A62" s="0" t="s">
        <v>21</v>
      </c>
      <c r="B62" s="47" t="n">
        <v>37813</v>
      </c>
      <c r="C62" s="56" t="n">
        <v>31000</v>
      </c>
      <c r="D62" s="56" t="n">
        <v>1300</v>
      </c>
      <c r="E62" s="56" t="n">
        <v>2800</v>
      </c>
    </row>
    <row r="63" s="10" customFormat="true" ht="12.75" hidden="false" customHeight="false" outlineLevel="0" collapsed="false">
      <c r="C63" s="49" t="n">
        <f aca="false">GEOMEAN(C42:C62)</f>
        <v>28052.3141216116</v>
      </c>
      <c r="D63" s="49" t="n">
        <f aca="false">GEOMEAN(D42:D62)</f>
        <v>915.387770567934</v>
      </c>
      <c r="E63" s="49" t="n">
        <f aca="false">GEOMEAN(E42:E62)</f>
        <v>659.334033761321</v>
      </c>
    </row>
    <row r="65" customFormat="false" ht="13.5" hidden="false" customHeight="false" outlineLevel="0" collapsed="false"/>
    <row r="66" customFormat="false" ht="15.75" hidden="false" customHeight="false" outlineLevel="0" collapsed="false">
      <c r="A66" s="57" t="s">
        <v>22</v>
      </c>
      <c r="B66" s="57"/>
      <c r="C66" s="57"/>
      <c r="D66" s="57"/>
      <c r="E66" s="57"/>
      <c r="G66" s="57" t="s">
        <v>23</v>
      </c>
      <c r="H66" s="57"/>
      <c r="I66" s="57"/>
      <c r="J66" s="57"/>
      <c r="K66" s="57"/>
    </row>
    <row r="67" customFormat="false" ht="13.5" hidden="false" customHeight="false" outlineLevel="0" collapsed="false">
      <c r="A67" s="58"/>
      <c r="B67" s="59"/>
      <c r="C67" s="59" t="s">
        <v>18</v>
      </c>
      <c r="D67" s="59" t="s">
        <v>19</v>
      </c>
      <c r="E67" s="60" t="s">
        <v>20</v>
      </c>
      <c r="G67" s="58"/>
      <c r="H67" s="59"/>
      <c r="I67" s="59" t="s">
        <v>18</v>
      </c>
      <c r="J67" s="59" t="s">
        <v>19</v>
      </c>
      <c r="K67" s="60" t="s">
        <v>20</v>
      </c>
    </row>
    <row r="68" customFormat="false" ht="12.75" hidden="false" customHeight="false" outlineLevel="0" collapsed="false">
      <c r="A68" s="61"/>
      <c r="B68" s="37" t="s">
        <v>24</v>
      </c>
      <c r="C68" s="37" t="n">
        <v>18392</v>
      </c>
      <c r="D68" s="37" t="n">
        <v>2150</v>
      </c>
      <c r="E68" s="62" t="n">
        <v>2187</v>
      </c>
      <c r="G68" s="63"/>
      <c r="H68" s="64" t="s">
        <v>25</v>
      </c>
      <c r="I68" s="64" t="n">
        <v>3621</v>
      </c>
      <c r="J68" s="64" t="n">
        <v>423</v>
      </c>
      <c r="K68" s="65" t="n">
        <v>543</v>
      </c>
    </row>
    <row r="69" customFormat="false" ht="12.75" hidden="false" customHeight="false" outlineLevel="0" collapsed="false">
      <c r="A69" s="66"/>
      <c r="B69" s="67" t="s">
        <v>26</v>
      </c>
      <c r="C69" s="67" t="n">
        <v>24833</v>
      </c>
      <c r="D69" s="67" t="n">
        <v>1448</v>
      </c>
      <c r="E69" s="68" t="n">
        <v>1407</v>
      </c>
      <c r="G69" s="69"/>
      <c r="H69" s="70" t="s">
        <v>27</v>
      </c>
      <c r="I69" s="70" t="n">
        <v>2980</v>
      </c>
      <c r="J69" s="70" t="n">
        <v>375</v>
      </c>
      <c r="K69" s="71" t="n">
        <v>286</v>
      </c>
    </row>
    <row r="70" customFormat="false" ht="12.75" hidden="false" customHeight="false" outlineLevel="0" collapsed="false">
      <c r="A70" s="66"/>
      <c r="B70" s="67" t="s">
        <v>28</v>
      </c>
      <c r="C70" s="67" t="n">
        <v>28052</v>
      </c>
      <c r="D70" s="67" t="n">
        <v>915</v>
      </c>
      <c r="E70" s="68" t="n">
        <v>659</v>
      </c>
      <c r="G70" s="72"/>
      <c r="H70" s="73" t="s">
        <v>29</v>
      </c>
      <c r="I70" s="73" t="n">
        <v>11614</v>
      </c>
      <c r="J70" s="73" t="n">
        <v>328</v>
      </c>
      <c r="K70" s="74" t="n">
        <v>181</v>
      </c>
    </row>
    <row r="71" customFormat="false" ht="13.5" hidden="false" customHeight="false" outlineLevel="0" collapsed="false">
      <c r="A71" s="75" t="s">
        <v>17</v>
      </c>
      <c r="B71" s="43"/>
      <c r="C71" s="43" t="n">
        <f aca="false">GEOMEAN(C68:C70)</f>
        <v>23399.5403103695</v>
      </c>
      <c r="D71" s="76" t="n">
        <f aca="false">GEOMEAN(D68:D70)</f>
        <v>1417.56409727296</v>
      </c>
      <c r="E71" s="77" t="n">
        <f aca="false">GEOMEAN(E68:E70)</f>
        <v>1265.73492911821</v>
      </c>
      <c r="G71" s="78" t="s">
        <v>17</v>
      </c>
      <c r="H71" s="79"/>
      <c r="I71" s="80" t="n">
        <f aca="false">GEOMEAN(I68:I70)</f>
        <v>5004.28693831485</v>
      </c>
      <c r="J71" s="80" t="n">
        <f aca="false">GEOMEAN(J68:J70)</f>
        <v>373.320489212312</v>
      </c>
      <c r="K71" s="81" t="n">
        <f aca="false">GEOMEAN(K68:K70)</f>
        <v>304.052197004447</v>
      </c>
    </row>
    <row r="72" customFormat="false" ht="13.5" hidden="false" customHeight="false" outlineLevel="0" collapsed="false"/>
    <row r="73" customFormat="false" ht="24.75" hidden="false" customHeight="true" outlineLevel="0" collapsed="false">
      <c r="A73" s="82" t="s">
        <v>30</v>
      </c>
      <c r="B73" s="82"/>
    </row>
    <row r="74" customFormat="false" ht="12.75" hidden="false" customHeight="false" outlineLevel="0" collapsed="false">
      <c r="A74" s="83" t="s">
        <v>18</v>
      </c>
      <c r="B74" s="84" t="n">
        <f aca="false">((C71-I71)/C71)*100</f>
        <v>78.6137382532374</v>
      </c>
    </row>
    <row r="75" customFormat="false" ht="12.75" hidden="false" customHeight="false" outlineLevel="0" collapsed="false">
      <c r="A75" s="66" t="s">
        <v>19</v>
      </c>
      <c r="B75" s="85" t="n">
        <f aca="false">((D71-J71)/D71)*100</f>
        <v>73.6646483971704</v>
      </c>
    </row>
    <row r="76" customFormat="false" ht="13.5" hidden="false" customHeight="false" outlineLevel="0" collapsed="false">
      <c r="A76" s="86" t="s">
        <v>20</v>
      </c>
      <c r="B76" s="87" t="n">
        <f aca="false">((E71-K71)/E71)*100</f>
        <v>75.9782091803165</v>
      </c>
    </row>
    <row r="77" customFormat="false" ht="13.5" hidden="false" customHeight="false" outlineLevel="0" collapsed="false"/>
    <row r="78" customFormat="false" ht="15.75" hidden="false" customHeight="false" outlineLevel="0" collapsed="false">
      <c r="A78" s="57" t="s">
        <v>31</v>
      </c>
      <c r="B78" s="57"/>
      <c r="C78" s="57"/>
      <c r="D78" s="57"/>
      <c r="E78" s="57"/>
      <c r="G78" s="88" t="s">
        <v>32</v>
      </c>
      <c r="H78" s="88"/>
      <c r="I78" s="88"/>
      <c r="J78" s="88"/>
      <c r="K78" s="88"/>
    </row>
    <row r="79" customFormat="false" ht="12.75" hidden="false" customHeight="false" outlineLevel="0" collapsed="false">
      <c r="A79" s="36"/>
      <c r="B79" s="37" t="s">
        <v>15</v>
      </c>
      <c r="C79" s="38" t="n">
        <v>17338</v>
      </c>
      <c r="D79" s="38" t="n">
        <v>2008</v>
      </c>
      <c r="E79" s="39" t="n">
        <v>2356</v>
      </c>
      <c r="G79" s="61" t="n">
        <v>2000</v>
      </c>
      <c r="H79" s="37"/>
      <c r="I79" s="89" t="n">
        <v>17472</v>
      </c>
      <c r="J79" s="89" t="n">
        <v>658</v>
      </c>
      <c r="K79" s="90" t="n">
        <v>666</v>
      </c>
    </row>
    <row r="80" customFormat="false" ht="12.75" hidden="false" customHeight="false" outlineLevel="0" collapsed="false">
      <c r="A80" s="91"/>
      <c r="B80" s="67" t="s">
        <v>16</v>
      </c>
      <c r="C80" s="92" t="n">
        <v>26036</v>
      </c>
      <c r="D80" s="92" t="n">
        <v>1580</v>
      </c>
      <c r="E80" s="93" t="n">
        <v>1355</v>
      </c>
      <c r="G80" s="66" t="n">
        <v>2001</v>
      </c>
      <c r="H80" s="67"/>
      <c r="I80" s="94" t="n">
        <v>11365</v>
      </c>
      <c r="J80" s="94" t="n">
        <v>972</v>
      </c>
      <c r="K80" s="95" t="n">
        <v>320</v>
      </c>
    </row>
    <row r="81" customFormat="false" ht="13.5" hidden="false" customHeight="false" outlineLevel="0" collapsed="false">
      <c r="A81" s="42" t="s">
        <v>17</v>
      </c>
      <c r="B81" s="43"/>
      <c r="C81" s="44" t="n">
        <f aca="false">GEOMEAN(C79:C80)</f>
        <v>21246.4624820227</v>
      </c>
      <c r="D81" s="44" t="n">
        <f aca="false">GEOMEAN(D79:D80)</f>
        <v>1781.19061304511</v>
      </c>
      <c r="E81" s="45" t="n">
        <f aca="false">GEOMEAN(E79:E80)</f>
        <v>1786.72325781023</v>
      </c>
      <c r="G81" s="83" t="n">
        <v>2002</v>
      </c>
      <c r="H81" s="33"/>
      <c r="I81" s="96" t="n">
        <v>15035</v>
      </c>
      <c r="J81" s="96" t="n">
        <v>1260</v>
      </c>
      <c r="K81" s="97" t="n">
        <v>795</v>
      </c>
    </row>
    <row r="82" customFormat="false" ht="13.5" hidden="false" customHeight="false" outlineLevel="0" collapsed="false">
      <c r="G82" s="98" t="s">
        <v>17</v>
      </c>
      <c r="H82" s="99"/>
      <c r="I82" s="100" t="n">
        <f aca="false">GEOMEAN(I79:I81)</f>
        <v>14399.2044390729</v>
      </c>
      <c r="J82" s="100" t="n">
        <f aca="false">GEOMEAN(J79:J81)</f>
        <v>930.581114440021</v>
      </c>
      <c r="K82" s="101" t="n">
        <f aca="false">GEOMEAN(K79:K81)</f>
        <v>553.346429586328</v>
      </c>
    </row>
    <row r="83" customFormat="false" ht="13.5" hidden="false" customHeight="false" outlineLevel="0" collapsed="false"/>
    <row r="84" customFormat="false" ht="26.25" hidden="false" customHeight="true" outlineLevel="0" collapsed="false">
      <c r="A84" s="82" t="s">
        <v>33</v>
      </c>
      <c r="B84" s="82"/>
    </row>
    <row r="85" customFormat="false" ht="12.75" hidden="false" customHeight="false" outlineLevel="0" collapsed="false">
      <c r="A85" s="83" t="s">
        <v>18</v>
      </c>
      <c r="B85" s="84" t="n">
        <f aca="false">((C81-I82)/C81)*100</f>
        <v>32.2277557910803</v>
      </c>
    </row>
    <row r="86" customFormat="false" ht="12.75" hidden="false" customHeight="false" outlineLevel="0" collapsed="false">
      <c r="A86" s="66" t="s">
        <v>19</v>
      </c>
      <c r="B86" s="85" t="n">
        <f aca="false">((D81-J82)/D81)*100</f>
        <v>47.755107868601</v>
      </c>
    </row>
    <row r="87" customFormat="false" ht="13.5" hidden="false" customHeight="false" outlineLevel="0" collapsed="false">
      <c r="A87" s="86" t="s">
        <v>20</v>
      </c>
      <c r="B87" s="87" t="n">
        <f aca="false">((E81-K82)/E81)*100</f>
        <v>69.0300986922565</v>
      </c>
    </row>
  </sheetData>
  <mergeCells count="6">
    <mergeCell ref="A66:E66"/>
    <mergeCell ref="G66:K66"/>
    <mergeCell ref="A73:B73"/>
    <mergeCell ref="A78:E78"/>
    <mergeCell ref="G78:K78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7" min="7" style="0" width="13.28"/>
    <col collapsed="false" customWidth="true" hidden="false" outlineLevel="0" max="9" min="9" style="0" width="11.85"/>
  </cols>
  <sheetData>
    <row r="1" customFormat="false" ht="39" hidden="false" customHeight="false" outlineLevel="0" collapsed="false">
      <c r="A1" s="0" t="s">
        <v>1</v>
      </c>
      <c r="B1" s="102" t="s">
        <v>34</v>
      </c>
      <c r="C1" s="102" t="s">
        <v>35</v>
      </c>
      <c r="D1" s="102" t="s">
        <v>36</v>
      </c>
      <c r="E1" s="103" t="s">
        <v>37</v>
      </c>
    </row>
    <row r="2" customFormat="false" ht="14.25" hidden="false" customHeight="false" outlineLevel="0" collapsed="false">
      <c r="A2" s="32" t="n">
        <v>37502</v>
      </c>
      <c r="B2" s="0" t="n">
        <v>921</v>
      </c>
      <c r="C2" s="0" t="n">
        <v>5</v>
      </c>
      <c r="D2" s="0" t="n">
        <v>5</v>
      </c>
      <c r="E2" s="0" t="n">
        <v>5</v>
      </c>
    </row>
    <row r="3" customFormat="false" ht="14.25" hidden="false" customHeight="false" outlineLevel="0" collapsed="false">
      <c r="A3" s="32" t="n">
        <v>37502</v>
      </c>
      <c r="B3" s="0" t="n">
        <v>1206</v>
      </c>
      <c r="C3" s="0" t="n">
        <v>5</v>
      </c>
      <c r="D3" s="0" t="n">
        <v>5</v>
      </c>
      <c r="E3" s="0" t="n">
        <v>5</v>
      </c>
    </row>
    <row r="4" customFormat="false" ht="12.75" hidden="false" customHeight="false" outlineLevel="0" collapsed="false">
      <c r="A4" s="4" t="n">
        <v>37503</v>
      </c>
      <c r="B4" s="0" t="n">
        <v>917</v>
      </c>
      <c r="C4" s="0" t="n">
        <v>2</v>
      </c>
      <c r="D4" s="0" t="n">
        <v>2</v>
      </c>
      <c r="E4" s="0" t="n">
        <v>2</v>
      </c>
    </row>
    <row r="5" customFormat="false" ht="12.75" hidden="false" customHeight="false" outlineLevel="0" collapsed="false">
      <c r="A5" s="4" t="n">
        <v>37503</v>
      </c>
      <c r="B5" s="0" t="n">
        <v>1202</v>
      </c>
      <c r="C5" s="0" t="n">
        <v>2</v>
      </c>
      <c r="D5" s="0" t="n">
        <v>2</v>
      </c>
      <c r="E5" s="0" t="n">
        <v>2</v>
      </c>
    </row>
    <row r="6" customFormat="false" ht="12.75" hidden="false" customHeight="false" outlineLevel="0" collapsed="false">
      <c r="A6" s="4" t="n">
        <v>37503</v>
      </c>
      <c r="B6" s="0" t="n">
        <v>1454</v>
      </c>
      <c r="C6" s="0" t="n">
        <v>2</v>
      </c>
      <c r="D6" s="0" t="n">
        <v>2</v>
      </c>
      <c r="E6" s="0" t="n">
        <v>2</v>
      </c>
    </row>
    <row r="7" customFormat="false" ht="12.75" hidden="false" customHeight="false" outlineLevel="0" collapsed="false">
      <c r="A7" s="4" t="n">
        <v>37504</v>
      </c>
      <c r="B7" s="0" t="n">
        <v>941</v>
      </c>
      <c r="C7" s="0" t="n">
        <v>2</v>
      </c>
      <c r="D7" s="0" t="n">
        <v>2</v>
      </c>
      <c r="E7" s="0" t="n">
        <v>2</v>
      </c>
    </row>
    <row r="8" customFormat="false" ht="12.75" hidden="false" customHeight="false" outlineLevel="0" collapsed="false">
      <c r="A8" s="4" t="n">
        <v>37504</v>
      </c>
      <c r="B8" s="0" t="n">
        <v>1208</v>
      </c>
      <c r="C8" s="0" t="n">
        <v>2</v>
      </c>
      <c r="D8" s="0" t="n">
        <v>2</v>
      </c>
      <c r="E8" s="0" t="n">
        <v>2</v>
      </c>
    </row>
    <row r="9" customFormat="false" ht="12.75" hidden="false" customHeight="false" outlineLevel="0" collapsed="false">
      <c r="A9" s="4" t="n">
        <v>37504</v>
      </c>
      <c r="B9" s="0" t="n">
        <v>1505</v>
      </c>
      <c r="C9" s="0" t="n">
        <v>2</v>
      </c>
      <c r="D9" s="0" t="n">
        <v>2</v>
      </c>
      <c r="E9" s="0" t="n">
        <v>2</v>
      </c>
    </row>
    <row r="10" customFormat="false" ht="12.75" hidden="false" customHeight="false" outlineLevel="0" collapsed="false">
      <c r="A10" s="104" t="n">
        <v>37505</v>
      </c>
      <c r="C10" s="0" t="n">
        <v>72</v>
      </c>
      <c r="D10" s="0" t="n">
        <v>4</v>
      </c>
      <c r="E10" s="0" t="n">
        <v>76</v>
      </c>
      <c r="F10" s="0" t="s">
        <v>38</v>
      </c>
    </row>
    <row r="11" customFormat="false" ht="12.75" hidden="false" customHeight="false" outlineLevel="0" collapsed="false">
      <c r="A11" s="104" t="n">
        <v>37508</v>
      </c>
      <c r="B11" s="0" t="n">
        <v>1211</v>
      </c>
      <c r="C11" s="0" t="n">
        <v>2</v>
      </c>
      <c r="D11" s="0" t="n">
        <v>2</v>
      </c>
      <c r="E11" s="0" t="n">
        <v>2</v>
      </c>
    </row>
    <row r="12" customFormat="false" ht="12.75" hidden="false" customHeight="false" outlineLevel="0" collapsed="false">
      <c r="A12" s="104" t="n">
        <v>37509</v>
      </c>
      <c r="B12" s="0" t="n">
        <v>1129</v>
      </c>
      <c r="C12" s="0" t="n">
        <v>0.5</v>
      </c>
      <c r="D12" s="0" t="n">
        <v>1</v>
      </c>
      <c r="E12" s="0" t="n">
        <v>1</v>
      </c>
    </row>
    <row r="13" customFormat="false" ht="12.75" hidden="false" customHeight="false" outlineLevel="0" collapsed="false">
      <c r="A13" s="104" t="n">
        <v>37510</v>
      </c>
      <c r="B13" s="0" t="n">
        <v>1223</v>
      </c>
      <c r="C13" s="0" t="n">
        <v>0.5</v>
      </c>
      <c r="D13" s="0" t="n">
        <v>0.5</v>
      </c>
      <c r="E13" s="0" t="n">
        <v>1</v>
      </c>
    </row>
    <row r="14" customFormat="false" ht="12.75" hidden="false" customHeight="false" outlineLevel="0" collapsed="false">
      <c r="A14" s="104" t="n">
        <v>37511</v>
      </c>
      <c r="B14" s="0" t="n">
        <v>902</v>
      </c>
      <c r="C14" s="0" t="n">
        <v>0.5</v>
      </c>
      <c r="D14" s="0" t="n">
        <v>0.5</v>
      </c>
      <c r="E14" s="0" t="n">
        <v>1</v>
      </c>
    </row>
    <row r="15" customFormat="false" ht="12.75" hidden="false" customHeight="false" outlineLevel="0" collapsed="false">
      <c r="A15" s="104" t="n">
        <v>37515</v>
      </c>
      <c r="B15" s="0" t="n">
        <v>1050</v>
      </c>
      <c r="C15" s="0" t="n">
        <v>0.5</v>
      </c>
      <c r="D15" s="0" t="n">
        <v>0.5</v>
      </c>
      <c r="E15" s="0" t="n">
        <v>1</v>
      </c>
    </row>
    <row r="16" customFormat="false" ht="12.75" hidden="false" customHeight="false" outlineLevel="0" collapsed="false">
      <c r="A16" s="104" t="n">
        <v>37516</v>
      </c>
      <c r="B16" s="0" t="n">
        <v>949</v>
      </c>
      <c r="C16" s="0" t="n">
        <v>0.5</v>
      </c>
      <c r="D16" s="0" t="n">
        <v>0.5</v>
      </c>
      <c r="E16" s="0" t="n">
        <v>1</v>
      </c>
    </row>
    <row r="17" customFormat="false" ht="12.75" hidden="false" customHeight="false" outlineLevel="0" collapsed="false">
      <c r="A17" s="104" t="n">
        <v>37517</v>
      </c>
      <c r="B17" s="0" t="n">
        <v>1056</v>
      </c>
      <c r="C17" s="0" t="n">
        <v>0.5</v>
      </c>
      <c r="D17" s="0" t="n">
        <v>0.5</v>
      </c>
      <c r="E17" s="0" t="n">
        <v>1</v>
      </c>
    </row>
    <row r="18" customFormat="false" ht="12.75" hidden="false" customHeight="false" outlineLevel="0" collapsed="false">
      <c r="A18" s="104" t="n">
        <v>37518</v>
      </c>
      <c r="F18" s="0" t="s">
        <v>39</v>
      </c>
    </row>
    <row r="19" customFormat="false" ht="12.75" hidden="false" customHeight="false" outlineLevel="0" collapsed="false">
      <c r="A19" s="104" t="n">
        <v>37519</v>
      </c>
      <c r="B19" s="0" t="n">
        <v>909</v>
      </c>
      <c r="C19" s="0" t="n">
        <v>2</v>
      </c>
      <c r="D19" s="0" t="n">
        <v>2</v>
      </c>
      <c r="E19" s="0" t="n">
        <v>2</v>
      </c>
    </row>
    <row r="20" customFormat="false" ht="12.75" hidden="false" customHeight="false" outlineLevel="0" collapsed="false">
      <c r="A20" s="104" t="n">
        <v>37522</v>
      </c>
      <c r="B20" s="0" t="n">
        <v>1123</v>
      </c>
      <c r="C20" s="0" t="n">
        <v>4</v>
      </c>
      <c r="D20" s="0" t="n">
        <v>2</v>
      </c>
      <c r="E20" s="0" t="n">
        <v>4</v>
      </c>
    </row>
    <row r="21" customFormat="false" ht="12.75" hidden="false" customHeight="false" outlineLevel="0" collapsed="false">
      <c r="A21" s="104" t="n">
        <v>37523</v>
      </c>
      <c r="F21" s="0" t="s">
        <v>40</v>
      </c>
    </row>
    <row r="22" customFormat="false" ht="12.75" hidden="false" customHeight="false" outlineLevel="0" collapsed="false">
      <c r="A22" s="104" t="n">
        <v>37524</v>
      </c>
      <c r="F22" s="0" t="s">
        <v>41</v>
      </c>
    </row>
    <row r="23" customFormat="false" ht="12.75" hidden="false" customHeight="false" outlineLevel="0" collapsed="false">
      <c r="A23" s="104" t="n">
        <v>37525</v>
      </c>
      <c r="B23" s="0" t="n">
        <v>1058</v>
      </c>
      <c r="C23" s="0" t="n">
        <v>24</v>
      </c>
      <c r="D23" s="0" t="n">
        <v>8</v>
      </c>
      <c r="E23" s="0" t="n">
        <v>8</v>
      </c>
    </row>
    <row r="24" customFormat="false" ht="12.75" hidden="false" customHeight="false" outlineLevel="0" collapsed="false">
      <c r="A24" s="104" t="n">
        <v>37529</v>
      </c>
      <c r="B24" s="0" t="n">
        <v>1348</v>
      </c>
      <c r="C24" s="0" t="n">
        <v>2</v>
      </c>
      <c r="D24" s="0" t="n">
        <v>2</v>
      </c>
      <c r="E24" s="0" t="n">
        <v>2</v>
      </c>
    </row>
    <row r="25" customFormat="false" ht="12.75" hidden="false" customHeight="false" outlineLevel="0" collapsed="false">
      <c r="A25" s="104" t="n">
        <v>37530</v>
      </c>
      <c r="B25" s="0" t="n">
        <v>1517</v>
      </c>
      <c r="C25" s="0" t="n">
        <v>4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104" t="n">
        <v>37531</v>
      </c>
      <c r="B26" s="0" t="n">
        <v>1415</v>
      </c>
      <c r="C26" s="0" t="n">
        <v>108</v>
      </c>
      <c r="D26" s="0" t="n">
        <v>8</v>
      </c>
      <c r="E26" s="0" t="n">
        <v>60</v>
      </c>
      <c r="F26" s="0" t="s">
        <v>42</v>
      </c>
    </row>
    <row r="27" customFormat="false" ht="12.75" hidden="false" customHeight="false" outlineLevel="0" collapsed="false">
      <c r="A27" s="104" t="n">
        <v>37532</v>
      </c>
      <c r="B27" s="0" t="n">
        <v>1358</v>
      </c>
      <c r="C27" s="0" t="n">
        <v>2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104" t="n">
        <v>37533</v>
      </c>
      <c r="B28" s="0" t="n">
        <v>1207</v>
      </c>
      <c r="C28" s="0" t="n">
        <v>4</v>
      </c>
      <c r="D28" s="0" t="n">
        <v>2</v>
      </c>
      <c r="E28" s="0" t="n">
        <v>2</v>
      </c>
    </row>
    <row r="29" customFormat="false" ht="12.75" hidden="false" customHeight="false" outlineLevel="0" collapsed="false">
      <c r="A29" s="104" t="n">
        <v>37536</v>
      </c>
      <c r="B29" s="0" t="n">
        <v>1451</v>
      </c>
      <c r="C29" s="0" t="n">
        <v>2</v>
      </c>
      <c r="D29" s="0" t="n">
        <v>2</v>
      </c>
      <c r="E29" s="0" t="n">
        <v>2</v>
      </c>
    </row>
    <row r="30" customFormat="false" ht="12.75" hidden="false" customHeight="false" outlineLevel="0" collapsed="false">
      <c r="A30" s="104" t="n">
        <v>37537</v>
      </c>
      <c r="B30" s="0" t="n">
        <v>930</v>
      </c>
      <c r="C30" s="0" t="n">
        <v>2</v>
      </c>
      <c r="D30" s="0" t="n">
        <v>2</v>
      </c>
      <c r="E30" s="0" t="n">
        <v>2</v>
      </c>
    </row>
    <row r="31" customFormat="false" ht="12.75" hidden="false" customHeight="false" outlineLevel="0" collapsed="false">
      <c r="A31" s="104" t="n">
        <v>37538</v>
      </c>
      <c r="B31" s="0" t="n">
        <v>910</v>
      </c>
      <c r="C31" s="0" t="n">
        <v>2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104" t="n">
        <v>37539</v>
      </c>
      <c r="B32" s="0" t="n">
        <v>950</v>
      </c>
      <c r="C32" s="0" t="n">
        <v>2</v>
      </c>
      <c r="D32" s="0" t="n">
        <v>2</v>
      </c>
      <c r="E32" s="0" t="n">
        <v>2</v>
      </c>
    </row>
    <row r="33" customFormat="false" ht="12.75" hidden="false" customHeight="false" outlineLevel="0" collapsed="false">
      <c r="A33" s="104" t="n">
        <v>37543</v>
      </c>
      <c r="F33" s="0" t="s">
        <v>43</v>
      </c>
    </row>
    <row r="34" customFormat="false" ht="12.75" hidden="false" customHeight="false" outlineLevel="0" collapsed="false">
      <c r="A34" s="104" t="n">
        <v>37544</v>
      </c>
      <c r="B34" s="0" t="n">
        <v>1225</v>
      </c>
      <c r="C34" s="0" t="n">
        <v>2</v>
      </c>
      <c r="D34" s="0" t="n">
        <v>2</v>
      </c>
      <c r="E34" s="0" t="n">
        <v>2</v>
      </c>
    </row>
    <row r="35" customFormat="false" ht="12.75" hidden="false" customHeight="false" outlineLevel="0" collapsed="false">
      <c r="A35" s="104" t="n">
        <v>37545</v>
      </c>
      <c r="B35" s="0" t="n">
        <v>1120</v>
      </c>
      <c r="C35" s="0" t="n">
        <v>200</v>
      </c>
      <c r="D35" s="0" t="n">
        <v>76</v>
      </c>
      <c r="E35" s="0" t="n">
        <v>204</v>
      </c>
    </row>
    <row r="36" customFormat="false" ht="12.75" hidden="false" customHeight="false" outlineLevel="0" collapsed="false">
      <c r="A36" s="104" t="n">
        <v>37546</v>
      </c>
      <c r="B36" s="0" t="n">
        <v>1131</v>
      </c>
      <c r="C36" s="105" t="n">
        <v>116</v>
      </c>
      <c r="D36" s="105" t="n">
        <v>56</v>
      </c>
      <c r="E36" s="105" t="n">
        <v>248</v>
      </c>
      <c r="F36" s="0" t="s">
        <v>44</v>
      </c>
    </row>
    <row r="37" customFormat="false" ht="12.75" hidden="false" customHeight="false" outlineLevel="0" collapsed="false">
      <c r="A37" s="104" t="n">
        <v>37547</v>
      </c>
      <c r="C37" s="105"/>
      <c r="D37" s="105"/>
      <c r="E37" s="105"/>
      <c r="F37" s="0" t="s">
        <v>45</v>
      </c>
    </row>
    <row r="38" customFormat="false" ht="12.75" hidden="false" customHeight="false" outlineLevel="0" collapsed="false">
      <c r="A38" s="104" t="n">
        <v>37550</v>
      </c>
      <c r="B38" s="0" t="n">
        <v>1241</v>
      </c>
      <c r="C38" s="105" t="n">
        <v>12</v>
      </c>
      <c r="D38" s="105" t="n">
        <v>2</v>
      </c>
      <c r="E38" s="105" t="n">
        <v>28</v>
      </c>
      <c r="F38" s="0" t="s">
        <v>46</v>
      </c>
    </row>
    <row r="39" customFormat="false" ht="12.75" hidden="false" customHeight="false" outlineLevel="0" collapsed="false">
      <c r="A39" s="104" t="n">
        <v>37551</v>
      </c>
      <c r="B39" s="0" t="n">
        <v>855</v>
      </c>
      <c r="C39" s="105" t="n">
        <v>44</v>
      </c>
      <c r="D39" s="105" t="n">
        <v>16</v>
      </c>
      <c r="E39" s="105" t="n">
        <v>28</v>
      </c>
    </row>
    <row r="40" customFormat="false" ht="12.75" hidden="false" customHeight="false" outlineLevel="0" collapsed="false">
      <c r="A40" s="104" t="n">
        <v>37552</v>
      </c>
      <c r="B40" s="0" t="n">
        <v>1358</v>
      </c>
      <c r="C40" s="105" t="n">
        <v>2</v>
      </c>
      <c r="D40" s="105" t="n">
        <v>2</v>
      </c>
      <c r="E40" s="105" t="n">
        <v>2</v>
      </c>
    </row>
    <row r="41" customFormat="false" ht="12.75" hidden="false" customHeight="false" outlineLevel="0" collapsed="false">
      <c r="A41" s="104" t="n">
        <v>37553</v>
      </c>
      <c r="B41" s="0" t="n">
        <v>933</v>
      </c>
      <c r="C41" s="105" t="n">
        <v>5</v>
      </c>
      <c r="D41" s="105" t="n">
        <v>5</v>
      </c>
      <c r="E41" s="105" t="n">
        <v>5</v>
      </c>
    </row>
    <row r="42" customFormat="false" ht="12.75" hidden="false" customHeight="false" outlineLevel="0" collapsed="false">
      <c r="A42" s="104" t="n">
        <v>37557</v>
      </c>
      <c r="B42" s="0" t="n">
        <v>1016</v>
      </c>
      <c r="C42" s="105" t="n">
        <v>2</v>
      </c>
      <c r="D42" s="105" t="n">
        <v>2</v>
      </c>
      <c r="E42" s="105" t="n">
        <v>2</v>
      </c>
    </row>
    <row r="43" customFormat="false" ht="12.75" hidden="false" customHeight="false" outlineLevel="0" collapsed="false">
      <c r="A43" s="104" t="n">
        <v>37558</v>
      </c>
      <c r="B43" s="0" t="n">
        <v>1156</v>
      </c>
      <c r="C43" s="105" t="n">
        <v>2</v>
      </c>
      <c r="D43" s="105" t="n">
        <v>2</v>
      </c>
      <c r="E43" s="105" t="n">
        <v>2</v>
      </c>
    </row>
    <row r="44" customFormat="false" ht="12.75" hidden="false" customHeight="false" outlineLevel="0" collapsed="false">
      <c r="A44" s="104" t="n">
        <v>37559</v>
      </c>
      <c r="B44" s="0" t="n">
        <v>1320</v>
      </c>
      <c r="C44" s="105" t="n">
        <v>2</v>
      </c>
      <c r="D44" s="105" t="n">
        <v>2</v>
      </c>
      <c r="E44" s="105" t="n">
        <v>2</v>
      </c>
    </row>
    <row r="45" customFormat="false" ht="12.75" hidden="false" customHeight="false" outlineLevel="0" collapsed="false">
      <c r="A45" s="104" t="n">
        <v>37560</v>
      </c>
      <c r="B45" s="0" t="n">
        <v>1021</v>
      </c>
      <c r="C45" s="105" t="n">
        <v>2</v>
      </c>
      <c r="D45" s="105" t="n">
        <v>2</v>
      </c>
      <c r="E45" s="105" t="n">
        <v>2</v>
      </c>
    </row>
    <row r="46" customFormat="false" ht="12.75" hidden="false" customHeight="false" outlineLevel="0" collapsed="false">
      <c r="A46" s="104" t="n">
        <v>37564</v>
      </c>
      <c r="B46" s="0" t="n">
        <v>1415</v>
      </c>
      <c r="C46" s="105" t="n">
        <v>2</v>
      </c>
      <c r="D46" s="105" t="n">
        <v>2</v>
      </c>
      <c r="E46" s="105" t="n">
        <v>2</v>
      </c>
    </row>
    <row r="47" customFormat="false" ht="12.75" hidden="false" customHeight="false" outlineLevel="0" collapsed="false">
      <c r="A47" s="104" t="n">
        <v>37565</v>
      </c>
      <c r="B47" s="0" t="n">
        <v>1214</v>
      </c>
      <c r="C47" s="105" t="n">
        <v>2</v>
      </c>
      <c r="D47" s="105" t="n">
        <v>2</v>
      </c>
      <c r="E47" s="105" t="n">
        <v>2</v>
      </c>
    </row>
    <row r="48" customFormat="false" ht="12.75" hidden="false" customHeight="false" outlineLevel="0" collapsed="false">
      <c r="A48" s="104" t="n">
        <v>37567</v>
      </c>
      <c r="B48" s="0" t="n">
        <v>1032</v>
      </c>
      <c r="C48" s="105" t="n">
        <v>8</v>
      </c>
      <c r="D48" s="105" t="n">
        <v>2</v>
      </c>
      <c r="E48" s="105" t="n">
        <v>2</v>
      </c>
    </row>
    <row r="49" customFormat="false" ht="12.75" hidden="false" customHeight="false" outlineLevel="0" collapsed="false">
      <c r="A49" s="104" t="n">
        <v>37573</v>
      </c>
      <c r="B49" s="0" t="n">
        <v>1139</v>
      </c>
      <c r="C49" s="105" t="n">
        <v>12</v>
      </c>
      <c r="D49" s="105" t="n">
        <v>4</v>
      </c>
      <c r="E49" s="105" t="n">
        <v>2</v>
      </c>
    </row>
    <row r="50" customFormat="false" ht="12.75" hidden="false" customHeight="false" outlineLevel="0" collapsed="false">
      <c r="A50" s="104" t="n">
        <v>37574</v>
      </c>
      <c r="B50" s="0" t="n">
        <v>1132</v>
      </c>
      <c r="C50" s="105" t="n">
        <v>2</v>
      </c>
      <c r="D50" s="105" t="n">
        <v>2</v>
      </c>
      <c r="E50" s="105" t="n">
        <v>2</v>
      </c>
    </row>
    <row r="51" customFormat="false" ht="12.75" hidden="false" customHeight="false" outlineLevel="0" collapsed="false">
      <c r="A51" s="104" t="n">
        <v>37578</v>
      </c>
      <c r="B51" s="0" t="n">
        <v>1223</v>
      </c>
      <c r="C51" s="105" t="n">
        <v>16</v>
      </c>
      <c r="D51" s="105" t="n">
        <v>4</v>
      </c>
      <c r="E51" s="105" t="n">
        <v>2</v>
      </c>
    </row>
    <row r="52" customFormat="false" ht="12.75" hidden="false" customHeight="false" outlineLevel="0" collapsed="false">
      <c r="A52" s="104" t="n">
        <v>37581</v>
      </c>
      <c r="B52" s="0" t="n">
        <v>1334</v>
      </c>
      <c r="C52" s="105" t="n">
        <v>2</v>
      </c>
      <c r="D52" s="105" t="n">
        <v>2</v>
      </c>
      <c r="E52" s="105" t="n">
        <v>2</v>
      </c>
    </row>
    <row r="53" customFormat="false" ht="12.75" hidden="false" customHeight="false" outlineLevel="0" collapsed="false">
      <c r="A53" s="104" t="n">
        <v>37586</v>
      </c>
      <c r="B53" s="0" t="n">
        <v>1107</v>
      </c>
      <c r="C53" s="105" t="n">
        <v>2</v>
      </c>
      <c r="D53" s="105" t="n">
        <v>2</v>
      </c>
      <c r="E53" s="105" t="n">
        <v>2</v>
      </c>
    </row>
    <row r="54" customFormat="false" ht="12.75" hidden="false" customHeight="false" outlineLevel="0" collapsed="false">
      <c r="A54" s="47" t="n">
        <v>37720</v>
      </c>
      <c r="B54" s="0" t="n">
        <v>1048</v>
      </c>
      <c r="C54" s="10" t="n">
        <v>2</v>
      </c>
      <c r="D54" s="10" t="n">
        <v>2</v>
      </c>
      <c r="E54" s="10" t="n">
        <v>2</v>
      </c>
      <c r="F54" s="10" t="s">
        <v>47</v>
      </c>
    </row>
    <row r="55" customFormat="false" ht="12.75" hidden="false" customHeight="false" outlineLevel="0" collapsed="false">
      <c r="A55" s="47" t="n">
        <v>37734</v>
      </c>
      <c r="B55" s="0" t="n">
        <v>1107</v>
      </c>
      <c r="C55" s="0" t="n">
        <v>8</v>
      </c>
      <c r="D55" s="10" t="n">
        <v>2</v>
      </c>
      <c r="E55" s="10" t="n">
        <v>2</v>
      </c>
    </row>
    <row r="56" customFormat="false" ht="12.75" hidden="false" customHeight="false" outlineLevel="0" collapsed="false">
      <c r="A56" s="47" t="n">
        <v>37739</v>
      </c>
      <c r="B56" s="0" t="n">
        <v>1125</v>
      </c>
      <c r="C56" s="10" t="n">
        <v>2</v>
      </c>
      <c r="D56" s="10" t="n">
        <v>2</v>
      </c>
      <c r="E56" s="10" t="n">
        <v>2</v>
      </c>
    </row>
    <row r="57" customFormat="false" ht="12.75" hidden="false" customHeight="false" outlineLevel="0" collapsed="false">
      <c r="A57" s="47" t="n">
        <v>37748</v>
      </c>
      <c r="B57" s="0" t="n">
        <v>1350</v>
      </c>
      <c r="C57" s="10" t="n">
        <v>2</v>
      </c>
      <c r="D57" s="10" t="n">
        <v>2</v>
      </c>
      <c r="E57" s="10" t="n">
        <v>2</v>
      </c>
    </row>
    <row r="58" customFormat="false" ht="12.75" hidden="false" customHeight="false" outlineLevel="0" collapsed="false">
      <c r="A58" s="47" t="n">
        <v>37755</v>
      </c>
      <c r="B58" s="0" t="n">
        <v>1137</v>
      </c>
      <c r="C58" s="0" t="n">
        <v>16</v>
      </c>
      <c r="D58" s="10" t="n">
        <v>2</v>
      </c>
      <c r="E58" s="10" t="n">
        <v>2</v>
      </c>
    </row>
    <row r="59" customFormat="false" ht="12.75" hidden="false" customHeight="false" outlineLevel="0" collapsed="false">
      <c r="A59" s="47" t="n">
        <v>37763</v>
      </c>
      <c r="B59" s="0" t="n">
        <v>1457</v>
      </c>
      <c r="C59" s="10" t="n">
        <v>2</v>
      </c>
      <c r="D59" s="10" t="n">
        <v>2</v>
      </c>
      <c r="E59" s="10" t="n">
        <v>2</v>
      </c>
    </row>
    <row r="60" customFormat="false" ht="12.75" hidden="false" customHeight="false" outlineLevel="0" collapsed="false">
      <c r="A60" s="47" t="n">
        <v>37769</v>
      </c>
      <c r="B60" s="0" t="n">
        <v>1210</v>
      </c>
      <c r="C60" s="0" t="n">
        <v>8</v>
      </c>
      <c r="D60" s="10" t="n">
        <v>2</v>
      </c>
      <c r="E60" s="10" t="n">
        <v>2</v>
      </c>
    </row>
    <row r="61" customFormat="false" ht="12.75" hidden="false" customHeight="false" outlineLevel="0" collapsed="false">
      <c r="A61" s="47" t="n">
        <v>37776</v>
      </c>
      <c r="B61" s="0" t="n">
        <v>1042</v>
      </c>
      <c r="C61" s="10" t="n">
        <v>2</v>
      </c>
      <c r="D61" s="10" t="n">
        <v>2</v>
      </c>
      <c r="E61" s="10" t="n">
        <v>2</v>
      </c>
    </row>
    <row r="62" customFormat="false" ht="12.75" hidden="false" customHeight="false" outlineLevel="0" collapsed="false">
      <c r="A62" s="47" t="n">
        <v>37783</v>
      </c>
      <c r="B62" s="0" t="n">
        <v>1315</v>
      </c>
      <c r="C62" s="0" t="n">
        <v>20</v>
      </c>
      <c r="D62" s="10" t="n">
        <v>2</v>
      </c>
      <c r="E62" s="10" t="n">
        <v>2</v>
      </c>
    </row>
    <row r="63" customFormat="false" ht="12.75" hidden="false" customHeight="false" outlineLevel="0" collapsed="false">
      <c r="A63" s="47" t="n">
        <v>37790</v>
      </c>
      <c r="B63" s="0" t="n">
        <v>1334</v>
      </c>
      <c r="C63" s="0" t="n">
        <v>4</v>
      </c>
      <c r="D63" s="10" t="n">
        <v>2</v>
      </c>
      <c r="E63" s="10" t="n">
        <v>2</v>
      </c>
    </row>
    <row r="64" customFormat="false" ht="12.75" hidden="false" customHeight="false" outlineLevel="0" collapsed="false">
      <c r="A64" s="47" t="n">
        <v>37795</v>
      </c>
      <c r="B64" s="0" t="n">
        <v>1435</v>
      </c>
      <c r="C64" s="0" t="n">
        <v>592</v>
      </c>
      <c r="D64" s="0" t="n">
        <v>108</v>
      </c>
      <c r="E64" s="0" t="n">
        <v>164</v>
      </c>
    </row>
    <row r="65" customFormat="false" ht="12.75" hidden="false" customHeight="false" outlineLevel="0" collapsed="false">
      <c r="A65" s="47" t="n">
        <v>37797</v>
      </c>
      <c r="B65" s="0" t="n">
        <v>1430</v>
      </c>
      <c r="C65" s="0" t="n">
        <v>4</v>
      </c>
      <c r="D65" s="10" t="n">
        <v>2</v>
      </c>
      <c r="E65" s="10" t="n">
        <v>2</v>
      </c>
    </row>
    <row r="66" customFormat="false" ht="12.75" hidden="false" customHeight="false" outlineLevel="0" collapsed="false">
      <c r="A66" s="47" t="n">
        <v>37804</v>
      </c>
      <c r="B66" s="0" t="n">
        <v>1202</v>
      </c>
      <c r="C66" s="10" t="n">
        <v>2</v>
      </c>
      <c r="D66" s="10" t="n">
        <v>2</v>
      </c>
      <c r="E66" s="10" t="n">
        <v>2</v>
      </c>
    </row>
    <row r="67" customFormat="false" ht="12.75" hidden="false" customHeight="false" outlineLevel="0" collapsed="false">
      <c r="A67" s="47" t="n">
        <v>37813</v>
      </c>
      <c r="B67" s="0" t="n">
        <v>935</v>
      </c>
      <c r="C67" s="0" t="n">
        <v>8</v>
      </c>
      <c r="D67" s="10" t="n">
        <v>2</v>
      </c>
      <c r="E67" s="10" t="n">
        <v>2</v>
      </c>
    </row>
    <row r="68" customFormat="false" ht="12.75" hidden="false" customHeight="false" outlineLevel="0" collapsed="false">
      <c r="A68" s="47" t="n">
        <v>37816</v>
      </c>
      <c r="B68" s="0" t="n">
        <v>1457</v>
      </c>
      <c r="C68" s="0" t="n">
        <v>4</v>
      </c>
      <c r="D68" s="10" t="s">
        <v>48</v>
      </c>
      <c r="E68" s="10" t="s">
        <v>48</v>
      </c>
    </row>
    <row r="69" customFormat="false" ht="12.75" hidden="false" customHeight="false" outlineLevel="0" collapsed="false">
      <c r="A69" s="47"/>
    </row>
    <row r="70" customFormat="false" ht="25.5" hidden="false" customHeight="false" outlineLevel="0" collapsed="false">
      <c r="A70" s="106" t="s">
        <v>49</v>
      </c>
      <c r="C70" s="107" t="n">
        <f aca="false">GEOMEAN(C2:C35,C37:C66)</f>
        <v>3.65318583657726</v>
      </c>
      <c r="D70" s="107" t="n">
        <f aca="false">GEOMEAN(D2:D35,D37:D66)</f>
        <v>2.35668007139316</v>
      </c>
      <c r="E70" s="107" t="n">
        <f aca="false">GEOMEAN(E2:E35,E37:E66)</f>
        <v>2.90471121502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10.28"/>
    <col collapsed="false" customWidth="true" hidden="false" outlineLevel="0" max="5" min="4" style="0" width="9.56"/>
    <col collapsed="false" customWidth="true" hidden="false" outlineLevel="0" max="7" min="7" style="0" width="14.7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08" t="n">
        <v>2000</v>
      </c>
      <c r="B1" s="108"/>
      <c r="C1" s="108"/>
      <c r="D1" s="108"/>
      <c r="E1" s="108"/>
      <c r="G1" s="108" t="n">
        <v>2001</v>
      </c>
      <c r="H1" s="108"/>
      <c r="I1" s="108"/>
      <c r="J1" s="108"/>
      <c r="L1" s="108" t="n">
        <v>2002</v>
      </c>
      <c r="M1" s="108"/>
      <c r="N1" s="108"/>
      <c r="O1" s="108"/>
    </row>
    <row r="2" customFormat="false" ht="12.75" hidden="false" customHeight="false" outlineLevel="0" collapsed="false">
      <c r="C2" s="109" t="s">
        <v>18</v>
      </c>
      <c r="D2" s="109" t="s">
        <v>19</v>
      </c>
      <c r="E2" s="109" t="s">
        <v>50</v>
      </c>
      <c r="H2" s="109" t="s">
        <v>18</v>
      </c>
      <c r="I2" s="109" t="s">
        <v>19</v>
      </c>
      <c r="J2" s="109" t="s">
        <v>50</v>
      </c>
      <c r="M2" s="109" t="s">
        <v>18</v>
      </c>
      <c r="N2" s="109" t="s">
        <v>19</v>
      </c>
      <c r="O2" s="109" t="s">
        <v>50</v>
      </c>
    </row>
    <row r="3" customFormat="false" ht="25.5" hidden="false" customHeight="false" outlineLevel="0" collapsed="false">
      <c r="A3" s="110" t="s">
        <v>51</v>
      </c>
      <c r="B3" s="111" t="n">
        <v>36654</v>
      </c>
      <c r="C3" s="110" t="n">
        <v>70000</v>
      </c>
      <c r="D3" s="110" t="n">
        <v>4000</v>
      </c>
      <c r="E3" s="110" t="n">
        <v>17000</v>
      </c>
      <c r="G3" s="112" t="n">
        <v>36909</v>
      </c>
      <c r="H3" s="113" t="n">
        <v>5000</v>
      </c>
      <c r="I3" s="113" t="n">
        <v>200</v>
      </c>
      <c r="J3" s="113" t="n">
        <v>90</v>
      </c>
      <c r="L3" s="114" t="n">
        <v>37265</v>
      </c>
      <c r="M3" s="115" t="n">
        <v>77000</v>
      </c>
      <c r="N3" s="115" t="n">
        <v>1000</v>
      </c>
      <c r="O3" s="116" t="n">
        <v>600</v>
      </c>
    </row>
    <row r="4" customFormat="false" ht="25.5" hidden="false" customHeight="false" outlineLevel="0" collapsed="false">
      <c r="A4" s="110" t="s">
        <v>51</v>
      </c>
      <c r="B4" s="111" t="n">
        <v>36661</v>
      </c>
      <c r="C4" s="110" t="n">
        <v>13000</v>
      </c>
      <c r="D4" s="110" t="n">
        <v>1300</v>
      </c>
      <c r="E4" s="110" t="n">
        <v>500</v>
      </c>
      <c r="G4" s="112" t="n">
        <v>36913</v>
      </c>
      <c r="H4" s="113" t="n">
        <v>24000</v>
      </c>
      <c r="I4" s="113" t="n">
        <v>1700</v>
      </c>
      <c r="J4" s="113" t="n">
        <v>500</v>
      </c>
      <c r="L4" s="114" t="n">
        <v>37300</v>
      </c>
      <c r="M4" s="116" t="n">
        <v>18100</v>
      </c>
      <c r="N4" s="116" t="n">
        <v>460</v>
      </c>
      <c r="O4" s="116" t="n">
        <v>320</v>
      </c>
    </row>
    <row r="5" customFormat="false" ht="25.5" hidden="false" customHeight="false" outlineLevel="0" collapsed="false">
      <c r="A5" s="110" t="s">
        <v>51</v>
      </c>
      <c r="B5" s="111" t="n">
        <v>36668</v>
      </c>
      <c r="C5" s="110" t="n">
        <v>13000</v>
      </c>
      <c r="D5" s="110" t="n">
        <v>1700</v>
      </c>
      <c r="E5" s="110" t="n">
        <v>3000</v>
      </c>
      <c r="G5" s="112" t="n">
        <v>36914</v>
      </c>
      <c r="H5" s="113" t="n">
        <v>5000</v>
      </c>
      <c r="I5" s="113" t="n">
        <v>1300</v>
      </c>
      <c r="J5" s="113" t="n">
        <v>300</v>
      </c>
      <c r="L5" s="114" t="n">
        <v>37328</v>
      </c>
      <c r="M5" s="116" t="n">
        <v>15400</v>
      </c>
      <c r="N5" s="115" t="n">
        <v>2500</v>
      </c>
      <c r="O5" s="116" t="n">
        <v>510</v>
      </c>
    </row>
    <row r="6" customFormat="false" ht="25.5" hidden="false" customHeight="false" outlineLevel="0" collapsed="false">
      <c r="A6" s="110" t="s">
        <v>51</v>
      </c>
      <c r="B6" s="111" t="n">
        <v>36676</v>
      </c>
      <c r="C6" s="110" t="n">
        <v>30000</v>
      </c>
      <c r="D6" s="110" t="n">
        <v>2300</v>
      </c>
      <c r="E6" s="110" t="n">
        <v>2400</v>
      </c>
      <c r="G6" s="112" t="n">
        <v>36920</v>
      </c>
      <c r="H6" s="113" t="n">
        <v>8000</v>
      </c>
      <c r="I6" s="113" t="n">
        <v>200</v>
      </c>
      <c r="J6" s="113" t="n">
        <v>260</v>
      </c>
      <c r="L6" s="117" t="n">
        <v>37354</v>
      </c>
      <c r="M6" s="118" t="n">
        <v>8100</v>
      </c>
      <c r="N6" s="119" t="n">
        <v>500</v>
      </c>
      <c r="O6" s="118" t="n">
        <v>1020</v>
      </c>
    </row>
    <row r="7" customFormat="false" ht="25.5" hidden="false" customHeight="false" outlineLevel="0" collapsed="false">
      <c r="A7" s="110" t="s">
        <v>51</v>
      </c>
      <c r="B7" s="111" t="n">
        <v>36682</v>
      </c>
      <c r="C7" s="110" t="n">
        <v>8000</v>
      </c>
      <c r="D7" s="110" t="n">
        <v>800</v>
      </c>
      <c r="E7" s="110" t="n">
        <v>270</v>
      </c>
      <c r="G7" s="112" t="n">
        <v>36927</v>
      </c>
      <c r="H7" s="113" t="n">
        <v>3000</v>
      </c>
      <c r="I7" s="113" t="n">
        <v>700</v>
      </c>
      <c r="J7" s="113" t="n">
        <v>400</v>
      </c>
      <c r="L7" s="117" t="n">
        <v>37364</v>
      </c>
      <c r="M7" s="118" t="n">
        <v>15200</v>
      </c>
      <c r="N7" s="119" t="n">
        <v>200</v>
      </c>
      <c r="O7" s="119" t="n">
        <v>280</v>
      </c>
    </row>
    <row r="8" customFormat="false" ht="25.5" hidden="false" customHeight="false" outlineLevel="0" collapsed="false">
      <c r="A8" s="110" t="s">
        <v>52</v>
      </c>
      <c r="B8" s="111" t="n">
        <v>36682</v>
      </c>
      <c r="C8" s="110" t="n">
        <v>11000</v>
      </c>
      <c r="D8" s="110" t="n">
        <v>400</v>
      </c>
      <c r="E8" s="110" t="n">
        <v>270</v>
      </c>
      <c r="G8" s="112" t="n">
        <v>36934</v>
      </c>
      <c r="H8" s="113" t="n">
        <v>16000</v>
      </c>
      <c r="I8" s="113" t="n">
        <v>5000</v>
      </c>
      <c r="J8" s="113" t="n">
        <v>2400</v>
      </c>
      <c r="L8" s="117" t="n">
        <v>37375</v>
      </c>
      <c r="M8" s="118" t="n">
        <v>18400</v>
      </c>
      <c r="N8" s="119" t="n">
        <v>400</v>
      </c>
      <c r="O8" s="119" t="n">
        <v>340</v>
      </c>
    </row>
    <row r="9" customFormat="false" ht="25.5" hidden="false" customHeight="false" outlineLevel="0" collapsed="false">
      <c r="A9" s="110" t="s">
        <v>51</v>
      </c>
      <c r="B9" s="111" t="n">
        <v>36696</v>
      </c>
      <c r="C9" s="110" t="n">
        <v>30000</v>
      </c>
      <c r="D9" s="110" t="n">
        <v>2700</v>
      </c>
      <c r="E9" s="110" t="n">
        <v>2400</v>
      </c>
      <c r="G9" s="112" t="n">
        <v>36955</v>
      </c>
      <c r="H9" s="113" t="n">
        <v>13000</v>
      </c>
      <c r="I9" s="113" t="n">
        <v>400</v>
      </c>
      <c r="J9" s="113" t="n">
        <v>800</v>
      </c>
      <c r="L9" s="117" t="n">
        <v>37389</v>
      </c>
      <c r="M9" s="118" t="n">
        <v>5500</v>
      </c>
      <c r="N9" s="118" t="n">
        <v>1200</v>
      </c>
      <c r="O9" s="118" t="n">
        <v>1440</v>
      </c>
    </row>
    <row r="10" customFormat="false" ht="25.5" hidden="false" customHeight="false" outlineLevel="0" collapsed="false">
      <c r="A10" s="120" t="s">
        <v>51</v>
      </c>
      <c r="B10" s="121" t="n">
        <v>36703</v>
      </c>
      <c r="C10" s="120" t="n">
        <v>8000</v>
      </c>
      <c r="D10" s="120" t="n">
        <v>200</v>
      </c>
      <c r="E10" s="120" t="n">
        <v>1300</v>
      </c>
      <c r="G10" s="112" t="n">
        <v>36970</v>
      </c>
      <c r="H10" s="113" t="n">
        <v>5000</v>
      </c>
      <c r="I10" s="113" t="n">
        <v>2200</v>
      </c>
      <c r="J10" s="113" t="n">
        <v>140</v>
      </c>
      <c r="L10" s="117" t="n">
        <v>37404</v>
      </c>
      <c r="M10" s="118" t="n">
        <v>11300</v>
      </c>
      <c r="N10" s="122" t="n">
        <v>1200</v>
      </c>
      <c r="O10" s="119" t="n">
        <v>560</v>
      </c>
    </row>
    <row r="11" customFormat="false" ht="25.5" hidden="false" customHeight="false" outlineLevel="0" collapsed="false">
      <c r="A11" s="120" t="s">
        <v>51</v>
      </c>
      <c r="B11" s="121" t="n">
        <v>36710</v>
      </c>
      <c r="C11" s="123" t="n">
        <v>11000</v>
      </c>
      <c r="D11" s="120" t="n">
        <v>700</v>
      </c>
      <c r="E11" s="120" t="n">
        <v>300</v>
      </c>
      <c r="G11" s="112" t="n">
        <v>36976</v>
      </c>
      <c r="H11" s="113" t="n">
        <v>3000</v>
      </c>
      <c r="I11" s="113" t="n">
        <v>200</v>
      </c>
      <c r="J11" s="113" t="n">
        <v>2</v>
      </c>
      <c r="L11" s="117" t="n">
        <v>37417</v>
      </c>
      <c r="M11" s="119" t="n">
        <v>7600</v>
      </c>
      <c r="N11" s="119" t="n">
        <v>160</v>
      </c>
      <c r="O11" s="119" t="n">
        <v>620</v>
      </c>
    </row>
    <row r="12" customFormat="false" ht="25.5" hidden="false" customHeight="false" outlineLevel="0" collapsed="false">
      <c r="A12" s="120" t="s">
        <v>51</v>
      </c>
      <c r="B12" s="121" t="n">
        <v>36717</v>
      </c>
      <c r="C12" s="123" t="n">
        <v>8000</v>
      </c>
      <c r="D12" s="123" t="n">
        <v>200</v>
      </c>
      <c r="E12" s="120" t="n">
        <v>230</v>
      </c>
      <c r="G12" s="112" t="n">
        <v>36983</v>
      </c>
      <c r="H12" s="113" t="n">
        <v>90000</v>
      </c>
      <c r="I12" s="113" t="n">
        <v>50000</v>
      </c>
      <c r="J12" s="113" t="n">
        <v>9000</v>
      </c>
      <c r="L12" s="117" t="n">
        <v>37431</v>
      </c>
      <c r="M12" s="118" t="n">
        <v>13500</v>
      </c>
      <c r="N12" s="119" t="n">
        <v>300</v>
      </c>
      <c r="O12" s="119" t="n">
        <v>260</v>
      </c>
    </row>
    <row r="13" customFormat="false" ht="25.5" hidden="false" customHeight="false" outlineLevel="0" collapsed="false">
      <c r="A13" s="120" t="s">
        <v>51</v>
      </c>
      <c r="B13" s="112" t="n">
        <v>36724</v>
      </c>
      <c r="C13" s="113" t="n">
        <v>13000</v>
      </c>
      <c r="D13" s="113" t="n">
        <v>400</v>
      </c>
      <c r="E13" s="113" t="n">
        <v>40</v>
      </c>
      <c r="G13" s="112" t="n">
        <v>36984</v>
      </c>
      <c r="H13" s="113" t="n">
        <v>11000</v>
      </c>
      <c r="I13" s="113" t="n">
        <v>200</v>
      </c>
      <c r="J13" s="113" t="n">
        <v>300</v>
      </c>
      <c r="L13" s="117" t="n">
        <v>37445</v>
      </c>
      <c r="M13" s="118" t="n">
        <v>17100</v>
      </c>
      <c r="N13" s="122" t="n">
        <v>5200</v>
      </c>
      <c r="O13" s="122" t="n">
        <v>2320</v>
      </c>
    </row>
    <row r="14" customFormat="false" ht="25.5" hidden="false" customHeight="false" outlineLevel="0" collapsed="false">
      <c r="A14" s="120" t="s">
        <v>51</v>
      </c>
      <c r="B14" s="112" t="n">
        <v>36738</v>
      </c>
      <c r="C14" s="124" t="n">
        <v>30000</v>
      </c>
      <c r="D14" s="124" t="n">
        <v>30000</v>
      </c>
      <c r="E14" s="124" t="n">
        <v>2400</v>
      </c>
      <c r="G14" s="112" t="n">
        <v>36997</v>
      </c>
      <c r="H14" s="113" t="n">
        <v>9000</v>
      </c>
      <c r="I14" s="113" t="n">
        <v>700</v>
      </c>
      <c r="J14" s="113" t="n">
        <v>210</v>
      </c>
      <c r="L14" s="117" t="n">
        <v>37460</v>
      </c>
      <c r="M14" s="118" t="n">
        <v>32800</v>
      </c>
      <c r="N14" s="122" t="n">
        <v>14600</v>
      </c>
      <c r="O14" s="122" t="n">
        <v>4180</v>
      </c>
    </row>
    <row r="15" customFormat="false" ht="25.5" hidden="false" customHeight="false" outlineLevel="0" collapsed="false">
      <c r="A15" s="120" t="s">
        <v>51</v>
      </c>
      <c r="B15" s="112" t="n">
        <v>36745</v>
      </c>
      <c r="C15" s="113" t="n">
        <v>30000</v>
      </c>
      <c r="D15" s="113" t="n">
        <v>1300</v>
      </c>
      <c r="E15" s="113" t="n">
        <v>3000</v>
      </c>
      <c r="G15" s="112" t="n">
        <v>37004</v>
      </c>
      <c r="H15" s="113" t="n">
        <v>13000</v>
      </c>
      <c r="I15" s="113" t="n">
        <v>200</v>
      </c>
      <c r="J15" s="113" t="n">
        <v>1100</v>
      </c>
      <c r="L15" s="117" t="n">
        <v>37473</v>
      </c>
      <c r="M15" s="118" t="n">
        <v>14700</v>
      </c>
      <c r="N15" s="122" t="n">
        <v>12000</v>
      </c>
      <c r="O15" s="122" t="n">
        <v>2100</v>
      </c>
    </row>
    <row r="16" customFormat="false" ht="25.5" hidden="false" customHeight="false" outlineLevel="0" collapsed="false">
      <c r="A16" s="120" t="s">
        <v>51</v>
      </c>
      <c r="B16" s="112" t="n">
        <v>36748</v>
      </c>
      <c r="C16" s="113" t="n">
        <v>22000</v>
      </c>
      <c r="D16" s="113" t="n">
        <v>1300</v>
      </c>
      <c r="E16" s="113" t="n">
        <v>800</v>
      </c>
      <c r="G16" s="112" t="n">
        <v>37011</v>
      </c>
      <c r="H16" s="113" t="n">
        <v>22000</v>
      </c>
      <c r="I16" s="113" t="n">
        <v>800</v>
      </c>
      <c r="J16" s="113" t="n">
        <v>500</v>
      </c>
      <c r="L16" s="117" t="n">
        <v>37487</v>
      </c>
      <c r="M16" s="118" t="n">
        <v>11800</v>
      </c>
      <c r="N16" s="122" t="n">
        <v>8800</v>
      </c>
      <c r="O16" s="118" t="n">
        <v>1600</v>
      </c>
    </row>
    <row r="17" customFormat="false" ht="25.5" hidden="false" customHeight="false" outlineLevel="0" collapsed="false">
      <c r="A17" s="120" t="s">
        <v>51</v>
      </c>
      <c r="B17" s="112" t="n">
        <v>36752</v>
      </c>
      <c r="C17" s="113" t="n">
        <v>16000</v>
      </c>
      <c r="D17" s="113" t="n">
        <v>800</v>
      </c>
      <c r="E17" s="113" t="n">
        <v>5000</v>
      </c>
      <c r="G17" s="112" t="n">
        <v>37018</v>
      </c>
      <c r="H17" s="113" t="n">
        <v>30000</v>
      </c>
      <c r="I17" s="113" t="n">
        <v>800</v>
      </c>
      <c r="J17" s="113" t="n">
        <v>140</v>
      </c>
    </row>
    <row r="18" customFormat="false" ht="25.5" hidden="false" customHeight="false" outlineLevel="0" collapsed="false">
      <c r="A18" s="120" t="s">
        <v>51</v>
      </c>
      <c r="B18" s="112" t="n">
        <v>36759</v>
      </c>
      <c r="C18" s="113" t="n">
        <v>8000</v>
      </c>
      <c r="D18" s="113" t="n">
        <v>200</v>
      </c>
      <c r="E18" s="113" t="n">
        <v>2400</v>
      </c>
      <c r="G18" s="112" t="n">
        <v>37025</v>
      </c>
      <c r="H18" s="113" t="n">
        <v>24000</v>
      </c>
      <c r="I18" s="113" t="n">
        <v>1100</v>
      </c>
      <c r="J18" s="113" t="n">
        <v>270</v>
      </c>
    </row>
    <row r="19" customFormat="false" ht="25.5" hidden="false" customHeight="false" outlineLevel="0" collapsed="false">
      <c r="A19" s="120" t="s">
        <v>51</v>
      </c>
      <c r="B19" s="112" t="n">
        <v>36760</v>
      </c>
      <c r="C19" s="113" t="n">
        <v>7000</v>
      </c>
      <c r="D19" s="113" t="n">
        <v>1100</v>
      </c>
      <c r="E19" s="113" t="n">
        <v>500</v>
      </c>
      <c r="G19" s="112" t="n">
        <v>37034</v>
      </c>
      <c r="H19" s="113" t="n">
        <v>3000</v>
      </c>
      <c r="I19" s="125" t="n">
        <v>200</v>
      </c>
      <c r="J19" s="113" t="n">
        <v>70</v>
      </c>
    </row>
    <row r="20" customFormat="false" ht="25.5" hidden="false" customHeight="false" outlineLevel="0" collapsed="false">
      <c r="A20" s="120" t="s">
        <v>51</v>
      </c>
      <c r="B20" s="112" t="n">
        <v>36766</v>
      </c>
      <c r="C20" s="113" t="n">
        <v>30000</v>
      </c>
      <c r="D20" s="113" t="n">
        <v>2300</v>
      </c>
      <c r="E20" s="113" t="n">
        <v>2200</v>
      </c>
      <c r="G20" s="112" t="n">
        <v>37040</v>
      </c>
      <c r="H20" s="113" t="n">
        <v>17000</v>
      </c>
      <c r="I20" s="113" t="n">
        <v>800</v>
      </c>
      <c r="J20" s="113" t="n">
        <v>110</v>
      </c>
    </row>
    <row r="21" customFormat="false" ht="25.5" hidden="false" customHeight="false" outlineLevel="0" collapsed="false">
      <c r="A21" s="120" t="s">
        <v>51</v>
      </c>
      <c r="B21" s="112" t="n">
        <v>36768</v>
      </c>
      <c r="C21" s="113" t="n">
        <v>13000</v>
      </c>
      <c r="D21" s="113" t="n">
        <v>5000</v>
      </c>
      <c r="E21" s="113" t="n">
        <v>3000</v>
      </c>
      <c r="G21" s="112" t="n">
        <v>37046</v>
      </c>
      <c r="H21" s="113" t="n">
        <v>17000</v>
      </c>
      <c r="I21" s="113" t="n">
        <v>1700</v>
      </c>
      <c r="J21" s="113" t="n">
        <v>300</v>
      </c>
    </row>
    <row r="22" customFormat="false" ht="25.5" hidden="false" customHeight="false" outlineLevel="0" collapsed="false">
      <c r="A22" s="120" t="s">
        <v>51</v>
      </c>
      <c r="B22" s="112" t="n">
        <v>36769</v>
      </c>
      <c r="C22" s="113" t="n">
        <v>8000</v>
      </c>
      <c r="D22" s="113" t="n">
        <v>1400</v>
      </c>
      <c r="E22" s="113" t="n">
        <v>1400</v>
      </c>
      <c r="G22" s="112" t="n">
        <v>37053</v>
      </c>
      <c r="H22" s="113" t="n">
        <v>8000</v>
      </c>
      <c r="I22" s="113" t="n">
        <v>700</v>
      </c>
      <c r="J22" s="113" t="n">
        <v>80</v>
      </c>
    </row>
    <row r="23" customFormat="false" ht="25.5" hidden="false" customHeight="false" outlineLevel="0" collapsed="false">
      <c r="A23" s="120" t="s">
        <v>51</v>
      </c>
      <c r="B23" s="112" t="n">
        <v>36780</v>
      </c>
      <c r="C23" s="113" t="n">
        <v>160000</v>
      </c>
      <c r="D23" s="113" t="n">
        <v>6000</v>
      </c>
      <c r="E23" s="113" t="n">
        <v>2400</v>
      </c>
      <c r="G23" s="112" t="n">
        <v>37060</v>
      </c>
      <c r="H23" s="113" t="n">
        <v>2200</v>
      </c>
      <c r="I23" s="113" t="n">
        <v>800</v>
      </c>
      <c r="J23" s="113" t="n">
        <v>300</v>
      </c>
    </row>
    <row r="24" customFormat="false" ht="25.5" hidden="false" customHeight="false" outlineLevel="0" collapsed="false">
      <c r="A24" s="120" t="s">
        <v>51</v>
      </c>
      <c r="B24" s="112" t="n">
        <v>36789</v>
      </c>
      <c r="C24" s="113" t="n">
        <v>8000</v>
      </c>
      <c r="D24" s="113" t="n">
        <v>200</v>
      </c>
      <c r="E24" s="113" t="n">
        <v>800</v>
      </c>
      <c r="G24" s="112" t="n">
        <v>37067</v>
      </c>
      <c r="H24" s="113" t="n">
        <v>11000</v>
      </c>
      <c r="I24" s="113" t="n">
        <v>1400</v>
      </c>
      <c r="J24" s="113" t="n">
        <v>1700</v>
      </c>
    </row>
    <row r="25" customFormat="false" ht="25.5" hidden="false" customHeight="false" outlineLevel="0" collapsed="false">
      <c r="A25" s="120" t="s">
        <v>51</v>
      </c>
      <c r="B25" s="112" t="n">
        <v>36790</v>
      </c>
      <c r="C25" s="113" t="n">
        <v>13000</v>
      </c>
      <c r="D25" s="113" t="n">
        <v>400</v>
      </c>
      <c r="E25" s="113" t="n">
        <v>800</v>
      </c>
      <c r="G25" s="112" t="n">
        <v>37074</v>
      </c>
      <c r="H25" s="113" t="n">
        <v>11000</v>
      </c>
      <c r="I25" s="113" t="n">
        <v>3000</v>
      </c>
      <c r="J25" s="113" t="n">
        <v>220</v>
      </c>
    </row>
    <row r="26" customFormat="false" ht="25.5" hidden="false" customHeight="false" outlineLevel="0" collapsed="false">
      <c r="A26" s="120" t="s">
        <v>51</v>
      </c>
      <c r="B26" s="112" t="n">
        <v>36794</v>
      </c>
      <c r="C26" s="113" t="n">
        <v>24000</v>
      </c>
      <c r="D26" s="113" t="n">
        <v>3000</v>
      </c>
      <c r="E26" s="113" t="n">
        <v>3000</v>
      </c>
      <c r="G26" s="114" t="n">
        <v>37202</v>
      </c>
      <c r="H26" s="126" t="n">
        <v>161000</v>
      </c>
      <c r="I26" s="115" t="n">
        <v>7200</v>
      </c>
      <c r="J26" s="115" t="n">
        <v>5800</v>
      </c>
    </row>
    <row r="27" customFormat="false" ht="25.5" hidden="false" customHeight="false" outlineLevel="0" collapsed="false">
      <c r="A27" s="120" t="s">
        <v>51</v>
      </c>
      <c r="B27" s="112" t="n">
        <v>36795</v>
      </c>
      <c r="C27" s="113" t="n">
        <v>30000</v>
      </c>
      <c r="D27" s="113" t="n">
        <v>3000</v>
      </c>
      <c r="E27" s="113" t="n">
        <v>2400</v>
      </c>
      <c r="G27" s="114" t="n">
        <v>37238</v>
      </c>
      <c r="H27" s="116" t="n">
        <v>10000</v>
      </c>
      <c r="I27" s="115" t="n">
        <v>2000</v>
      </c>
      <c r="J27" s="116" t="n">
        <v>400</v>
      </c>
    </row>
    <row r="28" customFormat="false" ht="25.5" hidden="false" customHeight="false" outlineLevel="0" collapsed="false">
      <c r="A28" s="120" t="s">
        <v>51</v>
      </c>
      <c r="B28" s="112" t="n">
        <v>36797</v>
      </c>
      <c r="C28" s="113" t="n">
        <v>13000</v>
      </c>
      <c r="D28" s="113" t="n">
        <v>1100</v>
      </c>
      <c r="E28" s="113" t="n">
        <v>1100</v>
      </c>
    </row>
    <row r="29" customFormat="false" ht="25.5" hidden="false" customHeight="false" outlineLevel="0" collapsed="false">
      <c r="A29" s="120" t="s">
        <v>51</v>
      </c>
      <c r="B29" s="112" t="n">
        <v>36811</v>
      </c>
      <c r="C29" s="113" t="n">
        <v>90000</v>
      </c>
      <c r="D29" s="113" t="n">
        <v>5000</v>
      </c>
      <c r="E29" s="113" t="n">
        <v>2800</v>
      </c>
    </row>
    <row r="30" customFormat="false" ht="25.5" hidden="false" customHeight="false" outlineLevel="0" collapsed="false">
      <c r="A30" s="120" t="s">
        <v>51</v>
      </c>
      <c r="B30" s="112" t="n">
        <v>36817</v>
      </c>
      <c r="C30" s="113" t="n">
        <v>24000</v>
      </c>
      <c r="D30" s="113" t="n">
        <v>400</v>
      </c>
      <c r="E30" s="113"/>
    </row>
    <row r="32" customFormat="false" ht="25.5" hidden="false" customHeight="false" outlineLevel="0" collapsed="false">
      <c r="A32" s="120" t="s">
        <v>51</v>
      </c>
      <c r="B32" s="112" t="n">
        <v>36822</v>
      </c>
      <c r="C32" s="113" t="n">
        <v>24000</v>
      </c>
      <c r="D32" s="113" t="n">
        <v>800</v>
      </c>
      <c r="E32" s="113" t="n">
        <v>1700</v>
      </c>
    </row>
    <row r="33" customFormat="false" ht="25.5" hidden="false" customHeight="false" outlineLevel="0" collapsed="false">
      <c r="A33" s="120" t="s">
        <v>51</v>
      </c>
      <c r="B33" s="112" t="n">
        <v>36829</v>
      </c>
      <c r="C33" s="113" t="n">
        <v>35000</v>
      </c>
      <c r="D33" s="113" t="n">
        <v>2700</v>
      </c>
      <c r="E33" s="113" t="n">
        <v>1700</v>
      </c>
    </row>
    <row r="34" customFormat="false" ht="25.5" hidden="false" customHeight="false" outlineLevel="0" collapsed="false">
      <c r="A34" s="120" t="s">
        <v>51</v>
      </c>
      <c r="B34" s="112" t="n">
        <v>36830</v>
      </c>
      <c r="C34" s="113" t="n">
        <v>160000</v>
      </c>
      <c r="D34" s="113" t="n">
        <v>3000</v>
      </c>
      <c r="E34" s="113" t="n">
        <v>3500</v>
      </c>
    </row>
    <row r="35" customFormat="false" ht="25.5" hidden="false" customHeight="false" outlineLevel="0" collapsed="false">
      <c r="A35" s="120" t="s">
        <v>51</v>
      </c>
      <c r="B35" s="112" t="n">
        <v>36831</v>
      </c>
      <c r="C35" s="113" t="n">
        <v>5000</v>
      </c>
      <c r="D35" s="113" t="n">
        <v>300</v>
      </c>
      <c r="E35" s="113" t="n">
        <v>280</v>
      </c>
    </row>
    <row r="36" customFormat="false" ht="25.5" hidden="false" customHeight="false" outlineLevel="0" collapsed="false">
      <c r="A36" s="120" t="s">
        <v>51</v>
      </c>
      <c r="B36" s="112" t="n">
        <v>36832</v>
      </c>
      <c r="C36" s="113" t="n">
        <v>23000</v>
      </c>
      <c r="D36" s="113" t="n">
        <v>500</v>
      </c>
      <c r="E36" s="113" t="n">
        <v>1700</v>
      </c>
    </row>
    <row r="37" customFormat="false" ht="25.5" hidden="false" customHeight="false" outlineLevel="0" collapsed="false">
      <c r="A37" s="120" t="s">
        <v>51</v>
      </c>
      <c r="B37" s="112" t="n">
        <v>36833</v>
      </c>
      <c r="C37" s="113" t="n">
        <v>28000</v>
      </c>
      <c r="D37" s="113" t="n">
        <v>1300</v>
      </c>
      <c r="E37" s="113" t="n">
        <v>800</v>
      </c>
    </row>
    <row r="38" customFormat="false" ht="25.5" hidden="false" customHeight="false" outlineLevel="0" collapsed="false">
      <c r="A38" s="120" t="s">
        <v>51</v>
      </c>
      <c r="B38" s="112" t="n">
        <v>36837</v>
      </c>
      <c r="C38" s="113" t="n">
        <v>8000</v>
      </c>
      <c r="D38" s="113" t="n">
        <v>80</v>
      </c>
      <c r="E38" s="113" t="n">
        <v>30</v>
      </c>
    </row>
    <row r="39" customFormat="false" ht="25.5" hidden="false" customHeight="false" outlineLevel="0" collapsed="false">
      <c r="A39" s="120" t="s">
        <v>51</v>
      </c>
      <c r="B39" s="112" t="n">
        <v>36846</v>
      </c>
      <c r="C39" s="113" t="n">
        <v>13000</v>
      </c>
      <c r="D39" s="113" t="n">
        <v>17</v>
      </c>
      <c r="E39" s="113" t="n">
        <v>500</v>
      </c>
    </row>
    <row r="40" customFormat="false" ht="25.5" hidden="false" customHeight="false" outlineLevel="0" collapsed="false">
      <c r="A40" s="120" t="s">
        <v>51</v>
      </c>
      <c r="B40" s="112" t="n">
        <v>36859</v>
      </c>
      <c r="C40" s="113" t="n">
        <v>8000</v>
      </c>
      <c r="D40" s="113" t="n">
        <v>500</v>
      </c>
      <c r="E40" s="113" t="n">
        <v>500</v>
      </c>
    </row>
    <row r="41" customFormat="false" ht="25.5" hidden="false" customHeight="false" outlineLevel="0" collapsed="false">
      <c r="A41" s="120" t="s">
        <v>51</v>
      </c>
      <c r="B41" s="112" t="n">
        <v>36865</v>
      </c>
      <c r="C41" s="113" t="n">
        <v>1700</v>
      </c>
      <c r="D41" s="113" t="n">
        <v>200</v>
      </c>
      <c r="E41" s="113" t="n">
        <v>40</v>
      </c>
    </row>
    <row r="42" customFormat="false" ht="25.5" hidden="false" customHeight="false" outlineLevel="0" collapsed="false">
      <c r="A42" s="120" t="s">
        <v>51</v>
      </c>
      <c r="B42" s="112" t="n">
        <v>36866</v>
      </c>
      <c r="C42" s="113" t="n">
        <v>22000</v>
      </c>
      <c r="D42" s="113" t="n">
        <v>200</v>
      </c>
      <c r="E42" s="113" t="n">
        <v>300</v>
      </c>
    </row>
    <row r="43" customFormat="false" ht="25.5" hidden="false" customHeight="false" outlineLevel="0" collapsed="false">
      <c r="A43" s="120" t="s">
        <v>51</v>
      </c>
      <c r="B43" s="112" t="n">
        <v>36873</v>
      </c>
      <c r="C43" s="113" t="n">
        <v>24000</v>
      </c>
      <c r="D43" s="113" t="n">
        <v>200</v>
      </c>
      <c r="E43" s="113" t="n">
        <v>50</v>
      </c>
    </row>
    <row r="44" customFormat="false" ht="25.5" hidden="false" customHeight="false" outlineLevel="0" collapsed="false">
      <c r="A44" s="120" t="s">
        <v>51</v>
      </c>
      <c r="B44" s="112" t="n">
        <v>36879</v>
      </c>
      <c r="C44" s="113" t="n">
        <v>28000</v>
      </c>
      <c r="D44" s="113" t="n">
        <v>200</v>
      </c>
      <c r="E44" s="113" t="n">
        <v>80</v>
      </c>
    </row>
    <row r="45" s="10" customFormat="true" ht="12.75" hidden="false" customHeight="false" outlineLevel="0" collapsed="false">
      <c r="C45" s="107" t="n">
        <f aca="false">GEOMEAN(C3:C30)</f>
        <v>18082.4990898201</v>
      </c>
      <c r="D45" s="107" t="n">
        <f aca="false">GEOMEAN(D3:D30)</f>
        <v>1221.11308668595</v>
      </c>
      <c r="E45" s="107" t="n">
        <f aca="false">GEOMEAN(E3:E30)</f>
        <v>1250.47898776484</v>
      </c>
    </row>
    <row r="46" customFormat="false" ht="12.75" hidden="false" customHeight="false" outlineLevel="0" collapsed="false">
      <c r="A46" s="10" t="s">
        <v>17</v>
      </c>
      <c r="B46" s="10"/>
      <c r="C46" s="49" t="n">
        <f aca="false">GEOMEAN(C32:C44)</f>
        <v>16882.3250193854</v>
      </c>
      <c r="D46" s="49" t="n">
        <f aca="false">GEOMEAN(D32:D44)</f>
        <v>354.07500519883</v>
      </c>
      <c r="E46" s="49" t="n">
        <f aca="false">GEOMEAN(E32:E44)</f>
        <v>354.308807503213</v>
      </c>
      <c r="F46" s="10"/>
      <c r="G46" s="10"/>
      <c r="H46" s="10" t="n">
        <f aca="false">GEOMEAN(H3:H27)</f>
        <v>11365.0003452458</v>
      </c>
      <c r="I46" s="49" t="n">
        <f aca="false">GEOMEAN(I3:I27)</f>
        <v>972.218980337444</v>
      </c>
      <c r="J46" s="49" t="n">
        <f aca="false">GEOMEAN(J3:J27)</f>
        <v>320.079506659239</v>
      </c>
      <c r="K46" s="10"/>
      <c r="L46" s="10"/>
      <c r="M46" s="49" t="n">
        <f aca="false">GEOMEAN(M3:M16)</f>
        <v>15035.1142109892</v>
      </c>
      <c r="N46" s="49" t="n">
        <f aca="false">GEOMEAN(N3:N16)</f>
        <v>1260.24746985857</v>
      </c>
      <c r="O46" s="49" t="n">
        <f aca="false">GEOMEAN(O3:O16)</f>
        <v>794.985332731574</v>
      </c>
    </row>
    <row r="47" customFormat="false" ht="13.5" hidden="false" customHeight="false" outlineLevel="0" collapsed="false"/>
    <row r="48" customFormat="false" ht="15.75" hidden="false" customHeight="false" outlineLevel="0" collapsed="false">
      <c r="A48" s="88" t="s">
        <v>32</v>
      </c>
      <c r="B48" s="88"/>
      <c r="C48" s="88"/>
      <c r="D48" s="88"/>
      <c r="E48" s="88"/>
      <c r="G48" s="57" t="s">
        <v>23</v>
      </c>
      <c r="H48" s="57"/>
      <c r="I48" s="57"/>
      <c r="J48" s="57"/>
      <c r="K48" s="57"/>
    </row>
    <row r="49" customFormat="false" ht="12.75" hidden="false" customHeight="false" outlineLevel="0" collapsed="false">
      <c r="A49" s="61" t="n">
        <v>2000</v>
      </c>
      <c r="B49" s="37"/>
      <c r="C49" s="89" t="n">
        <f aca="false">GEOMEAN(C45:C46)</f>
        <v>17472.1099698086</v>
      </c>
      <c r="D49" s="89" t="n">
        <f aca="false">GEOMEAN(D45:D46)</f>
        <v>657.54514865269</v>
      </c>
      <c r="E49" s="90" t="n">
        <f aca="false">GEOMEAN(E45:E46)</f>
        <v>665.624307671217</v>
      </c>
      <c r="G49" s="63"/>
      <c r="H49" s="64" t="s">
        <v>25</v>
      </c>
      <c r="I49" s="64" t="n">
        <v>3621</v>
      </c>
      <c r="J49" s="64" t="n">
        <v>423</v>
      </c>
      <c r="K49" s="65" t="n">
        <v>543</v>
      </c>
    </row>
    <row r="50" customFormat="false" ht="12.75" hidden="false" customHeight="false" outlineLevel="0" collapsed="false">
      <c r="A50" s="66" t="n">
        <v>2001</v>
      </c>
      <c r="B50" s="67"/>
      <c r="C50" s="94" t="n">
        <v>11365</v>
      </c>
      <c r="D50" s="94" t="n">
        <v>972</v>
      </c>
      <c r="E50" s="95" t="n">
        <v>320</v>
      </c>
      <c r="G50" s="69"/>
      <c r="H50" s="70" t="s">
        <v>27</v>
      </c>
      <c r="I50" s="70" t="n">
        <v>2980</v>
      </c>
      <c r="J50" s="70" t="n">
        <v>375</v>
      </c>
      <c r="K50" s="71" t="n">
        <v>286</v>
      </c>
    </row>
    <row r="51" customFormat="false" ht="12.75" hidden="false" customHeight="false" outlineLevel="0" collapsed="false">
      <c r="A51" s="83" t="n">
        <v>2002</v>
      </c>
      <c r="B51" s="33"/>
      <c r="C51" s="96" t="n">
        <v>15035</v>
      </c>
      <c r="D51" s="96" t="n">
        <v>1260</v>
      </c>
      <c r="E51" s="97" t="n">
        <v>795</v>
      </c>
      <c r="G51" s="72"/>
      <c r="H51" s="73" t="s">
        <v>29</v>
      </c>
      <c r="I51" s="73" t="n">
        <v>11614</v>
      </c>
      <c r="J51" s="73" t="n">
        <v>328</v>
      </c>
      <c r="K51" s="74" t="n">
        <v>181</v>
      </c>
    </row>
    <row r="52" customFormat="false" ht="13.5" hidden="false" customHeight="false" outlineLevel="0" collapsed="false">
      <c r="A52" s="98" t="s">
        <v>17</v>
      </c>
      <c r="B52" s="99"/>
      <c r="C52" s="100" t="n">
        <f aca="false">GEOMEAN(C49:C51)</f>
        <v>14399.2346488263</v>
      </c>
      <c r="D52" s="100" t="n">
        <f aca="false">GEOMEAN(D49:D51)</f>
        <v>930.366639443609</v>
      </c>
      <c r="E52" s="101" t="n">
        <f aca="false">GEOMEAN(E49:E51)</f>
        <v>553.242361963173</v>
      </c>
      <c r="G52" s="78" t="s">
        <v>17</v>
      </c>
      <c r="H52" s="79"/>
      <c r="I52" s="80" t="n">
        <f aca="false">GEOMEAN(I49:I51)</f>
        <v>5004.28693831485</v>
      </c>
      <c r="J52" s="80" t="n">
        <f aca="false">GEOMEAN(J49:J51)</f>
        <v>373.320489212312</v>
      </c>
      <c r="K52" s="81" t="n">
        <f aca="false">GEOMEAN(K49:K51)</f>
        <v>304.052197004447</v>
      </c>
    </row>
    <row r="53" customFormat="false" ht="13.5" hidden="false" customHeight="false" outlineLevel="0" collapsed="false"/>
    <row r="54" customFormat="false" ht="15.75" hidden="false" customHeight="false" outlineLevel="0" collapsed="false">
      <c r="A54" s="61"/>
      <c r="B54" s="127" t="s">
        <v>53</v>
      </c>
      <c r="G54" s="57" t="s">
        <v>31</v>
      </c>
      <c r="H54" s="57"/>
      <c r="I54" s="57"/>
      <c r="J54" s="57"/>
      <c r="K54" s="57"/>
    </row>
    <row r="55" customFormat="false" ht="12.75" hidden="false" customHeight="false" outlineLevel="0" collapsed="false">
      <c r="A55" s="66" t="s">
        <v>54</v>
      </c>
      <c r="B55" s="85" t="n">
        <f aca="false">((C52-I52)/C52)*100</f>
        <v>65.2461602275317</v>
      </c>
      <c r="G55" s="36"/>
      <c r="H55" s="37" t="s">
        <v>15</v>
      </c>
      <c r="I55" s="38" t="n">
        <v>17338</v>
      </c>
      <c r="J55" s="38" t="n">
        <v>2008</v>
      </c>
      <c r="K55" s="39" t="n">
        <v>2356</v>
      </c>
    </row>
    <row r="56" customFormat="false" ht="12.75" hidden="false" customHeight="false" outlineLevel="0" collapsed="false">
      <c r="A56" s="83" t="s">
        <v>55</v>
      </c>
      <c r="B56" s="84" t="n">
        <f aca="false">((D52-J52)/D52)*100</f>
        <v>59.8738310914103</v>
      </c>
      <c r="G56" s="91"/>
      <c r="H56" s="67" t="s">
        <v>16</v>
      </c>
      <c r="I56" s="92" t="n">
        <v>26036</v>
      </c>
      <c r="J56" s="92" t="n">
        <v>1580</v>
      </c>
      <c r="K56" s="93" t="n">
        <v>1355</v>
      </c>
    </row>
    <row r="57" customFormat="false" ht="13.5" hidden="false" customHeight="false" outlineLevel="0" collapsed="false">
      <c r="A57" s="128" t="s">
        <v>56</v>
      </c>
      <c r="B57" s="129" t="n">
        <f aca="false">((E52-K52)/E52)*100</f>
        <v>45.0417723029158</v>
      </c>
      <c r="G57" s="42" t="s">
        <v>17</v>
      </c>
      <c r="H57" s="43"/>
      <c r="I57" s="44" t="n">
        <f aca="false">GEOMEAN(I55:I56)</f>
        <v>21246.4624820227</v>
      </c>
      <c r="J57" s="44" t="n">
        <f aca="false">GEOMEAN(J55:J56)</f>
        <v>1781.19061304511</v>
      </c>
      <c r="K57" s="45" t="n">
        <f aca="false">GEOMEAN(K55:K56)</f>
        <v>1786.72325781023</v>
      </c>
    </row>
    <row r="70" customFormat="false" ht="12.75" hidden="false" customHeight="false" outlineLevel="0" collapsed="false">
      <c r="G70" s="130"/>
      <c r="H70" s="131"/>
      <c r="I70" s="131"/>
      <c r="J70" s="131"/>
    </row>
    <row r="71" customFormat="false" ht="12.75" hidden="false" customHeight="false" outlineLevel="0" collapsed="false">
      <c r="G71" s="130"/>
      <c r="H71" s="131"/>
      <c r="I71" s="131"/>
      <c r="J71" s="131"/>
    </row>
    <row r="72" customFormat="false" ht="12.75" hidden="false" customHeight="false" outlineLevel="0" collapsed="false">
      <c r="F72" s="131"/>
      <c r="G72" s="131"/>
    </row>
    <row r="73" customFormat="false" ht="12.75" hidden="false" customHeight="false" outlineLevel="0" collapsed="false">
      <c r="F73" s="131"/>
      <c r="G73" s="131"/>
    </row>
    <row r="74" customFormat="false" ht="12.75" hidden="false" customHeight="false" outlineLevel="0" collapsed="false">
      <c r="F74" s="131"/>
      <c r="G74" s="131"/>
    </row>
    <row r="75" customFormat="false" ht="12.75" hidden="false" customHeight="false" outlineLevel="0" collapsed="false">
      <c r="F75" s="131"/>
      <c r="G75" s="131"/>
    </row>
    <row r="76" customFormat="false" ht="12.75" hidden="false" customHeight="false" outlineLevel="0" collapsed="false">
      <c r="F76" s="131"/>
    </row>
    <row r="77" customFormat="false" ht="12.75" hidden="false" customHeight="false" outlineLevel="0" collapsed="false">
      <c r="F77" s="131"/>
    </row>
    <row r="84" customFormat="false" ht="12.75" hidden="false" customHeight="false" outlineLevel="0" collapsed="false">
      <c r="A84" s="0" t="s">
        <v>17</v>
      </c>
    </row>
  </sheetData>
  <mergeCells count="6">
    <mergeCell ref="A1:E1"/>
    <mergeCell ref="G1:J1"/>
    <mergeCell ref="L1:O1"/>
    <mergeCell ref="A48:E48"/>
    <mergeCell ref="G48:K48"/>
    <mergeCell ref="G54:K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: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8.85"/>
    <col collapsed="false" customWidth="true" hidden="false" outlineLevel="0" max="2" min="2" style="133" width="14.85"/>
    <col collapsed="false" customWidth="true" hidden="false" outlineLevel="0" max="3" min="3" style="133" width="11.56"/>
    <col collapsed="false" customWidth="true" hidden="false" outlineLevel="0" max="5" min="4" style="133" width="10.56"/>
    <col collapsed="false" customWidth="false" hidden="false" outlineLevel="0" max="6" min="6" style="132" width="9.14"/>
    <col collapsed="false" customWidth="true" hidden="false" outlineLevel="0" max="7" min="7" style="132" width="10.41"/>
    <col collapsed="false" customWidth="true" hidden="false" outlineLevel="0" max="8" min="8" style="132" width="9.99"/>
    <col collapsed="false" customWidth="false" hidden="false" outlineLevel="0" max="257" min="9" style="132" width="9.14"/>
  </cols>
  <sheetData>
    <row r="1" customFormat="false" ht="12.75" hidden="false" customHeight="false" outlineLevel="0" collapsed="false">
      <c r="C1" s="133" t="s">
        <v>18</v>
      </c>
      <c r="D1" s="133" t="s">
        <v>19</v>
      </c>
      <c r="E1" s="133" t="s">
        <v>20</v>
      </c>
    </row>
    <row r="2" customFormat="false" ht="25.5" hidden="false" customHeight="false" outlineLevel="0" collapsed="false">
      <c r="A2" s="134" t="s">
        <v>51</v>
      </c>
      <c r="B2" s="135" t="n">
        <v>37502</v>
      </c>
      <c r="C2" s="136" t="n">
        <v>3400</v>
      </c>
      <c r="D2" s="136" t="n">
        <v>100</v>
      </c>
      <c r="E2" s="136" t="n">
        <v>200</v>
      </c>
      <c r="G2" s="137"/>
    </row>
    <row r="3" customFormat="false" ht="25.5" hidden="false" customHeight="false" outlineLevel="0" collapsed="false">
      <c r="A3" s="134" t="s">
        <v>51</v>
      </c>
      <c r="B3" s="137" t="n">
        <v>37502</v>
      </c>
      <c r="C3" s="133" t="n">
        <v>3700</v>
      </c>
      <c r="D3" s="133" t="n">
        <v>200</v>
      </c>
      <c r="E3" s="133" t="n">
        <v>1100</v>
      </c>
      <c r="G3" s="137"/>
    </row>
    <row r="4" customFormat="false" ht="25.5" hidden="false" customHeight="false" outlineLevel="0" collapsed="false">
      <c r="A4" s="134" t="s">
        <v>51</v>
      </c>
      <c r="B4" s="138" t="n">
        <v>37503</v>
      </c>
      <c r="C4" s="133" t="n">
        <v>4800</v>
      </c>
      <c r="D4" s="133" t="n">
        <v>400</v>
      </c>
      <c r="E4" s="133" t="n">
        <v>650</v>
      </c>
      <c r="G4" s="137"/>
    </row>
    <row r="5" customFormat="false" ht="25.5" hidden="false" customHeight="false" outlineLevel="0" collapsed="false">
      <c r="A5" s="134" t="s">
        <v>51</v>
      </c>
      <c r="B5" s="138" t="n">
        <v>37503</v>
      </c>
      <c r="C5" s="133" t="n">
        <v>2500</v>
      </c>
      <c r="D5" s="133" t="n">
        <v>100</v>
      </c>
      <c r="E5" s="133" t="n">
        <v>300</v>
      </c>
      <c r="G5" s="137"/>
    </row>
    <row r="6" customFormat="false" ht="25.5" hidden="false" customHeight="false" outlineLevel="0" collapsed="false">
      <c r="A6" s="134" t="s">
        <v>51</v>
      </c>
      <c r="B6" s="138" t="n">
        <v>37503</v>
      </c>
      <c r="C6" s="133" t="n">
        <v>4100</v>
      </c>
      <c r="D6" s="133" t="n">
        <v>100</v>
      </c>
      <c r="E6" s="133" t="n">
        <v>250</v>
      </c>
      <c r="G6" s="137"/>
    </row>
    <row r="7" customFormat="false" ht="25.5" hidden="false" customHeight="false" outlineLevel="0" collapsed="false">
      <c r="A7" s="134" t="s">
        <v>51</v>
      </c>
      <c r="B7" s="138" t="n">
        <v>37504</v>
      </c>
      <c r="C7" s="133" t="n">
        <v>5600</v>
      </c>
      <c r="D7" s="133" t="n">
        <v>500</v>
      </c>
      <c r="E7" s="133" t="n">
        <v>1500</v>
      </c>
      <c r="G7" s="137"/>
    </row>
    <row r="8" customFormat="false" ht="25.5" hidden="false" customHeight="false" outlineLevel="0" collapsed="false">
      <c r="A8" s="134" t="s">
        <v>51</v>
      </c>
      <c r="B8" s="138" t="n">
        <v>37504</v>
      </c>
      <c r="C8" s="133" t="n">
        <v>4800</v>
      </c>
      <c r="D8" s="133" t="n">
        <v>1350</v>
      </c>
      <c r="E8" s="133" t="n">
        <v>1200</v>
      </c>
      <c r="G8" s="137"/>
    </row>
    <row r="9" customFormat="false" ht="25.5" hidden="false" customHeight="false" outlineLevel="0" collapsed="false">
      <c r="A9" s="134" t="s">
        <v>51</v>
      </c>
      <c r="B9" s="138" t="n">
        <v>37504</v>
      </c>
      <c r="C9" s="133" t="n">
        <v>3300</v>
      </c>
      <c r="D9" s="133" t="n">
        <v>650</v>
      </c>
      <c r="E9" s="133" t="n">
        <v>550</v>
      </c>
      <c r="G9" s="137"/>
    </row>
    <row r="10" customFormat="false" ht="12.75" hidden="false" customHeight="false" outlineLevel="0" collapsed="false">
      <c r="A10" s="134"/>
      <c r="B10" s="138"/>
      <c r="G10" s="137"/>
    </row>
    <row r="11" customFormat="false" ht="25.5" hidden="false" customHeight="false" outlineLevel="0" collapsed="false">
      <c r="A11" s="134" t="s">
        <v>51</v>
      </c>
      <c r="B11" s="138" t="n">
        <v>37508</v>
      </c>
      <c r="C11" s="133" t="n">
        <v>3800</v>
      </c>
      <c r="D11" s="133" t="n">
        <v>400</v>
      </c>
      <c r="E11" s="133" t="n">
        <v>200</v>
      </c>
      <c r="G11" s="137"/>
    </row>
    <row r="12" customFormat="false" ht="25.5" hidden="false" customHeight="false" outlineLevel="0" collapsed="false">
      <c r="A12" s="134" t="s">
        <v>51</v>
      </c>
      <c r="B12" s="138" t="n">
        <v>37509</v>
      </c>
      <c r="C12" s="133" t="n">
        <v>3000</v>
      </c>
      <c r="D12" s="133" t="n">
        <v>100</v>
      </c>
      <c r="E12" s="133" t="n">
        <v>800</v>
      </c>
      <c r="G12" s="137"/>
    </row>
    <row r="13" customFormat="false" ht="25.5" hidden="false" customHeight="false" outlineLevel="0" collapsed="false">
      <c r="A13" s="134" t="s">
        <v>51</v>
      </c>
      <c r="B13" s="138" t="n">
        <v>37510</v>
      </c>
      <c r="C13" s="133" t="n">
        <v>6000</v>
      </c>
      <c r="D13" s="133" t="n">
        <v>700</v>
      </c>
      <c r="E13" s="133" t="n">
        <v>1200</v>
      </c>
      <c r="G13" s="137"/>
    </row>
    <row r="14" customFormat="false" ht="25.5" hidden="false" customHeight="false" outlineLevel="0" collapsed="false">
      <c r="A14" s="134" t="s">
        <v>51</v>
      </c>
      <c r="B14" s="138" t="n">
        <v>37511</v>
      </c>
      <c r="C14" s="133" t="n">
        <v>4600</v>
      </c>
      <c r="D14" s="133" t="n">
        <v>800</v>
      </c>
      <c r="E14" s="133" t="n">
        <v>800</v>
      </c>
      <c r="G14" s="137"/>
    </row>
    <row r="15" customFormat="false" ht="25.5" hidden="false" customHeight="false" outlineLevel="0" collapsed="false">
      <c r="A15" s="134" t="s">
        <v>51</v>
      </c>
      <c r="B15" s="139" t="n">
        <v>37515</v>
      </c>
      <c r="C15" s="136" t="n">
        <v>8700</v>
      </c>
      <c r="D15" s="140" t="n">
        <v>4200</v>
      </c>
      <c r="E15" s="136" t="n">
        <v>800</v>
      </c>
    </row>
    <row r="16" customFormat="false" ht="25.5" hidden="false" customHeight="false" outlineLevel="0" collapsed="false">
      <c r="A16" s="134" t="s">
        <v>51</v>
      </c>
      <c r="B16" s="138" t="n">
        <v>37516</v>
      </c>
      <c r="C16" s="133" t="n">
        <v>4100</v>
      </c>
      <c r="D16" s="133" t="n">
        <v>1600</v>
      </c>
      <c r="E16" s="133" t="n">
        <v>1200</v>
      </c>
      <c r="G16" s="138"/>
    </row>
    <row r="17" customFormat="false" ht="25.5" hidden="false" customHeight="false" outlineLevel="0" collapsed="false">
      <c r="A17" s="134" t="s">
        <v>51</v>
      </c>
      <c r="B17" s="138" t="n">
        <v>37517</v>
      </c>
      <c r="C17" s="133" t="n">
        <v>4400</v>
      </c>
      <c r="D17" s="133" t="n">
        <v>500</v>
      </c>
      <c r="E17" s="133" t="n">
        <v>900</v>
      </c>
      <c r="G17" s="138"/>
    </row>
    <row r="18" customFormat="false" ht="25.5" hidden="false" customHeight="false" outlineLevel="0" collapsed="false">
      <c r="A18" s="134" t="s">
        <v>51</v>
      </c>
      <c r="B18" s="138" t="n">
        <v>37519</v>
      </c>
      <c r="C18" s="133" t="n">
        <v>3700</v>
      </c>
      <c r="D18" s="133" t="n">
        <v>600</v>
      </c>
      <c r="E18" s="133" t="n">
        <v>300</v>
      </c>
      <c r="G18" s="138"/>
    </row>
    <row r="19" customFormat="false" ht="25.5" hidden="false" customHeight="false" outlineLevel="0" collapsed="false">
      <c r="A19" s="134" t="s">
        <v>51</v>
      </c>
      <c r="B19" s="138" t="n">
        <v>37522</v>
      </c>
      <c r="C19" s="133" t="n">
        <v>1900</v>
      </c>
      <c r="D19" s="133" t="n">
        <v>200</v>
      </c>
      <c r="E19" s="133" t="n">
        <v>400</v>
      </c>
      <c r="G19" s="138"/>
    </row>
    <row r="20" customFormat="false" ht="25.5" hidden="false" customHeight="false" outlineLevel="0" collapsed="false">
      <c r="A20" s="134" t="s">
        <v>51</v>
      </c>
      <c r="B20" s="138" t="n">
        <v>37525</v>
      </c>
      <c r="C20" s="133" t="n">
        <v>600</v>
      </c>
      <c r="D20" s="133" t="n">
        <v>600</v>
      </c>
      <c r="E20" s="133" t="n">
        <v>100</v>
      </c>
      <c r="G20" s="138"/>
    </row>
    <row r="21" s="144" customFormat="true" ht="12.75" hidden="false" customHeight="false" outlineLevel="0" collapsed="false">
      <c r="A21" s="141"/>
      <c r="B21" s="142"/>
      <c r="C21" s="143" t="n">
        <f aca="false">GEOMEAN(C2:C20)</f>
        <v>3620.69976219972</v>
      </c>
      <c r="D21" s="143" t="n">
        <f aca="false">GEOMEAN(D2:D20)</f>
        <v>423.276070882791</v>
      </c>
      <c r="E21" s="143" t="n">
        <f aca="false">GEOMEAN(E2:E20)</f>
        <v>543.119609380243</v>
      </c>
      <c r="G21" s="142"/>
    </row>
    <row r="22" customFormat="false" ht="25.5" hidden="false" customHeight="false" outlineLevel="0" collapsed="false">
      <c r="A22" s="134" t="s">
        <v>51</v>
      </c>
      <c r="B22" s="138" t="n">
        <v>37529</v>
      </c>
      <c r="C22" s="133" t="n">
        <v>1700</v>
      </c>
      <c r="D22" s="133" t="n">
        <v>200</v>
      </c>
      <c r="E22" s="133" t="n">
        <v>300</v>
      </c>
      <c r="H22" s="138"/>
    </row>
    <row r="23" customFormat="false" ht="25.5" hidden="false" customHeight="false" outlineLevel="0" collapsed="false">
      <c r="A23" s="134" t="s">
        <v>51</v>
      </c>
      <c r="B23" s="138" t="n">
        <v>37530</v>
      </c>
      <c r="C23" s="133" t="n">
        <v>7500</v>
      </c>
      <c r="D23" s="133" t="n">
        <v>200</v>
      </c>
      <c r="E23" s="133" t="n">
        <v>200</v>
      </c>
      <c r="H23" s="138"/>
    </row>
    <row r="24" customFormat="false" ht="12.75" hidden="false" customHeight="false" outlineLevel="0" collapsed="false">
      <c r="A24" s="134"/>
      <c r="B24" s="138"/>
      <c r="H24" s="138"/>
    </row>
    <row r="25" customFormat="false" ht="25.5" hidden="false" customHeight="false" outlineLevel="0" collapsed="false">
      <c r="A25" s="134" t="s">
        <v>51</v>
      </c>
      <c r="B25" s="138" t="n">
        <v>37532</v>
      </c>
      <c r="C25" s="133" t="n">
        <v>1300</v>
      </c>
      <c r="D25" s="133" t="n">
        <v>100</v>
      </c>
      <c r="E25" s="133" t="n">
        <v>200</v>
      </c>
      <c r="H25" s="138"/>
    </row>
    <row r="26" customFormat="false" ht="25.5" hidden="false" customHeight="false" outlineLevel="0" collapsed="false">
      <c r="A26" s="134" t="s">
        <v>51</v>
      </c>
      <c r="B26" s="138" t="n">
        <v>37533</v>
      </c>
      <c r="C26" s="133" t="n">
        <v>1600</v>
      </c>
      <c r="D26" s="133" t="n">
        <v>300</v>
      </c>
      <c r="E26" s="133" t="n">
        <v>800</v>
      </c>
      <c r="H26" s="138"/>
    </row>
    <row r="27" customFormat="false" ht="25.5" hidden="false" customHeight="false" outlineLevel="0" collapsed="false">
      <c r="A27" s="134" t="s">
        <v>51</v>
      </c>
      <c r="B27" s="138" t="n">
        <v>37536</v>
      </c>
      <c r="C27" s="136" t="n">
        <v>1900</v>
      </c>
      <c r="D27" s="136" t="n">
        <v>100</v>
      </c>
      <c r="E27" s="136" t="n">
        <v>100</v>
      </c>
    </row>
    <row r="28" customFormat="false" ht="25.5" hidden="false" customHeight="false" outlineLevel="0" collapsed="false">
      <c r="A28" s="134" t="s">
        <v>51</v>
      </c>
      <c r="B28" s="138" t="n">
        <v>37537</v>
      </c>
      <c r="C28" s="133" t="n">
        <v>1000</v>
      </c>
      <c r="D28" s="133" t="n">
        <v>300</v>
      </c>
      <c r="E28" s="133" t="n">
        <v>200</v>
      </c>
    </row>
    <row r="29" customFormat="false" ht="25.5" hidden="false" customHeight="false" outlineLevel="0" collapsed="false">
      <c r="A29" s="134" t="s">
        <v>51</v>
      </c>
      <c r="B29" s="138" t="n">
        <v>37538</v>
      </c>
      <c r="C29" s="133" t="n">
        <v>1700</v>
      </c>
      <c r="D29" s="133" t="n">
        <v>400</v>
      </c>
      <c r="E29" s="133" t="n">
        <v>600</v>
      </c>
    </row>
    <row r="30" customFormat="false" ht="25.5" hidden="false" customHeight="false" outlineLevel="0" collapsed="false">
      <c r="A30" s="134" t="s">
        <v>51</v>
      </c>
      <c r="B30" s="138" t="n">
        <v>37539</v>
      </c>
      <c r="C30" s="133" t="n">
        <v>1500</v>
      </c>
      <c r="D30" s="133" t="n">
        <v>200</v>
      </c>
      <c r="E30" s="133" t="n">
        <v>1100</v>
      </c>
    </row>
    <row r="31" customFormat="false" ht="25.5" hidden="false" customHeight="false" outlineLevel="0" collapsed="false">
      <c r="A31" s="134" t="s">
        <v>51</v>
      </c>
      <c r="B31" s="139" t="n">
        <v>37544</v>
      </c>
      <c r="C31" s="136" t="n">
        <v>3400</v>
      </c>
      <c r="D31" s="140" t="n">
        <v>1600</v>
      </c>
      <c r="E31" s="136" t="n">
        <v>400</v>
      </c>
    </row>
    <row r="32" customFormat="false" ht="25.5" hidden="false" customHeight="false" outlineLevel="0" collapsed="false">
      <c r="A32" s="134" t="s">
        <v>51</v>
      </c>
      <c r="B32" s="138" t="n">
        <v>37545</v>
      </c>
      <c r="C32" s="133" t="n">
        <v>4800</v>
      </c>
      <c r="D32" s="133" t="n">
        <v>200</v>
      </c>
      <c r="E32" s="133" t="n">
        <v>400</v>
      </c>
      <c r="G32" s="138"/>
    </row>
    <row r="33" customFormat="false" ht="25.5" hidden="false" customHeight="false" outlineLevel="0" collapsed="false">
      <c r="A33" s="134" t="s">
        <v>51</v>
      </c>
      <c r="B33" s="138" t="n">
        <v>37546</v>
      </c>
      <c r="C33" s="133" t="n">
        <v>2400</v>
      </c>
      <c r="D33" s="133" t="n">
        <v>200</v>
      </c>
      <c r="E33" s="133" t="n">
        <v>300</v>
      </c>
      <c r="G33" s="138"/>
    </row>
    <row r="34" customFormat="false" ht="25.5" hidden="false" customHeight="false" outlineLevel="0" collapsed="false">
      <c r="A34" s="134" t="s">
        <v>51</v>
      </c>
      <c r="B34" s="138" t="n">
        <v>37550</v>
      </c>
      <c r="C34" s="133" t="n">
        <v>8000</v>
      </c>
      <c r="D34" s="133" t="n">
        <v>1400</v>
      </c>
      <c r="E34" s="133" t="n">
        <v>500</v>
      </c>
    </row>
    <row r="35" customFormat="false" ht="25.5" hidden="false" customHeight="false" outlineLevel="0" collapsed="false">
      <c r="A35" s="134" t="s">
        <v>51</v>
      </c>
      <c r="B35" s="138" t="n">
        <v>37551</v>
      </c>
      <c r="C35" s="133" t="n">
        <v>4900</v>
      </c>
      <c r="D35" s="133" t="n">
        <v>2300</v>
      </c>
      <c r="E35" s="133" t="n">
        <v>700</v>
      </c>
    </row>
    <row r="36" customFormat="false" ht="25.5" hidden="false" customHeight="false" outlineLevel="0" collapsed="false">
      <c r="A36" s="134" t="s">
        <v>51</v>
      </c>
      <c r="B36" s="138" t="n">
        <v>37552</v>
      </c>
      <c r="C36" s="133" t="n">
        <v>2400</v>
      </c>
      <c r="D36" s="133" t="n">
        <v>200</v>
      </c>
      <c r="E36" s="133" t="n">
        <v>100</v>
      </c>
    </row>
    <row r="37" customFormat="false" ht="25.5" hidden="false" customHeight="false" outlineLevel="0" collapsed="false">
      <c r="A37" s="134" t="s">
        <v>51</v>
      </c>
      <c r="B37" s="138" t="n">
        <v>37553</v>
      </c>
      <c r="C37" s="133" t="n">
        <v>3100</v>
      </c>
      <c r="D37" s="133" t="n">
        <v>1000</v>
      </c>
      <c r="E37" s="133" t="n">
        <v>50</v>
      </c>
      <c r="G37" s="138"/>
    </row>
    <row r="38" customFormat="false" ht="25.5" hidden="false" customHeight="false" outlineLevel="0" collapsed="false">
      <c r="A38" s="134" t="s">
        <v>51</v>
      </c>
      <c r="B38" s="138" t="n">
        <v>37557</v>
      </c>
      <c r="C38" s="133" t="n">
        <v>8100</v>
      </c>
      <c r="D38" s="133" t="n">
        <v>600</v>
      </c>
      <c r="E38" s="133" t="n">
        <v>500</v>
      </c>
    </row>
    <row r="39" customFormat="false" ht="25.5" hidden="false" customHeight="false" outlineLevel="0" collapsed="false">
      <c r="A39" s="134" t="s">
        <v>51</v>
      </c>
      <c r="B39" s="139" t="n">
        <v>37558</v>
      </c>
      <c r="C39" s="136" t="n">
        <v>6300</v>
      </c>
      <c r="D39" s="140" t="n">
        <v>1200</v>
      </c>
      <c r="E39" s="136" t="n">
        <v>100</v>
      </c>
    </row>
    <row r="40" customFormat="false" ht="25.5" hidden="false" customHeight="false" outlineLevel="0" collapsed="false">
      <c r="A40" s="134" t="s">
        <v>51</v>
      </c>
      <c r="B40" s="138" t="n">
        <v>37559</v>
      </c>
      <c r="C40" s="133" t="n">
        <v>3900</v>
      </c>
      <c r="D40" s="133" t="n">
        <v>50</v>
      </c>
      <c r="E40" s="133" t="n">
        <v>300</v>
      </c>
      <c r="G40" s="145"/>
    </row>
    <row r="41" customFormat="false" ht="25.5" hidden="false" customHeight="false" outlineLevel="0" collapsed="false">
      <c r="A41" s="134" t="s">
        <v>51</v>
      </c>
      <c r="B41" s="138" t="n">
        <v>37560</v>
      </c>
      <c r="C41" s="133" t="n">
        <v>3500</v>
      </c>
      <c r="D41" s="133" t="n">
        <v>1900</v>
      </c>
      <c r="E41" s="133" t="n">
        <v>300</v>
      </c>
      <c r="G41" s="145"/>
    </row>
    <row r="42" s="144" customFormat="true" ht="12.75" hidden="false" customHeight="false" outlineLevel="0" collapsed="false">
      <c r="A42" s="141"/>
      <c r="B42" s="142"/>
      <c r="C42" s="143" t="n">
        <f aca="false">GEOMEAN(C22:C41)</f>
        <v>2979.82192680529</v>
      </c>
      <c r="D42" s="143" t="n">
        <f aca="false">GEOMEAN(D22:D41)</f>
        <v>375.132740735675</v>
      </c>
      <c r="E42" s="143" t="n">
        <f aca="false">GEOMEAN(E22:E41)</f>
        <v>286.325376337446</v>
      </c>
      <c r="G42" s="146"/>
    </row>
    <row r="43" customFormat="false" ht="25.5" hidden="false" customHeight="false" outlineLevel="0" collapsed="false">
      <c r="A43" s="134" t="s">
        <v>51</v>
      </c>
      <c r="B43" s="138" t="n">
        <v>37573</v>
      </c>
      <c r="C43" s="133" t="n">
        <v>26800</v>
      </c>
      <c r="D43" s="133" t="n">
        <v>6100</v>
      </c>
      <c r="E43" s="133" t="n">
        <v>700</v>
      </c>
      <c r="G43" s="145"/>
    </row>
    <row r="44" customFormat="false" ht="25.5" hidden="false" customHeight="false" outlineLevel="0" collapsed="false">
      <c r="A44" s="134" t="s">
        <v>51</v>
      </c>
      <c r="B44" s="147" t="n">
        <v>37578</v>
      </c>
      <c r="C44" s="133" t="n">
        <v>22800</v>
      </c>
      <c r="D44" s="148" t="n">
        <v>5400</v>
      </c>
      <c r="E44" s="133" t="n">
        <v>200</v>
      </c>
    </row>
    <row r="45" customFormat="false" ht="25.5" hidden="false" customHeight="false" outlineLevel="0" collapsed="false">
      <c r="A45" s="134" t="s">
        <v>51</v>
      </c>
      <c r="B45" s="138" t="n">
        <v>37586</v>
      </c>
      <c r="C45" s="133" t="n">
        <v>24900</v>
      </c>
      <c r="D45" s="133" t="n">
        <v>900</v>
      </c>
      <c r="E45" s="133" t="n">
        <v>400</v>
      </c>
      <c r="G45" s="145"/>
      <c r="K45" s="144"/>
    </row>
    <row r="46" customFormat="false" ht="25.5" hidden="false" customHeight="false" outlineLevel="0" collapsed="false">
      <c r="A46" s="134" t="s">
        <v>51</v>
      </c>
      <c r="B46" s="147" t="n">
        <v>37594</v>
      </c>
      <c r="C46" s="133" t="n">
        <v>11300</v>
      </c>
      <c r="D46" s="148" t="n">
        <v>1600</v>
      </c>
      <c r="E46" s="133" t="n">
        <v>1200</v>
      </c>
    </row>
    <row r="47" customFormat="false" ht="25.5" hidden="false" customHeight="false" outlineLevel="0" collapsed="false">
      <c r="A47" s="134" t="s">
        <v>51</v>
      </c>
      <c r="B47" s="147" t="n">
        <v>37635</v>
      </c>
      <c r="C47" s="133" t="n">
        <v>18100</v>
      </c>
      <c r="D47" s="133" t="n">
        <v>60</v>
      </c>
      <c r="E47" s="133" t="n">
        <v>200</v>
      </c>
    </row>
    <row r="48" customFormat="false" ht="25.5" hidden="false" customHeight="false" outlineLevel="0" collapsed="false">
      <c r="A48" s="134" t="s">
        <v>51</v>
      </c>
      <c r="B48" s="147" t="n">
        <v>37655</v>
      </c>
      <c r="C48" s="133" t="n">
        <v>5100</v>
      </c>
      <c r="D48" s="133" t="n">
        <v>100</v>
      </c>
      <c r="E48" s="133" t="n">
        <v>160</v>
      </c>
    </row>
    <row r="49" customFormat="false" ht="25.5" hidden="false" customHeight="false" outlineLevel="0" collapsed="false">
      <c r="A49" s="134" t="s">
        <v>51</v>
      </c>
      <c r="B49" s="147" t="n">
        <v>37690</v>
      </c>
      <c r="C49" s="133" t="n">
        <v>15200</v>
      </c>
      <c r="D49" s="133" t="n">
        <v>400</v>
      </c>
      <c r="E49" s="133" t="n">
        <v>600</v>
      </c>
    </row>
    <row r="50" customFormat="false" ht="25.5" hidden="false" customHeight="false" outlineLevel="0" collapsed="false">
      <c r="A50" s="134" t="s">
        <v>51</v>
      </c>
      <c r="B50" s="147" t="n">
        <v>37713</v>
      </c>
      <c r="C50" s="149" t="n">
        <v>11500</v>
      </c>
      <c r="D50" s="133" t="n">
        <v>300</v>
      </c>
      <c r="E50" s="133" t="n">
        <v>100</v>
      </c>
      <c r="G50" s="145"/>
    </row>
    <row r="51" customFormat="false" ht="25.5" hidden="false" customHeight="false" outlineLevel="0" collapsed="false">
      <c r="A51" s="134" t="s">
        <v>51</v>
      </c>
      <c r="B51" s="138" t="n">
        <v>37720</v>
      </c>
      <c r="C51" s="133" t="n">
        <v>14800</v>
      </c>
      <c r="D51" s="133" t="n">
        <v>100</v>
      </c>
      <c r="E51" s="133" t="n">
        <v>100</v>
      </c>
      <c r="G51" s="145"/>
    </row>
    <row r="52" customFormat="false" ht="25.5" hidden="false" customHeight="false" outlineLevel="0" collapsed="false">
      <c r="A52" s="134" t="s">
        <v>51</v>
      </c>
      <c r="B52" s="138" t="n">
        <v>37734</v>
      </c>
      <c r="C52" s="133" t="n">
        <v>6800</v>
      </c>
      <c r="D52" s="133" t="n">
        <v>200</v>
      </c>
      <c r="E52" s="150" t="n">
        <v>50</v>
      </c>
      <c r="G52" s="145"/>
    </row>
    <row r="53" customFormat="false" ht="25.5" hidden="false" customHeight="false" outlineLevel="0" collapsed="false">
      <c r="A53" s="134" t="s">
        <v>51</v>
      </c>
      <c r="B53" s="138" t="n">
        <v>37739</v>
      </c>
      <c r="C53" s="133" t="n">
        <v>11200</v>
      </c>
      <c r="D53" s="150" t="n">
        <v>50</v>
      </c>
      <c r="E53" s="150" t="n">
        <v>50</v>
      </c>
      <c r="G53" s="145"/>
    </row>
    <row r="54" customFormat="false" ht="25.5" hidden="false" customHeight="false" outlineLevel="0" collapsed="false">
      <c r="A54" s="134" t="s">
        <v>51</v>
      </c>
      <c r="B54" s="147" t="n">
        <v>37741</v>
      </c>
      <c r="C54" s="149" t="n">
        <v>7000</v>
      </c>
      <c r="D54" s="133" t="n">
        <v>40</v>
      </c>
      <c r="E54" s="133" t="n">
        <v>20</v>
      </c>
    </row>
    <row r="55" customFormat="false" ht="25.5" hidden="false" customHeight="false" outlineLevel="0" collapsed="false">
      <c r="A55" s="134" t="s">
        <v>51</v>
      </c>
      <c r="B55" s="138" t="n">
        <v>37748</v>
      </c>
      <c r="C55" s="133" t="n">
        <v>9800</v>
      </c>
      <c r="D55" s="133" t="n">
        <v>400</v>
      </c>
      <c r="E55" s="133" t="n">
        <v>280</v>
      </c>
      <c r="G55" s="145"/>
    </row>
    <row r="56" customFormat="false" ht="25.5" hidden="false" customHeight="false" outlineLevel="0" collapsed="false">
      <c r="A56" s="134" t="s">
        <v>51</v>
      </c>
      <c r="B56" s="138" t="n">
        <v>37755</v>
      </c>
      <c r="C56" s="133" t="n">
        <v>4400</v>
      </c>
      <c r="D56" s="133" t="n">
        <v>80</v>
      </c>
      <c r="E56" s="133" t="n">
        <v>180</v>
      </c>
      <c r="G56" s="145"/>
    </row>
    <row r="57" customFormat="false" ht="25.5" hidden="false" customHeight="false" outlineLevel="0" collapsed="false">
      <c r="A57" s="134" t="s">
        <v>51</v>
      </c>
      <c r="B57" s="138" t="n">
        <v>37763</v>
      </c>
      <c r="C57" s="133" t="n">
        <v>22200</v>
      </c>
      <c r="D57" s="133" t="n">
        <v>180</v>
      </c>
      <c r="E57" s="133" t="n">
        <v>180</v>
      </c>
      <c r="G57" s="145"/>
    </row>
    <row r="58" customFormat="false" ht="25.5" hidden="false" customHeight="false" outlineLevel="0" collapsed="false">
      <c r="A58" s="134" t="s">
        <v>51</v>
      </c>
      <c r="B58" s="147" t="n">
        <v>37769</v>
      </c>
      <c r="C58" s="133" t="n">
        <v>9400</v>
      </c>
      <c r="D58" s="133" t="n">
        <v>500</v>
      </c>
      <c r="E58" s="133" t="n">
        <v>1280</v>
      </c>
      <c r="G58" s="145"/>
    </row>
    <row r="59" customFormat="false" ht="25.5" hidden="false" customHeight="false" outlineLevel="0" collapsed="false">
      <c r="A59" s="134" t="s">
        <v>51</v>
      </c>
      <c r="B59" s="138" t="n">
        <v>37776</v>
      </c>
      <c r="C59" s="133" t="n">
        <v>3600</v>
      </c>
      <c r="D59" s="133" t="n">
        <v>320</v>
      </c>
      <c r="E59" s="133" t="n">
        <v>240</v>
      </c>
      <c r="G59" s="145"/>
    </row>
    <row r="60" customFormat="false" ht="25.5" hidden="false" customHeight="false" outlineLevel="0" collapsed="false">
      <c r="A60" s="134" t="s">
        <v>51</v>
      </c>
      <c r="B60" s="147" t="n">
        <v>37783</v>
      </c>
      <c r="C60" s="133" t="n">
        <v>6900</v>
      </c>
      <c r="D60" s="133" t="n">
        <v>720</v>
      </c>
      <c r="E60" s="133" t="n">
        <v>160</v>
      </c>
    </row>
    <row r="61" customFormat="false" ht="25.5" hidden="false" customHeight="false" outlineLevel="0" collapsed="false">
      <c r="A61" s="134" t="s">
        <v>51</v>
      </c>
      <c r="B61" s="138" t="n">
        <v>37790</v>
      </c>
      <c r="C61" s="133" t="n">
        <v>10600</v>
      </c>
      <c r="D61" s="133" t="n">
        <v>220</v>
      </c>
      <c r="E61" s="133" t="n">
        <v>100</v>
      </c>
      <c r="G61" s="145"/>
    </row>
    <row r="62" customFormat="false" ht="25.5" hidden="false" customHeight="false" outlineLevel="0" collapsed="false">
      <c r="A62" s="134" t="s">
        <v>51</v>
      </c>
      <c r="B62" s="138" t="n">
        <v>37797</v>
      </c>
      <c r="C62" s="133" t="n">
        <v>14800</v>
      </c>
      <c r="D62" s="133" t="n">
        <v>200</v>
      </c>
      <c r="E62" s="133" t="n">
        <v>100</v>
      </c>
      <c r="G62" s="145"/>
    </row>
    <row r="63" customFormat="false" ht="25.5" hidden="false" customHeight="false" outlineLevel="0" collapsed="false">
      <c r="A63" s="134" t="s">
        <v>51</v>
      </c>
      <c r="B63" s="147" t="n">
        <v>37804</v>
      </c>
      <c r="C63" s="133" t="n">
        <v>30200</v>
      </c>
      <c r="D63" s="133" t="n">
        <v>900</v>
      </c>
      <c r="E63" s="133" t="n">
        <v>40</v>
      </c>
    </row>
    <row r="64" customFormat="false" ht="25.5" hidden="false" customHeight="false" outlineLevel="0" collapsed="false">
      <c r="A64" s="134" t="s">
        <v>51</v>
      </c>
      <c r="B64" s="138" t="n">
        <v>37813</v>
      </c>
      <c r="C64" s="133" t="n">
        <v>11600</v>
      </c>
      <c r="D64" s="133" t="n">
        <v>640</v>
      </c>
      <c r="E64" s="133" t="n">
        <v>420</v>
      </c>
    </row>
    <row r="65" s="144" customFormat="true" ht="12.75" hidden="false" customHeight="false" outlineLevel="0" collapsed="false">
      <c r="B65" s="150"/>
      <c r="C65" s="143" t="n">
        <f aca="false">GEOMEAN(C43:C64)</f>
        <v>11613.9609915445</v>
      </c>
      <c r="D65" s="143" t="n">
        <f aca="false">GEOMEAN(D43:D64)</f>
        <v>328.412354357851</v>
      </c>
      <c r="E65" s="143" t="n">
        <f aca="false">GEOMEAN(E43:E64)</f>
        <v>181.289418362886</v>
      </c>
      <c r="G65" s="146"/>
    </row>
    <row r="67" customFormat="false" ht="13.5" hidden="false" customHeight="false" outlineLevel="0" collapsed="false"/>
    <row r="68" customFormat="false" ht="12.75" hidden="false" customHeight="false" outlineLevel="0" collapsed="false">
      <c r="A68" s="151"/>
      <c r="B68" s="64" t="s">
        <v>25</v>
      </c>
      <c r="C68" s="64" t="n">
        <v>3621</v>
      </c>
      <c r="D68" s="64" t="n">
        <v>423</v>
      </c>
      <c r="E68" s="65" t="n">
        <v>543</v>
      </c>
    </row>
    <row r="69" customFormat="false" ht="12.75" hidden="false" customHeight="false" outlineLevel="0" collapsed="false">
      <c r="A69" s="72"/>
      <c r="B69" s="73" t="s">
        <v>27</v>
      </c>
      <c r="C69" s="73" t="n">
        <v>2980</v>
      </c>
      <c r="D69" s="73" t="n">
        <v>375</v>
      </c>
      <c r="E69" s="74" t="n">
        <v>286</v>
      </c>
    </row>
    <row r="70" customFormat="false" ht="12.75" hidden="false" customHeight="false" outlineLevel="0" collapsed="false">
      <c r="A70" s="72"/>
      <c r="B70" s="73" t="s">
        <v>29</v>
      </c>
      <c r="C70" s="73" t="n">
        <v>11614</v>
      </c>
      <c r="D70" s="73" t="n">
        <v>328</v>
      </c>
      <c r="E70" s="74" t="n">
        <v>181</v>
      </c>
    </row>
    <row r="71" customFormat="false" ht="13.5" hidden="false" customHeight="false" outlineLevel="0" collapsed="false">
      <c r="A71" s="152" t="s">
        <v>17</v>
      </c>
      <c r="B71" s="153"/>
      <c r="C71" s="154" t="n">
        <f aca="false">GEOMEAN(C68:C70)</f>
        <v>5004.28693831485</v>
      </c>
      <c r="D71" s="154" t="n">
        <f aca="false">GEOMEAN(D68:D70)</f>
        <v>373.320489212312</v>
      </c>
      <c r="E71" s="155" t="n">
        <f aca="false">GEOMEAN(E68:E70)</f>
        <v>304.052197004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28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8" min="8" style="0" width="14.85"/>
    <col collapsed="false" customWidth="true" hidden="false" outlineLevel="0" max="9" min="9" style="0" width="12.28"/>
    <col collapsed="false" customWidth="true" hidden="false" outlineLevel="0" max="11" min="11" style="0" width="12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13"/>
      <c r="B1" s="113"/>
      <c r="C1" s="109" t="s">
        <v>18</v>
      </c>
      <c r="D1" s="109" t="s">
        <v>19</v>
      </c>
      <c r="E1" s="109" t="s">
        <v>50</v>
      </c>
      <c r="F1" s="132"/>
    </row>
    <row r="2" customFormat="false" ht="25.5" hidden="false" customHeight="false" outlineLevel="0" collapsed="false">
      <c r="A2" s="156" t="s">
        <v>57</v>
      </c>
      <c r="B2" s="157" t="n">
        <v>36654</v>
      </c>
      <c r="C2" s="158" t="n">
        <v>16000</v>
      </c>
      <c r="D2" s="158" t="n">
        <v>500</v>
      </c>
      <c r="E2" s="158" t="n">
        <v>1600</v>
      </c>
    </row>
    <row r="3" customFormat="false" ht="25.5" hidden="false" customHeight="false" outlineLevel="0" collapsed="false">
      <c r="A3" s="159" t="s">
        <v>57</v>
      </c>
      <c r="B3" s="160" t="n">
        <v>36661</v>
      </c>
      <c r="C3" s="159" t="n">
        <v>20</v>
      </c>
      <c r="D3" s="159" t="n">
        <v>20</v>
      </c>
      <c r="E3" s="159" t="n">
        <v>2</v>
      </c>
    </row>
    <row r="4" customFormat="false" ht="25.5" hidden="false" customHeight="false" outlineLevel="0" collapsed="false">
      <c r="A4" s="159" t="s">
        <v>57</v>
      </c>
      <c r="B4" s="160" t="n">
        <v>36668</v>
      </c>
      <c r="C4" s="159" t="n">
        <v>220</v>
      </c>
      <c r="D4" s="159" t="n">
        <v>40</v>
      </c>
      <c r="E4" s="159" t="n">
        <v>80</v>
      </c>
    </row>
    <row r="5" customFormat="false" ht="25.5" hidden="false" customHeight="false" outlineLevel="0" collapsed="false">
      <c r="A5" s="156" t="s">
        <v>57</v>
      </c>
      <c r="B5" s="157" t="n">
        <v>36676</v>
      </c>
      <c r="C5" s="161" t="n">
        <v>130</v>
      </c>
      <c r="D5" s="161" t="n">
        <v>50</v>
      </c>
      <c r="E5" s="158" t="n">
        <v>140</v>
      </c>
    </row>
    <row r="6" customFormat="false" ht="25.5" hidden="false" customHeight="false" outlineLevel="0" collapsed="false">
      <c r="A6" s="156" t="s">
        <v>58</v>
      </c>
      <c r="B6" s="157" t="n">
        <v>36682</v>
      </c>
      <c r="C6" s="161" t="n">
        <v>500</v>
      </c>
      <c r="D6" s="158" t="n">
        <v>500</v>
      </c>
      <c r="E6" s="158" t="n">
        <v>300</v>
      </c>
    </row>
    <row r="7" customFormat="false" ht="25.5" hidden="false" customHeight="false" outlineLevel="0" collapsed="false">
      <c r="A7" s="159" t="s">
        <v>57</v>
      </c>
      <c r="B7" s="160" t="n">
        <v>36696</v>
      </c>
      <c r="C7" s="159" t="n">
        <v>500</v>
      </c>
      <c r="D7" s="159" t="n">
        <v>80</v>
      </c>
      <c r="E7" s="159" t="n">
        <v>50</v>
      </c>
    </row>
    <row r="8" customFormat="false" ht="25.5" hidden="false" customHeight="false" outlineLevel="0" collapsed="false">
      <c r="A8" s="159" t="s">
        <v>57</v>
      </c>
      <c r="B8" s="160" t="n">
        <v>36703</v>
      </c>
      <c r="C8" s="159" t="n">
        <v>170</v>
      </c>
      <c r="D8" s="159" t="n">
        <v>22</v>
      </c>
      <c r="E8" s="159" t="n">
        <v>80</v>
      </c>
    </row>
    <row r="9" customFormat="false" ht="25.5" hidden="false" customHeight="false" outlineLevel="0" collapsed="false">
      <c r="A9" s="159" t="s">
        <v>57</v>
      </c>
      <c r="B9" s="160" t="n">
        <v>36710</v>
      </c>
      <c r="C9" s="159" t="n">
        <v>8</v>
      </c>
      <c r="D9" s="159" t="n">
        <v>2</v>
      </c>
      <c r="E9" s="159" t="n">
        <v>2</v>
      </c>
    </row>
    <row r="10" customFormat="false" ht="25.5" hidden="false" customHeight="false" outlineLevel="0" collapsed="false">
      <c r="A10" s="159" t="s">
        <v>57</v>
      </c>
      <c r="B10" s="160" t="n">
        <v>36717</v>
      </c>
      <c r="C10" s="162" t="n">
        <v>2</v>
      </c>
      <c r="D10" s="162" t="n">
        <v>2</v>
      </c>
      <c r="E10" s="162" t="n">
        <v>2</v>
      </c>
    </row>
    <row r="11" customFormat="false" ht="25.5" hidden="false" customHeight="false" outlineLevel="0" collapsed="false">
      <c r="A11" s="159" t="s">
        <v>57</v>
      </c>
      <c r="B11" s="112" t="n">
        <v>36724</v>
      </c>
      <c r="C11" s="113" t="n">
        <v>2</v>
      </c>
      <c r="D11" s="113" t="n">
        <v>2</v>
      </c>
      <c r="E11" s="113" t="n">
        <v>2</v>
      </c>
    </row>
    <row r="12" customFormat="false" ht="25.5" hidden="false" customHeight="false" outlineLevel="0" collapsed="false">
      <c r="A12" s="159" t="s">
        <v>57</v>
      </c>
      <c r="B12" s="112" t="n">
        <v>36738</v>
      </c>
      <c r="C12" s="113" t="n">
        <v>140</v>
      </c>
      <c r="D12" s="113" t="n">
        <v>80</v>
      </c>
      <c r="E12" s="113" t="n">
        <v>14</v>
      </c>
    </row>
    <row r="13" customFormat="false" ht="25.5" hidden="false" customHeight="false" outlineLevel="0" collapsed="false">
      <c r="A13" s="159" t="s">
        <v>57</v>
      </c>
      <c r="B13" s="112" t="n">
        <v>36745</v>
      </c>
      <c r="C13" s="113" t="n">
        <v>50</v>
      </c>
      <c r="D13" s="113" t="n">
        <v>13</v>
      </c>
      <c r="E13" s="113" t="n">
        <v>2</v>
      </c>
    </row>
    <row r="14" customFormat="false" ht="25.5" hidden="false" customHeight="false" outlineLevel="0" collapsed="false">
      <c r="A14" s="159" t="s">
        <v>57</v>
      </c>
      <c r="B14" s="112" t="n">
        <v>36747</v>
      </c>
      <c r="C14" s="113" t="n">
        <v>4</v>
      </c>
      <c r="D14" s="113" t="n">
        <v>2</v>
      </c>
      <c r="E14" s="113"/>
    </row>
    <row r="15" customFormat="false" ht="25.5" hidden="false" customHeight="false" outlineLevel="0" collapsed="false">
      <c r="A15" s="159" t="s">
        <v>57</v>
      </c>
      <c r="B15" s="112" t="n">
        <v>36748</v>
      </c>
      <c r="C15" s="113" t="n">
        <v>500</v>
      </c>
      <c r="D15" s="113" t="n">
        <v>300</v>
      </c>
      <c r="E15" s="113" t="n">
        <v>20</v>
      </c>
    </row>
    <row r="16" customFormat="false" ht="25.5" hidden="false" customHeight="false" outlineLevel="0" collapsed="false">
      <c r="A16" s="156" t="s">
        <v>57</v>
      </c>
      <c r="B16" s="163" t="n">
        <v>36752</v>
      </c>
      <c r="C16" s="164" t="n">
        <v>350</v>
      </c>
      <c r="D16" s="164" t="n">
        <v>50</v>
      </c>
      <c r="E16" s="165" t="n">
        <v>300</v>
      </c>
    </row>
    <row r="17" customFormat="false" ht="25.5" hidden="false" customHeight="false" outlineLevel="0" collapsed="false">
      <c r="A17" s="159" t="s">
        <v>57</v>
      </c>
      <c r="B17" s="112" t="n">
        <v>36759</v>
      </c>
      <c r="C17" s="113" t="n">
        <v>80</v>
      </c>
      <c r="D17" s="113" t="n">
        <v>8</v>
      </c>
      <c r="E17" s="113" t="n">
        <v>4</v>
      </c>
    </row>
    <row r="18" customFormat="false" ht="25.5" hidden="false" customHeight="false" outlineLevel="0" collapsed="false">
      <c r="A18" s="159" t="s">
        <v>57</v>
      </c>
      <c r="B18" s="112" t="n">
        <v>36760</v>
      </c>
      <c r="C18" s="113" t="n">
        <v>240</v>
      </c>
      <c r="D18" s="113" t="n">
        <v>17</v>
      </c>
      <c r="E18" s="113" t="n">
        <v>17</v>
      </c>
    </row>
    <row r="19" customFormat="false" ht="25.5" hidden="false" customHeight="false" outlineLevel="0" collapsed="false">
      <c r="A19" s="156" t="s">
        <v>57</v>
      </c>
      <c r="B19" s="163" t="n">
        <v>36766</v>
      </c>
      <c r="C19" s="165" t="n">
        <v>50000</v>
      </c>
      <c r="D19" s="165" t="n">
        <v>17000</v>
      </c>
      <c r="E19" s="165" t="n">
        <v>1100</v>
      </c>
    </row>
    <row r="20" customFormat="false" ht="25.5" hidden="false" customHeight="false" outlineLevel="0" collapsed="false">
      <c r="A20" s="156" t="s">
        <v>57</v>
      </c>
      <c r="B20" s="163" t="n">
        <v>36768</v>
      </c>
      <c r="C20" s="164" t="n">
        <v>500</v>
      </c>
      <c r="D20" s="165" t="n">
        <v>500</v>
      </c>
      <c r="E20" s="165" t="n">
        <v>170</v>
      </c>
    </row>
    <row r="21" customFormat="false" ht="25.5" hidden="false" customHeight="false" outlineLevel="0" collapsed="false">
      <c r="A21" s="159" t="s">
        <v>57</v>
      </c>
      <c r="B21" s="112" t="n">
        <v>36769</v>
      </c>
      <c r="C21" s="113" t="n">
        <v>13</v>
      </c>
      <c r="D21" s="113" t="n">
        <v>13</v>
      </c>
      <c r="E21" s="113" t="n">
        <v>2</v>
      </c>
    </row>
    <row r="22" customFormat="false" ht="25.5" hidden="false" customHeight="false" outlineLevel="0" collapsed="false">
      <c r="A22" s="159" t="s">
        <v>57</v>
      </c>
      <c r="B22" s="112" t="n">
        <v>36780</v>
      </c>
      <c r="C22" s="113" t="n">
        <v>170</v>
      </c>
      <c r="D22" s="113" t="n">
        <v>80</v>
      </c>
      <c r="E22" s="113" t="n">
        <v>8</v>
      </c>
    </row>
    <row r="23" customFormat="false" ht="25.5" hidden="false" customHeight="false" outlineLevel="0" collapsed="false">
      <c r="A23" s="159" t="s">
        <v>57</v>
      </c>
      <c r="B23" s="112" t="n">
        <v>36789</v>
      </c>
      <c r="C23" s="113" t="n">
        <v>240</v>
      </c>
      <c r="D23" s="113" t="n">
        <v>34</v>
      </c>
      <c r="E23" s="113" t="n">
        <v>17</v>
      </c>
    </row>
    <row r="24" customFormat="false" ht="25.5" hidden="false" customHeight="false" outlineLevel="0" collapsed="false">
      <c r="A24" s="159" t="s">
        <v>57</v>
      </c>
      <c r="B24" s="112" t="n">
        <v>36790</v>
      </c>
      <c r="C24" s="113" t="n">
        <v>30</v>
      </c>
      <c r="D24" s="113" t="n">
        <v>11</v>
      </c>
      <c r="E24" s="113" t="n">
        <v>9</v>
      </c>
    </row>
    <row r="25" customFormat="false" ht="25.5" hidden="false" customHeight="false" outlineLevel="0" collapsed="false">
      <c r="A25" s="159" t="s">
        <v>57</v>
      </c>
      <c r="B25" s="112" t="n">
        <v>36794</v>
      </c>
      <c r="C25" s="113" t="n">
        <v>2</v>
      </c>
      <c r="D25" s="113" t="n">
        <v>2</v>
      </c>
      <c r="E25" s="113" t="n">
        <v>2</v>
      </c>
    </row>
    <row r="26" customFormat="false" ht="25.5" hidden="false" customHeight="false" outlineLevel="0" collapsed="false">
      <c r="A26" s="156" t="s">
        <v>57</v>
      </c>
      <c r="B26" s="163" t="n">
        <v>36795</v>
      </c>
      <c r="C26" s="164" t="n">
        <v>240</v>
      </c>
      <c r="D26" s="164" t="n">
        <v>130</v>
      </c>
      <c r="E26" s="165" t="n">
        <v>1600</v>
      </c>
    </row>
    <row r="27" customFormat="false" ht="25.5" hidden="false" customHeight="false" outlineLevel="0" collapsed="false">
      <c r="A27" s="159" t="s">
        <v>57</v>
      </c>
      <c r="B27" s="112" t="n">
        <v>36797</v>
      </c>
      <c r="C27" s="113" t="n">
        <v>500</v>
      </c>
      <c r="D27" s="113" t="n">
        <v>50</v>
      </c>
      <c r="E27" s="113" t="n">
        <v>7</v>
      </c>
      <c r="I27" s="35"/>
      <c r="J27" s="34"/>
      <c r="K27" s="34"/>
      <c r="L27" s="34"/>
    </row>
    <row r="28" s="10" customFormat="true" ht="12.75" hidden="false" customHeight="false" outlineLevel="0" collapsed="false">
      <c r="A28" s="166"/>
      <c r="B28" s="167"/>
      <c r="C28" s="168" t="n">
        <f aca="false">GEOMEAN(C2:C27)</f>
        <v>109.729692819564</v>
      </c>
      <c r="D28" s="168" t="n">
        <f aca="false">GEOMEAN(D2:D27)</f>
        <v>35.8272913976344</v>
      </c>
      <c r="E28" s="168" t="n">
        <f aca="false">GEOMEAN(E2:E27)</f>
        <v>24.2222419944049</v>
      </c>
      <c r="I28" s="169"/>
      <c r="J28" s="170"/>
      <c r="K28" s="170"/>
      <c r="L28" s="170"/>
    </row>
    <row r="29" customFormat="false" ht="25.5" hidden="false" customHeight="false" outlineLevel="0" collapsed="false">
      <c r="A29" s="159" t="s">
        <v>57</v>
      </c>
      <c r="B29" s="112" t="n">
        <v>36811</v>
      </c>
      <c r="C29" s="113" t="n">
        <v>8</v>
      </c>
      <c r="D29" s="113" t="n">
        <v>2</v>
      </c>
      <c r="E29" s="113" t="n">
        <v>4</v>
      </c>
      <c r="I29" s="35"/>
      <c r="J29" s="34"/>
      <c r="K29" s="34"/>
      <c r="L29" s="34"/>
    </row>
    <row r="30" customFormat="false" ht="25.5" hidden="false" customHeight="false" outlineLevel="0" collapsed="false">
      <c r="A30" s="159" t="s">
        <v>57</v>
      </c>
      <c r="B30" s="112" t="n">
        <v>36817</v>
      </c>
      <c r="C30" s="113" t="n">
        <v>240</v>
      </c>
      <c r="D30" s="113" t="n">
        <v>50</v>
      </c>
      <c r="E30" s="113" t="n">
        <v>21</v>
      </c>
      <c r="I30" s="35"/>
      <c r="J30" s="34"/>
      <c r="K30" s="34"/>
      <c r="L30" s="34"/>
    </row>
    <row r="31" customFormat="false" ht="25.5" hidden="false" customHeight="false" outlineLevel="0" collapsed="false">
      <c r="A31" s="159" t="s">
        <v>57</v>
      </c>
      <c r="B31" s="112" t="n">
        <v>36822</v>
      </c>
      <c r="C31" s="113" t="n">
        <v>7</v>
      </c>
      <c r="D31" s="113" t="n">
        <v>7</v>
      </c>
      <c r="E31" s="113" t="n">
        <v>30</v>
      </c>
      <c r="I31" s="35"/>
      <c r="J31" s="34"/>
      <c r="K31" s="34"/>
      <c r="L31" s="34"/>
    </row>
    <row r="32" customFormat="false" ht="25.5" hidden="false" customHeight="false" outlineLevel="0" collapsed="false">
      <c r="A32" s="159" t="s">
        <v>57</v>
      </c>
      <c r="B32" s="112" t="n">
        <v>36829</v>
      </c>
      <c r="C32" s="171" t="n">
        <v>900</v>
      </c>
      <c r="D32" s="171" t="n">
        <v>140</v>
      </c>
      <c r="E32" s="172" t="n">
        <v>240</v>
      </c>
      <c r="I32" s="35"/>
      <c r="J32" s="34"/>
      <c r="K32" s="34"/>
      <c r="L32" s="34"/>
    </row>
    <row r="33" customFormat="false" ht="25.5" hidden="false" customHeight="false" outlineLevel="0" collapsed="false">
      <c r="A33" s="159" t="s">
        <v>57</v>
      </c>
      <c r="B33" s="112" t="n">
        <v>36830</v>
      </c>
      <c r="C33" s="113" t="n">
        <v>300</v>
      </c>
      <c r="D33" s="113" t="n">
        <v>50</v>
      </c>
      <c r="E33" s="113" t="n">
        <v>80</v>
      </c>
      <c r="I33" s="35"/>
      <c r="J33" s="34"/>
      <c r="K33" s="34"/>
      <c r="L33" s="34"/>
    </row>
    <row r="34" customFormat="false" ht="25.5" hidden="false" customHeight="false" outlineLevel="0" collapsed="false">
      <c r="A34" s="159" t="s">
        <v>57</v>
      </c>
      <c r="B34" s="112" t="n">
        <v>36831</v>
      </c>
      <c r="C34" s="113" t="n">
        <v>50</v>
      </c>
      <c r="D34" s="113" t="n">
        <v>23</v>
      </c>
      <c r="E34" s="113" t="n">
        <v>80</v>
      </c>
      <c r="I34" s="35"/>
      <c r="J34" s="34"/>
      <c r="K34" s="34"/>
      <c r="L34" s="34"/>
    </row>
    <row r="35" customFormat="false" ht="25.5" hidden="false" customHeight="false" outlineLevel="0" collapsed="false">
      <c r="A35" s="159" t="s">
        <v>57</v>
      </c>
      <c r="B35" s="112" t="n">
        <v>36832</v>
      </c>
      <c r="C35" s="113" t="n">
        <v>11</v>
      </c>
      <c r="D35" s="113" t="n">
        <v>11</v>
      </c>
      <c r="E35" s="113" t="n">
        <v>2</v>
      </c>
      <c r="I35" s="35"/>
      <c r="J35" s="34"/>
      <c r="K35" s="34"/>
      <c r="L35" s="34"/>
    </row>
    <row r="36" customFormat="false" ht="25.5" hidden="false" customHeight="false" outlineLevel="0" collapsed="false">
      <c r="A36" s="159" t="s">
        <v>57</v>
      </c>
      <c r="B36" s="112" t="n">
        <v>36833</v>
      </c>
      <c r="C36" s="113" t="n">
        <v>230</v>
      </c>
      <c r="D36" s="113" t="n">
        <v>4</v>
      </c>
      <c r="E36" s="113" t="n">
        <v>9</v>
      </c>
      <c r="I36" s="35"/>
      <c r="J36" s="34"/>
      <c r="K36" s="34"/>
      <c r="L36" s="34"/>
    </row>
    <row r="37" customFormat="false" ht="25.5" hidden="false" customHeight="false" outlineLevel="0" collapsed="false">
      <c r="A37" s="159" t="s">
        <v>57</v>
      </c>
      <c r="B37" s="112" t="n">
        <v>36837</v>
      </c>
      <c r="C37" s="113" t="n">
        <v>50</v>
      </c>
      <c r="D37" s="113" t="n">
        <v>22</v>
      </c>
      <c r="E37" s="113" t="n">
        <v>2</v>
      </c>
      <c r="I37" s="35"/>
      <c r="J37" s="34"/>
      <c r="K37" s="34"/>
      <c r="L37" s="34"/>
    </row>
    <row r="38" customFormat="false" ht="25.5" hidden="false" customHeight="false" outlineLevel="0" collapsed="false">
      <c r="A38" s="159" t="s">
        <v>57</v>
      </c>
      <c r="B38" s="112" t="n">
        <v>36846</v>
      </c>
      <c r="C38" s="113" t="n">
        <v>1600</v>
      </c>
      <c r="D38" s="113" t="n">
        <v>70</v>
      </c>
      <c r="E38" s="113" t="n">
        <v>14</v>
      </c>
      <c r="I38" s="35"/>
      <c r="J38" s="34"/>
      <c r="K38" s="34"/>
      <c r="L38" s="34"/>
    </row>
    <row r="39" customFormat="false" ht="25.5" hidden="false" customHeight="false" outlineLevel="0" collapsed="false">
      <c r="A39" s="159" t="s">
        <v>57</v>
      </c>
      <c r="B39" s="112" t="n">
        <v>36859</v>
      </c>
      <c r="C39" s="113" t="n">
        <v>17</v>
      </c>
      <c r="D39" s="113" t="n">
        <v>8</v>
      </c>
      <c r="E39" s="113" t="n">
        <v>17</v>
      </c>
      <c r="I39" s="35"/>
      <c r="J39" s="34"/>
      <c r="K39" s="34"/>
      <c r="L39" s="34"/>
    </row>
    <row r="40" customFormat="false" ht="25.5" hidden="false" customHeight="false" outlineLevel="0" collapsed="false">
      <c r="A40" s="159" t="s">
        <v>57</v>
      </c>
      <c r="B40" s="112" t="n">
        <v>36865</v>
      </c>
      <c r="C40" s="113" t="n">
        <v>50</v>
      </c>
      <c r="D40" s="113" t="n">
        <v>50</v>
      </c>
      <c r="E40" s="113" t="n">
        <v>2</v>
      </c>
      <c r="I40" s="35"/>
      <c r="J40" s="34"/>
      <c r="K40" s="34"/>
      <c r="L40" s="34"/>
    </row>
    <row r="41" customFormat="false" ht="25.5" hidden="false" customHeight="false" outlineLevel="0" collapsed="false">
      <c r="A41" s="159" t="s">
        <v>57</v>
      </c>
      <c r="B41" s="112" t="n">
        <v>36866</v>
      </c>
      <c r="C41" s="113" t="n">
        <v>130</v>
      </c>
      <c r="D41" s="113" t="n">
        <v>130</v>
      </c>
      <c r="E41" s="113" t="n">
        <v>8</v>
      </c>
      <c r="I41" s="35"/>
      <c r="J41" s="34"/>
      <c r="K41" s="34"/>
      <c r="L41" s="34"/>
    </row>
    <row r="42" customFormat="false" ht="25.5" hidden="false" customHeight="false" outlineLevel="0" collapsed="false">
      <c r="A42" s="159" t="s">
        <v>57</v>
      </c>
      <c r="B42" s="112" t="n">
        <v>36873</v>
      </c>
      <c r="C42" s="113" t="n">
        <v>220</v>
      </c>
      <c r="D42" s="113" t="n">
        <v>22</v>
      </c>
      <c r="E42" s="113" t="n">
        <v>22</v>
      </c>
      <c r="I42" s="35"/>
      <c r="J42" s="34"/>
      <c r="K42" s="34"/>
      <c r="L42" s="34"/>
    </row>
    <row r="43" customFormat="false" ht="25.5" hidden="false" customHeight="false" outlineLevel="0" collapsed="false">
      <c r="A43" s="159" t="s">
        <v>57</v>
      </c>
      <c r="B43" s="112" t="n">
        <v>36879</v>
      </c>
      <c r="C43" s="113" t="n">
        <v>4</v>
      </c>
      <c r="D43" s="113" t="n">
        <v>4</v>
      </c>
      <c r="E43" s="113" t="n">
        <v>2</v>
      </c>
      <c r="I43" s="35"/>
      <c r="J43" s="34"/>
      <c r="K43" s="34"/>
      <c r="L43" s="34"/>
    </row>
    <row r="44" customFormat="false" ht="25.5" hidden="false" customHeight="false" outlineLevel="0" collapsed="false">
      <c r="A44" s="159" t="s">
        <v>57</v>
      </c>
      <c r="B44" s="112" t="n">
        <v>36895</v>
      </c>
      <c r="C44" s="113" t="n">
        <v>300</v>
      </c>
      <c r="D44" s="113" t="n">
        <v>23</v>
      </c>
      <c r="E44" s="113" t="n">
        <v>22</v>
      </c>
      <c r="I44" s="35"/>
      <c r="J44" s="34"/>
      <c r="K44" s="34"/>
      <c r="L44" s="34"/>
    </row>
    <row r="45" customFormat="false" ht="25.5" hidden="false" customHeight="false" outlineLevel="0" collapsed="false">
      <c r="A45" s="159" t="s">
        <v>57</v>
      </c>
      <c r="B45" s="112" t="n">
        <v>36909</v>
      </c>
      <c r="C45" s="113" t="n">
        <v>110</v>
      </c>
      <c r="D45" s="113" t="n">
        <v>50</v>
      </c>
      <c r="E45" s="113" t="n">
        <v>8</v>
      </c>
      <c r="I45" s="173"/>
      <c r="J45" s="34"/>
      <c r="K45" s="170"/>
      <c r="L45" s="34"/>
    </row>
    <row r="46" customFormat="false" ht="25.5" hidden="false" customHeight="false" outlineLevel="0" collapsed="false">
      <c r="A46" s="159" t="s">
        <v>57</v>
      </c>
      <c r="B46" s="112" t="n">
        <v>36913</v>
      </c>
      <c r="C46" s="171" t="n">
        <v>1600</v>
      </c>
      <c r="D46" s="172" t="n">
        <v>900</v>
      </c>
      <c r="E46" s="172" t="n">
        <v>300</v>
      </c>
      <c r="I46" s="173"/>
      <c r="J46" s="34"/>
      <c r="K46" s="170"/>
      <c r="L46" s="170"/>
    </row>
    <row r="47" customFormat="false" ht="25.5" hidden="false" customHeight="false" outlineLevel="0" collapsed="false">
      <c r="A47" s="159" t="s">
        <v>57</v>
      </c>
      <c r="B47" s="112" t="n">
        <v>36914</v>
      </c>
      <c r="C47" s="113" t="n">
        <v>280</v>
      </c>
      <c r="D47" s="113" t="n">
        <v>13</v>
      </c>
      <c r="E47" s="113" t="n">
        <v>8</v>
      </c>
      <c r="I47" s="173"/>
      <c r="J47" s="34"/>
      <c r="K47" s="170"/>
      <c r="L47" s="34"/>
    </row>
    <row r="48" customFormat="false" ht="25.5" hidden="false" customHeight="false" outlineLevel="0" collapsed="false">
      <c r="A48" s="159" t="s">
        <v>57</v>
      </c>
      <c r="B48" s="112" t="n">
        <v>36920</v>
      </c>
      <c r="C48" s="113" t="n">
        <v>50</v>
      </c>
      <c r="D48" s="113" t="n">
        <v>13</v>
      </c>
      <c r="E48" s="113" t="n">
        <v>30</v>
      </c>
      <c r="I48" s="173"/>
      <c r="J48" s="34"/>
      <c r="K48" s="34"/>
      <c r="L48" s="34"/>
    </row>
    <row r="49" customFormat="false" ht="25.5" hidden="false" customHeight="false" outlineLevel="0" collapsed="false">
      <c r="A49" s="159" t="s">
        <v>57</v>
      </c>
      <c r="B49" s="112" t="n">
        <v>36927</v>
      </c>
      <c r="C49" s="113" t="n">
        <v>2</v>
      </c>
      <c r="D49" s="113" t="n">
        <v>2</v>
      </c>
      <c r="E49" s="113" t="n">
        <v>4</v>
      </c>
      <c r="I49" s="173"/>
      <c r="J49" s="34"/>
      <c r="K49" s="34"/>
      <c r="L49" s="170"/>
    </row>
    <row r="50" customFormat="false" ht="25.5" hidden="false" customHeight="false" outlineLevel="0" collapsed="false">
      <c r="A50" s="159" t="s">
        <v>57</v>
      </c>
      <c r="B50" s="112" t="n">
        <v>36934</v>
      </c>
      <c r="C50" s="113" t="n">
        <v>110</v>
      </c>
      <c r="D50" s="113" t="n">
        <v>80</v>
      </c>
      <c r="E50" s="113" t="n">
        <v>8</v>
      </c>
      <c r="I50" s="173"/>
      <c r="J50" s="34"/>
      <c r="K50" s="34"/>
      <c r="L50" s="34"/>
    </row>
    <row r="51" customFormat="false" ht="25.5" hidden="false" customHeight="false" outlineLevel="0" collapsed="false">
      <c r="A51" s="159" t="s">
        <v>57</v>
      </c>
      <c r="B51" s="112" t="n">
        <v>36955</v>
      </c>
      <c r="C51" s="113" t="n">
        <v>17</v>
      </c>
      <c r="D51" s="113" t="n">
        <v>8</v>
      </c>
      <c r="E51" s="113" t="n">
        <v>2</v>
      </c>
      <c r="I51" s="173"/>
      <c r="J51" s="34"/>
      <c r="K51" s="34"/>
      <c r="L51" s="34"/>
    </row>
    <row r="52" customFormat="false" ht="25.5" hidden="false" customHeight="false" outlineLevel="0" collapsed="false">
      <c r="A52" s="159" t="s">
        <v>57</v>
      </c>
      <c r="B52" s="112" t="n">
        <v>36970</v>
      </c>
      <c r="C52" s="113" t="n">
        <v>17</v>
      </c>
      <c r="D52" s="113" t="n">
        <v>17</v>
      </c>
      <c r="E52" s="113" t="n">
        <v>2</v>
      </c>
      <c r="I52" s="173"/>
      <c r="J52" s="34"/>
      <c r="K52" s="34"/>
      <c r="L52" s="34"/>
    </row>
    <row r="53" customFormat="false" ht="25.5" hidden="false" customHeight="false" outlineLevel="0" collapsed="false">
      <c r="A53" s="159" t="s">
        <v>57</v>
      </c>
      <c r="B53" s="112" t="n">
        <v>36976</v>
      </c>
      <c r="C53" s="113" t="n">
        <v>30</v>
      </c>
      <c r="D53" s="113" t="n">
        <v>17</v>
      </c>
      <c r="E53" s="113" t="n">
        <v>11</v>
      </c>
      <c r="I53" s="173"/>
      <c r="J53" s="34"/>
      <c r="K53" s="34"/>
      <c r="L53" s="170"/>
    </row>
    <row r="54" customFormat="false" ht="25.5" hidden="false" customHeight="false" outlineLevel="0" collapsed="false">
      <c r="A54" s="159" t="s">
        <v>57</v>
      </c>
      <c r="B54" s="112" t="n">
        <v>36983</v>
      </c>
      <c r="C54" s="171" t="n">
        <v>1600</v>
      </c>
      <c r="D54" s="172" t="n">
        <v>900</v>
      </c>
      <c r="E54" s="172" t="n">
        <v>140</v>
      </c>
      <c r="I54" s="173"/>
      <c r="J54" s="34"/>
      <c r="K54" s="34"/>
      <c r="L54" s="34"/>
    </row>
    <row r="55" customFormat="false" ht="25.5" hidden="false" customHeight="false" outlineLevel="0" collapsed="false">
      <c r="A55" s="159" t="s">
        <v>57</v>
      </c>
      <c r="B55" s="112" t="n">
        <v>36984</v>
      </c>
      <c r="C55" s="113" t="n">
        <v>12</v>
      </c>
      <c r="D55" s="113" t="n">
        <v>12</v>
      </c>
      <c r="E55" s="113" t="n">
        <v>2</v>
      </c>
      <c r="I55" s="173"/>
      <c r="J55" s="34"/>
      <c r="K55" s="34"/>
      <c r="L55" s="34"/>
    </row>
    <row r="56" s="10" customFormat="true" ht="12.75" hidden="false" customHeight="false" outlineLevel="0" collapsed="false">
      <c r="A56" s="166"/>
      <c r="B56" s="167"/>
      <c r="C56" s="168" t="n">
        <f aca="false">GEOMEAN(C29:C55)</f>
        <v>71.0079811419539</v>
      </c>
      <c r="D56" s="168" t="n">
        <f aca="false">GEOMEAN(D29:D55)</f>
        <v>24.2510855340213</v>
      </c>
      <c r="E56" s="168" t="n">
        <f aca="false">GEOMEAN(E29:E55)</f>
        <v>11.9275155046049</v>
      </c>
      <c r="I56" s="174"/>
      <c r="J56" s="170"/>
      <c r="K56" s="170"/>
      <c r="L56" s="170"/>
    </row>
    <row r="57" customFormat="false" ht="25.5" hidden="false" customHeight="false" outlineLevel="0" collapsed="false">
      <c r="A57" s="159" t="s">
        <v>57</v>
      </c>
      <c r="B57" s="112" t="n">
        <v>36997</v>
      </c>
      <c r="C57" s="113" t="n">
        <v>130</v>
      </c>
      <c r="D57" s="113" t="n">
        <v>80</v>
      </c>
      <c r="E57" s="113" t="n">
        <v>8</v>
      </c>
      <c r="I57" s="173"/>
      <c r="J57" s="34"/>
      <c r="K57" s="170"/>
      <c r="L57" s="34"/>
    </row>
    <row r="58" customFormat="false" ht="25.5" hidden="false" customHeight="false" outlineLevel="0" collapsed="false">
      <c r="A58" s="159" t="s">
        <v>57</v>
      </c>
      <c r="B58" s="112" t="n">
        <v>37004</v>
      </c>
      <c r="C58" s="113" t="n">
        <v>130</v>
      </c>
      <c r="D58" s="113" t="n">
        <v>17</v>
      </c>
      <c r="E58" s="113" t="n">
        <v>22</v>
      </c>
      <c r="I58" s="173"/>
      <c r="J58" s="34"/>
      <c r="K58" s="34"/>
      <c r="L58" s="34"/>
    </row>
    <row r="59" customFormat="false" ht="25.5" hidden="false" customHeight="false" outlineLevel="0" collapsed="false">
      <c r="A59" s="159" t="s">
        <v>57</v>
      </c>
      <c r="B59" s="112" t="n">
        <v>37011</v>
      </c>
      <c r="C59" s="113" t="n">
        <v>2</v>
      </c>
      <c r="D59" s="113" t="n">
        <v>2</v>
      </c>
      <c r="E59" s="113" t="n">
        <v>2</v>
      </c>
      <c r="I59" s="173"/>
      <c r="J59" s="34"/>
      <c r="K59" s="34"/>
      <c r="L59" s="34"/>
    </row>
    <row r="60" customFormat="false" ht="25.5" hidden="false" customHeight="false" outlineLevel="0" collapsed="false">
      <c r="A60" s="159" t="s">
        <v>57</v>
      </c>
      <c r="B60" s="112" t="n">
        <v>37018</v>
      </c>
      <c r="C60" s="113" t="n">
        <v>14</v>
      </c>
      <c r="D60" s="113" t="n">
        <v>7</v>
      </c>
      <c r="E60" s="113" t="n">
        <v>4</v>
      </c>
    </row>
    <row r="61" customFormat="false" ht="25.5" hidden="false" customHeight="false" outlineLevel="0" collapsed="false">
      <c r="A61" s="159" t="s">
        <v>57</v>
      </c>
      <c r="B61" s="112" t="n">
        <v>37025</v>
      </c>
      <c r="C61" s="113" t="n">
        <v>11</v>
      </c>
      <c r="D61" s="113" t="n">
        <v>11</v>
      </c>
      <c r="E61" s="113" t="n">
        <v>4</v>
      </c>
    </row>
    <row r="62" customFormat="false" ht="25.5" hidden="false" customHeight="false" outlineLevel="0" collapsed="false">
      <c r="A62" s="159" t="s">
        <v>57</v>
      </c>
      <c r="B62" s="112" t="n">
        <v>37034</v>
      </c>
      <c r="C62" s="125" t="n">
        <v>2</v>
      </c>
      <c r="D62" s="125" t="n">
        <v>2</v>
      </c>
      <c r="E62" s="125" t="n">
        <v>2</v>
      </c>
    </row>
    <row r="63" customFormat="false" ht="25.5" hidden="false" customHeight="false" outlineLevel="0" collapsed="false">
      <c r="A63" s="159" t="s">
        <v>57</v>
      </c>
      <c r="B63" s="112" t="n">
        <v>37040</v>
      </c>
      <c r="C63" s="113" t="n">
        <v>2</v>
      </c>
      <c r="D63" s="113" t="n">
        <v>2</v>
      </c>
      <c r="E63" s="125" t="n">
        <v>2</v>
      </c>
    </row>
    <row r="64" customFormat="false" ht="25.5" hidden="false" customHeight="false" outlineLevel="0" collapsed="false">
      <c r="A64" s="159" t="s">
        <v>57</v>
      </c>
      <c r="B64" s="112" t="n">
        <v>37046</v>
      </c>
      <c r="C64" s="113" t="n">
        <v>4</v>
      </c>
      <c r="D64" s="113" t="n">
        <v>4</v>
      </c>
      <c r="E64" s="113" t="n">
        <v>11</v>
      </c>
    </row>
    <row r="65" customFormat="false" ht="25.5" hidden="false" customHeight="false" outlineLevel="0" collapsed="false">
      <c r="A65" s="159" t="s">
        <v>57</v>
      </c>
      <c r="B65" s="112" t="n">
        <v>37053</v>
      </c>
      <c r="C65" s="113" t="n">
        <v>170</v>
      </c>
      <c r="D65" s="113" t="n">
        <v>9</v>
      </c>
      <c r="E65" s="125" t="n">
        <v>2</v>
      </c>
    </row>
    <row r="66" customFormat="false" ht="25.5" hidden="false" customHeight="false" outlineLevel="0" collapsed="false">
      <c r="A66" s="159" t="s">
        <v>57</v>
      </c>
      <c r="B66" s="112" t="n">
        <v>37060</v>
      </c>
      <c r="C66" s="113" t="n">
        <v>19</v>
      </c>
      <c r="D66" s="113" t="n">
        <v>8</v>
      </c>
      <c r="E66" s="113" t="n">
        <v>2</v>
      </c>
    </row>
    <row r="67" customFormat="false" ht="25.5" hidden="false" customHeight="false" outlineLevel="0" collapsed="false">
      <c r="A67" s="159" t="s">
        <v>57</v>
      </c>
      <c r="B67" s="112" t="n">
        <v>37067</v>
      </c>
      <c r="C67" s="113" t="n">
        <v>7</v>
      </c>
      <c r="D67" s="113" t="n">
        <v>4</v>
      </c>
      <c r="E67" s="113" t="n">
        <v>7</v>
      </c>
    </row>
    <row r="68" customFormat="false" ht="25.5" hidden="false" customHeight="false" outlineLevel="0" collapsed="false">
      <c r="A68" s="159" t="s">
        <v>57</v>
      </c>
      <c r="B68" s="112" t="n">
        <v>37074</v>
      </c>
      <c r="C68" s="113" t="n">
        <v>70</v>
      </c>
      <c r="D68" s="113" t="n">
        <v>70</v>
      </c>
      <c r="E68" s="113" t="n">
        <v>2</v>
      </c>
    </row>
    <row r="69" customFormat="false" ht="25.5" hidden="false" customHeight="false" outlineLevel="0" collapsed="false">
      <c r="A69" s="159" t="s">
        <v>57</v>
      </c>
      <c r="B69" s="135" t="n">
        <v>37238</v>
      </c>
      <c r="C69" s="110" t="n">
        <v>30</v>
      </c>
      <c r="D69" s="110" t="n">
        <v>11</v>
      </c>
      <c r="E69" s="110" t="n">
        <v>9</v>
      </c>
    </row>
    <row r="70" customFormat="false" ht="25.5" hidden="false" customHeight="false" outlineLevel="0" collapsed="false">
      <c r="A70" s="159" t="s">
        <v>57</v>
      </c>
      <c r="B70" s="135" t="n">
        <v>37265</v>
      </c>
      <c r="C70" s="110" t="n">
        <v>240</v>
      </c>
      <c r="D70" s="110" t="n">
        <v>34</v>
      </c>
      <c r="E70" s="110" t="n">
        <v>17</v>
      </c>
    </row>
    <row r="71" customFormat="false" ht="25.5" hidden="false" customHeight="false" outlineLevel="0" collapsed="false">
      <c r="A71" s="159" t="s">
        <v>57</v>
      </c>
      <c r="B71" s="135" t="n">
        <v>37404</v>
      </c>
      <c r="C71" s="110" t="n">
        <v>170</v>
      </c>
      <c r="D71" s="110" t="n">
        <v>80</v>
      </c>
      <c r="E71" s="110" t="n">
        <v>8</v>
      </c>
    </row>
    <row r="72" customFormat="false" ht="25.5" hidden="false" customHeight="false" outlineLevel="0" collapsed="false">
      <c r="A72" s="159" t="s">
        <v>57</v>
      </c>
      <c r="B72" s="135" t="n">
        <v>37417</v>
      </c>
      <c r="C72" s="110" t="n">
        <v>13</v>
      </c>
      <c r="D72" s="110" t="n">
        <v>13</v>
      </c>
      <c r="E72" s="110" t="n">
        <v>2</v>
      </c>
    </row>
    <row r="73" customFormat="false" ht="25.5" hidden="false" customHeight="false" outlineLevel="0" collapsed="false">
      <c r="A73" s="159" t="s">
        <v>57</v>
      </c>
      <c r="B73" s="135" t="n">
        <v>37424</v>
      </c>
      <c r="C73" s="175" t="n">
        <v>500</v>
      </c>
      <c r="D73" s="176" t="n">
        <v>500</v>
      </c>
      <c r="E73" s="176" t="n">
        <v>170</v>
      </c>
    </row>
    <row r="74" customFormat="false" ht="25.5" hidden="false" customHeight="false" outlineLevel="0" collapsed="false">
      <c r="A74" s="159" t="s">
        <v>57</v>
      </c>
      <c r="B74" s="135" t="n">
        <v>37431</v>
      </c>
      <c r="C74" s="176" t="n">
        <v>50000</v>
      </c>
      <c r="D74" s="176" t="n">
        <v>17000</v>
      </c>
      <c r="E74" s="176" t="n">
        <v>1100</v>
      </c>
    </row>
    <row r="75" customFormat="false" ht="25.5" hidden="false" customHeight="false" outlineLevel="0" collapsed="false">
      <c r="A75" s="159" t="s">
        <v>57</v>
      </c>
      <c r="B75" s="135" t="n">
        <v>37438</v>
      </c>
      <c r="C75" s="110" t="n">
        <v>240</v>
      </c>
      <c r="D75" s="110" t="n">
        <v>17</v>
      </c>
      <c r="E75" s="110" t="n">
        <v>17</v>
      </c>
    </row>
    <row r="76" customFormat="false" ht="25.5" hidden="false" customHeight="false" outlineLevel="0" collapsed="false">
      <c r="A76" s="159" t="s">
        <v>57</v>
      </c>
      <c r="B76" s="135" t="n">
        <v>37445</v>
      </c>
      <c r="C76" s="110" t="n">
        <v>80</v>
      </c>
      <c r="D76" s="110" t="n">
        <v>8</v>
      </c>
      <c r="E76" s="110" t="n">
        <v>4</v>
      </c>
    </row>
    <row r="77" customFormat="false" ht="25.5" hidden="false" customHeight="false" outlineLevel="0" collapsed="false">
      <c r="A77" s="159" t="s">
        <v>57</v>
      </c>
      <c r="B77" s="135" t="n">
        <v>37452</v>
      </c>
      <c r="C77" s="175" t="n">
        <v>350</v>
      </c>
      <c r="D77" s="175" t="n">
        <v>50</v>
      </c>
      <c r="E77" s="176" t="n">
        <v>300</v>
      </c>
    </row>
    <row r="78" customFormat="false" ht="25.5" hidden="false" customHeight="false" outlineLevel="0" collapsed="false">
      <c r="A78" s="159" t="s">
        <v>57</v>
      </c>
      <c r="B78" s="135" t="n">
        <v>37460</v>
      </c>
      <c r="C78" s="110" t="n">
        <v>500</v>
      </c>
      <c r="D78" s="110" t="n">
        <v>300</v>
      </c>
      <c r="E78" s="110" t="n">
        <v>20</v>
      </c>
    </row>
    <row r="79" customFormat="false" ht="25.5" hidden="false" customHeight="false" outlineLevel="0" collapsed="false">
      <c r="A79" s="159" t="s">
        <v>57</v>
      </c>
      <c r="B79" s="135" t="n">
        <v>37467</v>
      </c>
      <c r="C79" s="110" t="n">
        <v>4</v>
      </c>
      <c r="D79" s="110" t="n">
        <v>2</v>
      </c>
      <c r="E79" s="110"/>
    </row>
    <row r="80" customFormat="false" ht="25.5" hidden="false" customHeight="false" outlineLevel="0" collapsed="false">
      <c r="A80" s="159" t="s">
        <v>57</v>
      </c>
      <c r="B80" s="135" t="n">
        <v>37473</v>
      </c>
      <c r="C80" s="110" t="n">
        <v>50</v>
      </c>
      <c r="D80" s="110" t="n">
        <v>13</v>
      </c>
      <c r="E80" s="110" t="n">
        <v>2</v>
      </c>
    </row>
    <row r="81" customFormat="false" ht="25.5" hidden="false" customHeight="false" outlineLevel="0" collapsed="false">
      <c r="A81" s="159" t="s">
        <v>57</v>
      </c>
      <c r="B81" s="135" t="n">
        <v>37480</v>
      </c>
      <c r="C81" s="110" t="n">
        <v>140</v>
      </c>
      <c r="D81" s="110" t="n">
        <v>80</v>
      </c>
      <c r="E81" s="110" t="n">
        <v>14</v>
      </c>
    </row>
    <row r="82" customFormat="false" ht="25.5" hidden="false" customHeight="false" outlineLevel="0" collapsed="false">
      <c r="A82" s="159" t="s">
        <v>57</v>
      </c>
      <c r="B82" s="135" t="n">
        <v>37487</v>
      </c>
      <c r="C82" s="110" t="n">
        <v>2</v>
      </c>
      <c r="D82" s="110" t="n">
        <v>2</v>
      </c>
      <c r="E82" s="110" t="n">
        <v>2</v>
      </c>
    </row>
    <row r="83" customFormat="false" ht="25.5" hidden="false" customHeight="false" outlineLevel="0" collapsed="false">
      <c r="A83" s="159" t="s">
        <v>57</v>
      </c>
      <c r="B83" s="135" t="n">
        <v>37494</v>
      </c>
      <c r="C83" s="177" t="n">
        <v>2</v>
      </c>
      <c r="D83" s="177" t="n">
        <v>2</v>
      </c>
      <c r="E83" s="177" t="n">
        <v>2</v>
      </c>
    </row>
    <row r="84" s="10" customFormat="true" ht="12.75" hidden="false" customHeight="false" outlineLevel="0" collapsed="false">
      <c r="C84" s="49" t="n">
        <f aca="false">GEOMEAN(C57:C83)</f>
        <v>40.1351706844656</v>
      </c>
      <c r="D84" s="49" t="n">
        <f aca="false">GEOMEAN(D57:D83)</f>
        <v>17.5249712767805</v>
      </c>
      <c r="E84" s="49" t="n">
        <f aca="false">GEOMEAN(E57:E83)</f>
        <v>7.98760745543794</v>
      </c>
    </row>
    <row r="86" customFormat="false" ht="13.5" hidden="false" customHeight="false" outlineLevel="0" collapsed="false"/>
    <row r="87" customFormat="false" ht="15.75" hidden="false" customHeight="false" outlineLevel="0" collapsed="false">
      <c r="A87" s="57" t="s">
        <v>59</v>
      </c>
      <c r="B87" s="57"/>
      <c r="C87" s="57"/>
      <c r="D87" s="57"/>
      <c r="E87" s="57"/>
      <c r="G87" s="57" t="s">
        <v>60</v>
      </c>
      <c r="H87" s="57"/>
      <c r="I87" s="57"/>
      <c r="J87" s="57"/>
      <c r="K87" s="57"/>
    </row>
    <row r="88" customFormat="false" ht="12.75" hidden="false" customHeight="false" outlineLevel="0" collapsed="false">
      <c r="A88" s="61"/>
      <c r="B88" s="37" t="s">
        <v>61</v>
      </c>
      <c r="C88" s="37" t="n">
        <v>110</v>
      </c>
      <c r="D88" s="37" t="n">
        <v>36</v>
      </c>
      <c r="E88" s="62" t="n">
        <v>24</v>
      </c>
      <c r="G88" s="61"/>
      <c r="H88" s="37" t="s">
        <v>25</v>
      </c>
      <c r="I88" s="37" t="n">
        <v>30</v>
      </c>
      <c r="J88" s="37" t="n">
        <v>17</v>
      </c>
      <c r="K88" s="62" t="n">
        <v>9</v>
      </c>
    </row>
    <row r="89" customFormat="false" ht="12.75" hidden="false" customHeight="false" outlineLevel="0" collapsed="false">
      <c r="A89" s="66"/>
      <c r="B89" s="67" t="s">
        <v>62</v>
      </c>
      <c r="C89" s="67" t="n">
        <v>71</v>
      </c>
      <c r="D89" s="67" t="n">
        <v>24</v>
      </c>
      <c r="E89" s="68" t="n">
        <v>12</v>
      </c>
      <c r="G89" s="66"/>
      <c r="H89" s="67" t="s">
        <v>63</v>
      </c>
      <c r="I89" s="67" t="n">
        <v>43</v>
      </c>
      <c r="J89" s="67" t="n">
        <v>12</v>
      </c>
      <c r="K89" s="68" t="n">
        <v>8</v>
      </c>
    </row>
    <row r="90" customFormat="false" ht="12.75" hidden="false" customHeight="false" outlineLevel="0" collapsed="false">
      <c r="A90" s="83"/>
      <c r="B90" s="33" t="s">
        <v>64</v>
      </c>
      <c r="C90" s="33" t="n">
        <v>40</v>
      </c>
      <c r="D90" s="33" t="n">
        <v>18</v>
      </c>
      <c r="E90" s="178" t="n">
        <v>8</v>
      </c>
      <c r="G90" s="83"/>
      <c r="H90" s="33" t="s">
        <v>65</v>
      </c>
      <c r="I90" s="33" t="n">
        <v>68</v>
      </c>
      <c r="J90" s="33" t="n">
        <v>12</v>
      </c>
      <c r="K90" s="178" t="n">
        <v>9</v>
      </c>
    </row>
    <row r="91" customFormat="false" ht="13.5" hidden="false" customHeight="false" outlineLevel="0" collapsed="false">
      <c r="A91" s="98" t="s">
        <v>17</v>
      </c>
      <c r="B91" s="99"/>
      <c r="C91" s="100" t="n">
        <f aca="false">GEOMEAN(C88:C90)</f>
        <v>67.8532011956568</v>
      </c>
      <c r="D91" s="100" t="n">
        <f aca="false">GEOMEAN(D88:D90)</f>
        <v>24.9610058766228</v>
      </c>
      <c r="E91" s="101" t="n">
        <f aca="false">GEOMEAN(E88:E90)</f>
        <v>13.2077089955785</v>
      </c>
      <c r="G91" s="98" t="s">
        <v>17</v>
      </c>
      <c r="H91" s="99"/>
      <c r="I91" s="100" t="n">
        <f aca="false">GEOMEAN(I88:I90)</f>
        <v>44.4323763530526</v>
      </c>
      <c r="J91" s="100" t="n">
        <f aca="false">GEOMEAN(J88:J90)</f>
        <v>13.4773282016107</v>
      </c>
      <c r="K91" s="101" t="n">
        <f aca="false">GEOMEAN(K88:K90)</f>
        <v>8.65349742184445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61"/>
      <c r="B93" s="127" t="s">
        <v>53</v>
      </c>
      <c r="E93" s="179"/>
      <c r="F93" s="180" t="s">
        <v>66</v>
      </c>
      <c r="G93" s="180"/>
      <c r="H93" s="180"/>
      <c r="I93" s="181" t="s">
        <v>67</v>
      </c>
      <c r="J93" s="181"/>
      <c r="K93" s="181"/>
    </row>
    <row r="94" customFormat="false" ht="13.5" hidden="false" customHeight="false" outlineLevel="0" collapsed="false">
      <c r="A94" s="66" t="s">
        <v>54</v>
      </c>
      <c r="B94" s="85" t="n">
        <f aca="false">((C91-I91)/C91)*100</f>
        <v>34.5169047736886</v>
      </c>
      <c r="E94" s="182"/>
      <c r="F94" s="183" t="s">
        <v>68</v>
      </c>
      <c r="G94" s="184" t="s">
        <v>69</v>
      </c>
      <c r="H94" s="185" t="s">
        <v>70</v>
      </c>
      <c r="I94" s="184" t="s">
        <v>68</v>
      </c>
      <c r="J94" s="184" t="s">
        <v>69</v>
      </c>
      <c r="K94" s="186" t="s">
        <v>70</v>
      </c>
    </row>
    <row r="95" customFormat="false" ht="13.5" hidden="false" customHeight="false" outlineLevel="0" collapsed="false">
      <c r="A95" s="83" t="s">
        <v>55</v>
      </c>
      <c r="B95" s="84" t="n">
        <f aca="false">((D91-J91)/D91)*100</f>
        <v>46.0064699787086</v>
      </c>
      <c r="E95" s="83" t="s">
        <v>54</v>
      </c>
      <c r="F95" s="187" t="n">
        <v>3</v>
      </c>
      <c r="G95" s="33" t="n">
        <v>80</v>
      </c>
      <c r="H95" s="188" t="n">
        <f aca="false">F95/G95*100</f>
        <v>3.75</v>
      </c>
      <c r="I95" s="33" t="n">
        <v>0</v>
      </c>
      <c r="J95" s="33" t="n">
        <v>53</v>
      </c>
      <c r="K95" s="178" t="n">
        <f aca="false">I95/J95*100</f>
        <v>0</v>
      </c>
    </row>
    <row r="96" customFormat="false" ht="13.5" hidden="false" customHeight="false" outlineLevel="0" collapsed="false">
      <c r="A96" s="128" t="s">
        <v>56</v>
      </c>
      <c r="B96" s="129" t="n">
        <f aca="false">((E91-K91)/E91)*100</f>
        <v>34.4814651447776</v>
      </c>
      <c r="E96" s="83" t="s">
        <v>55</v>
      </c>
      <c r="F96" s="187" t="n">
        <v>8</v>
      </c>
      <c r="G96" s="33" t="n">
        <v>80</v>
      </c>
      <c r="H96" s="189" t="n">
        <f aca="false">F96/G96*100</f>
        <v>10</v>
      </c>
      <c r="I96" s="33" t="n">
        <v>1</v>
      </c>
      <c r="J96" s="33" t="n">
        <v>53</v>
      </c>
      <c r="K96" s="84" t="n">
        <f aca="false">I96/J96*100</f>
        <v>1.88679245283019</v>
      </c>
    </row>
    <row r="97" customFormat="false" ht="12.75" hidden="false" customHeight="false" outlineLevel="0" collapsed="false">
      <c r="E97" s="83" t="s">
        <v>56</v>
      </c>
      <c r="F97" s="187" t="n">
        <v>13</v>
      </c>
      <c r="G97" s="33" t="n">
        <v>78</v>
      </c>
      <c r="H97" s="189" t="n">
        <f aca="false">F97/G97*100</f>
        <v>16.6666666666667</v>
      </c>
      <c r="I97" s="33" t="n">
        <v>4</v>
      </c>
      <c r="J97" s="33" t="n">
        <v>53</v>
      </c>
      <c r="K97" s="84" t="n">
        <f aca="false">I97/J97*100</f>
        <v>7.54716981132076</v>
      </c>
    </row>
    <row r="98" customFormat="false" ht="13.5" hidden="false" customHeight="false" outlineLevel="0" collapsed="false">
      <c r="E98" s="86" t="s">
        <v>71</v>
      </c>
      <c r="F98" s="190" t="n">
        <f aca="false">SUM(F95:F97)</f>
        <v>24</v>
      </c>
      <c r="G98" s="191" t="n">
        <f aca="false">SUM(G95:G97)</f>
        <v>238</v>
      </c>
      <c r="H98" s="192" t="n">
        <f aca="false">F98/G98*100</f>
        <v>10.0840336134454</v>
      </c>
      <c r="I98" s="191" t="n">
        <f aca="false">SUM(I95:I97)</f>
        <v>5</v>
      </c>
      <c r="J98" s="191" t="n">
        <f aca="false">SUM(J95:J97)</f>
        <v>159</v>
      </c>
      <c r="K98" s="87" t="n">
        <f aca="false">I98/J98*100</f>
        <v>3.14465408805031</v>
      </c>
    </row>
    <row r="100" customFormat="false" ht="12.75" hidden="false" customHeight="false" outlineLevel="0" collapsed="false">
      <c r="A100" s="0" t="s">
        <v>72</v>
      </c>
      <c r="G100" s="0" t="n">
        <v>77</v>
      </c>
      <c r="J100" s="0" t="n">
        <v>53</v>
      </c>
    </row>
    <row r="101" customFormat="false" ht="12.75" hidden="false" customHeight="false" outlineLevel="0" collapsed="false">
      <c r="A101" s="0" t="s">
        <v>54</v>
      </c>
      <c r="B101" s="0" t="n">
        <f aca="false">((H95-K95)/H95)*100</f>
        <v>100</v>
      </c>
      <c r="C101" s="193" t="n">
        <v>1</v>
      </c>
      <c r="G101" s="0" t="n">
        <v>72</v>
      </c>
      <c r="J101" s="0" t="n">
        <v>52</v>
      </c>
    </row>
    <row r="102" customFormat="false" ht="12.75" hidden="false" customHeight="false" outlineLevel="0" collapsed="false">
      <c r="A102" s="0" t="s">
        <v>55</v>
      </c>
      <c r="B102" s="194" t="n">
        <f aca="false">((H96-K96)/H96)*100</f>
        <v>81.1320754716981</v>
      </c>
      <c r="C102" s="195" t="n">
        <v>0.8113</v>
      </c>
      <c r="G102" s="0" t="n">
        <v>65</v>
      </c>
      <c r="J102" s="0" t="n">
        <v>49</v>
      </c>
    </row>
    <row r="103" customFormat="false" ht="12.75" hidden="false" customHeight="false" outlineLevel="0" collapsed="false">
      <c r="A103" s="0" t="s">
        <v>56</v>
      </c>
      <c r="B103" s="194" t="n">
        <f aca="false">((H97-K97)/H97)*100</f>
        <v>54.7169811320755</v>
      </c>
      <c r="C103" s="195" t="n">
        <v>0.5472</v>
      </c>
    </row>
    <row r="104" customFormat="false" ht="12.75" hidden="false" customHeight="false" outlineLevel="0" collapsed="false">
      <c r="A104" s="0" t="s">
        <v>73</v>
      </c>
      <c r="B104" s="194" t="n">
        <f aca="false">((H98-K98)/H98)*100</f>
        <v>68.8155136268344</v>
      </c>
      <c r="C104" s="195" t="n">
        <v>0.6882</v>
      </c>
    </row>
  </sheetData>
  <mergeCells count="4">
    <mergeCell ref="A87:E87"/>
    <mergeCell ref="G87:K87"/>
    <mergeCell ref="F93:H93"/>
    <mergeCell ref="I93:K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85"/>
    <col collapsed="false" customWidth="true" hidden="false" outlineLevel="0" max="5" min="5" style="107" width="9.14"/>
  </cols>
  <sheetData>
    <row r="1" customFormat="false" ht="12.75" hidden="false" customHeight="false" outlineLevel="0" collapsed="false">
      <c r="C1" s="109" t="s">
        <v>18</v>
      </c>
      <c r="D1" s="109" t="s">
        <v>19</v>
      </c>
      <c r="E1" s="196" t="s">
        <v>50</v>
      </c>
    </row>
    <row r="2" customFormat="false" ht="25.5" hidden="false" customHeight="false" outlineLevel="0" collapsed="false">
      <c r="A2" s="159" t="s">
        <v>57</v>
      </c>
      <c r="B2" s="137" t="n">
        <v>37502</v>
      </c>
      <c r="C2" s="34" t="n">
        <v>7</v>
      </c>
      <c r="D2" s="34" t="n">
        <v>1</v>
      </c>
      <c r="E2" s="197" t="n">
        <v>1</v>
      </c>
    </row>
    <row r="3" customFormat="false" ht="25.5" hidden="false" customHeight="false" outlineLevel="0" collapsed="false">
      <c r="A3" s="159" t="s">
        <v>57</v>
      </c>
      <c r="B3" s="137" t="n">
        <v>37502</v>
      </c>
      <c r="C3" s="34" t="n">
        <v>6</v>
      </c>
      <c r="D3" s="34" t="n">
        <v>8</v>
      </c>
      <c r="E3" s="197" t="n">
        <v>6</v>
      </c>
    </row>
    <row r="4" customFormat="false" ht="25.5" hidden="false" customHeight="false" outlineLevel="0" collapsed="false">
      <c r="A4" s="159" t="s">
        <v>57</v>
      </c>
      <c r="B4" s="135" t="n">
        <v>37503</v>
      </c>
      <c r="C4" s="34" t="n">
        <v>57</v>
      </c>
      <c r="D4" s="34" t="n">
        <v>33</v>
      </c>
      <c r="E4" s="197" t="n">
        <v>28</v>
      </c>
    </row>
    <row r="5" customFormat="false" ht="25.5" hidden="false" customHeight="false" outlineLevel="0" collapsed="false">
      <c r="A5" s="159" t="s">
        <v>57</v>
      </c>
      <c r="B5" s="35" t="n">
        <v>37503</v>
      </c>
      <c r="C5" s="34" t="n">
        <v>14</v>
      </c>
      <c r="D5" s="34" t="n">
        <v>11</v>
      </c>
      <c r="E5" s="197" t="n">
        <v>2</v>
      </c>
    </row>
    <row r="6" customFormat="false" ht="25.5" hidden="false" customHeight="false" outlineLevel="0" collapsed="false">
      <c r="A6" s="159" t="s">
        <v>57</v>
      </c>
      <c r="B6" s="35" t="n">
        <v>37503</v>
      </c>
      <c r="C6" s="34" t="n">
        <v>3</v>
      </c>
      <c r="D6" s="34" t="n">
        <v>2</v>
      </c>
      <c r="E6" s="197" t="n">
        <v>1</v>
      </c>
    </row>
    <row r="7" customFormat="false" ht="25.5" hidden="false" customHeight="false" outlineLevel="0" collapsed="false">
      <c r="A7" s="159" t="s">
        <v>57</v>
      </c>
      <c r="B7" s="35" t="n">
        <v>37504</v>
      </c>
      <c r="C7" s="34" t="n">
        <v>32</v>
      </c>
      <c r="D7" s="34" t="n">
        <v>9</v>
      </c>
      <c r="E7" s="197" t="n">
        <v>19</v>
      </c>
    </row>
    <row r="8" customFormat="false" ht="25.5" hidden="false" customHeight="false" outlineLevel="0" collapsed="false">
      <c r="A8" s="159" t="s">
        <v>57</v>
      </c>
      <c r="B8" s="35" t="n">
        <v>37504</v>
      </c>
      <c r="C8" s="34" t="n">
        <v>24</v>
      </c>
      <c r="D8" s="34" t="n">
        <v>15</v>
      </c>
      <c r="E8" s="197" t="n">
        <v>9</v>
      </c>
    </row>
    <row r="9" customFormat="false" ht="25.5" hidden="false" customHeight="false" outlineLevel="0" collapsed="false">
      <c r="A9" s="159" t="s">
        <v>57</v>
      </c>
      <c r="B9" s="35" t="n">
        <v>37504</v>
      </c>
      <c r="C9" s="34" t="n">
        <v>95</v>
      </c>
      <c r="D9" s="34" t="n">
        <v>91</v>
      </c>
      <c r="E9" s="197" t="n">
        <v>89</v>
      </c>
    </row>
    <row r="10" customFormat="false" ht="25.5" hidden="false" customHeight="false" outlineLevel="0" collapsed="false">
      <c r="A10" s="159" t="s">
        <v>57</v>
      </c>
      <c r="B10" s="35" t="n">
        <v>37508</v>
      </c>
      <c r="C10" s="34" t="n">
        <v>54</v>
      </c>
      <c r="D10" s="34" t="n">
        <v>14</v>
      </c>
      <c r="E10" s="197" t="n">
        <v>8</v>
      </c>
    </row>
    <row r="11" customFormat="false" ht="25.5" hidden="false" customHeight="false" outlineLevel="0" collapsed="false">
      <c r="A11" s="159" t="s">
        <v>57</v>
      </c>
      <c r="B11" s="35" t="n">
        <v>37509</v>
      </c>
      <c r="C11" s="34" t="n">
        <v>4</v>
      </c>
      <c r="D11" s="34" t="n">
        <v>4</v>
      </c>
      <c r="E11" s="197" t="n">
        <v>1</v>
      </c>
    </row>
    <row r="12" customFormat="false" ht="25.5" hidden="false" customHeight="false" outlineLevel="0" collapsed="false">
      <c r="A12" s="159" t="s">
        <v>57</v>
      </c>
      <c r="B12" s="35" t="n">
        <v>37510</v>
      </c>
      <c r="C12" s="34" t="n">
        <v>51</v>
      </c>
      <c r="D12" s="34" t="n">
        <v>27</v>
      </c>
      <c r="E12" s="197" t="n">
        <v>14</v>
      </c>
    </row>
    <row r="13" customFormat="false" ht="25.5" hidden="false" customHeight="false" outlineLevel="0" collapsed="false">
      <c r="A13" s="159" t="s">
        <v>57</v>
      </c>
      <c r="B13" s="35" t="n">
        <v>37515</v>
      </c>
      <c r="C13" s="34" t="n">
        <v>70</v>
      </c>
      <c r="D13" s="34" t="n">
        <v>32</v>
      </c>
      <c r="E13" s="197" t="n">
        <v>17</v>
      </c>
    </row>
    <row r="14" customFormat="false" ht="25.5" hidden="false" customHeight="false" outlineLevel="0" collapsed="false">
      <c r="A14" s="159" t="s">
        <v>57</v>
      </c>
      <c r="B14" s="35" t="n">
        <v>37516</v>
      </c>
      <c r="C14" s="34" t="n">
        <v>38</v>
      </c>
      <c r="D14" s="34" t="n">
        <v>22</v>
      </c>
      <c r="E14" s="197" t="n">
        <v>6</v>
      </c>
    </row>
    <row r="15" customFormat="false" ht="25.5" hidden="false" customHeight="false" outlineLevel="0" collapsed="false">
      <c r="A15" s="159" t="s">
        <v>57</v>
      </c>
      <c r="B15" s="35" t="n">
        <v>37517</v>
      </c>
      <c r="C15" s="34" t="n">
        <v>33</v>
      </c>
      <c r="D15" s="34" t="n">
        <v>17</v>
      </c>
      <c r="E15" s="197" t="n">
        <v>0.5</v>
      </c>
    </row>
    <row r="16" customFormat="false" ht="25.5" hidden="false" customHeight="false" outlineLevel="0" collapsed="false">
      <c r="A16" s="159" t="s">
        <v>57</v>
      </c>
      <c r="B16" s="35" t="n">
        <v>37519</v>
      </c>
      <c r="C16" s="34" t="n">
        <v>74</v>
      </c>
      <c r="D16" s="34" t="n">
        <v>65</v>
      </c>
      <c r="E16" s="197" t="n">
        <v>32</v>
      </c>
    </row>
    <row r="17" customFormat="false" ht="25.5" hidden="false" customHeight="false" outlineLevel="0" collapsed="false">
      <c r="A17" s="156" t="s">
        <v>57</v>
      </c>
      <c r="B17" s="198" t="n">
        <v>37522</v>
      </c>
      <c r="C17" s="199" t="n">
        <v>144</v>
      </c>
      <c r="D17" s="199" t="n">
        <v>40</v>
      </c>
      <c r="E17" s="200" t="n">
        <v>172</v>
      </c>
    </row>
    <row r="18" customFormat="false" ht="25.5" hidden="false" customHeight="false" outlineLevel="0" collapsed="false">
      <c r="A18" s="156" t="s">
        <v>57</v>
      </c>
      <c r="B18" s="198" t="n">
        <v>37525</v>
      </c>
      <c r="C18" s="199" t="n">
        <v>200</v>
      </c>
      <c r="D18" s="199" t="n">
        <v>204</v>
      </c>
      <c r="E18" s="200" t="n">
        <v>260</v>
      </c>
    </row>
    <row r="19" s="10" customFormat="true" ht="12.75" hidden="true" customHeight="false" outlineLevel="0" collapsed="false">
      <c r="A19" s="166"/>
      <c r="B19" s="169"/>
      <c r="C19" s="31" t="n">
        <f aca="false">GEOMEAN(C2:C18)</f>
        <v>30.2793937050901</v>
      </c>
      <c r="D19" s="31" t="n">
        <f aca="false">GEOMEAN(D2:D18)</f>
        <v>16.812111973078</v>
      </c>
      <c r="E19" s="31" t="n">
        <f aca="false">GEOMEAN(E2:E18)</f>
        <v>9.49982510355638</v>
      </c>
    </row>
    <row r="20" customFormat="false" ht="25.5" hidden="false" customHeight="false" outlineLevel="0" collapsed="false">
      <c r="A20" s="159" t="s">
        <v>57</v>
      </c>
      <c r="B20" s="35" t="n">
        <v>37529</v>
      </c>
      <c r="C20" s="34" t="n">
        <v>84</v>
      </c>
      <c r="D20" s="34" t="n">
        <v>16</v>
      </c>
      <c r="E20" s="197" t="n">
        <v>12</v>
      </c>
    </row>
    <row r="21" customFormat="false" ht="25.5" hidden="false" customHeight="false" outlineLevel="0" collapsed="false">
      <c r="A21" s="159" t="s">
        <v>57</v>
      </c>
      <c r="B21" s="35" t="n">
        <v>37530</v>
      </c>
      <c r="C21" s="34" t="n">
        <v>248</v>
      </c>
      <c r="D21" s="34" t="n">
        <v>56</v>
      </c>
      <c r="E21" s="197" t="n">
        <v>40</v>
      </c>
    </row>
    <row r="22" customFormat="false" ht="25.5" hidden="false" customHeight="false" outlineLevel="0" collapsed="false">
      <c r="A22" s="159" t="s">
        <v>57</v>
      </c>
      <c r="B22" s="35" t="n">
        <v>37532</v>
      </c>
      <c r="C22" s="34" t="n">
        <v>60</v>
      </c>
      <c r="D22" s="34" t="n">
        <v>7</v>
      </c>
      <c r="E22" s="197" t="n">
        <v>2</v>
      </c>
    </row>
    <row r="23" customFormat="false" ht="25.5" hidden="false" customHeight="false" outlineLevel="0" collapsed="false">
      <c r="A23" s="159" t="s">
        <v>57</v>
      </c>
      <c r="B23" s="35" t="n">
        <v>37533</v>
      </c>
      <c r="C23" s="34" t="n">
        <v>44</v>
      </c>
      <c r="D23" s="34" t="n">
        <v>4</v>
      </c>
      <c r="E23" s="197" t="n">
        <v>4</v>
      </c>
    </row>
    <row r="24" customFormat="false" ht="25.5" hidden="false" customHeight="false" outlineLevel="0" collapsed="false">
      <c r="A24" s="159" t="s">
        <v>57</v>
      </c>
      <c r="B24" s="35" t="n">
        <v>37536</v>
      </c>
      <c r="C24" s="34" t="n">
        <v>8</v>
      </c>
      <c r="D24" s="34" t="n">
        <v>2</v>
      </c>
      <c r="E24" s="197" t="n">
        <v>2</v>
      </c>
    </row>
    <row r="25" customFormat="false" ht="25.5" hidden="false" customHeight="false" outlineLevel="0" collapsed="false">
      <c r="A25" s="156" t="s">
        <v>57</v>
      </c>
      <c r="B25" s="198" t="n">
        <v>37537</v>
      </c>
      <c r="C25" s="199" t="n">
        <v>520</v>
      </c>
      <c r="D25" s="201" t="n">
        <v>432</v>
      </c>
      <c r="E25" s="202" t="n">
        <v>88</v>
      </c>
    </row>
    <row r="26" customFormat="false" ht="25.5" hidden="false" customHeight="false" outlineLevel="0" collapsed="false">
      <c r="A26" s="159" t="s">
        <v>57</v>
      </c>
      <c r="B26" s="35" t="n">
        <v>37538</v>
      </c>
      <c r="C26" s="34" t="n">
        <v>2</v>
      </c>
      <c r="D26" s="34" t="n">
        <v>2</v>
      </c>
      <c r="E26" s="197" t="n">
        <v>2</v>
      </c>
    </row>
    <row r="27" customFormat="false" ht="25.5" hidden="false" customHeight="false" outlineLevel="0" collapsed="false">
      <c r="A27" s="159" t="s">
        <v>57</v>
      </c>
      <c r="B27" s="35" t="n">
        <v>37539</v>
      </c>
      <c r="C27" s="34" t="n">
        <v>116</v>
      </c>
      <c r="D27" s="34" t="n">
        <v>40</v>
      </c>
      <c r="E27" s="197" t="n">
        <v>24</v>
      </c>
    </row>
    <row r="28" customFormat="false" ht="25.5" hidden="false" customHeight="false" outlineLevel="0" collapsed="false">
      <c r="A28" s="159" t="s">
        <v>57</v>
      </c>
      <c r="B28" s="35" t="n">
        <v>37544</v>
      </c>
      <c r="C28" s="34" t="n">
        <v>12</v>
      </c>
      <c r="D28" s="34" t="n">
        <v>2</v>
      </c>
      <c r="E28" s="197" t="n">
        <v>2</v>
      </c>
    </row>
    <row r="29" customFormat="false" ht="25.5" hidden="false" customHeight="false" outlineLevel="0" collapsed="false">
      <c r="A29" s="159" t="s">
        <v>57</v>
      </c>
      <c r="B29" s="35" t="n">
        <v>37545</v>
      </c>
      <c r="C29" s="34" t="n">
        <v>36</v>
      </c>
      <c r="D29" s="34" t="n">
        <v>4</v>
      </c>
      <c r="E29" s="197" t="n">
        <v>2</v>
      </c>
    </row>
    <row r="30" customFormat="false" ht="25.5" hidden="false" customHeight="false" outlineLevel="0" collapsed="false">
      <c r="A30" s="159" t="s">
        <v>57</v>
      </c>
      <c r="B30" s="35" t="n">
        <v>37546</v>
      </c>
      <c r="C30" s="34" t="n">
        <v>76</v>
      </c>
      <c r="D30" s="34" t="n">
        <v>4</v>
      </c>
      <c r="E30" s="197" t="n">
        <v>8</v>
      </c>
    </row>
    <row r="31" customFormat="false" ht="25.5" hidden="false" customHeight="false" outlineLevel="0" collapsed="false">
      <c r="A31" s="159" t="s">
        <v>57</v>
      </c>
      <c r="B31" s="35" t="n">
        <v>37550</v>
      </c>
      <c r="C31" s="34" t="n">
        <v>372</v>
      </c>
      <c r="D31" s="34" t="n">
        <v>104</v>
      </c>
      <c r="E31" s="197" t="n">
        <v>48</v>
      </c>
    </row>
    <row r="32" customFormat="false" ht="25.5" hidden="false" customHeight="false" outlineLevel="0" collapsed="false">
      <c r="A32" s="159" t="s">
        <v>57</v>
      </c>
      <c r="B32" s="35" t="n">
        <v>37551</v>
      </c>
      <c r="C32" s="34" t="n">
        <v>152</v>
      </c>
      <c r="D32" s="34" t="n">
        <v>92</v>
      </c>
      <c r="E32" s="197" t="n">
        <v>56</v>
      </c>
    </row>
    <row r="33" customFormat="false" ht="25.5" hidden="false" customHeight="false" outlineLevel="0" collapsed="false">
      <c r="A33" s="159" t="s">
        <v>57</v>
      </c>
      <c r="B33" s="35" t="n">
        <v>37552</v>
      </c>
      <c r="C33" s="34" t="n">
        <v>2</v>
      </c>
      <c r="D33" s="34" t="n">
        <v>2</v>
      </c>
      <c r="E33" s="197" t="n">
        <v>2</v>
      </c>
    </row>
    <row r="34" customFormat="false" ht="25.5" hidden="false" customHeight="false" outlineLevel="0" collapsed="false">
      <c r="A34" s="159" t="s">
        <v>57</v>
      </c>
      <c r="B34" s="35" t="n">
        <v>37553</v>
      </c>
      <c r="C34" s="34" t="n">
        <v>60</v>
      </c>
      <c r="D34" s="34" t="n">
        <v>100</v>
      </c>
      <c r="E34" s="197" t="n">
        <v>10</v>
      </c>
    </row>
    <row r="35" customFormat="false" ht="25.5" hidden="false" customHeight="false" outlineLevel="0" collapsed="false">
      <c r="A35" s="159" t="s">
        <v>57</v>
      </c>
      <c r="B35" s="35" t="n">
        <v>37557</v>
      </c>
      <c r="C35" s="34" t="n">
        <v>96</v>
      </c>
      <c r="D35" s="34" t="n">
        <v>2</v>
      </c>
      <c r="E35" s="197" t="n">
        <v>16</v>
      </c>
    </row>
    <row r="36" customFormat="false" ht="25.5" hidden="false" customHeight="false" outlineLevel="0" collapsed="false">
      <c r="A36" s="159" t="s">
        <v>57</v>
      </c>
      <c r="B36" s="35" t="n">
        <v>37558</v>
      </c>
      <c r="C36" s="34" t="n">
        <v>104</v>
      </c>
      <c r="D36" s="34" t="n">
        <v>44</v>
      </c>
      <c r="E36" s="197" t="n">
        <v>8</v>
      </c>
    </row>
    <row r="37" customFormat="false" ht="25.5" hidden="false" customHeight="false" outlineLevel="0" collapsed="false">
      <c r="A37" s="159" t="s">
        <v>57</v>
      </c>
      <c r="B37" s="35" t="n">
        <v>37559</v>
      </c>
      <c r="C37" s="34" t="n">
        <v>2</v>
      </c>
      <c r="D37" s="34" t="n">
        <v>4</v>
      </c>
      <c r="E37" s="197" t="n">
        <v>4</v>
      </c>
    </row>
    <row r="38" s="10" customFormat="true" ht="12.75" hidden="true" customHeight="false" outlineLevel="0" collapsed="false">
      <c r="A38" s="166"/>
      <c r="B38" s="169"/>
      <c r="C38" s="31" t="n">
        <f aca="false">GEOMEAN(C20:C37)</f>
        <v>42.8390441151744</v>
      </c>
      <c r="D38" s="31" t="n">
        <f aca="false">GEOMEAN(D20:D37)</f>
        <v>12.2283376165137</v>
      </c>
      <c r="E38" s="31" t="n">
        <f aca="false">GEOMEAN(E20:E37)</f>
        <v>8.20767668542868</v>
      </c>
    </row>
    <row r="39" customFormat="false" ht="25.5" hidden="false" customHeight="false" outlineLevel="0" collapsed="false">
      <c r="A39" s="159" t="s">
        <v>57</v>
      </c>
      <c r="B39" s="35" t="n">
        <v>37560</v>
      </c>
      <c r="C39" s="34" t="n">
        <v>36</v>
      </c>
      <c r="D39" s="34" t="n">
        <v>28</v>
      </c>
      <c r="E39" s="197" t="n">
        <v>4</v>
      </c>
    </row>
    <row r="40" customFormat="false" ht="25.5" hidden="false" customHeight="false" outlineLevel="0" collapsed="false">
      <c r="A40" s="159" t="s">
        <v>57</v>
      </c>
      <c r="B40" s="35" t="n">
        <v>37565</v>
      </c>
      <c r="C40" s="34" t="n">
        <v>80</v>
      </c>
      <c r="D40" s="34" t="n">
        <v>88</v>
      </c>
      <c r="E40" s="197" t="n">
        <v>56</v>
      </c>
    </row>
    <row r="41" customFormat="false" ht="25.5" hidden="false" customHeight="false" outlineLevel="0" collapsed="false">
      <c r="A41" s="159" t="s">
        <v>57</v>
      </c>
      <c r="B41" s="35" t="n">
        <v>37573</v>
      </c>
      <c r="C41" s="34" t="n">
        <v>492</v>
      </c>
      <c r="D41" s="34" t="n">
        <v>48</v>
      </c>
      <c r="E41" s="197" t="n">
        <v>4</v>
      </c>
    </row>
    <row r="42" customFormat="false" ht="25.5" hidden="false" customHeight="false" outlineLevel="0" collapsed="false">
      <c r="A42" s="159" t="s">
        <v>57</v>
      </c>
      <c r="B42" s="35" t="n">
        <v>37578</v>
      </c>
      <c r="C42" s="34" t="n">
        <v>4</v>
      </c>
      <c r="D42" s="34" t="n">
        <v>4</v>
      </c>
      <c r="E42" s="197" t="n">
        <v>2</v>
      </c>
    </row>
    <row r="43" customFormat="false" ht="25.5" hidden="false" customHeight="false" outlineLevel="0" collapsed="false">
      <c r="A43" s="159" t="s">
        <v>57</v>
      </c>
      <c r="B43" s="35" t="n">
        <v>37586</v>
      </c>
      <c r="C43" s="34" t="n">
        <v>124</v>
      </c>
      <c r="D43" s="34" t="n">
        <v>52</v>
      </c>
      <c r="E43" s="197" t="n">
        <v>4</v>
      </c>
    </row>
    <row r="44" customFormat="false" ht="25.5" hidden="false" customHeight="false" outlineLevel="0" collapsed="false">
      <c r="A44" s="159" t="s">
        <v>57</v>
      </c>
      <c r="B44" s="173" t="n">
        <v>37720</v>
      </c>
      <c r="C44" s="34" t="n">
        <v>308</v>
      </c>
      <c r="D44" s="199" t="n">
        <v>2</v>
      </c>
      <c r="E44" s="202" t="n">
        <v>12</v>
      </c>
    </row>
    <row r="45" customFormat="false" ht="25.5" hidden="false" customHeight="false" outlineLevel="0" collapsed="false">
      <c r="A45" s="159" t="s">
        <v>57</v>
      </c>
      <c r="B45" s="173" t="n">
        <v>37734</v>
      </c>
      <c r="C45" s="34" t="n">
        <v>4</v>
      </c>
      <c r="D45" s="199" t="n">
        <v>2</v>
      </c>
      <c r="E45" s="202" t="n">
        <v>2</v>
      </c>
    </row>
    <row r="46" customFormat="false" ht="25.5" hidden="false" customHeight="false" outlineLevel="0" collapsed="false">
      <c r="A46" s="159" t="s">
        <v>57</v>
      </c>
      <c r="B46" s="173" t="n">
        <v>37739</v>
      </c>
      <c r="C46" s="34" t="n">
        <v>16</v>
      </c>
      <c r="D46" s="199" t="n">
        <v>2</v>
      </c>
      <c r="E46" s="202" t="n">
        <v>4</v>
      </c>
    </row>
    <row r="47" customFormat="false" ht="25.5" hidden="false" customHeight="false" outlineLevel="0" collapsed="false">
      <c r="A47" s="159" t="s">
        <v>57</v>
      </c>
      <c r="B47" s="173" t="n">
        <v>37748</v>
      </c>
      <c r="C47" s="34" t="n">
        <v>112</v>
      </c>
      <c r="D47" s="34" t="n">
        <v>16</v>
      </c>
      <c r="E47" s="197" t="n">
        <v>28</v>
      </c>
    </row>
    <row r="48" customFormat="false" ht="25.5" hidden="false" customHeight="false" outlineLevel="0" collapsed="false">
      <c r="A48" s="159" t="s">
        <v>57</v>
      </c>
      <c r="B48" s="173" t="n">
        <v>37755</v>
      </c>
      <c r="C48" s="34" t="n">
        <v>16</v>
      </c>
      <c r="D48" s="34" t="n">
        <v>8</v>
      </c>
      <c r="E48" s="202" t="n">
        <v>2</v>
      </c>
    </row>
    <row r="49" customFormat="false" ht="25.5" hidden="false" customHeight="false" outlineLevel="0" collapsed="false">
      <c r="A49" s="159" t="s">
        <v>57</v>
      </c>
      <c r="B49" s="173" t="n">
        <v>37763</v>
      </c>
      <c r="C49" s="34" t="n">
        <v>384</v>
      </c>
      <c r="D49" s="34" t="n">
        <v>32</v>
      </c>
      <c r="E49" s="197" t="n">
        <v>68</v>
      </c>
    </row>
    <row r="50" customFormat="false" ht="25.5" hidden="false" customHeight="false" outlineLevel="0" collapsed="false">
      <c r="A50" s="156" t="s">
        <v>57</v>
      </c>
      <c r="B50" s="203" t="n">
        <v>37769</v>
      </c>
      <c r="C50" s="199" t="n">
        <v>300</v>
      </c>
      <c r="D50" s="199" t="n">
        <v>36</v>
      </c>
      <c r="E50" s="200" t="n">
        <v>144</v>
      </c>
    </row>
    <row r="51" customFormat="false" ht="25.5" hidden="false" customHeight="false" outlineLevel="0" collapsed="false">
      <c r="A51" s="156" t="s">
        <v>57</v>
      </c>
      <c r="B51" s="203" t="n">
        <v>37776</v>
      </c>
      <c r="C51" s="199" t="n">
        <v>180</v>
      </c>
      <c r="D51" s="199" t="n">
        <v>104</v>
      </c>
      <c r="E51" s="200" t="n">
        <v>140</v>
      </c>
    </row>
    <row r="52" customFormat="false" ht="25.5" hidden="false" customHeight="false" outlineLevel="0" collapsed="false">
      <c r="A52" s="159" t="s">
        <v>57</v>
      </c>
      <c r="B52" s="173" t="n">
        <v>37783</v>
      </c>
      <c r="C52" s="34" t="n">
        <v>64</v>
      </c>
      <c r="D52" s="34" t="n">
        <v>16</v>
      </c>
      <c r="E52" s="202" t="n">
        <v>2</v>
      </c>
    </row>
    <row r="53" customFormat="false" ht="25.5" hidden="false" customHeight="false" outlineLevel="0" collapsed="false">
      <c r="A53" s="159" t="s">
        <v>57</v>
      </c>
      <c r="B53" s="173" t="n">
        <v>37790</v>
      </c>
      <c r="C53" s="34" t="n">
        <v>224</v>
      </c>
      <c r="D53" s="34" t="n">
        <v>28</v>
      </c>
      <c r="E53" s="197" t="n">
        <v>44</v>
      </c>
    </row>
    <row r="54" customFormat="false" ht="25.5" hidden="false" customHeight="false" outlineLevel="0" collapsed="false">
      <c r="A54" s="159" t="s">
        <v>57</v>
      </c>
      <c r="B54" s="173" t="n">
        <v>37797</v>
      </c>
      <c r="C54" s="34" t="n">
        <v>120</v>
      </c>
      <c r="D54" s="199" t="n">
        <v>2</v>
      </c>
      <c r="E54" s="197" t="n">
        <v>4</v>
      </c>
    </row>
    <row r="55" customFormat="false" ht="25.5" hidden="false" customHeight="false" outlineLevel="0" collapsed="false">
      <c r="A55" s="159" t="s">
        <v>57</v>
      </c>
      <c r="B55" s="173" t="n">
        <v>37804</v>
      </c>
      <c r="C55" s="34" t="n">
        <v>24</v>
      </c>
      <c r="D55" s="34" t="n">
        <v>4</v>
      </c>
      <c r="E55" s="197" t="n">
        <v>4</v>
      </c>
    </row>
    <row r="56" customFormat="false" ht="25.5" hidden="false" customHeight="false" outlineLevel="0" collapsed="false">
      <c r="A56" s="159" t="s">
        <v>57</v>
      </c>
      <c r="B56" s="173" t="n">
        <v>37813</v>
      </c>
      <c r="C56" s="34" t="n">
        <v>42</v>
      </c>
      <c r="D56" s="34" t="n">
        <v>2</v>
      </c>
      <c r="E56" s="197" t="n">
        <v>2</v>
      </c>
    </row>
    <row r="57" s="10" customFormat="true" ht="12.75" hidden="false" customHeight="false" outlineLevel="0" collapsed="false">
      <c r="C57" s="49" t="n">
        <f aca="false">GEOMEAN(C39:C56)</f>
        <v>67.70092389485</v>
      </c>
      <c r="D57" s="49" t="n">
        <f aca="false">GEOMEAN(D39:D56)</f>
        <v>11.8624347334066</v>
      </c>
      <c r="E57" s="49" t="n">
        <f aca="false">GEOMEAN(E39:E56)</f>
        <v>8.99553890072178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61"/>
      <c r="B59" s="37" t="s">
        <v>25</v>
      </c>
      <c r="C59" s="37" t="n">
        <v>30</v>
      </c>
      <c r="D59" s="37" t="n">
        <v>17</v>
      </c>
      <c r="E59" s="90" t="n">
        <v>9</v>
      </c>
    </row>
    <row r="60" customFormat="false" ht="12.75" hidden="false" customHeight="false" outlineLevel="0" collapsed="false">
      <c r="A60" s="83"/>
      <c r="B60" s="33" t="s">
        <v>63</v>
      </c>
      <c r="C60" s="33" t="n">
        <v>43</v>
      </c>
      <c r="D60" s="33" t="n">
        <v>12</v>
      </c>
      <c r="E60" s="97" t="n">
        <v>8</v>
      </c>
    </row>
    <row r="61" customFormat="false" ht="12.75" hidden="false" customHeight="false" outlineLevel="0" collapsed="false">
      <c r="A61" s="83"/>
      <c r="B61" s="33" t="s">
        <v>65</v>
      </c>
      <c r="C61" s="33" t="n">
        <v>68</v>
      </c>
      <c r="D61" s="33" t="n">
        <v>12</v>
      </c>
      <c r="E61" s="97" t="n">
        <v>9</v>
      </c>
    </row>
    <row r="62" customFormat="false" ht="13.5" hidden="false" customHeight="false" outlineLevel="0" collapsed="false">
      <c r="A62" s="75" t="s">
        <v>17</v>
      </c>
      <c r="B62" s="43"/>
      <c r="C62" s="76" t="n">
        <f aca="false">GEOMEAN(C59:C61)</f>
        <v>44.4323763530526</v>
      </c>
      <c r="D62" s="76" t="n">
        <f aca="false">GEOMEAN(D59:D61)</f>
        <v>13.4773282016107</v>
      </c>
      <c r="E62" s="77" t="n">
        <f aca="false">GEOMEAN(E59:E61)</f>
        <v>8.6534974218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7:22:26Z</dcterms:created>
  <dc:creator>ahartman</dc:creator>
  <dc:description/>
  <dc:language>en-US</dc:language>
  <cp:lastModifiedBy>ahartman</cp:lastModifiedBy>
  <cp:lastPrinted>2003-07-22T00:36:19Z</cp:lastPrinted>
  <cp:revision>0</cp:revision>
  <dc:subject/>
  <dc:title/>
</cp:coreProperties>
</file>