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ll Decisions Report_with IR Ca" sheetId="1" state="visible" r:id="rId2"/>
    <sheet name="Macro1" sheetId="2" state="hidden" r:id="rId3"/>
  </sheets>
  <definedNames>
    <definedName function="false" hidden="false" name="Macro1" vbProcedure="false">Macro1!$A$1</definedName>
    <definedName function="false" hidden="false" name="Macro10" vbProcedure="false">Macro1!$A$8</definedName>
    <definedName function="false" hidden="false" name="Macro11" vbProcedure="false">Macro1!$A$15</definedName>
    <definedName function="false" hidden="false" name="Macro12" vbProcedure="false">Macro1!$A$22</definedName>
    <definedName function="false" hidden="false" name="Macro2" vbProcedure="false">Macro1!$A$54</definedName>
    <definedName function="false" hidden="false" name="Macro3" vbProcedure="false">Macro1!$A$61</definedName>
    <definedName function="false" hidden="false" name="Macro4" vbProcedure="false">Macro1!$A$68</definedName>
    <definedName function="false" hidden="false" name="Macro5" vbProcedure="false">Macro1!$A$75</definedName>
    <definedName function="false" hidden="false" name="Macro6" vbProcedure="false">Macro1!$A$82</definedName>
    <definedName function="false" hidden="false" name="Macro7" vbProcedure="false">Macro1!$A$89</definedName>
    <definedName function="false" hidden="false" name="Macro8" vbProcedure="false">Macro1!$A$96</definedName>
    <definedName function="false" hidden="false" name="Macro9" vbProcedure="false">Macro1!$A$103</definedName>
    <definedName function="false" hidden="false" name="Recover" vbProcedure="false">Macro1!$A$110</definedName>
    <definedName function="false" hidden="false" name="TableName" vbProcedure="false">"Dummy"</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65" uniqueCount="1945">
  <si>
    <t xml:space="preserve">2008 INTEGRATED REPORT ALL DECISIONS</t>
  </si>
  <si>
    <t xml:space="preserve">REGION</t>
  </si>
  <si>
    <t xml:space="preserve">WATER BODY NAME</t>
  </si>
  <si>
    <t xml:space="preserve">CALWATER NUMBER</t>
  </si>
  <si>
    <t xml:space="preserve">INTEGRATED REPORT CATEGORY</t>
  </si>
  <si>
    <t xml:space="preserve">ESTIMATED SIZE AFFECTED</t>
  </si>
  <si>
    <t xml:space="preserve">UNIT</t>
  </si>
  <si>
    <t xml:space="preserve">DECISION ID</t>
  </si>
  <si>
    <t xml:space="preserve">DECISION REVISION STATUS</t>
  </si>
  <si>
    <t xml:space="preserve">POLLUTANT</t>
  </si>
  <si>
    <t xml:space="preserve">POLLUTANT CATEGORY</t>
  </si>
  <si>
    <t xml:space="preserve">DECISION LISTING YEAR</t>
  </si>
  <si>
    <t xml:space="preserve">FINAL LISTING DECISION</t>
  </si>
  <si>
    <t xml:space="preserve">IMPAIRMENT IS POLLUTANT?</t>
  </si>
  <si>
    <t xml:space="preserve">DELIST REASON</t>
  </si>
  <si>
    <t xml:space="preserve">DECISION RELATIONSHIPS</t>
  </si>
  <si>
    <t xml:space="preserve">REGIONAL BOARD RECOMMENDATION</t>
  </si>
  <si>
    <t xml:space="preserve">EXPECTED TMDL COMPLETION DATE</t>
  </si>
  <si>
    <t xml:space="preserve">EXPECTED ATTAINMENT DATE</t>
  </si>
  <si>
    <t xml:space="preserve">USEPA TMDL APPROVED DATE</t>
  </si>
  <si>
    <t xml:space="preserve">TMDL CODE</t>
  </si>
  <si>
    <t xml:space="preserve">TMDL NAME</t>
  </si>
  <si>
    <t xml:space="preserve">COMMENTS FOR 303(d) LIST</t>
  </si>
  <si>
    <t xml:space="preserve">Agua Hedionda Creek</t>
  </si>
  <si>
    <t xml:space="preserve">90431000</t>
  </si>
  <si>
    <t xml:space="preserve">5</t>
  </si>
  <si>
    <t xml:space="preserve">Miles</t>
  </si>
  <si>
    <t xml:space="preserve">Revised</t>
  </si>
  <si>
    <t xml:space="preserve">Benthic Community Effects</t>
  </si>
  <si>
    <t xml:space="preserve">Miscellaneous</t>
  </si>
  <si>
    <t xml:space="preserve">2008</t>
  </si>
  <si>
    <t xml:space="preserve">Do Not List on 303(d) list (TMDL required list)</t>
  </si>
  <si>
    <t xml:space="preserve">N</t>
  </si>
  <si>
    <t xml:space="preserve">Benthic Community Effects is being considered for placement on the section 303(d) list under sections 3.9 and 3.2 of the Listing Policy. Under section 3.9, an additional line of evidence associating the Benthic Community Effects with a water or sediment concentration of pollutants is necessary to assess listing status. 
Two lines of evidence are available in the administrative record to assess this indicator. 36 of 36 samples exceeded the water quality objective. 
Based on the readily available data and information, the weight of evidence indicates that there is sufficient justification against placing Benthic Community Effects in this water segment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36 of 36 samples exceeded the Index of Biological Integrity (IBI) value of "poor" water quality for this area and this exceeds the allowable frequency listed in Table 3.2 of the Listing Policy, however as required under section 3.9 of the Listing Policy, pollutant(s) could not be directly associated with the Benthic Community Effects. 
4. Pursuant to section 3.11 of the Listing Policy, no additional data and information are available indicating that standards are not met.</t>
  </si>
  <si>
    <t xml:space="preserve">After review of the available data and information, RWQCB staff concludes that the water body-pollutant combination should not be placed on the section 303(d) list because it cannot be determined if applicable water quality standards are not being exceeded.</t>
  </si>
  <si>
    <t xml:space="preserve">Original</t>
  </si>
  <si>
    <t xml:space="preserve">Benthic-Macroinvertebrate Bioassessments</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the three lines of evidence in the record to assess this pollutant consist of bioassessment data.  This information on its own is insufficient to determine with the confidence and power required by the Listing Policy since this data is not associated with water or sediment concentrations of pollutants (Policy Section 3.9).</t>
  </si>
  <si>
    <t xml:space="preserve">Enterococcus</t>
  </si>
  <si>
    <t xml:space="preserve">Pathogens</t>
  </si>
  <si>
    <t xml:space="preserve">List on 303(d) list (TMDL required list)</t>
  </si>
  <si>
    <t xml:space="preserve">Y</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Eighteen of the 18 samples exceed the water quality objectiv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Eighteen of 18 samples exceed the Water Contact Recreation criteria and this exceeds the allowable frequency listed in Table 3.2 of the Listing Policy.
4. Pursuant to section 3.11 of the Listing Policy, no additional data and information are available indicating that standards are not met.</t>
  </si>
  <si>
    <t xml:space="preserve">After review of the available data and information, RWQCB staff concludes that the water body-pollutant combination should be placed on the section 303(d) list because applicable water quality standards are exceeded and a pollutant contributes to or causes the problem.</t>
  </si>
  <si>
    <t xml:space="preserve">Fecal Coliform</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Twenty-two of the 24 samples exceed the water quality objectiv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enty-two of 24 samples exceed the Water Contact Recreation criteria and this exceeds the allowable frequency listed in Table 3.2 of the Listing Policy.
4. Pursuant to section 3.11 of the Listing Policy, no additional data and information are available indicating that standards are not met.</t>
  </si>
  <si>
    <t xml:space="preserve">Manganese</t>
  </si>
  <si>
    <t xml:space="preserve">Metals/Metalloids</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A sufficient number of samples exceed the Title 22 Secondary Drinking Water MCLs of 0.05 mg/L for manganes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4 samples exceeded the MCL secondary drinking water standard and this exceeds the allowable frequency listed in Table 3.1 of the Listing Policy.  
4. Pursuant to section 3.11 of the Listing Policy, no additional data and information are available indicating that standards are not met.
</t>
  </si>
  <si>
    <t xml:space="preserve">This is a decision made by the State Water Resources Control Board and approved by the USEPA in 2006 .  No new data were assessed by the Regional Board for 2008. The decision has not changed.</t>
  </si>
  <si>
    <t xml:space="preserve"> </t>
  </si>
  <si>
    <t xml:space="preserve">Phosphorus</t>
  </si>
  <si>
    <t xml:space="preserve">Nutrients</t>
  </si>
  <si>
    <t xml:space="preserve">This pollutant is being considered for placement on the section 303(d) list under section 3.2 of the Listing Policy. Under section 3.2 a single line of evidence is necessary to assess listing status.  
Four lines of evidence are available in the administrative record to assess this pollutant.  Twenty-four of the 28 samples exceed the water quality objective for phosphorus.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enty-four of 28 samples exceed the Basin Plan objectives for phosphorus and this exceeds the allowable frequency listed in Table 3.2 of the Listing Policy.
4. Pursuant to section 3.11 of the Listing Policy, no additional data and information are available indicating that standards are not met.</t>
  </si>
  <si>
    <t xml:space="preserve">Selenium</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A sufficient number of samples exceed the CTR Criterion Continuous Concentration for selenium of 5 ìg/L.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ree of 4 samples exceeded the CTR CCC Criterion and this exceeds the allowable frequency listed in Table 3.1 of the Listing Policy.  
4. Pursuant to section 3.11 of the Listing Policy, no additional data and information are available indicating that standards are not met.
</t>
  </si>
  <si>
    <t xml:space="preserve">Sulfates</t>
  </si>
  <si>
    <t xml:space="preserve">Other Inorganics</t>
  </si>
  <si>
    <t xml:space="preserve">Do Not Delist from 303(d) list (TMDL required list)</t>
  </si>
  <si>
    <t xml:space="preserve">This pollutant is being considered for removal from the section 303(d) list under section 4.2 of the Listing Policy. Under this section a single line of evidence is necessary to assess listing status.
One line of evidence are available in the administrative record to assess this pollutant.  All eight of samples exceed the water quality objective.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All eight samples exceeded the sulfate objective and this exceeds the allowable frequency listed in Table 4.2 of the Listing Policy.  
4. Pursuant to section 4.11 of the Listing Policy, no additional data and information are available indicating that standards are met.</t>
  </si>
  <si>
    <t xml:space="preserve">After review of the available data and information, RWQCB staff concludes that the water body-pollutant combination should not be removed from the section 303(d) list because applicable water quality standards for the pollutant are being exceeded.</t>
  </si>
  <si>
    <t xml:space="preserve">Total Dissolved Solids</t>
  </si>
  <si>
    <t xml:space="preserve">Salinity</t>
  </si>
  <si>
    <t xml:space="preserve">One line of evidence is available in the administrative record to assess this pollutant.  A single sample was collected and it did exceed the Basin Plan criteria, but the number of samples is insufficient to determine with the confidence and power required by the Listing Policy.
Based on the readily available data and information, the weight of evidence indicates that there is sufficient justification against removing this water segment-pollutant combination from the section 303(d) list in the Water Quality Limited Segments category.
</t>
  </si>
  <si>
    <t xml:space="preserve">No new data were assessed for 2008.  The Regional Board will update this decision when new data and information become available and are assessed.</t>
  </si>
  <si>
    <t xml:space="preserve">Total Nitrogen as N</t>
  </si>
  <si>
    <t xml:space="preserve">This pollutant is being considered for placement on the section 303(d) list under section 3.2 of the Listing Policy. Under section 3.2 a single line of evidence is necessary to assess listing status. 
Four lines of evidence are available in the administrative record to assess this pollutant.  Twenty-seven of 28 samples exceed the Basin Plan water quality objective for Total Nitrogen as N.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enty-seven of 28 samples exceed the Basin Plan water quality objective for Total Nitrogen as N and this exceeds the allowable frequency listed in Table 3.2 of the Listing Policy.
4. Pursuant to section 3.11 of the Listing Policy, no additional data and information are available indicating that standards are not met.</t>
  </si>
  <si>
    <t xml:space="preserve">Toxicity</t>
  </si>
  <si>
    <t xml:space="preserve">This pollutant is being considered for placement on the section 303(d) list under section 3.6 of the Listing Policy. Under section 3.6 a single line of evidence is necessary to assess listing status. 
Five lines of evidence are available in the administrative record to assess this pollutant. Sixteen of the 23 samples exceed the water quality objective for toxicity.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ixteen of 23 samples exceed the Basin Plan toxicity criteria and this exceeds the allowable frequency listed in Table 3.1 of the Listing Policy. 
4. Pursuant to section 3.11 of the Listing Policy, no additional data and information are available indicating that standards are not met.</t>
  </si>
  <si>
    <t xml:space="preserve">Turbidity</t>
  </si>
  <si>
    <t xml:space="preserve">Sediment</t>
  </si>
  <si>
    <t xml:space="preserve">One line of evidence is available in the administrative record to assess this pollutant.  A single sample was collected and it did not exceed the Basin Plan criteria, but the number of samples is insufficient to determine with the confidence and power required by the Listing Policy.
Based on the readily available data and information, the weight of evidence indicates that there is sufficient justification against placing this water segment-pollutant combination on the section 303(d) list in the Water Quality Limited Segments category.
</t>
  </si>
  <si>
    <t xml:space="preserve">Agua Hedionda Lagoon</t>
  </si>
  <si>
    <t xml:space="preserve">2</t>
  </si>
  <si>
    <t xml:space="preserve">Acres</t>
  </si>
  <si>
    <t xml:space="preserve">Indicator Bacteria</t>
  </si>
  <si>
    <t xml:space="preserve">Delist from 303(d) list (TMDL required list)</t>
  </si>
  <si>
    <t xml:space="preserve">State determines water quality standard is being met</t>
  </si>
  <si>
    <t xml:space="preserve">This pollutant is being considered for removal from the section 303(d) list under section 4.2 and 4.3 of the Listing Policy. Under this section a single line of evidence is necessary to assess listing status.
Seven lines of evidence are available in the administrative record to assess this pollutant.  Ten of 93 samples exceeded the water quality objective for Shellfish Harvesting.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en of 93 samples exceeded the Shellfish Harvesting water quality objective and this does not exceed the allowable frequency listed in Table 4.2 of the Listing Policy. 
4. Pursuant to section 4.11 of the Listing Policy, no additional data and information are available indicating that standards are not met.
Fecal coliform and enterococcus lines of evidence also support the delisting recommendation.</t>
  </si>
  <si>
    <t xml:space="preserve">After review of the available data and information, RWQCB staff concludes that the water body-pollutant combination should be removed from the section 303(d) list because applicable water quality standards for the pollutant are not being exceeded.
</t>
  </si>
  <si>
    <t xml:space="preserve">Invasive Species</t>
  </si>
  <si>
    <t xml:space="preserve">This pollutant is being considered for placement on the section 303(d) list under section 3.10 of the Listing Policy. Under section 3.10 a single line of evidence is necessary to assess listing status.  
One line of evidence is available in the administrative record to assess this pollutant.  Caulerpa taxifolia was first discovered at Agua Hedionda Lagoon on 6-12-00.  Third year monitoring results, to summer 2003 detected no presence of C. taxifolia.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ird year monitoring of C. taxifolia occurred from fall 2002 to summer 2003.
2)  Baseline data was established from the first and second year monitoring results.
3)  Third year monitoring for winter 2002 and spring 2003 were not conducted lagoon-wide, but focused on areas previously known to support C. taxifolia.  
4)  During the Fall 2002, Winter 2002, Spring 2003 and Summer 2003 surveys no Caulerpa taxifolia was found in the Agua Hedionda Lagoon.  None has been discovered since 9/11/02, during the summer survey for the second year monitoring.  
5)  It cannot be determined if the trend in water quality is expected to meet water standards by the next listing cycle.  
6)  Pursuant to section 3.11 of the Listing Policy, no additional data and information are available indicating that standards are not met.</t>
  </si>
  <si>
    <t xml:space="preserve">No new data were assessed for 2008.  The decision has not changed.</t>
  </si>
  <si>
    <t xml:space="preserve">Sedimentation/Siltation</t>
  </si>
  <si>
    <t xml:space="preserve">Flaws in original listing</t>
  </si>
  <si>
    <t xml:space="preserve">This pollutant is being considered for removal from the section 303(d) list under section 4.0 of the Listing Policy. 
Based on the readily available information, the weight of evidence indicates that there is sufficient justification for removing this water segment-pollutant combination from the section 303(d) list.
This conclusion is based on the staff findings that:
1.  No data could be found to confirm sedimentation is causing impairment.
The delisting the Agua Hedionda Lagoon, for impairment by sedimentation/siltation, is warranted based upon the following observations: 
1) The lagoon is an engineered system that is artificially kept open and includes settling basins that are expected to require maintenance to remove sediment,
2)  There is a significant lack of data to support the original sedimentation listing on the 1992 WQA, 
3)  The historical listings of the lagoon (1992 to 2006) apparently were limited to the outer lagoon, 
4)  The curtailed sandbar formation in the middle and inner lagoon since the 1998 dredging work in the outer, middle, and inner lagoon, 
5)  The outer lagoon continues to be dredged every 1 to 3 years, and
6)  The apparent effective reduction in sediment build up in the inner lagoon settling basin. 
</t>
  </si>
  <si>
    <t xml:space="preserve">After review of the available data and information, RWQCB staff concludes that the water body-pollutant combination should be removed from the section 303(d) list because applicable water quality standards for the pollutant are not being exceeded.
No historical or recent information is available that cofirms sedimentation from inland sources is causing a problem in the lagoon.</t>
  </si>
  <si>
    <t xml:space="preserve">Aliso Creek</t>
  </si>
  <si>
    <t xml:space="preserve">90113000</t>
  </si>
  <si>
    <t xml:space="preserve">Benthic Community Effects is being considered for placement on the section 303(d) list under sections 3.9 and 3.2 of the Listing Policy. Under section 3.9, an additional line of evidence associating the Benthic Community Effects with a water or sediment concentration of pollutants is necessary to assess listing status. 
One line of evidence is available in the administrative record to assess this indicator. 12 of 13 samples exceeded the water quality objective. 
Based on the readily available data and information, the weight of evidence indicates that there is sufficient justification against placing Benthic Community Effects in this water segment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12 of 13 samples exceeded the Index of Biological Integrity (IBI) value of "poor" water quality for this area and this exceeds the allowable frequency listed in Table 3.2 of the Listing Policy, however as required under section 3.9 of the Listing Policy, pollutant(s) could not be directly associated with the Benthic Community Effects. 
4. Pursuant to section 3.11 of the Listing Policy, no additional data and information are available indicating that standards are not met.</t>
  </si>
  <si>
    <t xml:space="preserve">Diazinon</t>
  </si>
  <si>
    <t xml:space="preserve">Pesticides</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4 samples exceeded the CDFG Hazard Assessment criteria for the protection of Aquatic life and this does not exceed the allowable frequency listed in Table 3.1 of the Listing Policy.  
4. Pursuant to section 3.11 of the Listing Policy, no additional data and information are available indicating that standards are not met.
</t>
  </si>
  <si>
    <t xml:space="preserve">After review of the available data and information, RWQCB staff concludes that the water body-pollutant combination should not be placed on the section 303(d) list because applicable water quality standards are not being exceeded.</t>
  </si>
  <si>
    <t xml:space="preserve">303(d) listing decisions made prior to 2006 were not held in an assessment database. The Regional Boards will update this decision when new data and information become available and are assessed.</t>
  </si>
  <si>
    <t xml:space="preserve">This listing for indicator bacteria applies to the Aliso Creek mainstem and all the major tributaries of Aliso Creek which are Sulphur Creek, Wood Canyon, Aliso Hills Canyon, Dairy Fork, and English Canyon. </t>
  </si>
  <si>
    <t xml:space="preserve">This pollutant is being considered for removal from the section 303(d) list under section 4.2 of the Listing Policy. Under this section a single line of evidence is necessary to assess listing status.
Three lines of evidence are available in the administrative record to assess this pollutant.  Thirteen of the 13 samples exceed the water quality objective.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hirteen of the 13 samples exceed the Basin Plan criteria for phosporus and this exceeds the allowable frequency listed in Table 4.2 of the Listing Policy.  
4. Pursuant to section 4.11 of the Listing Policy, no additional data and information are available indicating that standards are met.</t>
  </si>
  <si>
    <t xml:space="preserve">This listing for phosphorus applies to the Aliso Creek mainstem and all the major tributaries of Aliso Creek which are Sulphur Creek, Wood Canyon, Aliso Hills Canyon, Dairy Fork, and English Canyon. 
</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Three of the four samples exceed water quality objective for selenium.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ree of the four samples exceed the CTR Freshwater Chronic (CCC) 5 ug/L water quality objective for selenium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Twelve of the 13 samples exceed the water quality objective for Total Nitrogen as N.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elve of 13 samples exceed the Basin Plan criteria for total nitrogen as N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6 of the Listing Policy. Under section 3.6 a single line of evidence is necessary to assess listing status. 
Two lines of evidence are available in the administrative record to assess this pollutant. Six of the 19 samples exceed the water quality objectiv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ix of 19 samples exceed the Basin Plan criteria for toxicity and this exceeds the allowable frequency listed in Table 3.1 of the Listing Policy. 
4. Pursuant to section 3.11 of the Listing Policy, no additional data and information are available indicating that standards are not met.</t>
  </si>
  <si>
    <t xml:space="preserve">This listing for toxicity applies to the Aliso Creek mainstem and all the major tributaries of Aliso Creek which are Sulphur Creek, Wood Canyon, Aliso Hills Canyon, Dairy Fork, and English Canyon.</t>
  </si>
  <si>
    <t xml:space="preserve">Aliso Creek (mouth)</t>
  </si>
  <si>
    <t xml:space="preserve">Alvarado Creek</t>
  </si>
  <si>
    <t xml:space="preserve">90711000</t>
  </si>
  <si>
    <t xml:space="preserve">Benthic Community Effects is being considered for placement on the section 303(d) list under sections 3.9 and 3.2 of the Listing Policy. Under section 3.9, an additional line of evidence associating the Benthic Community Effects with a water or sediment concentration of pollutants is necessary to assess listing status. 
One line of evidence is available in the administrative record to assess this indicator. 2 of 2 samples exceeded the water quality objective. 
Based on the readily available data and information, the weight of evidence indicates that there is sufficient justification against placing Benthic Community Effects in this water segment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2 of 2 samples exceeded the Index of Biological Integrity (IBI) value of "poor" water quality for this area and this sample size is insufficient to determine with the power and confidence of the Listing Policy if standards are not met. A minimum of 5 samples is needed for application of Table 3.2. 
4. Pursuant to section 3.11 of the Listing Policy, no additional data and information are available indicating that standards are not met.
</t>
  </si>
  <si>
    <t xml:space="preserve">Nitrogen</t>
  </si>
  <si>
    <t xml:space="preserve">This pollutant is being considered for placement on the section 303(d) list under section 3.2 of the Listing Policy. Under section 3.2 one line of evidence are necessary to assess listing status.  
One line of evidence is available in the administrative record to assess this pollutant.  Two of the four samples exceed the water quality objec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the four samples exceeded the Basin Plan total nitrogen objective and this sample size is insufficient to determine with the power and confidence of the Listing Policy if standards are not met.  A minimum of 5 samples is needed for application of table 3.2.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Four of the four samples exceed the CTR water quality objective for selenium.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the four samples exceed the CTR water quality objective for selenium and this exceeds the allowable frequency listed in Table 3.1 of the Listing Policy. 
4. Pursuant to section 3.11 of the Listing Policy, no additional data and information are available indicating that standards are not met.</t>
  </si>
  <si>
    <t xml:space="preserve">Arroyo Trabuco Creek</t>
  </si>
  <si>
    <t xml:space="preserve">90120000</t>
  </si>
  <si>
    <t xml:space="preserve">Benthic Community Effects is being considered for placement on the section 303(d) list under sections 3.9 and 3.2 of the Listing Policy. Under section 3.9, an additional line of evidence associating the Benthic Community Effects with a water or sediment concentration of pollutants is necessary to assess listing status. 
One line of evidence is available in the administrative record to assess this indicator. 4 of 8 samples exceeded the water quality objective. 
Based on the readily available data and information, the weight of evidence indicates that there is sufficient justification against placing Benthic Community Effects in this water segment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4 of 8 samples exceeded the Index of Biological Integrity (IBI) value of "poor" water quality for this area and this does not exceed the allowable frequency listed in Table 3.2 of the Listing Policy. 
4. Pursuant to section 3.11 of the Listing Policy, no additional data and information are available indicating that standards are not met.
</t>
  </si>
  <si>
    <t xml:space="preserve">This pollutant is being considered for placement on the section 303(d) list under section 3.1 of the Listing Policy. Under section 3.1 a single line of evidence is necessary to assess listing status. 
One line of evidence are available in the administrative record to assess this pollutant. Six of the 6 samples exceed the Diaznon water quality objectiv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ix of 6 samples exceed the Basin Plan objectives for Diaznon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are available in the administrative record to assess this pollutant. Nine of the 9 samples exceed the phosphorus water quality objectiv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ine of 9 samples exceed the Basin Plan objective for phosporus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Eight of the 9 samples exceed the water quality objective for total nitrogen.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Eight of 9 samples exceed the Basin Plan objective for total nitrogen as N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6 of the Listing Policy. Under section 3.6 a single line of evidence is necessary to assess listing status. 
Three lines of evidence are available in the administrative record to assess this pollutant. Six of the 14 samples exceed the water quality objective for toxicity.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Six of the 14 samples exceed the Basin Plan Objective for toxicity and this exceeds the allowable frequency listed in Table 3.1 of the Listing Policy. 
4. Pursuant to section 3.11 of the Listing Policy, no additional data and information are available indicating that standards are not met.</t>
  </si>
  <si>
    <t xml:space="preserve">Barrett Lake</t>
  </si>
  <si>
    <t xml:space="preserve">91130000</t>
  </si>
  <si>
    <t xml:space="preserve">Aluminum</t>
  </si>
  <si>
    <t xml:space="preserve">One line of evidence is available in the administrative record to assess this pollutant.  One of the 14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
</t>
  </si>
  <si>
    <t xml:space="preserve">Antimony</t>
  </si>
  <si>
    <t xml:space="preserve">One line of evidence is available in the administrative record to assess this pollutant.  None of the 3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t>
  </si>
  <si>
    <t xml:space="preserve">Arsenic</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9 samples exceeded the Basin Plan criteria, and this does not exceed the allowable frequency listed in Table 3.1 of the Listing Policy.
4. Pursuant to section 3.11 of the Listing Policy, no additional data and information are available indicating that standards are not met.
</t>
  </si>
  <si>
    <t xml:space="preserve">Barium</t>
  </si>
  <si>
    <t xml:space="preserve">Cadmium</t>
  </si>
  <si>
    <t xml:space="preserve">Chloride</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0 samples exceeded the Basin Plan criteria, and this does not exceed the allowable frequency listed in Table 3.1 of the Listing Policy.
4. Pursuant to section 3.11 of the Listing Policy, no additional data and information are available indicating that standards are not met.
</t>
  </si>
  <si>
    <t xml:space="preserve">Chromium (total)</t>
  </si>
  <si>
    <t xml:space="preserve">One line of evidence is available in the administrative record to assess this pollutant.  None of the 11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t>
  </si>
  <si>
    <t xml:space="preserve">Color</t>
  </si>
  <si>
    <t xml:space="preserve">Nuisance</t>
  </si>
  <si>
    <t xml:space="preserve">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ine of 20 samples exceeded the Basin Plan criteria, and these exceed the allowable frequency listed in Table 3.2 of the Listing Policy.  
4. Pursuant to section 3.11 of the Listing Policy, no additional data and information are available indicating that standards are not met.</t>
  </si>
  <si>
    <t xml:space="preserve">Copper</t>
  </si>
  <si>
    <t xml:space="preserve">One line of evidence is available in the administrative record to assess this pollutant.  None of the 6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
</t>
  </si>
  <si>
    <t xml:space="preserve">Ethylbenzene</t>
  </si>
  <si>
    <t xml:space="preserve">Other Organics</t>
  </si>
  <si>
    <t xml:space="preserve">Fluoride</t>
  </si>
  <si>
    <t xml:space="preserve">Iron</t>
  </si>
  <si>
    <t xml:space="preserve">One line of evidence is available in the administrative record to assess this pollutant.  None of the 3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
</t>
  </si>
  <si>
    <t xml:space="preserve">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even of 19 individual samples exceeded the Basin Plan criteria and the criteria was exceeded more than 10% of the time during the years 1996, 1997, 1998 and 1999.  These exceed the allowable frequency listed in Table 3.1 of the Listing Policy.  
4. Pursuant to section 3.11 of the Listing Policy, no additional data and information are available indicating that standards are not met.
</t>
  </si>
  <si>
    <t xml:space="preserve">Mercury</t>
  </si>
  <si>
    <t xml:space="preserve">Nickel</t>
  </si>
  <si>
    <t xml:space="preserve">One line of evidence is available in the administrative record to assess this pollutant.  None of the 2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
</t>
  </si>
  <si>
    <t xml:space="preserve">Perchlorate</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Two of the 17 samples exceed the water quality objectiv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the17 samples exceed the Secondary MCL drinking water standard for perchlorate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are available in the administrative record to assess this pollutant.  Four of the 9 samples exceed the water quality objec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the 9 samples exceeded the Basin Plan objective and this does not exceed the allowable frequency listed in Table 3.2 of the Listing Policy.
4. Pursuant to section 3.11 of the Listing Policy, no additional data and information are available indicating that standards are not met.</t>
  </si>
  <si>
    <t xml:space="preserve">Picloram</t>
  </si>
  <si>
    <t xml:space="preserve">One line of evidence is available in the administrative record to assess this pollutant.  None of the 4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
</t>
  </si>
  <si>
    <t xml:space="preserve">Sodium</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Five of the samples exceed the water quality objective.  The exceedances may have been the result of the 2006 Horse Fire and further data should verify thi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ive of 8 samples exceeded the AGR standard however this may have been the result of 2006 Horse Fire.
4. Pursuant to section 3.11 of the Listing Policy, no additional data and information are available indicating that standards are not met.</t>
  </si>
  <si>
    <t xml:space="preserve">Toluene</t>
  </si>
  <si>
    <t xml:space="preserve">One line of evidence is available in the administrative record to assess this pollutant.  None of the 10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
</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Eight of the 9 samples exceed the water quality objectiv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Eight of 9 samples exceed the Basin Paln objective for total nitrogen as N and this exceeds the allowable frequency listed in Table 3.1 of the Listing Policy. 
4. Pursuant to section 3.11 of the Listing Policy, no additional data and information are available indicating that standards are not met.</t>
  </si>
  <si>
    <t xml:space="preserve">Total Trihalomethane (TTHM)</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8 samples exceed the water quality objec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8 samples exceeded the drinking water MCL standard and this does not exceed the allowable frequency listed in Table 3.1 of the Listing Policy.
4. Pursuant to section 3.11 of the Listing Policy, no additional data and information are available indicating that standards are not met.</t>
  </si>
  <si>
    <t xml:space="preserve">One line of evidence is available in the administrative record to assess this pollutant.  One of the 20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
</t>
  </si>
  <si>
    <t xml:space="preserve">Zinc</t>
  </si>
  <si>
    <t xml:space="preserve">One line of evidence is available in the administrative record to assess this pollutant.  None of the 2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
</t>
  </si>
  <si>
    <t xml:space="preserve">pH</t>
  </si>
  <si>
    <t xml:space="preserve">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en of 20 samples exceeded the Basin Plan objective, and these exceed the allowable frequency listed in Table 3.2 of the Listing Policy.  
4. Pursuant to section 3.11 of the Listing Policy, no additional data and information are available indicating that standards are not met.
</t>
  </si>
  <si>
    <t xml:space="preserve">Bell Canyon Creek</t>
  </si>
  <si>
    <t xml:space="preserve">3</t>
  </si>
  <si>
    <t xml:space="preserve">Black Canyon</t>
  </si>
  <si>
    <t xml:space="preserve">90552000</t>
  </si>
  <si>
    <t xml:space="preserve">Benthic Community Effects is being considered for placement on the section 303(d) list under sections 3.9 and 3.2 of the Listing Policy. Under section 3.9, an additional line of evidence associating the Benthic Community Effects with a water or sediment concentration of pollutants is necessary to assess listing status. 
One line of evidence is available in the administrative record to assess this indicator. 2 of 3 samples exceeded the water quality objective. 
Based on the readily available data and information, the weight of evidence indicates that there is sufficient justification against placing Benthic Community Effects in this water segment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2 of 3 samples exceeded the Index of Biological Integrity (IBI) value of "poor" water quality for this area and this sample size is insufficient to determine with the power and confidence of the Listing Policy if standards are not met. A minimum of 5 samples is needed for application of Table 3.2. 
4. Pursuant to section 3.11 of the Listing Policy, no additional data and information are available indicating that standards are not met.
</t>
  </si>
  <si>
    <t xml:space="preserve">Boden Canyon</t>
  </si>
  <si>
    <t xml:space="preserve">90551000</t>
  </si>
  <si>
    <t xml:space="preserve">Benthic Community Effects is being considered for placement on the section 303(d) list under sections 3.9 and 3.2 of the Listing Policy. Under section 3.9, an additional line of evidence associating the Benthic Community Effects with a water or sediment concentration of pollutants is necessary to assess listing status. One line of evidence is available in the administrative record to assess this indicator. 1 of 2 samples exceeded the water quality objective. Based on the readily available data and information, the weight of evidence indicates that there is sufficient justification against placing Benthic Community Effects in this water segment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1 of 2 samples exceeded the Index of Biological Integrity (IBI) value of "poor" water quality for this area and this sample size is insufficient to determine with the power and confidence of the Listing Policy if standards are not met. A minimum of 5 samples is needed for application of Table 3.2. 4. Pursuant to section 3.11 of the Listing Policy, no additional data and information are available indicating that standards are not met.
</t>
  </si>
  <si>
    <t xml:space="preserve">Boulder Creek</t>
  </si>
  <si>
    <t xml:space="preserve">90741000</t>
  </si>
  <si>
    <t xml:space="preserve">Benthic Community Effects is being considered for placement on the section 303(d) list under sections 3.9 and 3.2 of the Listing Policy. Under section 3.9, an additional line of evidence associating the Benthic Community Effects with a water or sediment concentration of pollutants is necessary to assess listing status. 
One line of evidence is available in the administrative record to assess this indicator. 4 of 9 samples exceeded the water quality objective. 
Based on the readily available data and information, the weight of evidence indicates that there is sufficient justification against placing Benthic Community Effects in this water segment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4 of 9 samples exceeded the Index of Biological Integrity (IBI) value of "poor" water quality for this area and this does not exceed the allowable frequency listed in Table 3.2 of the Listing Policy. 
4. Pursuant to section 3.11 of the Listing Policy, no additional data and information are available indicating that standards are not met.
</t>
  </si>
  <si>
    <t xml:space="preserve">This pollutant is being considered for placement on the section 303(d) list under section 3.6 of the Listing Policy. Under section 3.6 a single line of evidence is necessary to assess listing status.  
Two lines of evidence are available in the administrative record to assess this pollutant.  One of the four samples exceed the Basin Plan water quality objective for toxicity.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the four samples exceed the Basin Plan water quality objective for toxicity. 
 and this does not exceed the allowable frequency listed in Table 3.1 of the Listing Policy.
4. Pursuant to section 3.11 of the Listing Policy, no additional data and information are available indicating that standards are not met.</t>
  </si>
  <si>
    <t xml:space="preserve">Buena Creek</t>
  </si>
  <si>
    <t xml:space="preserve">90432000</t>
  </si>
  <si>
    <t xml:space="preserve">DDT (Dichlorodiphenyltrichloroethane)</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A large number of samples exceed the California Toxic Rule: Human Health carcinogenic risk for consumption of water &amp; organisms of  0.00059 µg/L.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4 samples exceeded the CTR DDT criterion and this exceeds the allowable frequency listed in Table 3.1 of the Listing Policy.  
4. Pursuant to section 3.11 of the Listing Policy, no additional data and information are available indicating that standards are not met.
</t>
  </si>
  <si>
    <t xml:space="preserve">Nitrate and Nitrite</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A large number of samples exceed the MCL guidelin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4 samples exceeded the nitrate and nitrite primary MCL guideline and this exceeds the allowable frequency listed in Table 3.1 of the Listing Policy.  
4. Pursuant to section 3.11 of the Listing Policy, no additional data and information are available indicating that standards are not met.
</t>
  </si>
  <si>
    <t xml:space="preserve">Phosphate</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A large number of samples exceed the water quality phosphate goal of 0.1 mg/L in stream and flowing waters.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4 samples exceeded the phosphate water quality objective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removal from the section 303(d) list under section 4.2 of the Listing Policy. Under this section a single line of evidence is necessary to assess listing status.
One line of evidence is available in the administrative record to assess this pollutant.  Four of four of samples exceeded the water quality objective.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Four of four samples exceeded the water quality standard for phosphorus and this does not exceed the allowable frequency listed in Table 4.2 of the Listing Policy. 
4. Pursuant to section 4.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Four of four of the samples exceed the water quality objective for total nitroge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four of the samples exceed the water quality objective for total nitrogen. and this does not exceed the allowable frequency listed in Table 3.2 of the Listing Policy.
4. Pursuant to section 3.11 of the Listing Policy, no additional data and information are available indicating that standards are not met.</t>
  </si>
  <si>
    <t xml:space="preserve">Buena Vista Creek</t>
  </si>
  <si>
    <t xml:space="preserve">90421000</t>
  </si>
  <si>
    <t xml:space="preserve">Benthic Community Effects is being considered for placement on the section 303(d) list under sections 3.9 and 3.2 of the Listing Policy. Under section 3.9, an additional line of evidence associating the Benthic Community Effects with a water or sediment concentration of pollutants is necessary to assess listing status. 
Two lines of evidence is available in the administrative record to assess this indicator. 21 of 21 samples exceeded the water quality objective. 
Based on the readily available data and information, the weight of evidence indicates that there is sufficient justification against placing Benthic Community Effects in this water segment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21 of 21 samples exceeded the Index of Biological Integrity (IBI) value of "poor" water quality for this area and this exceeds the allowable frequency listed in Table 3.2 of the Listing Policy, however as required under section 3.9 of the Listing Policy, pollutant(s) could not be directly associated with the Benthic Community Effects. 
4. Pursuant to section 3.11 of the Listing Policy, no additional data and information are available indicating that standards are not met.</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the two lines of evidence in the record to assess this pollutant consists of bioassessment data.  This information on its own is insufficient to determine with the confidence and power required by the Listing Policy since Section 3.9 of the policy states that this data must be associated with numerical water quality data.
</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The single sample exceeds the Basin Plan water quality objective for chloride. 
Based on the readily available data and information, the weight of evidence indicates that there is in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e single sample exceeds the Basin Plan water quality objective for chloride.  More data is needed to determine if the water quality objective is exceeded.
4. Pursuant to section 3.11 of the Listing Policy, no additional data and information are available indicating that standards are not met.
</t>
  </si>
  <si>
    <t xml:space="preserve">Sediment Toxicity</t>
  </si>
  <si>
    <t xml:space="preserve">This pollutant is being considered for placement on the section 303(d) list under section 3.6 and 3.9 of the Listing Policy. Under section 3.6 and 3.9 a water segment can be placed on the 303(d) list if the water segment exhibits significant toxicity and the observed toxicity is associated with a pollutant or pollutants.  The water body segment may also be listed for toxicity alone.    
Three lines of evidence are available in the administrative record to assess this pollutant.  Nine of the 12 samples exceed the Toxicity objectiv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ine of the 12 samples exceed sediment toxicity criteria and this exceeds the allowable frequency listed in Table 3.1 of the Listing Policy.  
4. Pursuant to section 3.11 of the Listing Policy, no additional data and information are available indicating that standards are not met.
</t>
  </si>
  <si>
    <t xml:space="preserve">This pollutant is being considered for placement on the section 303(d) list under section 3.1 of the Listing Policy. Under section 3.1 a single line of evidence is necessary to assess listing status. 
Three lines of evidence are available in the administrative record to assess this pollutant. Three of the three samples exceed the water quality objective for selenium.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ree of three samples exceed the CTR criteria for Se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A single sample exceeds the water quality objective. 
Based on the readily available data and information, the weight of evidence indicates that there is in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ly one sample exceeded the water quality objective for sulfate.  More data is needed to determine if the water quality objective is exceeded.
4. Pursuant to section 3.11 of the Listing Policy, no additional data and information are available indicating that standards are not met.
</t>
  </si>
  <si>
    <t xml:space="preserve">This pollutant is being considered for placement on the section 303(d) list under section 3.2 and 3.9 of the Listing Policy. Under section 3.2 and 3.9 a single line of evidence is necessary to assess listing status.  
One line of evidence is available in the administrative record to assess this pollutant.  An insufficient number of samples exceed the water quality objective. 
Based on the readily available data and information, the weight of evidence indicates that there is not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does not satisfy the data quantity requirements of section 6.1.5 of the Policy. 
3. Two of 2 samples were in exceedance of the water quality objective for total dissolved solids and this does not exceed the allowable frequency listed in Table 3.2 of the Listing Policy.  
4. Pursuant to section 3.11 of the Listing Policy, no additional data and information are available indicating that standards are not met.
</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samples exceed the water quality objec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 samples were in exceedance of the water quality objective for turbidity and this does not exceed the allowable frequency listed in Table 3.1 of the Listing Policy.
4. Pursuant to section 3.11 of the Listing Policy, no additional data and information are available indicating that standards are not met.
</t>
  </si>
  <si>
    <t xml:space="preserve">Buena Vista Lagoon</t>
  </si>
  <si>
    <t xml:space="preserve">Estimated size of impairment is 150 acres located in upper portion of lagoon. </t>
  </si>
  <si>
    <t xml:space="preserve">Campo Creek</t>
  </si>
  <si>
    <t xml:space="preserve">91182000</t>
  </si>
  <si>
    <t xml:space="preserve">4c</t>
  </si>
  <si>
    <t xml:space="preserve">Benthic Community Effects is being considered for placement on the section 303(d) list under sections 3.9 and 3.2 of the Listing Policy. Under section 3.9, an additional line of evidence associating the Benthic Community Effects with a water or sediment concentration of pollutants is necessary to assess listing status. One line of evidence is/are available in the administrative record to assess this indicator. 7 of 8 samples exceeded the water quality objective. Based on the readily available data and information, the weight of evidence indicates that there is sufficient justification against placing Benthic Community Effects in this water segment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7 of 8 samples exceeded the Index of Biological Integrity (IBI) value of "poor" water quality for this area and this exceeds the allowable frequency listed in Table 3.2 of the Listing Policy, however as required under section 3.9 of the Listing Policy, pollutant(s) could not be directly associated with the Benthic Community Effects. 4. Pursuant to section 3.11 of the Listing Policy, no additional data and information are available indicating that standards are not met.</t>
  </si>
  <si>
    <t xml:space="preserve">Carroll Canyon</t>
  </si>
  <si>
    <t xml:space="preserve">90610000</t>
  </si>
  <si>
    <t xml:space="preserve">Benthic Community Effects is being considered for placement on the section 303(d) list under sections 3.9 and 3.2 of the Listing Policy. Under section 3.9, an additional line of evidence associating the Benthic Community Effects with a water or sediment concentration of pollutants is necessary to assess listing status. One line of evidence is available in the administrative record to assess this indicator. 4 of 4 samples exceeded the water quality objective. Based on the readily available data and information, the weight of evidence indicates that there is sufficient justification against placing Benthic Community Effects in this water segment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4 of 4 samples exceeded the Index of Biological Integrity (IBI) value of "poor" water quality for this area and this sample size is insufficient to determine with the power and confidence of the Listing Policy if standards are not met. A minimum of 5 samples is needed for application of Table 3.2. 4. Pursuant to section 3.11 of the Listing Policy, no additional data and information are available indicating that standards are not met.
</t>
  </si>
  <si>
    <t xml:space="preserve">Cedar Creek (San Diego County)</t>
  </si>
  <si>
    <t xml:space="preserve">Benthic Community Effects is being considered for placement on the section 303(d) list under sections 3.9 and 3.2 of the Listing Policy. Under section 3.9, an additional line of evidence associating the Benthic Community Effects with a water or sediment concentration of pollutants is necessary to assess listing status. One line of evidence is available in the administrative record to assess this indicator. 0 of 1 samples exceeded the water quality objective. Based on the readily available data and information, the weight of evidence indicates that there is sufficient justification against placing Benthic Community Effects in this water segment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0 of 1 samples exceeded the Index of Biological Integrity (IBI) value of "poor" water quality for this area and this sample size is insufficient to determine with the power and confidence of the Listing Policy if standards are not met. A minimum of 5 samples is needed for application of Table 3.2. 4. Pursuant to section 3.11 of the Listing Policy, no additional data and information are available indicating that standards are not met.
</t>
  </si>
  <si>
    <t xml:space="preserve">Chicarita Creek</t>
  </si>
  <si>
    <t xml:space="preserve">90620000</t>
  </si>
  <si>
    <t xml:space="preserve">Benthic Community Effects is being considered for placement on the section 303(d) list under sections 3.9 and 3.2 of the Listing Policy. Under section 3.9, an additional line of evidence associating the Benthic Community Effects with a water or sediment concentration of pollutants is necessary to assess listing status. 
One line of evidence is available in the administrative record to assess this indicator. 6 of 6 samples exceeded the water quality objective. 
Based on the readily available data and information, the weight of evidence indicates that there is sufficient justification against placing Benthic Community Effects in this water segment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6 of 6 samples exceeded the Index of Biological Integrity (IBI) value of "poor" water quality for this area and this exceeds the allowable frequency listed in Table 3.2 of the Listing Policy, however as required under section 3.9 of the Listing Policy, pollutant(s) could not be directly associated with the Benthic Community Effects. 
4. Pursuant to section 3.11 of the Listing Policy, no additional data and information are available indicating that standards are not met.</t>
  </si>
  <si>
    <t xml:space="preserve">Chocolate Creek</t>
  </si>
  <si>
    <t xml:space="preserve">90733000</t>
  </si>
  <si>
    <t xml:space="preserve">Benthic Community Effects is being considered for placement on the section 303(d) list under sections 3.9 and 3.2 of the Listing Policy. Under section 3.9, an additional line of evidence associating the Benthic Community Effects with a water or sediment concentration of pollutants is necessary to assess listing status. 
One line of evidence is available in the administrative record to assess this indicator. 1 of 1 samples exceeded the water quality objective. 
Based on the readily available data and information, the weight of evidence indicates that there is sufficient justification against placing Benthic Community Effects in this water segment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1 of 1 samples exceeded the Index of Biological Integrity (IBI) value of "poor" water quality for this area and this sample size is insufficient to determine with the power and confidence of the Listing Policy if standards are not met. A minimum of 5 samples is needed for application of Table 3.2. 
4. Pursuant to section 3.11 of the Listing Policy, no additional data and information are available indicating that standards are not met.
</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Three of the 3 samples exceed the water quality objec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ree of the 3 samples exceeded the Basin Plan objective for nitrogen and this does not exceed the allowable frequency listed in Table 3.2 of the Listing Policy.
4. Pursuant to section 3.11 of the Listing Policy, no additional data and information are available indicating that standards are not met.</t>
  </si>
  <si>
    <t xml:space="preserve">After review of the available data and information, RWQCB staff concludes that the water body-pollutant combination should not be placed on the section 303(d) list because it cannot be determined if applicable water quality standards are not being exceeded due to limited samples.</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Two of the 3 samples exceed the Basin Plan water quality objective for phosporu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the 3 samples exceed the Basin Plan water quality objective for phosporus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Two of 3 samples exceed the secondary MSL drinking water standard.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3 samples exceed the secondary MSL drinking water standard and this sample size is insufficient to determine with the power and confidence of the Listing Policy if standards are not met.  A minimum of five samples is needed for application of table 3.2.
4. Pursuant to [SECTION 3.11/4.11] of the Listing Policy, no additional data and information are available indicating that standards are not met.</t>
  </si>
  <si>
    <t xml:space="preserve">This creek leads to a drinking water reservoir therefore the regional board used the secondary MSL drinking water standard.</t>
  </si>
  <si>
    <t xml:space="preserve">Chollas Creek</t>
  </si>
  <si>
    <t xml:space="preserve">90822000</t>
  </si>
  <si>
    <t xml:space="preserve">Benthic Community Effects is being considered for placement on the section 303(d) list under sections 3.9 and 3.2 of the Listing Policy. Under section 3.9, an additional line of evidence associating the Benthic Community Effects with a water or sediment concentration of pollutants is necessary to assess listing status. 
One line of evidence is available in the administrative record to assess this indicator. 10 of 10 samples exceeded the water quality objective. 
Based on the readily available data and information, the weight of evidence indicates that there is sufficient justification against placing Benthic Community Effects in this water segment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10 of 10 samples exceeded the Index of Biological Integrity (IBI) value of "poor" water quality for this area and this exceeds the allowable frequency listed in Table 3.2 of the Listing Policy, however as required under section 3.9 of the Listing Policy, pollutant(s) could not be directly associated with the Benthic Community Effects. 
4. Pursuant to section 3.11 of the Listing Policy, no additional data and information are available indicating that standards are not met.</t>
  </si>
  <si>
    <t xml:space="preserve">This pollutant is being considered for removal from the section 303(d) list under section 4.1 of the Listing Policy. Under section 4.1 a single line of evidence is necessary to assess listing status.  
One line of evidence is available in the administrative record to assess this pollutant.  None of the samples exceed the CTR acute criterion and one sample exceeds the chronic criterion.  Over 40 measurements are available. 
Based on the readily available data and information, the weight of evidence indicates that there is sufficient justification in favor of removing this water segment-pollutant combination from the section 303(d) list. The Chollas Creek Metals TMDL was approved by RWQCB in 2004 and subsequently approved by USEPA.
This conclusion is based on the staff findings that:
1. The data used satisfies the data quality requirements of section 6.1.4 of the Policy. 
2. The data used satisfies the data quantity requirements of section 6.1.5 of the Policy. 
3. One of 42 samples exceeded the chronic criterion and no samples out of the 47 exceeded the acute criterion.  These do not exceed the allowable frequency listed in Table 4.1 of the Listing Policy.
4. Pursuant to section 4.11 of the Listing Policy, no additional data and information are available indicating that standards are met.</t>
  </si>
  <si>
    <t xml:space="preserve">Do Not Delist from 303(d) list (being addressed with USEPA approved TMDL)</t>
  </si>
  <si>
    <t xml:space="preserve">
This pollutant is being considered for removal from the section 303(d) list under section 4.6 of the Listing Policy. Under this section a single line of evidence is necessary to assess listing status.
Four lines of evidence are available in the administrative record to assess this pollutant.  Sixteen of samples exceed the water quality objective for toxicity.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Sixteen of 20 samples exceeded the toxicity water quality objective and this exceeds the allowable frequency listed in Table 4.2 of the Listing Policy.  
4. Pursuant to section 4.11 of the Listing Policy, no additional data and information are available indicating that standards are met.</t>
  </si>
  <si>
    <t xml:space="preserve">56</t>
  </si>
  <si>
    <t xml:space="preserve">Chollas Creek Diazinon</t>
  </si>
  <si>
    <t xml:space="preserve">Lead</t>
  </si>
  <si>
    <t xml:space="preserve">303(d) listing decisions made prior to 2006 were not held in an assessment database.  The Regional Boards will update this decision when new data and information become available and are assessed.</t>
  </si>
  <si>
    <t xml:space="preserve">This pollutant is being considered for placement on the section 303(d) list under section 3.2 of the Listing Policy. Under section 3.2 a single line of evidence is necessary to assess listing status.  
One line of evidence are available in the administrative record to assess this pollutant.  Thirty-nine of the 40 samples exceed the Basin Plan water quality objective for phosphorus.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irty-nine of the 40 samples exceed the Basin Plan water quality objective for phosphorus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Four lines of evidence are available in the administrative record to assess this pollutant.  Thirty-eight of the 40 samples exceed the Basin Plan water quality objective for total nitrogen as N.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irty-eight of the 40 samples exceed the Basin Plan water quality objective for total nitrogen as N and this exceeds the allowable frequency listed in Table 3.2 of the Listing Policy.
4. Pursuant to section 3.11 of the Listing Policy, no additional data and information are available indicating that standards are not met.</t>
  </si>
  <si>
    <t xml:space="preserve">Trash</t>
  </si>
  <si>
    <t xml:space="preserve">This pollutant is being considered for placement on the section 303(d) list under section 3.11 of the Listing Policy. Under section 3.11 listing may be proposed based on the situation-specific weight of evidence.  
Eight lines of evidence are available in the administrative record to assess this pollutant, these lines of evidence consist of interpretation of data from field survey/photo evidenc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Eight lines of evidence indicate that there is sufficient justification available in favor of placing this water segment-pollutant combination to the Section 303(d) list per Section 3.11 of the Listing Policy.</t>
  </si>
  <si>
    <t xml:space="preserve">After review of the available data and information, RWQCB staff concludes that the water body-pollutant combination should be placed on the section 303(d) list because applicable water quality standards are not met and trash contributes to or causes the problem.</t>
  </si>
  <si>
    <t xml:space="preserve">Cloverdale Creek</t>
  </si>
  <si>
    <t xml:space="preserve">90532000</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Three of the 3 samples exceed the secondary MCL of drinking water standard.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ree of the 3 samples exceed the secondary MCL of drinking water standard and this sample size is insufficient to determine with the power and confidence of the Listing Policy if standards are not met.  A minimum of five samples is needed for application of table 3.2.
4. Pursuant to [SECTION 3.11/4.11] of the Listing Policy, no additional data and information are available indicating that standards are not met.</t>
  </si>
  <si>
    <t xml:space="preserve">This pollutant is being considered for placement on the section 303(d) list under section 3.2 of the Listing Policy. Under section 3.2 a single of evidence is necessary to assess listing status.  
One line of evidence is available in the administrative record to assess this pollutant.  Three of the three samples exceed the Basin Plan water quality objective for nitroge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ree of the three samples exceed the Basin Plan water quality objective for nitrogen and this sample size is insufficient to determine with the power and confidence of the Listing Policy if standards are not met.  A minimum of five samples is needed for application of table 3.2.
4. Pursuant to [SECTION 3.11/4.11] of the Listing Policy, no additional data and information are available indicating that standards are not met.</t>
  </si>
  <si>
    <t xml:space="preserve">Cold Stream (San Diego County)</t>
  </si>
  <si>
    <t xml:space="preserve">90935000</t>
  </si>
  <si>
    <t xml:space="preserve">Benthic Community Effects is being considered for placement on the section 303(d) list under sections 3.9 and 3.2 of the Listing Policy. Under section 3.9, an additional line of evidence associating the Benthic Community Effects with a water or sediment concentration of pollutants is necessary to assess listing status. 
One line of evidence is available in the administrative record to assess this indicator. 3 of 6 samples exceeded the water quality objective. 
Based on the readily available data and information, the weight of evidence indicates that there is sufficient justification against placing Benthic Community Effects in this water segment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3 of 6 samples exceeded the Index of Biological Integrity (IBI) value of "poor" water quality for this area and this does not exceed the allowable frequency listed in Table 3.2 of the Listing Policy. 
4. Pursuant to section 3.11 of the Listing Policy, no additional data and information are available indicating that standards are not met.
</t>
  </si>
  <si>
    <t xml:space="preserve">Conejos Creek</t>
  </si>
  <si>
    <t xml:space="preserve">90731000</t>
  </si>
  <si>
    <t xml:space="preserve">Cottonwood Creek (San Marcos Creek watershed)</t>
  </si>
  <si>
    <t xml:space="preserve">90451000</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the single line of evidence in the record to assess this pollutant consists of bioassessment data.  This information on its own is insufficient to determine with the confidence and power required by the Listing Policy since Section 3.9 of the policy states that this data must be associated with numerical water quality data.
</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A sufficient number of samples exceed the CTR freshwater criteria.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four samples exceeded the CTR freshwater criteria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A large number of samples exceed the Basin Plan water quality goal of 0.1 mg/L in stream and flowing waters for Phosphorus.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4 samples exceeded the basin plan water quality goal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removal from the section 303(d) list under section 4.6 of the Listing Policy. Under this section a single line of evidence is necessary to assess listing status.
Two lines of evidence are available in the administrative record to assess this pollutant.  Seven of samples exceed the water quality objective for toxicity.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Seven of eight samples exceeded the toxicity water quality objective and this exceeds the allowable frequency listed in Table 4.2 of the Listing Policy.  
4. Pursuant to section 4.11 of the Listing Policy, no additional data and information are available indicating that standards are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Four of the 4 samples exceed the water quality objectiv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4 samples exceed the CTR criterion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Four of the 4 samples exceed the water quality objec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the 4 samples exceeded the Basin Plan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samples exceed the water quality objec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4 samples exceeded the Basin Plan objective of more than 10% of the time during any one year period is 20 NTU.    water quality objective and this does not exceed the allowable frequency listed in Table 3.1 of the Listing Policy.
4. Pursuant to section 3.11 of the Listing Policy, no additional data and information are available indicating that standards are not met.
</t>
  </si>
  <si>
    <t xml:space="preserve">Cottonwood Creek (Tijuana River watershed)</t>
  </si>
  <si>
    <t xml:space="preserve">91160000</t>
  </si>
  <si>
    <t xml:space="preserve">Benthic Community Effects is being considered for placement on the section 303(d) list under sections 3.9 and 3.2 of the Listing Policy. Under section 3.9, an additional line of evidence associating the Benthic Community Effects with a water or sediment concentration of pollutants is necessary to assess listing status. 
One line of evidence is available in the administrative record to assess this indicator. 6 of 15 samples exceeded the water quality objective. 
Based on the readily available data and information, the weight of evidence indicates that there is sufficient justification against placing Benthic Community Effects in this water segment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6 of 15 samples exceeded the Index of Biological Integrity (IBI) value of "poor" water quality for this area and this exceeds the allowable frequency listed in Table 3.2 of the Listing Policy, however as required under section 3.9 of the Listing Policy, pollutant(s) could not be directly associated with the Benthic Community Effects.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Two of the 2 samples exceed the CTR criteria for selenium.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the 2 samples exceed the CTR criteria for selenium and this exceeds the allowable frequency listed in Table 3.1 of the Listing Policy. 
4. Pursuant to section 3.11 of the Listing Policy, no additional data and information are available indicating that standards are not met.</t>
  </si>
  <si>
    <t xml:space="preserve">Dana Point Harbor</t>
  </si>
  <si>
    <t xml:space="preserve">90114000</t>
  </si>
  <si>
    <t xml:space="preserve">This pollutant is being considered for placement on the section 303(d) list under section 3.1 of the Listing Policy. Under section 3.1 a single line of evidence is necessary to assess listing status. 
Four lines of evidence are available in the administrative record to assess this pollutant. Twenty-six of the 39 samples exceed the water quality objectiv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enty-six of 39 samples exceed the CTR or ERL and ERM criteria and this exceeds the allowable frequency listed in Table 3.1 of the Listing Policy. 
4. Pursuant to section 3.11 of the Listing Policy, no additional data and information are available indicating that standards are not met.</t>
  </si>
  <si>
    <t xml:space="preserve">Change from general pollutant to specific pollutant listing (e.g. metals to copper)</t>
  </si>
  <si>
    <t xml:space="preserve">This listing has been moved to a new waterbody segment.  See "Pacific Ocean Shoreline, Dana Point HSA, at Dana Point Harbor at Baby Beach."</t>
  </si>
  <si>
    <t xml:space="preserve">Impairment located at Baby Beach. </t>
  </si>
  <si>
    <t xml:space="preserve">This pollutant is being considered for placement on the section 303(d) list under section 3.6 of the Listing Policy. Under section 3.6 a single line of evidence is necessary to assess listing status.  
Two lines of evidence are available in the administrative record to assess this pollutant.  Five of the samples exceed the water quality objective for toxicity.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ive of twelve samples exceed the toxicity water quality objective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Two lines of evidence are available in the administrative record to assess this pollutant. Two of the 19 samples exceed the water quality objectiv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19 samples exceed the Sediment ERL/ERM valuse and this exceeds the allowable frequency listed in Table 3.1 of the Listing Policy. 
4. Pursuant to section 3.11 of the Listing Policy, no additional data and information are available indicating that standards are not met.</t>
  </si>
  <si>
    <t xml:space="preserve">De Luz Creek</t>
  </si>
  <si>
    <t xml:space="preserve">90221000</t>
  </si>
  <si>
    <t xml:space="preserve">One line of evidence is available in the administrative record to assess this pollutant.  None of the 9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
</t>
  </si>
  <si>
    <t xml:space="preserve">Benthic Community Effects is being considered for placement on the section 303(d) list under sections 3.9 and 3.2 of the Listing Policy. Under section 3.9, an additional line of evidence associating the Benthic Community Effects with a water or sediment concentration of pollutants is necessary to assess listing status. 
One line of evidence is available in the administrative record to assess this indicator. 0 of 4 samples exceeded the water quality objective. 
Based on the readily available data and information, the weight of evidence indicates that there is sufficient justification against placing Benthic Community Effects in this water segment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0 of 4 samples exceeded the Index of Biological Integrity (IBI) value of "poor" water quality for this area and this sample size is insufficient to determine with the power and confidence of the Listing Policy if standards are not met. A minimum of 5 samples is needed for application of Table 3.2. 
4. Pursuant to section 3.11 of the Listing Policy, no additional data and information are available indicating that standards are not met.
</t>
  </si>
  <si>
    <t xml:space="preserve">Boron</t>
  </si>
  <si>
    <t xml:space="preserve">One line of evidence is available in the administrative record to assess this pollutant.  None of the 11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
</t>
  </si>
  <si>
    <t xml:space="preserve">One line of evidence is available in the administrative record to assess this pollutant.  None of the 8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
</t>
  </si>
  <si>
    <t xml:space="preserve">Cyanide</t>
  </si>
  <si>
    <t xml:space="preserve">One line of evidence is available in the administrative record to assess this pollutant.  None of the 5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
</t>
  </si>
  <si>
    <t xml:space="preserve">One line of evidence is available in the administrative record to assess this pollutant.  One of the 9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
</t>
  </si>
  <si>
    <t xml:space="preserve">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ive of 9 samples exceeded the Basin Plan criteria, and these exceed the allowable frequency listed in Table 3.1 of the Listing Policy.  
4. Pursuant to section 3.11 of the Listing Policy, no additional data and information are available indicating that standards are not met.</t>
  </si>
  <si>
    <t xml:space="preserve">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9 samples exceeded the Basin Plan criteria, and these exceed the allowable frequency listed in Table 3.1 of the Listing Policy.  
4. Pursuant to section 3.11 of the Listing Policy, no additional data and information are available indicating that standards are not met.</t>
  </si>
  <si>
    <t xml:space="preserve">One line of evidence is available in the administrative record to assess this pollutant.  None of the 5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
</t>
  </si>
  <si>
    <t xml:space="preserve">This pollutant is being considered for placement on the section 303(d) list under section 3.2 of the Listing Policy. Under section 3.2 a single line of evidence is necessary to assess listing status.  
Two lines of evidence are available in the administrative record to assess this pollutant.  Four of five of the samples exceed the Basin Plan water quality objective for total nitrogen.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five of the samples exceed the Basin Plan water quality objective for total nitrogen. and this exceeds the allowable frequency listed in Table 3.2 of the Listing Policy.
4. Pursuant to section 3.11 of the Listing Policy, no additional data and information are available indicating that standards are not met.</t>
  </si>
  <si>
    <t xml:space="preserve">Oil and Grease</t>
  </si>
  <si>
    <t xml:space="preserve">One line of evidence is available in the administrative record to assess this pollutant. Ten of 11 samples were measured as non-detects, but 1 of the 11 samples measured 1.33 mg/L,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
</t>
  </si>
  <si>
    <t xml:space="preserve">One line of evidence is available in the administrative record to assess this pollutant.  One of the 7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
</t>
  </si>
  <si>
    <t xml:space="preserve">This pollutant is being considered for placement on the section 303(d) list under section 3.2 of the Listing Policy. Under section 3.2 a single line of evidence is necessary to assess listing status. 
Two lines of evidence are available in the administrative record to assess this pollutant. Six of the 13 samples exceed the water quality objectiv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ix of the 13 samples exceed the secondary MCL drinking water standard and this exceeds the allowable frequency listed in Table 3.2 of the Listing Policy. 
4. Pursuant to section 3.11 of the Listing Policy, no additional data and information are available indicating that standards are not met.</t>
  </si>
  <si>
    <t xml:space="preserve">Surfactants (MBAS)</t>
  </si>
  <si>
    <t xml:space="preserve">One line of evidence is available in the administrative record to assess this pollutant.  None of the 9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
</t>
  </si>
  <si>
    <t xml:space="preserve">One line of evidence is available in the administrative record to assess this pollutant.  Two of the 9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
</t>
  </si>
  <si>
    <t xml:space="preserve">One line of evidence is available in the administrative record to assess this pollutant.  None of the 10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
</t>
  </si>
  <si>
    <t xml:space="preserve">Del Dios Creek</t>
  </si>
  <si>
    <t xml:space="preserve">90521000</t>
  </si>
  <si>
    <t xml:space="preserve">One line of evidence is available in the administrative record to assess this pollutant.  None of the 3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
</t>
  </si>
  <si>
    <t xml:space="preserve">One line of evidence is available in the administrative record to assess this pollutant.  The single sample taken did not exceed the Basin Plan criteria, but the number of samples is insufficient to determine with the confidence and power required by the Listing Policy.
Based on the readily available data and information, the weight of evidence indicates that there is sufficient justification against placing this water segment-pollutant combination on the section 303(d) list in the Water Quality Limited Segments category.
</t>
  </si>
  <si>
    <t xml:space="preserve">Nitrate as Nitrate (NO3)</t>
  </si>
  <si>
    <t xml:space="preserve">One line of evidence is available in the administrative record to assess this pollutant.  None of the 2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
</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Three of the three samples exceed the secondary MSL drinking water standard.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ree of the three samples exceed the secondary MSL drinking water standard and this sample size is insufficient to determine with the power and confidence of the Listing Policy if standards are not met.  A minimum of 5 samples is needed for application of table 3.2.
4. Pursuant to [SECTION 3.11/4.11] of the Listing Policy, no additional data and information are available indicating that standards are not met.</t>
  </si>
  <si>
    <t xml:space="preserve">One line of evidence is available in the administrative record to assess this pollutant.  Three of the 3 samples exceed the Basin Plan criteria, but the number of samples is insufficient to determine with the confidence and power required by the Listing Policy.  According to Table 3.2 of the Listing Policy, a minimum sample size of 5 is necessary to determine if water quality standards are met.
Based on the readily available data and information, the weight of evidence indicates that there is sufficient justification against placing this water segment-pollutant combination on the section 303(d) list in the Water Quality Limited Segments category.</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None of the 3 samples exceed the Basin Plan water quality objective for turbidity.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3 samples exceed the Basin Plan water quality objective for turbidity and this sample size is insufficient to determine with the power and confidence of the Listing Policy if standards are not met.  A minimum of five samples is needed for application of table 3.2.
4. Pursuant to [SECTION 3.11/4.11] of the Listing Policy, no additional data and information are available indicating that standards are not met.</t>
  </si>
  <si>
    <t xml:space="preserve">Devils Canyon Creek</t>
  </si>
  <si>
    <t xml:space="preserve">90140000</t>
  </si>
  <si>
    <t xml:space="preserve">Doane Creek</t>
  </si>
  <si>
    <t xml:space="preserve">90322000</t>
  </si>
  <si>
    <t xml:space="preserve">Benthic Community Effects is being considered for placement on the section 303(d) list under sections 3.9 and 3.2 of the Listing Policy. Under section 3.9, an additional line of evidence associating the Benthic Community Effects with a water or sediment concentration of pollutants is necessary to assess listing status. 
One line of evidence is available in the administrative record to assess this indicator. 0 of 7 samples exceeded the water quality objective. 
Based on the readily available data and information, the weight of evidence indicates that there is sufficient justification against placing Benthic Community Effects in this water segment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0 of 7 samples exceeded the Index of Biological Integrity (IBI) value of "poor" water quality for this area and this does not exceed the allowable frequency listed in Table 3.2 of the Listing Policy. 
4. Pursuant to section 3.11 of the Listing Policy, no additional data and information are available indicating that standards are not met.
</t>
  </si>
  <si>
    <t xml:space="preserve">El Capitan Lake</t>
  </si>
  <si>
    <t xml:space="preserve">1,1,1-Trichloroethane</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7 samples exceeded the Basin Plan criteria, and this does not exceed the allowable frequency listed in Table 3.1 of the Listing Policy.
4. Pursuant to section 3.11 of the Listing Policy, no additional data and information are available indicating that standards are not met.
</t>
  </si>
  <si>
    <t xml:space="preserve">1,1,2,2-Tetrachloroethane</t>
  </si>
  <si>
    <t xml:space="preserve">1,1,2-Trichloroethane</t>
  </si>
  <si>
    <t xml:space="preserve">1,1-Dichloroethylene (DCE)/ Vinyldine Chloride</t>
  </si>
  <si>
    <t xml:space="preserve">1,2,4-Trichlorobenzene</t>
  </si>
  <si>
    <t xml:space="preserve">1,2-Dibromo-3-chloropropane (DBCP)</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33 samples exceeded the Basin Plan criteria, and this does not exceed the allowable frequency listed in Table 3.1 of the Listing Policy.
4. Pursuant to section 3.11 of the Listing Policy, no additional data and information are available indicating that standards are not met.
</t>
  </si>
  <si>
    <t xml:space="preserve">1,2-Dichloroethane</t>
  </si>
  <si>
    <t xml:space="preserve">1,2-Dichloroethylene,-trans</t>
  </si>
  <si>
    <t xml:space="preserve">1,2-Dichloropropane</t>
  </si>
  <si>
    <t xml:space="preserve">Alachlor</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4 samples exceeded the Basin Plan criteria, and this does not exceed the allowable frequency listed in Table 3.1 of the Listing Policy.
4. Pursuant to section 3.11 of the Listing Policy, no additional data and information are available indicating that standards are not met.
</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the 51 samples exceeded the Basin Plan criteria, and this does not exceed the allowable frequency listed in Table 3.1 of the Listing Policy.
4. Pursuant to section 3.11 of the Listing Policy, no additional data and information are available indicating that standards are not met.
</t>
  </si>
  <si>
    <t xml:space="preserve">This pollutant is being considered for placement on the section 303(d) list under section 3.1 of the Listing Policy. Under section 3.1 a single line of evidence is necessary to assess listing status.  
Based on the readily available data and information, the weight of evidence indicates that there is in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does not satisfy the data quantity requirements of section 6.1.5 of the Policy. 
3. Three of 97 samples exceeded the Basin Plan criteria, and these do not exceed the allowable frequency listed in Table 3.1 of the Listing Policy.  
4. Pursuant to section 3.11 of the Listing Policy, no additional data and information are available indicating that standards are not met.
</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the 27 samples exceeded the Basin Plan criteria, and this does not exceed the allowable frequency listed in Table 3.1 of the Listing Policy.
4. Pursuant to section 3.11 of the Listing Policy, no additional data and information are available indicating that standards are not met.
</t>
  </si>
  <si>
    <t xml:space="preserve">Atrazine</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3 samples exceeded the Basin Plan criteria, and this does not exceed the allowable frequency listed in Table 3.1 of the Listing Policy.
4. Pursuant to section 3.11 of the Listing Policy, no additional data and information are available indicating that standards are not met.
</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31 samples exceeded the Basin Plan criteria, and this does not exceed the allowable frequency listed in Table 3.1 of the Listing Policy.
4. Pursuant to section 3.11 of the Listing Policy, no additional data and information are available indicating that standards are not met.
</t>
  </si>
  <si>
    <t xml:space="preserve">Benzene</t>
  </si>
  <si>
    <t xml:space="preserve">Benzo(a)pyrene  (3,4-Benzopyrene -7-d)</t>
  </si>
  <si>
    <t xml:space="preserve">One line of evidence is available in the administrative record to assess this pollutant.  None of the 15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
</t>
  </si>
  <si>
    <t xml:space="preserve">Beryllium</t>
  </si>
  <si>
    <t xml:space="preserve">This pollutant is being considered for placement on the section 303(d) list under section 3.1 of the Listing Policy. Under section 3.1 a single line of evidence is necessary to assess listing status.  
Based on the readily available data and information, the weight of evidence indicates that there is in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does not satisfy the data quantity requirements of section 6.1.5 of the Policy. 
3. Three of 87 samples exceeded the Basin Plan criteria, and these do not exceed the allowable frequency listed in Table 3.1 of the Listing Policy.  
4. Pursuant to section 3.11 of the Listing Policy, no additional data and information are available indicating that standards are not met.
</t>
  </si>
  <si>
    <t xml:space="preserve">One line of evidence is available in the administrative record to assess this pollutant.  A single sample was collected and it did exceed the Basin Plan criteria, but the number of samples is insufficient to determine with the confidence and power required by the Listing Policy.
Based on the readily available data and information, the weight of evidence indicates that there is sufficient justification against placing this water segment-pollutant combination on the section 303(d) list in the Water Quality Limited Segments category.
</t>
  </si>
  <si>
    <t xml:space="preserve">Carbofuran</t>
  </si>
  <si>
    <t xml:space="preserve">Carbon tetrachloride</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7 samples exceeded the Basin Plan criteria, and this does not exceed the allowable frequency listed in Table 3.1 of the Listing Policy.
4. Pursuant to section 3.11 of the Listing Policy, no additional data and information are available indicating that standards are not met.
</t>
  </si>
  <si>
    <t xml:space="preserve">Chlordane</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ree of the 59 samples exceeded the Basin Plan criteria, and this does not exceed the allowable frequency listed in Table 3.1 of the Listing Policy.
4. Pursuant to section 3.11 of the Listing Policy, no additional data and information are available indicating that standards are not met.
</t>
  </si>
  <si>
    <t xml:space="preserve">Chlorobenzene (mono)</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One of the 17 samples exceeded the Basin Plan criteria, and this does not exceed the allowable frequency listed in Table 3.1 of the Listing Policy.
4. Pursuant to section 3.11 of the Listing Policy, no additional data and information are available indicating that standards are not met.
</t>
  </si>
  <si>
    <t xml:space="preserve">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ere were 1,376 out of 1,726 samples exceeding the Basin Plan objective, and these exceed the allowable frequency listed in Table 3.2 of the Listing Policy.  
4. Pursuant to section 3.11 of the Listing Policy, no additional data and information are available indicating that standards are not met.
</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33 samples exceeded the Basin Plan water quality objective for copper.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33 samples exceeded the Basin Plan water quality objective for copper and this does not exceed the allowable frequency listed in Table 3.1 of the Listing Policy.
4. Pursuant to section 3.11 of the Listing Policy, no additional data and information are available indicating that standards are not met.</t>
  </si>
  <si>
    <t xml:space="preserve">Endrin</t>
  </si>
  <si>
    <t xml:space="preserve">This pollutant is being considered for placement on the section 303(d) list under section 3.1 of the Listing Policy. Under section 3.1 a single line of evidence is necessary to assess listing status.  
Two lines of evidence are available in the administrative record to assess this pollutant.  None of the 29 samples exceed the Basin Plan water quality objective for endri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9 samples exceed the Basin Plan water quality objective for endrin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7 samples exceed the Basin Plan water quality objective for ethylbenze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7 samples exceed the Basin Plan water quality objective for ethylbenzen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58 samples exceeded the Basin Plan water quality objective for flourid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58 samples exceeded the Basin Plan water quality objective for flouride and this does not exceed the allowable frequency listed in Table 3.1 of the Listing Policy.
4. Pursuant to section 3.11 of the Listing Policy, no additional data and information are available indicating that standards are not met.</t>
  </si>
  <si>
    <t xml:space="preserve">Glyphosate</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7 samples exceed the Basin Plan water quality objective for glyphosat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7 samples exceed the Basin Plan water quality objective for glyphosate and this does not exceed the allowable frequency listed in Table 3.1 of the Listing Policy.
4. Pursuant to section 3.11 of the Listing Policy, no additional data and information are available indicating that standards are not met.</t>
  </si>
  <si>
    <t xml:space="preserve">Heptachlor</t>
  </si>
  <si>
    <t xml:space="preserve">This pollutant is being considered for placement on the section 303(d) list under section 3.1 of the Listing Policy. Under section 3.1 a single line of evidence is necessary to assess listing status.  
Two lines of evidence are available in the administrative record to assess this pollutant.  None of the 28 samples exceeded the Basin Plan water quality objective for heptachlor.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8 samples exceeded the Basin Plan water quality objective for heptachlor and this does not exceed the allowable frequency listed in Table 3.1 of the Listing Policy.
4. Pursuant to section 3.11 of the Listing Policy, no additional data and information are available indicating that standards are not met.</t>
  </si>
  <si>
    <t xml:space="preserve">Heptachlor epoxide</t>
  </si>
  <si>
    <t xml:space="preserve">This pollutant is being considered for placement on the section 303(d) list under section 3.1 of the Listing Policy. Under section 3.1 a single line of evidence is necessary to assess listing status.  
Two lines of evidence are available in the administrative record to assess this pollutant.  None of the 28 samples from the two lines of evidence exceed the Basin Plan water quality objective for heptachlor epoxid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8 samples from the two lines of evidence exceed the Basin Plan water quality objective for heptachlor epoxide and this does not exceed the allowable frequency listed in Table 3.1 of the Listing Policy.
4. Pursuant to section 3.11 of the Listing Policy, no additional data and information are available indicating that standards are not met.</t>
  </si>
  <si>
    <t xml:space="preserve">Hexachlorobenzene/ HCB</t>
  </si>
  <si>
    <t xml:space="preserve">This pollutant is being considered for placement on the section 303(d) list under section 3.1 of the Listing Policy. Under section 3.1 a single line of evidence is necessary to assess listing status.  
Two lines of evidence are available in the administrative record to assess this pollutant.  None of the 29 samples exceed the Basin Plan water quality objective for hexachlorobenze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9 samples exceed the Basin Plan water quality objective for hexachlorobenzene and this does not exceed the allowable frequency listed in Table 3.1 of the Listing Policy.
4. Pursuant to section 3.11 of the Listing Policy, no additional data and information are available indicating that standards are not met.</t>
  </si>
  <si>
    <t xml:space="preserve">Hexachlorocyclopentadiene</t>
  </si>
  <si>
    <t xml:space="preserve">This pollutant is being considered for placement on the section 303(d) list under section 3.1 of the Listing Policy. Under section 3.1 a single line of evidence is necessary to assess listing status.  
Two lines of evidence are available in the administrative record to assess this pollutant.  None of the 30 samples from the two lines of evidence exceed the Basin Plan water quality objective for Hexachlorocyclopentadie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30 samples from the two lines of evidence exceed the Basin Plan water quality objective for Hexachlorocyclopentadien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One of the 37 samples exceeds the Basin Plan water quality objective for ir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the 37 samples exceeds the Basin Plan water quality objective for iron and this does not exceed the allowable frequency listed in Table 3.2 of the Listing Policy.
4. Pursuant to section 3.11 of the Listing Policy, no additional data and information are available indicating that standards are not met.</t>
  </si>
  <si>
    <t xml:space="preserve">Lindane/gamma Hexachlorocyclohexane (gamma-HCH)</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7 samples exceed the Basin Plan water quality objective for lindane/gamma hexachlorocyclohexa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line of evidence is available in the administrative record to assess this pollutant.  None of the 7 samples exceed the Basin Plan water quality objective for lindane/gamma hexachlorocyclohexan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Thirteen of 64 samples exceeded the Basin Plan water quality objective for manganese and 4 out of 5 years had exceedances more than 10% of the tim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irteen of 64 samples exceeded the Basin Plan water quality objective for manganese.  Four out of 5 years had exceedances more than 10% of the time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A single sample was collected and it did not exceed the Basin Plan  water quality objective for mercury.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A single sample was collected and it did not exceed the Basin Plan  water quality objective for mercury and this sample size is insufficient to determine with the power and confidence of the Listing Policy if standards are not met.  A minimum of two samples is needed for application of table 3.1.
4. Pursuant to [SECTION 3.11/4.11] of the Listing Policy, no additional data and information are available indicating that standards are not met.</t>
  </si>
  <si>
    <t xml:space="preserve">Methoxychlor</t>
  </si>
  <si>
    <t xml:space="preserve">This pollutant is being considered for placement on the section 303(d) list under section 3.1 of the Listing Policy. Under section 3.1 a single line of evidence is necessary to assess listing status.  
Two lines of evidence are available in the administrative record to assess this pollutant.  None of the 29 samples exceed the Basin Plan water quality objective for methoxychlor.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9 samples exceed the Basin Plan water quality objective for methoxychlor and this does not exceed the allowable frequency listed in Table 3.1 of the Listing Policy.
4. Pursuant to section 3.11 of the Listing Policy, no additional data and information are available indicating that standards are not met.</t>
  </si>
  <si>
    <t xml:space="preserve">Molinate</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9 samples exceed the Basin Plan water quality objective for molinat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9 samples exceed the Basin Plan water quality objective for molinat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5 samples exceed the Basin Plan water quality objective for nickel.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5 samples exceed the Basin Plan water quality objective for nickel and this does not exceed the allowable frequency listed in Table 3.1 of the Listing Policy.
4. Pursuant to section 3.11 of the Listing Policy, no additional data and information are available indicating that standards are not met.</t>
  </si>
  <si>
    <t xml:space="preserve">Odor threshold number</t>
  </si>
  <si>
    <t xml:space="preserve">This pollutant is being considered for placement on the section 303(d) list under section 3.7 of the Listing Policy. Under section 3.7 a single line of evidence is necessary to assess listing status.  
One line of evidence is available in the administrative record to assess this pollutant.  One of four samples exceed the water quality objec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four samples exceed the water quality objective and this sample size is insufficient to determine with the power and confidence of the Listing Policy if standards are not met.  A minimum of five samples is needed for application of table 3.2.
4. Pursuant to [SECTION 3.11/4.11] of the Listing Policy, no additional data and information are available indicating that standards are not met.</t>
  </si>
  <si>
    <t xml:space="preserve">Oxamyl (Vydate)</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7 samples exceeded the Basin Plan water quality objective for Oxamyl (Vydat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7 samples exceeded the Basin Plan water quality objective for Oxamyl (Vydate) and this does not exceed the allowable frequency listed in Table 3.1 of the Listing Policy.
4. Pursuant to section 3.11 of the Listing Policy, no additional data and information are available indicating that standards are not met.</t>
  </si>
  <si>
    <t xml:space="preserve">PCBs (Polychlorinated biphenyls)</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3 samples exceed the Basin Plan water quality objective for polychlorinated byphenyl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3 samples exceed the Basin Plan water quality objective for polychlorinated byphenyls and this does not exceed the allowable frequency listed in Table 3.1 of the Listing Policy.
4. Pursuant to section 3.11 of the Listing Policy, no additional data and information are available indicating that standards are not met.</t>
  </si>
  <si>
    <t xml:space="preserve">Pentachlorophenol (PCP)</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0 samples exceed the Basin Plan water quality objective for Pentachlorophenol.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0 samples exceed the Basin Plan water quality objective for Pentachlorophenol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Six of the seven samples exceed the Basin Plan water quality objective for phosphorus.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ix of the seven samples exceed the Basin Plan water quality objective for phosphorus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3 samples exceed the Basin Plan water quality objective for piclora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3 samples exceed the Basin Plan water quality objective for picloram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One of the 9 samples exceeded the Basin Plan water quality objective for seleni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the 9 samples exceed the Basin Plan water quality objective for selenium and this does not exceed the allowable frequency listed in Table 3.1 of the Listing Policy.
4. Pursuant to section 3.11 of the Listing Policy, no additional data and information are available indicating that standards are not met.</t>
  </si>
  <si>
    <t xml:space="preserve">Silver</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A single sample was collected and it did not exceed the Basin Plan water quality objective for silver.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A single sample was collected and it did not exceed the Basin Plan water quality objective for silver and this sample size is insufficient to determine with the power and confidence of the Listing Policy if standards are not met.  A minimum of two samples is needed for application of table 3.1.
4. Pursuant to [SECTION 3.11/4.11] of the Listing Policy, no additional data and information are available indicating that standards are not met.</t>
  </si>
  <si>
    <t xml:space="preserve">Simazine</t>
  </si>
  <si>
    <t xml:space="preserve">This pollutant is being considered for placement on the section 303(d) list under section 3.1 of the Listing Policy. Under section 3.1 a single line of evidence is necessary to assess listing status.  
Two lines of evidence are available in the administrative record to assess this pollutant.  None of the 21 samples exceed the Basin Plan water quality objective for simazi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1 samples exceed the Basin Plan water quality objective for simazine and this does not exceed the allowable frequency listed in Table 3.1 of the Listing Policy.
4. Pursuant to section 3.11 of the Listing Policy, no additional data and information are available indicating that standards are not met.</t>
  </si>
  <si>
    <t xml:space="preserve">Styrene</t>
  </si>
  <si>
    <t xml:space="preserve">This pollutant is being considered for placement on the section 303(d) list under section 3.1 of the Listing Policy. Under section 3.1 a single line of evidence is necessary to assess listing status.  
Two lines of evidence are available in the administrative record to assess this pollutant.  None of the 17 samples exceeded the Basin Plan water quality objective for styre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7 samples exceeded the Basin Plan water quality objective for styren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None of the 59 samples exceed the Basin Plan water quality objective for sulfate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59 samples exceed the Basin Plan water quality objective for sulfates and this does not exceed the allowable frequency listed in Table 3.2 of the Listing Policy.
4. Pursuant to section 3.11 of the Listing Policy, no additional data and information are available indicating that standards are not met.</t>
  </si>
  <si>
    <t xml:space="preserve">Tetrachloroethylene/PCE</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7 samples exceed the Basin Plan water quality objective for tetrachloroethylene (PC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7 samples exceed the Basin Plan water quality objective for tetrachloroethylene (PCE) and this does not exceed the allowable frequency listed in Table 3.1 of the Listing Policy.
4. Pursuant to section 3.11 of the Listing Policy, no additional data and information are available indicating that standards are not met.</t>
  </si>
  <si>
    <t xml:space="preserve">Thallium</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A single sample was collected and it exceeded the Basin Plan water quality objective for thalli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A single sample was collected and it exceeded the Basin Plan water quality objective for thallium and this sample size is insufficient to determine with the power and confidence of the Listing Policy if standards are not met.  A minimum of two samples is needed for application of table 3.1.
4. Pursuant to [SECTION 3.11/4.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7 samples exceed the Basin Plan water quality objective for tolue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7 samples exceed the Basin Plan water quality objective for toluen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Seven of 30 samples exceeded the Basin Plan water quality objective for total dissolved solid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even of 30 samples exceeded the Basin Plan criteria, and these exceed the allowable frequency listed in Table 3.2 of the Listing Policy. At the October 25th Water Board meeting, comments were received concerning total dissolved solids in terminal reservoirs in the San Diego region. The Board concluded that it was inappropriate to list these water bodies based on secondary MCLs when the TDS values of the incoming supplying waters were higher than the MCLs.  Narrative standards are therefore met.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Thirty of the thirty-five samples exceed the Basin Plan water quality objective for total nitrogen as N.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irty of the thirty-five samples exceed the Basin Plan water quality objective for total nitrogen as N and this exceeds the allowable frequency listed in Table 3.2 of the Listing Policy.
4. Pursuant to section 3.11 of the Listing Policy, no additional data and information are available indicating that standards are not met.</t>
  </si>
  <si>
    <t xml:space="preserve">Total Suspended Solids (TSS)</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All 7 samples from two lines of evidence showed measurable values but there is no quantitative evaluation guideline with which to measure these values so it cannot be determined whether or not standards are being exceeded.  
4. Pursuant to section 3.11 of the Listing Policy, no additional data and information are available indicating that standards are not met.
</t>
  </si>
  <si>
    <t xml:space="preserve">Toxaphene</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3 samples exceed the Basin Plan water quality objective for toxaphe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3 samples exceed the Basin Plan water quality objective for toxaphene and this does not exceed the allowable frequency listed in Table 3.1 of the Listing Policy.
4. Pursuant to section 3.11 of the Listing Policy, no additional data and information are available indicating that standards are not met.</t>
  </si>
  <si>
    <t xml:space="preserve">Trichloroethylene/TCE</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7 samples exceed the Basin Plan water quality objective for Trichloroethyle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7 samples exceed the Basin Plan water quality objective for Trichloroethylene and this does not exceed the allowable frequency listed in Table 3.1 of the Listing Policy.
4. Pursuant to section 3.11 of the Listing Policy, no additional data and information are available indicating that standards are not met.</t>
  </si>
  <si>
    <t xml:space="preserve">Trichlorofluoromethane (CFC-11)</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7 samples exceed the Basin Plan water quality objective for trichlorofluorometha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7 samples exceed the Basin Plan water quality objective for trichlorofluoromethan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Eleven lines of evidence are available in the administrative record to assess this pollutant.  Of the 1726 samples, 135 exceed the Basin Plan water quality objective for turbidity.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f the 1726 samples, 135 exceed the Basin Plan water quality objective for turbidity and this does not exceed the allowable frequency listed in Table 3.2 of the Listing Policy.
4. Pursuant to section 3.11 of the Listing Policy, no additional data and information are available indicating that standards are not met.</t>
  </si>
  <si>
    <t xml:space="preserve">Uranium</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2 samples exceed the Basin Plan water quality objective for urani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 samples exceed the Basin Plan water quality objective for uranium and this does not exceed the allowable frequency listed in Table 3.1 of the Listing Policy.
4. Pursuant to section 3.11 of the Listing Policy, no additional data and information are available indicating that standards are not met.</t>
  </si>
  <si>
    <t xml:space="preserve">Vinyl chloride</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6 samples exceeded the Basin Plan criteria, and this does not exceed the allowable frequency listed in Table 3.1 of the Listing Policy.
4. Pursuant to section 3.11 of the Listing Policy, no additional data and information are available indicating that standards are not met.
</t>
  </si>
  <si>
    <t xml:space="preserve">cis-1,2-Dichloroethylene</t>
  </si>
  <si>
    <t xml:space="preserve">meta-para xylenes</t>
  </si>
  <si>
    <t xml:space="preserve">o-Dichlorobenzene</t>
  </si>
  <si>
    <t xml:space="preserve">o-Xylene</t>
  </si>
  <si>
    <t xml:space="preserve">p-Dichlorobenzene (DCB)</t>
  </si>
  <si>
    <t xml:space="preserve">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en of the 57 samples exceeded the Basin Plan objective, and these exceed the allowable frequency listed in Table 3.2 of the Listing Policy.  
4. Pursuant to section 3.11 of the Listing Policy, no additional data and information are available indicating that standards are not met.</t>
  </si>
  <si>
    <t xml:space="preserve">Encinitas Creek</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4 samples exceeded the CDFG Aquatic Life Hazard Assessment Criteria and this does not exceed the allowable frequency listed in Table 3.1 of the Listing Policy.  
4. Pursuant to section 3.11 of the Listing Policy, no additional data and information are available indicating that standards are not met.
</t>
  </si>
  <si>
    <t xml:space="preserve">This pollutant is being considered for placement on the section 303(d) list under sections 3.2 of the Listing Policy. Under section 3.2 a single line of evidence is necessary to assess listing status.  
One line of evidence is available in the administrative record to assess this pollutant.  Two of the 4 samples exceed the Basin Plan water quality objective for total nitrogen as 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the 4 samples exceed the Basin Plan water quality objective for total nitrogen as N and this sample size is insufficient to determine with the power and confidence of the Listing Policy if standards are not met.  A minimum of five samples is needed for application of table 3.2.
4. Pursuant to section 3.11 of the Listing Policy, no additional data and information are available indicating that standards are not met.</t>
  </si>
  <si>
    <t xml:space="preserve">This pollutant is being considered for removal from the section 303(d) list under section 4.1 of the Listing Policy. Under this section a single line of evidence is necessary to assess listing status.
One line of evidence is available in the administrative record to assess this pollutant.  Four of the 4 samples exceed the water quality objective.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Four of 4 samples exceeded the Basin Plan water quality objective and this exceeds the allowable frequency listed in Table 4.1 of the Listing Policy.  
4. Pursuant to section 4.11 of the Listing Policy, no additional data and information are available indicating that standards are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Four of the four samples exceed the CTR criteria for selenium.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the four samples exceed the CTR value for selenium and this exceeds the allowable frequency listed in Table 3.1 of the Listing Policy. 
4. Pursuant to section 3.11 of the Listing Policy, no additional data and information are available indicating that standards are not met.</t>
  </si>
  <si>
    <t xml:space="preserve">One line of evidence is available in the administrative record to assess this pollutant.  A single sample was collected and it did exceed the Basin Plan criteria, but the number of samples is insufficient to determine with the confidence and power required by the Listing Policy.
Based on the readily available data and information, the weight of evidence indicates that there is sufficient justification against placing this water segment-pollutant combination on the section 303(d) list in the Water Quality Limited Segments category.
</t>
  </si>
  <si>
    <t xml:space="preserve">This pollutant is being considered for placement on the section 303(d) list under section 3.6 of the Listing Policy. Under section 3.6 a single line of evidence is necessary to assess listing status. 
Two lines of evidence are available in the administrative record to assess this pollutant. Five of the eight samples exceed the water quality objective for toxicity.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ive of the eight samples exceed the Basin Plan objective for tocixity and this exceeds the allowable frequency listed in Table 3.1 of the Listing Policy. 
4. Pursuant to section 3.11 of the Listing Policy, no additional data and information are available indicating that standards are not met.</t>
  </si>
  <si>
    <t xml:space="preserve">One line of evidence is available in the administrative record to assess this pollutant.  A single sample was collected and it did not exceed the Basin Plan criteria, but the number of samples is insufficient to determine with the confidence and power required by the Listing Policy.
Based on the readily available data and information, the weight of evidence indicates that there is sufficient justification against placing this water segment-pollutant combination on the section 303(d) list in the Water Quality Limited Segments category.
</t>
  </si>
  <si>
    <t xml:space="preserve">English Canyon</t>
  </si>
  <si>
    <t xml:space="preserve">Benzo[b]fluoranthene</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4 samples exceeded the CTR criteria for this pollutant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the 4 samples exceeded the CDFG Aquatic life Hazard Assessment Criteria and this does not exceed the allowable frequency listed in Table 3.1 of the Listing Policy.  
4. Pursuant to section 3.11 of the Listing Policy, no additional data and information are available indicating that standards are not met.
</t>
  </si>
  <si>
    <t xml:space="preserve">Dieldrin</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A sufficient number of samples exceed the California Toxic Rule-Human Health-FW (water and organisms) .00014 mg/L.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ree of 4 samples exceeded the CTR human health freshwater criterion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Three of the 4 samples exceed the water quality objec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ree of the 4 samples exceeded the Basin Plan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removal from the section 303(d) list under section 4.6 of the Listing Policy. Under this section a single line of evidence is necessary to assess listing status.
Two lines of evidence are available in the administrative record to assess this pollutant.  Two of the samples exceed the water quality objective for toxicity.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wo of four samples exceeded the toxicity water quality objective and this exceeds the allowable frequency listed in Table 4.2 of the Listing Policy.  
4. Pursuant to section 4.11 of the Listing Policy, no additional data and information are available indicating that standards are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Three of the 4 samples exceed the water quality objectiv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ree of 4 samples exceed the CTR criterion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Two of the 4 samples exceed the water quality objec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the 4 samples exceeded the Basin Plan objective and this does not exceed the allowable frequency listed in Table 3.2 of the Listing Policy.
4. Pursuant to section 3.11 of the Listing Policy, no additional data and information are available indicating that standards are not met.</t>
  </si>
  <si>
    <t xml:space="preserve">Escondido Creek</t>
  </si>
  <si>
    <t xml:space="preserve">90462000</t>
  </si>
  <si>
    <t xml:space="preserve">One line of evidence is available in the administrative record to assess this pollutant.  A single sample was collected and it did exceed the Basin Plan criteria, but the number of samples is insufficient to determine with the confidence and power required by the Listing Policy.
Based on the readily available data and information, the weight of evidence indicates that there is sufficient justification against placing this water segment-pollutant combination on the section 303(d) list in the Water Quality Limited Segments category.
</t>
  </si>
  <si>
    <t xml:space="preserve">Benthic Community Effects is being considered for placement on the section 303(d) list under sections 3.9 and 3.2 of the Listing Policy. Under section 3.9, an additional line of evidence associating the Benthic Community Effects with a water or sediment concentration of pollutants is necessary to assess listing status. 
One line of evidence is available in the administrative record to assess this indicator. 52 of 52 samples exceeded the water quality objective. 
Based on the readily available data and information, the weight of evidence indicates that there is sufficient justification against placing Benthic Community Effects in this water segment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52 of 52 samples exceeded the Index of Biological Integrity (IBI) value of "poor" water quality for this area and this exceeds the allowable frequency listed in Table 3.2 of the Listing Policy, however as required under section 3.9 of the Listing Policy, pollutant(s) could not be directly associated with the Benthic Community Effects. 
4. Pursuant to section 3.11 of the Listing Policy, no additional data and information are available indicating that standards are not met.</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the four lines of evidence in the record to assess this pollutant consists of bioassessment data.  This information on its own is insufficient to determine with the confidence and power required by the Listing Policy since this data is not associated with water or sediment concentrations of pollutants (Policy Section 3.9).
</t>
  </si>
  <si>
    <t xml:space="preserve">One line of evidence is available in the administrative record to assess this pollutant.  A single sample was collected and it did not exceed the Basin Plan criteria, but the number of samples is insufficient to determine with the confidence and power required by the Listing Policy.
Based on the readily available data and information, the weight of evidence indicates that there is sufficient justification against placing this water segment-pollutant combination on the section 303(d) list in the Water Quality Limited Segments category.
</t>
  </si>
  <si>
    <t xml:space="preserve">One line of evidence is available in the administrative record to assess this pollutant.  None of the 4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
</t>
  </si>
  <si>
    <t xml:space="preserve">This pollutant is being considered for placement on the section 303(d) list under section 3.1 of the Listing Policy. Under section 3.1 a single line of evidence is necessary to assess listing status.  
Two lines of evidence are available in the administrative record to assess this pollutant.  Five out of the 8 samples exceed the California Toxic Rule: Human Health-FW (water &amp; organisms) criterion of 0.00059 mg/L.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ive of 8 samples exceeded the CTR criterion and this exceeds the allowable frequency listed in Table 3.1 of the Listing Policy.  
4. Pursuant to section 3.11 of the Listing Policy, no additional data and information are available indicating that standards are not met.
</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Fifteen of the 15 samples exceed the water quality objectiv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ifteen of 15 samples exceed the Basin Plan Enterococcus objective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Fifteen of the 15 samples exceed the water quality objectiv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ifteen of 15 samples exceed the Basin Plan objective for Fecal Coliform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removal from the section 303(d) list under section 4.1 of the Listing Policy. Under this section a single line of evidence is necessary to assess listing status.
Three lines of evidence are available in the administrative record to assess pollutant.  Eleven of 27 samples exceed the water quality objective for manganese.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Eleven of 27 samples exceeded the secondary MCL for manganese and this exceeds the allowable frequency listed in Table Table 4.1 of the Listing Policy.  
4. Pursuant to section 4.11 of the Listing Policy, no additional data and information are available indicating that standards are met.</t>
  </si>
  <si>
    <t xml:space="preserve">Oxygen, Dissolved</t>
  </si>
  <si>
    <t xml:space="preserve">This pollutant is being considered for removal from the section 303(d) list under section 4.2 of the Listing Policy. Under this section a single line of evidence is necessary to assess listing status.
Three lines of evidence are available in the administrative record to assess this pollutant.  One hundred and twenty-nine of the 342 samples exceed the water quality objective.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One hundred and twenty-nine of the 342 samples exceeded the basin plan water quality goal and this exceeds the allowable frequency calculated by the BinomBal program.  
4. Pursuant to section 4.11 of the Listing Policy, no additional data and information are available indicating that standards are met.</t>
  </si>
  <si>
    <t xml:space="preserve">This pollutant is being considered for placement on the section 303(d) list under section 3.1 of the Listing Policy. Under section 3.1 a single line of evidence is necessary to assess listing status.  
Three lines of evidence are available in the administrative record to assess this pollutant.  Eight out of the 31 samples exceeded water quality objective for S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Eight of 31 samples exceeded the CTR freshwater criterion and this exceeds the allowable frequency listed in Table 3.1 on the Listing Policy.  
4. Pursuant to section 3.11 of the Listing Policy, no additional data and information are available indicating that standards are not met.
</t>
  </si>
  <si>
    <t xml:space="preserve">This pollutant is being considered for placement on the section 303(d) list under section 3.2 of the Listing Policy. Under section 3.2 a single line of evidence is necessary to assess listing status. 
Two lines of evidence are available in the administrative record to assess this pollutant. The eight of nine samples exceed the water quality objective for sulfat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Eight of nine samples exceed the drinking water secondary MCL for sulfate and this exceeds the allowable frequency listed in Table 3.2 of the Listing Policy. 
4. Pursuant to section 3.11 of the Listing Policy, no additional data and information are available indicating that standards are not met.</t>
  </si>
  <si>
    <t xml:space="preserve">Based on the readily available data and information, the weight of evidence indicates that there is in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e 348 of 354 samples exceeded the Basin Plan criteria, and these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Three lines of evidence are available in the administrative record to assess this pollutant.  Twenty-four of the 24 samples exceed the water quality objectiv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enty-four of the 24 samples exceed the Basin Plab objective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6 of the Listing Policy. Under section 3.6 a single line of evidence is necessary to assess listing status. 
Three lines of evidence are available in the administrative record to assess this pollutant. Six of the 31 samples exceed the water quality objective for toxicity.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ix of 31 samples exceed the toxicity water quality objective and this exceeds the allowable frequency listed in Table 3.1 of the Listing Policy. 
4. Pursuant to section 3.11 of the Listing Policy, no additional data and information are available indicating that standards are not met.</t>
  </si>
  <si>
    <t xml:space="preserve">Three lines of evidence are available in the administrative record to assess this pollutant.  One out of 5 samples exceed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
</t>
  </si>
  <si>
    <t xml:space="preserve">One line of evidence is available in the administrative record to assess this pollutant. Three of the 9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
</t>
  </si>
  <si>
    <t xml:space="preserve">Famosa Slough and Channel</t>
  </si>
  <si>
    <t xml:space="preserve">Eutrophic</t>
  </si>
  <si>
    <t xml:space="preserve">Felicita Creek</t>
  </si>
  <si>
    <t xml:space="preserve">90523000</t>
  </si>
  <si>
    <t xml:space="preserve">2,4,5-TP (Silvex)</t>
  </si>
  <si>
    <t xml:space="preserve">One line of evidence is available in the administrative record to assess this pollutant.  None of the 7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
</t>
  </si>
  <si>
    <t xml:space="preserve">2,4-D (2,4-Dichlorophenoxy acetic acid)</t>
  </si>
  <si>
    <t xml:space="preserve">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6 samples exceeded the Basin Plan criteria, and these exceed the allowable frequency listed in Table 3.1 of the Listing Policy.  
4. Pursuant to section 3.11 of the Listing Policy, no additional data and information are available indicating that standards are not met.</t>
  </si>
  <si>
    <t xml:space="preserve">One line of evidence is available in the administrative record to assess this pollutant.  None of the 6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
</t>
  </si>
  <si>
    <t xml:space="preserve">Dinoseb</t>
  </si>
  <si>
    <t xml:space="preserve">One line of evidence is available in the administrative record to assess this pollutant.  One of the 3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
</t>
  </si>
  <si>
    <t xml:space="preserve">Nitrite</t>
  </si>
  <si>
    <t xml:space="preserve">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wenty-three of 24 samples exceeded the Basin Plan's water quality objective. The minimum number of samples required is 26 according to Table 4.2 of the Listing Policy.  
4. Pursuant to section 4.11 of the Listing Policy, no additional data and information are available indicating that standards are met.
</t>
  </si>
  <si>
    <t xml:space="preserve">One line of evidence is available in the administrative record to assess this pollutant.  None of the 3 samples exceed the Basin Plan criteria, but the number of samples is insufficient to determine with the confidence and power required by the Listing Policy.
Based on the readily available data and information, the weight of evidence indicates that there is sufficient justification against placing this water segment-pollutant combination on the section 303(d) list in the Water Quality Limited Segments category.
</t>
  </si>
  <si>
    <t xml:space="preserve">Forester Creek</t>
  </si>
  <si>
    <t xml:space="preserve">90712000</t>
  </si>
  <si>
    <t xml:space="preserve">Impairment Located at lower 1 mile. </t>
  </si>
  <si>
    <t xml:space="preserve">This pollutant is being considered for removal from the section 303(d) list under section 4.2 of the Listing Policy. Under this section a single line of evidence is necessary to assess listing status.
One line of evidence is available in the administrative record to assess this pollutant.  Three of ten of samples exceeded the water quality objective for dissolved oxyge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hree of ten of samples exceeded the water quality objective for dissolved oxygenand this does not exceed the allowable frequency listed in Table 4.2 of the Listing Policy. 
4. Pursuant to section 4.11 of the Listing Policy, no additional data and information are available indicating that standards are not met.</t>
  </si>
  <si>
    <t xml:space="preserve">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ree of 10 samples exceeded the Basin Plan criteria, and these exceed the allowable frequency listed in Table 3.1 of the Listing Policy.
4. Pursuant to section 3.11 of the Listing Policy, no additional data and information are available indicating that standards are not met.</t>
  </si>
  <si>
    <t xml:space="preserve">No new data were assessed for 2008.  The decision has not changed.
(If Phosphorus is not to be considerd toxicant, the existing data should not place this LOE on 303(d) listing)</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Four of the 4 samples exceed the water quality objectiv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4 samples exceed the CTR value for Se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Three of 4 samples exceed the secondary drinking water MCL.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ree of 4 samples exceed the secondary drinking water MCL and this sample size is insufficient to determine with the power and confidence of the Listing Policy if standards are not met.  A minimum of five samples is needed for application of table 3.2.
4. Pursuant to [SECTION 3.11/4.11] of the Listing Policy, no additional data and information are available indicating that standards are not met.</t>
  </si>
  <si>
    <t xml:space="preserve">One line of evidence is available in the administrative record to assess this pollutant.  Ten of the 10 samples exceed the Basin Plan criteria.  Even though the number of samples is insufficient to determine with the confidence and power of the Listing Policy, a minimum of 61 samples would be needed before 10 exceedances would result in a delisting of this pollutant for this waterbody.
Based on the readily available data and information, the weight of evidence indicates that there is insufficient justification in favor of removing this water segment-pollutant combination on the section 303(d) list in the Water Quality Limited Segments category.
</t>
  </si>
  <si>
    <t xml:space="preserve">Impairment Located at lower 1 mile.</t>
  </si>
  <si>
    <t xml:space="preserve">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hirty-eight of 48 samples exceeded the Basin Plan's water quality objective and this exceeds the allowable frequency listed in Table 4.2 of the Listing Policy.  
4. Pursuant to section 4.11 of the Listing Policy, no additional data and information are available indicating that standards are met.
</t>
  </si>
  <si>
    <t xml:space="preserve">Impairment Located at upper 3 miles. </t>
  </si>
  <si>
    <t xml:space="preserve">French Creek (San Diego County)</t>
  </si>
  <si>
    <t xml:space="preserve">Benthic Community Effects is being considered for placement on the section 303(d) list under sections 3.9 and 3.2 of the Listing Policy. Under section 3.9, an additional line of evidence associating the Benthic Community Effects with a water or sediment concentration of pollutants is necessary to assess listing status. One line of evidence is available in the administrative record to assess this indicator. 1 of 4 samples exceeded the water quality objective. Based on the readily available data and information, the weight of evidence indicates that there is sufficient justification against placing Benthic Community Effects in this water segment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1 of 4 samples exceeded the Index of Biological Integrity (IBI) value of "poor" water quality for this area and this sample size is insufficient to determine with the power and confidence of the Listing Policy if standards are not met. A minimum of 5 samples is needed for application of Table 3.2. 4. Pursuant to section 3.11 of the Listing Policy, no additional data and information are available indicating that standards are not met.
</t>
  </si>
  <si>
    <t xml:space="preserve">Fry Creek </t>
  </si>
  <si>
    <t xml:space="preserve">90331000</t>
  </si>
  <si>
    <t xml:space="preserve">Benthic Community Effects is being considered for placement on the section 303(d) list under sections 3.9 and 3.2 of the Listing Policy. Under section 3.9, an additional line of evidence associating the Benthic Community Effects with a water or sediment concentration of pollutants is necessary to assess listing status. One line of evidence is available in the administrative record to assess this indicator. 0 of 2 samples exceeded the water quality objective. Based on the readily available data and information, the weight of evidence indicates that there is sufficient justification against placing Benthic Community Effects in this water segment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0 of 2 samples exceeded the Index of Biological Integrity (IBI) value of "poor" water quality for this area and this sample size is insufficient to determine with the power and confidence of the Listing Policy if standards are not met. A minimum of 5 samples is needed for application of Table 3.2. 4. Pursuant to section 3.11 of the Listing Policy, no additional data and information are available indicating that standards are not met.
</t>
  </si>
  <si>
    <t xml:space="preserve">Gird Creek</t>
  </si>
  <si>
    <t xml:space="preserve">90312000</t>
  </si>
  <si>
    <t xml:space="preserve">Benthic Community Effects is being considered for placement on the section 303(d) list under sections 3.9 and 3.2 of the Listing Policy. Under section 3.9, an additional line of evidence associating the Benthic Community Effects with a water or sediment concentration of pollutants is necessary to assess listing status. One line of evidence is available in the administrative record to assess this indicator. 3 of 3 samples exceeded the water quality objective. Based on the readily available data and information, the weight of evidence indicates that there is sufficient justification against placing Benthic Community Effects in this water segment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3 of 3 samples exceeded the Index of Biological Integrity (IBI) value of "poor" water quality for this area and this sample size is insufficient to determine with the power and confidence of the Listing Policy if standards are not met. A minimum of 5 samples is needed for application of Table 3.2. 4. Pursuant to section 3.11 of the Listing Policy, no additional data and information are available indicating that standards are not met.
</t>
  </si>
  <si>
    <t xml:space="preserve">Gopher Creek</t>
  </si>
  <si>
    <t xml:space="preserve">Benthic Community Effects is being considered for placement on the section 303(d) list under sections 3.9 and 3.2 of the Listing Policy. Under section 3.9, an additional line of evidence associating the Benthic Community Effects with a water or sediment concentration of pollutants is necessary to assess listing status. One line of evidence is available in the administrative record to assess this indicator. 2 of 2 samples exceeded the water quality objective. Based on the readily available data and information, the weight of evidence indicates that there is sufficient justification against placing Benthic Community Effects in this water segment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2 of 2 samples exceeded the Index of Biological Integrity (IBI) value of "poor" water quality for this area and this sample size is insufficient to determine with the power and confidence of the Listing Policy if standards are not met. A minimum of 5 samples is needed for application of Table 3.2. 4. Pursuant to section 3.11 of the Listing Policy, no additional data and information are available indicating that standards are not met.
</t>
  </si>
  <si>
    <t xml:space="preserve">Green Valley Creek</t>
  </si>
  <si>
    <t xml:space="preserve">One line of evidence is available in the administrative record to assess this pollutant.  One of the 3 samples exceeds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
</t>
  </si>
  <si>
    <t xml:space="preserve">Benthic Community Effects is being considered for placement on the section 303(d) list under sections 3.9 and 3.2 of the Listing Policy. Under section 3.9, an additional line of evidence associating the Benthic Community Effects with a water or sediment concentration of pollutants is necessary to assess listing status. 
One line of evidence is available in the administrative record to assess this indicator. 12 of 12 samples exceeded the water quality objective. 
Based on the readily available data and information, the weight of evidence indicates that there is sufficient justification against placing Benthic Community Effects in this water segment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12 of 12 samples exceeded the Index of Biological Integrity (IBI) value of "poor" water quality for this area and this exceeds the allowable frequency listed in Table 3.2 of the Listing Policy, however as required under section 3.9 of the Listing Policy, pollutant(s) could not be directly associated with the Benthic Community Effects. 
4. Pursuant to section 3.11 of the Listing Policy, no additional data and information are available indicating that standards are not met.</t>
  </si>
  <si>
    <t xml:space="preserve">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ix of 13 samples exceeded the Basin Plan criteria, and these exceed the allowable frequency listed in Table 3.1 of the Listing Policy.  
4. Pursuant to section 3.11 of the Listing Policy, no additional data and information are available indicating that standards are not met.
</t>
  </si>
  <si>
    <t xml:space="preserve">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4 samples exceeded the Basin Plan criteria and both years had exceedances more than 10% or the time.  These exceed the allowable frequency listed in Table 3.1 of the Listing Policy.  
4. Pursuant to section 3.11 of the Listing Policy, no additional data and information are available indicating that standards are not met.</t>
  </si>
  <si>
    <t xml:space="preserve">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2 samples exceeded the Basin Plan criteria, and these exceed the allowable frequency listed in Table 3.1 of the Listing Policy.  
4. Pursuant to section 3.11 of the Listing Policy, no additional data and information are available indicating that standards are not met.
</t>
  </si>
  <si>
    <t xml:space="preserve">This pollutant is being considered for placement on the section 303(d) list under section 3.1 of the Listing Policy. Under section 3.1 a single line of evidence is necessary to assess listing status. 
Three lines of evidence are available in the administrative record to assess this pollutant. Twenty-five of the 40 samples exceed the water quality objectiv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enty-five of 40 samples exceed the secondary drinking water MCL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are available in the administrative record to assess this pollutant.  Four of the 4 samples exceed the water quality objec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the 4 samples exceeded the Basin Plan objective and this does not exceed the allowable frequency listed in Table 3.2 of the Listing Policy.
4. Pursuant to section 3.11 of the Listing Policy, no additional data and information are available indicating that standards are not met.</t>
  </si>
  <si>
    <t xml:space="preserve">Guajome Lake</t>
  </si>
  <si>
    <t xml:space="preserve">90311000</t>
  </si>
  <si>
    <t xml:space="preserve">Hodges, Lake</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0 samples exceeded the Basin Plan objective and this does not exceed the allowable frequency listed in Table 3.1 of the Listing Policy.
4. Pursuant to section 4.11 of the Listing Policy, no additional data and information are available indicating that standards are met.
</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0 samples exceeded the Basin Plan objective and this does not exceed the allowable frequency listed in Table 3.1 of the Listing Policy.
4. Pursuant to section 4.11 of the Listing Policy, no additional data and information are available indicating that standards are met
</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0 samples exceeded the Basin Plan objective and this does not exceed the allowable frequency listed in Table 3.1 of the Listing Policy.
4. Pursuant to section 4.11 of the Listing Policy, no additional data and information are available indicating that standards are met.
</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0 samples exceeded the Basin Plan objective and this does not exceed the allowable frequency listed in Table 3.1 of the Listing Policy.
4. Pursuant to section 3.11 of the Listing Policy, no additional data and information are available indicating that standards are met.</t>
  </si>
  <si>
    <t xml:space="preserve">One line of evidence is available in the administrative record to assess this pollutant.  None of the 15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
</t>
  </si>
  <si>
    <t xml:space="preserve">One line of evidence is available in the administrative record to assess this pollutant.  One of the 15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
</t>
  </si>
  <si>
    <t xml:space="preserve">Ammonia as Nitrogen</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An unknown number of the eighteen samples exceed the water quality objective for ammonia. The wrong methology was used to assess the data for the listing.  The data will be re-assessed in the next listing cycl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An unknown number of the eighteen samples exceed the water quality objective for ammonia. The wrong methology was used to assess the data for the listing.
4. Pursuant to section 3.11 of the Listing Policy, no additional data and information are available indicating that standards are not met.</t>
  </si>
  <si>
    <t xml:space="preserve">After review of the available data and information, RWQCB staff concludes that the water body-pollutant combination should not be placed on the section 303(d) list because it cannot be determined if applicable water quality standards are not being exceeded.
The wrong methology was used to assess the data for the listing.  The data will be re-assessed in the next listing cycle.</t>
  </si>
  <si>
    <t xml:space="preserve">One line of evidence is available in the administrative record to assess this pollutant.  None of the 10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
</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19 samples exceeded the Basin Plan's water quality objective and this does not exceed the allowable frequency listed in Table 3.1 of the Listing Policy.
4. Pursuant to section 4.11 of the Listing Policy, no additional data and information are available indicating that standards are met.
</t>
  </si>
  <si>
    <t xml:space="preserve">One line of evidence is available in the administrative record to assess this pollutant.  None of the 12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
</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8 samples exceeded the Basin Plan's water quality objective and this does not exceed the allowable frequency listed in Table 3.1 of the Listing Policy.
4. Pursuant to section 4.11 of the Listing Policy, no additional data and information are available indicating that standards are met.
</t>
  </si>
  <si>
    <t xml:space="preserve">One line of evidence is available in the administrative record to assess this pollutant.  None of the 15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
</t>
  </si>
  <si>
    <t xml:space="preserve">One line of evidence is available in the administrative record to assess this pollutant.  The single sample did not exceed the Basin Plan criteria, but the number of samples is insufficient to determine with the confidence and power required by the Listing Policy.
Based on the readily available data and information, the weight of evidence indicates that there is sufficient justification against placing this water segment-pollutant combination on the section 303(d) list in the Water Quality Limited Segments category.
</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7 samples exceeded the Basin Plan objective and this does not exceed the allowable frequency listed in Table 3.1 of the Listing Policy.
4. Pursuant to section 4.11 of the Listing Policy, no additional data and information are available indicating that standards are met.
</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20 samples exceeded the Basin Plan objective and this does not exceed the allowable frequency listed in Table 3.1 of the Listing Policy.
4. Pursuant to section 4.11 of the Listing Policy, no additional data and information are available indicating that standards are met.
</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40 samples exceeded the Basin Plan criteria, and this does not exceed the allowable frequency listed in Table 3.1 of the Listing Policy.
4. Pursuant to section 3.11 of the Listing Policy, no additional data and information are available indicating that standards are not met.
</t>
  </si>
  <si>
    <t xml:space="preserve">Based on the readily available data and information, the weight of evidence indicates that there is insufficient justification in favor of placing this water segment-pollutant combination on the section 303(d) list in the Water Quality Limited Segments category. 
This conclusion is based on the staff findings that:
1. None of the 8 samples exceeded the Basin Plan criteria, and this does not exceed the allowable frequency of the Listing Policy.
2. Pursuant to section 3.11 of the Listing Policy, no additional data and information are available indicating that standards are not met.</t>
  </si>
  <si>
    <t xml:space="preserve">Based on the readily available data and information, the weight of evidence indicates that there is sufficient justification against removing this water segment-pollutant combination from the section 303(d) list. 
This conclusion is based on the staff findings that:
1. Twenty out of 20 samples exceeded the Basin Plan objective.  Even though more data is needed to determine if the water quality objective is exceeded with the confidence and power required by the Listing Policy, a minimum of 122 samples would be needed before 20 exceedances would result in a delisting.
2. Pursuant to section 4.11 of the Listing Policy, no additional data and information are available indicating that standards are not met.
</t>
  </si>
  <si>
    <t xml:space="preserve">Dissolved oxygen saturation</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Four of the 27 samples exceed the water quality objec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27 samples exceeded the Basin Plan objective for Dissolved Oxygen  and this does not exceed the allowable frequency listed in Table 3.2 of the Listing Policy.
4. Pursuant to section 3.11 of the Listing Policy, no additional data and information are available indicating that standards are not met.</t>
  </si>
  <si>
    <t xml:space="preserve">One line of evidence is available in the administrative record to assess this pollutant.  None of the 14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
</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9 samples exceeded the Basin Plan objective, and this does not exceed the allowable frequency listed in Table 3.1 of the Listing Policy.
4. Pursuant to section 4.11 of the Listing Policy, no additional data and information are available indicating that standards are met.
</t>
  </si>
  <si>
    <t xml:space="preserve">One line of evidence is available in the administrative record to assess this pollutant.  None of the 14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
</t>
  </si>
  <si>
    <t xml:space="preserve">One line of evidence is available in the administrative record to assess this pollutant.  One of the 5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
</t>
  </si>
  <si>
    <t xml:space="preserve">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ine of 19 samples exceeded the Basin Plan criteria and all 5 years had samples which exceeded 0.05 mg/L more than 10% of the time.  These exceed the allowable frequency listed in Table 3.1 of the Listing Policy.  
4. Pursuant to section 3.11 of the Listing Policy, no additional data and information are available indicating that standards are not met.
</t>
  </si>
  <si>
    <t xml:space="preserve">
This pollutant is being considered for placement on the section 303(d) list under section 3.1 of the Listing Policy. Under section 3.1 a single line of evidence is necessary to assess listing status. 
Two lines of evidence are available in the administrative record to assess this pollutant.Four of the samples exceed the water quality objectiv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14 samples exceed the water quality objective and this exceeds the allowable frequency listed in Table 3.1 of the Listing Policy. 
4. Pursuant to section 3.11 of the Listing Policy, no additional data and information are available indicating that standards are not met.</t>
  </si>
  <si>
    <t xml:space="preserve">One line of evidence is available in the administrative record to assess this pollutant.  None of the 14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t>
  </si>
  <si>
    <t xml:space="preserve">One line of evidence is available in the administrative record to assess this pollutant.  None of the 8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t>
  </si>
  <si>
    <t xml:space="preserve">One line of evidence is available in the administrative record to assess this pollutant.  None of the 9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97 samples from two combined lines of evidence exceeded the Basin Plan criteria, and these do not exceed the allowable frequency listed in Table 3.1 of the Listing Policy.  
4. Pursuant to section 3.11 of the Listing Policy, no additional data and information are available indicating that standards are not met.</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30 samples exceeded the Basin Plan criteria and this does not exceed the allowable frequency listed in Table 3.1 of the Listing Policy.
4. Pursuant to section 3.11 of the Listing Policy, no additional data and information are available indicating that standards are not met.</t>
  </si>
  <si>
    <t xml:space="preserve">Based on the readily available data and information, the weight of evidence indicates that there is sufficient justification against removing this water segment-pollutant combination from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enty three of the 98 samples from two combined lines of evidence exceeded the Basin Plan Criteria, but the total number of samples taken is insufficient to determine with the confidence and power required by the Listing Policy whether water quality standards are being attained.  
4. Pursuant to section 4.11 of the Listing Policy, no additional data and information are available indicating that standards are met.
</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7 samples exceeded the Basin Plan objective and this does not exceed the allowable frequency listed in Table 3.1 of the Listing Policy.
4. Pursuant to section 4.11 of the Listing Policy, no additional data and information are available indicating that standards are met.</t>
  </si>
  <si>
    <t xml:space="preserve">One line of evidence is available in the administrative record to assess this pollutant.  None of the 10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t>
  </si>
  <si>
    <t xml:space="preserve">One line of evidence is available in the administrative record to assess this pollutant.  None of the 7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t>
  </si>
  <si>
    <t xml:space="preserve">Based on the readily available data and information, the weight of evidence indicates that there is sufficient justification against removing this water segment-pollutant combination from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ixty of the 97 samples from two combined lines of evidence exceeded the Basin Plan Criteria, and these exceed the allowable frequency listed in Table 4.1 of the Listing Policy.  
4. Pursuant to section 4.11 of the Listing Policy, no additional data and information are available indicating that standards are met.</t>
  </si>
  <si>
    <t xml:space="preserve">One line of evidence is available in the administrative record to assess this pollutant.  None of the 4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t>
  </si>
  <si>
    <t xml:space="preserve">One line of evidence is available in the administrative record to assess this pollutant.  One sample was collected and it did not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t>
  </si>
  <si>
    <t xml:space="preserve">One line of evidence is available in the administrative record to assess this pollutant.  None of the 12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t>
  </si>
  <si>
    <t xml:space="preserve">Two lines of evidence are available in the administrative record to assess this pollutant.  Based on Table 3.1 in the Policy, the number of exceedences of this pollutant is below the minimum number of measured exceedences needed to place a water segment on the section 303(d) list for toxicants.  None of  the 40 samples exceeded the Basin Plan criteria.
Based on the readily available data and information, the weight of evidence indicates that there is sufficient justification against placing this water segment-pollutant combination on the section 303(d) list in the Water Quality Limited Segments category. 
</t>
  </si>
  <si>
    <t xml:space="preserve">Other</t>
  </si>
  <si>
    <t xml:space="preserve">One line of evidence is available in the administrative record to assess this pollutant. 10 of the 10 samples exceed the Basin Plan criteria, but the number of samples is insufficient to determine with the confidence and power required by the Listing Policy. At the October 25th Water Board meeting, comments were received concerning total dissolved solids in terminal reservoirs in the San Diego region. The Board concluded that it was inappropriate to list these water bodies based on secondary MCLs when the TDS values of the incoming supplying waters were higher than the MCLs.  Narrative standards are therefore met.
Based on the readily available data and information, the weight of evidence indicates that there is insufficient justification against removing this water segment-pollutant combination from the section 303(d) list. </t>
  </si>
  <si>
    <t xml:space="preserve">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Eleven of the 20 samples exceeded the Basin Plan criteria, and these exceed the allowable frequency listed in Table 3.2 of the Listing Policy.  
4. Pursuant to section 3.11 of the Listing Policy, no additional data and information are available indicating that standards are not met.</t>
  </si>
  <si>
    <t xml:space="preserve">One line of evidence is available in the administrative record to assess this pollutant.  None of the 3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t>
  </si>
  <si>
    <t xml:space="preserve">One line of evidence is available in the administrative record to assess this pollutant.  None of the 6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t>
  </si>
  <si>
    <t xml:space="preserve">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teen of the 20 samples exceeded the Basin Plan criteria, and these exceed the allowable frequency listed in Table 3.2 of the Listing Policy.  
4. Pursuant to section 3.11 of the Listing Policy, no additional data and information are available indicating that standards are not met.</t>
  </si>
  <si>
    <t xml:space="preserve">Iron Springs Creek</t>
  </si>
  <si>
    <t xml:space="preserve">Jamul Creek</t>
  </si>
  <si>
    <t xml:space="preserve">91033000</t>
  </si>
  <si>
    <t xml:space="preserve">Alkalinity, Carbonate as CaCO3 | Ammonia as Nitrogen | Manganese | Nickel | Orthophosphate | Total Kjeldahl Nitrogen (TKN) | Total Suspended Solids (TSS)</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None of the 28 samples exceed the water quality objec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28 samples exceeded the Basin Plan objectives for inorganic chemicals and this does not exceed the allowable frequency listed in Table 3.2 of the Listing Policy.
4. Pursuant to section 3.11 of the Listing Policy, no additional data and information are available indicating that standards are not met.</t>
  </si>
  <si>
    <t xml:space="preserve">Metals</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3 samples exceed the water quality objec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3 samples exceeded the CTR values for a number of metals and this does not exceed the allowable frequency listed in Table 3.1 of the Listing Policy.
4. Pursuant to section 3.11 of the Listing Policy, no additional data and information are available indicating that standards are not met.</t>
  </si>
  <si>
    <t xml:space="preserve">PAHs (Polycyclic Aromatic Hydrocarbons)</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Zero of the 3 samples exceed the water quality objec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Zero of 3 samples exceeded the CTR values for PAHs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6 of the Listing Policy. Under section 3.6 a single line of evidence is necessary to assess listing status. 
Two lines of evidence are available in the administrative record to assess this pollutant. Two of the three samples exceed the water quality objective for toxicity.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2 of 3 samples exceed the water quality objective for toxicity and this exceeds the allowable frequency listed in Table 3.1 of the Listing Policy. 
4. Pursuant to section 3.11 of the Listing Policy, no additional data and information are available indicating that standards are not met.</t>
  </si>
  <si>
    <t xml:space="preserve">Keys Creek</t>
  </si>
  <si>
    <t xml:space="preserve">Benthic Community Effects is being considered for placement on the section 303(d) list under sections 3.9 and 3.2 of the Listing Policy. Under section 3.9, an additional line of evidence associating the Benthic Community Effects with a water or sediment concentration of pollutants is necessary to assess listing status. 
One line of evidence is available in the administrative record to assess this indicator. 3 of 8 samples exceeded the water quality objective. 
Based on the readily available data and information, the weight of evidence indicates that there is sufficient justification against placing Benthic Community Effects in this water segment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3 of 8 samples exceeded the Index of Biological Integrity (IBI) value of "poor" water quality for this area and this does not exceed the allowable frequency listed in Table 3.2 of the Listing Policy. 
4. Pursuant to section 3.11 of the Listing Policy, no additional data and information are available indicating that standards are not met.
</t>
  </si>
  <si>
    <t xml:space="preserve">This pollutant is being considered for placement on the section 303(d) list under section 3.2 of the Listing Policy. Under section 3.2 a single line of evidence is necessary to assess listing status.  
One line of evidence are available in the administrative record to assess this pollutant.  Four of the 4 samples exceed the water quality objective for nitroge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the 4 samples exceeded the Basin Plan objective for nitrogen and this sample size is insufficient to determine with the power and confidence of the Listing Policy if standards are not met. A minimum of 5 samples is needed for application of table 3.2.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are available in the administrative record to assess this pollutant.  One of the 4 samples exceed the water quality objective for phosphoru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the 4 samples exceeded the Basin Plan objective for phosphorus and this sample size is insufficient to determine with the power and confidence of the Listing Policy if standards are not met. A minimum of 5 samples is needed for application of table 3.2.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Two of the three samples exceed the water quality objectiv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three samples exceed the CTR value for Se and this exceeds the allowable frequency listed in Table 3.1 of the Listing Policy. 
4. Pursuant to section 3.11 of the Listing Policy, no additional data and information are available indicating that standards are not met.</t>
  </si>
  <si>
    <t xml:space="preserve">Kit Carson Creek</t>
  </si>
  <si>
    <t xml:space="preserve">This condition is being considered for listing under section 3.9 of the Listing Policy. Under section 3.9 a minimum of two lines of evidence are needed to assess listing status.  
Only one line of evidence are available in the administrative record to assess this pollutant.  Based on section 3.9, there is an inadequate amount of data to determine if any pollutant causes or contributes to the benthic effects.
Based on the readily available data and information, the weight of evidence indicates that there is not sufficient justification in favor of placing this water segment-pollutant combination on the section 303(d) list in the Water Quality Limited Segments category. 
This conclusion is based on the staff findings that:
1.  Pollutant data is not available. 
2. The data used may not satisfy the data quality requirements of section 6.1.4 of the Policy.
3. The data used may not satisfy the data quantity requirements of section 6.1.5 of the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An adequate number of samples exceed the water quality objectiv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satisfies the data quantity requirements of section 6.1.5 of the Policy. 
3. Two of 2 samples exceeded the 0.001 mg/L MCL for pentachlorophenol in inland surface waters,  water quality objective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samples exceed the water quality objec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does not satisfy the data quantity requirements of section 6.1.5 of the Policy. QAQC information was not available
3. None of the two samples exceeded the 0.5 mg/L MCL for Picloram water quality objective and this does not exceed the allowable frequency listed in Table 3.1 of the Listing Policy.
3.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A single sample was taken and it did not exceed the water quality objective. 
Based on the readily available data and information, the weight of evidence indicates that there is insufficient justification in favor of placing this water segment-pollutant combination on the section 303(d) list in the Water Quality Limited Segments category. 
This conclusion is based on the staff findings that:
4. The data satisfies the data quality requirements of section 6.1.4 of the Policy.
5. The data satisfies the data quantity requirements of section 6.1.5 of the Policy.
3. Only one sample exceeded the 0.004 mg/L MCL simazine criteria for inland surface water and domestic use.  More data is needed to determine if the water quality objective is exceeded.
4.   Pursuant to section 3.11 of the Listing Policy, no additional data and information are available indicating that standards are not met.</t>
  </si>
  <si>
    <t xml:space="preserve">This pollutant is being considered for placement on the section 303(d) list under section 4.1 of the Listing Policy.  Under section 4.1 a single line of evidence is necessary to assess listing status.  
One line of evidence is available in the administrative record to assess this pollutant.  A large number of samples exceed the water quality objective, but the number of samples is insufficient to determine compliance with the confidence and power required by the Policy,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en of 11 samples exceeded the 500 mg/L TDS for inland surface waters Basin Plan water quality objective and this exceeds the allowable frequency listed in Table 4.1 of the Listing Policy.  
4.   Pursuant to section 4.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There is not numerical guideline available to determine if water quality objective has been exceeded. 
Based on the readily available data and information, the weight of evidence indicates that there is insufficient justification against placing this water segment-pollutant combination on the section 303(d) list in the Water Quality Limited Segments category. 
This conclusion is based on the staff findings that:
1. The data satisfies the data quality requirements of section 6.1.4 of the Policy.
2. The data used satisfies the data quantity requirements of section 6.1.5 of the Policy.
3.  Only two samples were collected but an adquate guideline is not available to determine the allowable exceedance frequency listed in Table 3.1 of the Listing Policy. 
3.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samples exceed the water quality objec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satisfies the data quality requirements of section 6.1.4 of the Policy.
2. The data satisfies the data quantity requirements of section 6.1.5 of the Policy.
3.   None of the 3 samples exceeded the 5 NTU for inland turbidity water quality objective and this does not exceed the allowable frequency listed in Table 3.1 of the Listing Policy. However, a less than 5 samples were collected, which is below the required number of sample size.
3.Pursuant to section 3.11 of the Listing Policy, no additional data and information are available indicating that standards are not met.</t>
  </si>
  <si>
    <t xml:space="preserve">Kitchen Creek</t>
  </si>
  <si>
    <t xml:space="preserve">This pollutant is being considered for placement on the section 303(d) list under section 3.9 of the Listing Policy. Under section 3.9 at least 2 lines of evidence are necessary to assess listing status.  
Two lines of evidence is available in the administrative record to assess this pollutant.  None of the 138 samples exceed the water quality objective.
Based on the readily available data and information, the weight of evidence indicates that there is sufficient justification against placing this water segment-pollutant combination on the section 303(d) list in the Water Quality Limited Segments category.
None of 138 samples exceeded the IBI guideline.  One line of evidence in the record to assess this pollutant consists of bioassessment data.  However, this information on its own is insufficient to determine with the confidence and power required by the Listing Policy since this data is not associated with water or sediment concentrations of pollutants (Policy Section 3.9).
</t>
  </si>
  <si>
    <t xml:space="preserve">This pollutant is being considered for placement on the section 303(d) list under section 3.1 of the Listing Policy. Under section 3.1 a single line of evidence is necessary to assess listing status.  
Two lines of evidence are available in the administrative record to assess this pollutant.  None of the samples exceed the water quality objec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8 samples from two combined lines of evidence exceeded the 5.0 dissolved oxygen Basin Plan water quality objective and this does not exceed the allowable frequency listed in Table 3.1 of the Listing Policy.
3.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Two lines of evidence are available in the administrative record to assess this pollutant.  None of the samples exceed the water quality objec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the 29 samples exceeded the 500 mg/L TDL Basin Plan water quality objective and this does not exceed the allowable frequency listed in Table 3.2 of the Listing Policy.
3.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No samples exceeded the water quality objective. 
Based on the readily available data and information, the weight of evidence indicates that there is insufficient justification in favor of placing this water segment-pollutant combination on the section 303(d) list in the Water Quality Limited Segments category. 
This conclusion is based on the staff findings that:
4. It cannot be determine if the data quality requirements of section 6.1.4 of the Policy are satisfied due to the absence of the information. 
5. The data used does not satisfies the data quantity requirements of section 6.1.5 of the Policy. 
3. The one sample did not exceed the 5 NTU water quality objective and this does not exceed the allowable frequency listed in Table 3.2 of the Listing Policy.
4.   Pursuant to section 4.11 of the Listing Policy, no additional data and information are available indicating that standards are not met.</t>
  </si>
  <si>
    <t xml:space="preserve">This pollutant is being considered for listing on the section 303(d) list under section 3.2 of the Listing Policy. Under section 3.2 a single line of evidence is necessary to assess listing status.  
Two lines of evidence are available in the administrative record to assess this pollutant.  
Based on the readily available data and information, the weight of evidence indicates that there is in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29 samples from two combined lines of evidence exceeded the 6 - 8.5 pH Basin Plan water quality objective and this does not exceeds the allowable frequency listed in Table 3.2 of the Listing Policy.
3. Pursuant to section 3.11 of the Listing Policy, no additional data and information are available indicating that standards are not met.</t>
  </si>
  <si>
    <t xml:space="preserve">La Posta Creek</t>
  </si>
  <si>
    <t xml:space="preserve">91170000</t>
  </si>
  <si>
    <t xml:space="preserve">Ammonia as Nitrogen | Nickel | Phosphorus | Total Nitrogen as N</t>
  </si>
  <si>
    <t xml:space="preserve">This pollutant is being considered for placement on the section 303(d) list under section 3.1 and 3.2 of the Listing Policy. Under section 3.1 a single line of evidence is necessary to assess listing status.  
One line of evidence is available in the administrative record to assess this pollutant.  None of the four samples exceed the water quality objective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four samples exceeded the water quality objectives and this does not exceed the allowable frequency listed in Table 3.1 and is not enough samples for use of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s of evidence is available in the administrative record to assess this pollutant.  None of the 4 samples exceed the water quality objec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4 samples exceeded the CTR or MCL values for selected metals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4 samples exceed the water quality objec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4 samples exceeded the CTR value for PAHs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4 samples exceed the water quality objec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4 samples exceeded the CTR value for PCBs and this does not exceed the allowable frequency listed in Table 3.1 of the Listing Policy.
4. Pursuant to section 3.11 of the Listing Policy, no additional data and information are available indicating that standards are not met.</t>
  </si>
  <si>
    <t xml:space="preserve">Laguna Canyon Channel</t>
  </si>
  <si>
    <t xml:space="preserve">90112000</t>
  </si>
  <si>
    <t xml:space="preserve">This pollutant is being considered for removal from the section 303(d) list under section 4.6 of the Listing Policy. Under this section a single line of evidence is necessary to assess listing status.
Four lines of evidence are available in the administrative record to assess pollutant.  Six of samples exceed the water quality objective for toxicity.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Six of 15 samples exceeded the toxicity water quality objective and this exceeds the allowable frequency listed in Table 4.1 of the Listing Policy.  
4. Pursuant to section 4.11 of the Listing Policy, no additional data and information are available indicating that standards are met.</t>
  </si>
  <si>
    <t xml:space="preserve">This pollutant is being considered for placement on the section 303(d) list under section 3.6 of the Listing Policy. Under section 3.6 a single line of evidence is necessary to assess listing status. 
Three lines of evidence are available in the administrative record to assess this pollutant. Four of the 11 samples exceed the water quality objectiv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11 samples exceed the Basin Plan toxicity criteria and this exceeds the allowable frequency listed in Table 3.1 of the Listing Policy. 
4. Pursuant to section 3.11 of the Listing Policy, no additional data and information are available indicating that standards are not met.</t>
  </si>
  <si>
    <t xml:space="preserve">Lawson Creek</t>
  </si>
  <si>
    <t xml:space="preserve">90921000</t>
  </si>
  <si>
    <t xml:space="preserve">Ammonia as Nitrogen | Phosphorus | Sulfates | Total Nitrogen as N</t>
  </si>
  <si>
    <t xml:space="preserve">This pollutant is being considered for placement on the section 303(d) list under section 3.1 and 3.9 of the Listing Policy. Under section 3.1 a single line of evidence is necessary to assess listing status.  
One line of evidence is available in the administrative record to assess this pollutant.  None of the 2 samples exceed the water quality objec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 samples exceeded the Basin Plan objective for ammonia, totoal nitrogen adn phosporus and this does not exceed the allowable frequency listed in Table 3.1 of the Listing Policy.
4. Pursuant to section 3.11 of the Listing Policy, no additional data and information are available indicating that standards are not met.</t>
  </si>
  <si>
    <t xml:space="preserve">Benthic Community Effects is being considered for placement on the section 303(d) list under sections 3.9 and 3.2 of the Listing Policy. Under section 3.9, an additional line of evidence associating the Benthic Community Effects with a water or sediment concentration of pollutants is necessary to assess listing status. One line of evidence is available in the administrative record to assess this indicator. 1 of 1 samples exceeded the water quality objective. Based on the readily available data and information, the weight of evidence indicates that there is sufficient justification against placing Benthic Community Effects in this water segment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1 of 1 samples exceeded the Index of Biological Integrity (IBI) value of "poor" water quality for this area and this sample size is insufficient to determine with the power and confidence of the Listing Policy if standards are not met. A minimum of 5 samples is needed for application of Table 3.2. 4. Pursuant to section 3.11 of the Listing Policy, no additional data and information are available indicating that standards are not met.
</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2 samples exceed the water quality objec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 samples exceeded the CTR values for selected metals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2 samples exceed the water quality objec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 samples exceeded the CTR value for PCBs and this does not exceed the allowable frequency listed in Table 3.1 of the Listing Policy.
4. Pursuant to section 3.11 of the Listing Policy, no additional data and information are available indicating that standards are not met.</t>
  </si>
  <si>
    <t xml:space="preserve">Loma Alta Creek</t>
  </si>
  <si>
    <t xml:space="preserve">90410000</t>
  </si>
  <si>
    <t xml:space="preserve">Benthic Community Effects is being considered for placement on the section 303(d) list under sections 3.9 and 3.2 of the Listing Policy. Under section 3.9, an additional line of evidence associating the Benthic Community Effects with a water or sediment concentration of pollutants is necessary to assess listing status. 
One line of evidence is available in the administrative record to assess this indicator. 18 of 18 samples exceeded the water quality objective. 
Based on the readily available data and information, the weight of evidence indicates that there is sufficient justification against placing Benthic Community Effects in this water segment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18 of 18 samples exceeded the Index of Biological Integrity (IBI) value of "poor" water quality for this area and this exceeds the allowable frequency listed in Table 3.2 of the Listing Policy, however as required under section 3.9 of the Listing Policy, pollutant(s) could not be directly associated with the Benthic Community Effects. 
4. Pursuant to section 3.11 of the Listing Policy, no additional data and information are available indicating that standards are not met.</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the single line of evidence in the record to assess this pollutant consists of bioassessment data.  The BMI ranking for Loma Alta Creek was below average compared to the other creeks in the region. In 3 out of 4 events, it received a score of poor.  However, this information on its own is insufficient to determine with the confidence and power required by the Listing Policy since it is not associated with any water or sediment concentrations of pollutants (Section 3.9).</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Three of the three samples exceed the water quality objectiv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ree of the three samples exceed the CTR value for Se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Based on the readily available data and information, the weight of evidence indicates that there is in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 samples were in exceedance of the water quality objective and the sample size is insufficient to determine if standards are being met or exceeded with the confidence and power of the Listing Policy. 
4. Pursuant to section 3.11 of the Listing Policy, no additional data and information are available indicating that standards are not met.</t>
  </si>
  <si>
    <t xml:space="preserve">This pollutant is being considered for placement on the section 303(d) list under section 3.6 of the Listing Policy. Under section 3.6 a single line of evidence is necessary to assess listing status. 
Two lines of evidence are available in the administrative record to assess this pollutant. Six of the eight samples exceed the water quality objective for toxicity.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ix of the eight samples exceed the toxicity objective and this exceeds the allowable frequency listed in Table 3.1 of the Listing Policy. 
4. Pursuant to section 3.11 of the Listing Policy, no additional data and information are available indicating that standards are not met.</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 samples exceeded the Basin Plan criteria, and this does not exceed the allowable frequency listed in Table 3.1 of the Listing Policy.
4. Pursuant to section 3.11 of the Listing Policy, no additional data and information are available indicating that standards are not met.
</t>
  </si>
  <si>
    <t xml:space="preserve">Loma Alta Slough</t>
  </si>
  <si>
    <t xml:space="preserve">This pollutant is being considered for placement on the section 303(d) list under section 3.3 of the Listing Policy. Under section 3.3 a single line of evidence is necessary to assess listing status.  
Three lines of evidence are available in the administrative record to assess this pollutant.  Nine of the 254 samples exceed the water quality objec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ine of the 254 samples exceeded the Basin Plan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Two lines of evidence are available in the administrative record to assess this pollutant.  Seven of the 220 samples exceed the water quality objec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even of the 220 samples exceeded the Basin Plan objective and this does not exceed the allowable frequency listed in Table 3.2 of the Listing Policy.
4. Pursuant to section 3.11 of the Listing Policy, no additional data and information are available indicating that standards are not met.</t>
  </si>
  <si>
    <t xml:space="preserve">Total Coliform</t>
  </si>
  <si>
    <t xml:space="preserve">This pollutant is being considered for placement on the section 303(d) list under section 3.3 of the Listing Policy. Under section 3.3 a single line of evidence is necessary to assess listing status.  
Three lines of evidence are available in the administrative record to assess this pollutant.  Fifteen of the 354 samples exceed the water quality objec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ifteen of the 354 samples exceeded the Basin Plan objectives and this does not exceed the allowable frequency listed in Table 3.2 of the Listing Policy.
4. Pursuant to section 3.11 of the Listing Policy, no additional data and information are available indicating that standards are not met.</t>
  </si>
  <si>
    <t xml:space="preserve">Long Canyon ( Cottonwood wshed) (from 0.2 mile upstream to 0.4 miles downstream of Troy Canyon)</t>
  </si>
  <si>
    <t xml:space="preserve">Benthic Community Effects is being considered for placement on the section 303(d) list under sections 3.9 and 3.2 of the Listing Policy. Under section 3.9, an additional line of evidence associating the Benthic Community Effects with a water or sediment concentration of pollutants is necessary to assess listing status. 
One line of evidence is available in the administrative record to assess this indicator. One of three samples exceeded the water quality objective. 
Based on the readily available data and information, the weight of evidence indicates that there is sufficient justification against placing Benthic Community Effects in this water segment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three samples exceeded the Index of Biological Integrity (IBI) value of poor water quality for this area and this sample size is insufficient to determine with the power and confidence of the Listing Policy if standards are not met. A minimum of 5 samples is needed for application of Table 3.2. 
4. Pursuant to section 3.11 of the Listing Policy, no additional data and information are available indicating that standards are not met.
</t>
  </si>
  <si>
    <t xml:space="preserve">Habitat Assessment (Streams)</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water body habitat.  This sample site received a rating of excellent because it was 123.89%comparable to the reference, and had an overall score of 113. (SWRCB, 2003).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is sample site received a rating of excellent because it was 123.89%comparable to the reference, and had an overall score of 113. (SWRCB, 2003).
4. Pursuant to section 3.11 of the Listing Policy, no additional data and information are available indicating that standards are not met.</t>
  </si>
  <si>
    <t xml:space="preserve">This sample collected on 01/29/1998 and was used in the 2002 303(d) listing assessment .  This sample site received a rating of excellent because it was 123.89%comparable to the reference, and had an overall score of 113. (SWRCB, 2003).  
 </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None of the 25 samples exceed the Basin Plan water quality objective for dissolved oxyge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5 samples exceed the Basin Plan water quality objective for dissolved oxygen and this does not exceed the allowable frequency listed in Table 3.2 of the Listing Policy.
4. Pursuant to section 3.11 of the Listing Policy, no additional data and information are available indicating that standards are not met.</t>
  </si>
  <si>
    <t xml:space="preserve">Was listed in 2006 and moved to a more specific water body name in the database for the sample site.</t>
  </si>
  <si>
    <t xml:space="preserve">This pollutant is being considered for placement on the section 303(d) list under section 3.2 of the Listing Policy. Under section 3.2 a one line of evidence is necessary to assess listing status.  
One line of evidence is available in the administrative record to assess this pollutant.  One of the samples exceed the water quality objective for total dissolved solid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One of four samples exceeded the total dissolved solids objective and this sample size is insufficient to determine with the power and confidence of the Listing Policy if standards are not met.  A minimum of five samples is needed for application of table 4.2.
4. Pursuant to 4.11 of the Listing Policy, no additional data and information are available indicating that standards are not met.</t>
  </si>
  <si>
    <t xml:space="preserve">After review of the available data and information, RWQCB staff concludes that the water body-pollutant combination should not be placed on the section 303(d) list because it cannot be determined if applicable water quality standards are not being exceeded.
The 2006 listing was based on 25 samples however these samples were collected on four days therefore the total dissolved solids values should have been averaged by collection date before compared to the objective. Using the mean value of the four samples, there is insufficient number of data points to use Table 3.2 from the Policy.</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None of the 25 samples exceed the Basin Plan water quality objective for pH.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5 samples exceed the Basin Plan water quality objective for pH and this does not exceed the allowable frequency listed in Table 3.2 of the Listing Policy.
4. Pursuant to section 3.11 of the Listing Policy, no additional data and information are available indicating that standards are not met.</t>
  </si>
  <si>
    <t xml:space="preserve">Long Canyon Creek (tributary to Murrieta Creek)</t>
  </si>
  <si>
    <t xml:space="preserve">90232000</t>
  </si>
  <si>
    <t xml:space="preserve">Chlorpyrifos</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Three of the 4 samples exceed the water quality objectiv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ree of the 4 samples exceed the Basin Plan objective for pesticides and this exceeds the allowable frequency listed in Table 3.1 of the Listing Policy. 
4. Pursuant to section 3.11 of the Listing Policy, no additional data and information are available indicating that standards are not met.</t>
  </si>
  <si>
    <t xml:space="preserve">Escherichia coli (E. Coli)</t>
  </si>
  <si>
    <t xml:space="preserve">This pollutant is being considered for placement on the section 303(d) list under section 3.3 of the Listing Policy. Under section 3.3 a single line of evidence is necessary to assess listing status.  
One line of evidence is available in the administrative record to assess this pollutant.  Four of the 4 samples exceed the water quality objectiv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the 4 samples exceed the Basin Plan objective for E. Coli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One line of evidence is available in the administrative record to assess this pollutant.  Four of the 4 samples exceed the water quality objectiv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the 4 samples exceed the Basin Plan objective for Fecal Coliform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Four of the 4 samples exceed the water quality objectiv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the 4 samples exceed the secondary drinking water MCL for iron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Four of the 4 samples exceed the water quality objectiv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the 4 samples exceed the secondary drinking water MCL for Mn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one line(s) of evidence are necessary to assess listing status.  
No lines of evidence are available in the administrative record to assess this pollutant. 
Based on the readily available data and information, the weight of evidence indicates that there is sufficient justification against placing this water segment-pollutant combination on the section 303(d) list in the Water Quality Limited Segments category. 
</t>
  </si>
  <si>
    <t xml:space="preserve">After review of the available data and information, RWQCB staff concludes that the water body-pollutant combination should not be placed on the section 303(d) list because the data used for the assessment was for Long Canyon Creek in the 911 watershed, not 902.  The LOE and Decision have been moved to the Long Canyon Creek in the Cottonwood watershed.</t>
  </si>
  <si>
    <t xml:space="preserve">Los Coches Creek</t>
  </si>
  <si>
    <t xml:space="preserve">90714000</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Four of the 4 samples exceed the water quality objec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the 4 samples exceeded the Basin Plan objective and this does not exceed the allowable frequency listed in Table 3.2 of the Listing Policy (not enough samples were collected).
4. Pursuant to section 3.11 of the Listing Policy, no additional data and information are available indicating that standards are not met.</t>
  </si>
  <si>
    <t xml:space="preserve">After review of the available data and information, RWQCB staff concludes that the water body-pollutant combination should not be placed on the section 303(d) list because it cannot be determined if applicable water quality standards are not being exceeded (not enough samples).</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Three of the 4 samples exceed the water quality objectiv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ree of the 4 samples exceed the CTR value for Se and this exceeds the allowable frequency listed in Table 3.1 of the Listing Policy. 
4. Pursuant to section 3.11 of the Listing Policy, no additional data and information are available indicating that standards are not met.</t>
  </si>
  <si>
    <t xml:space="preserve">Los Penasquitos Creek</t>
  </si>
  <si>
    <t xml:space="preserve">Benthic Community Effects is being considered for placement on the section 303(d) list under sections 3.9 and 3.2 of the Listing Policy. Under section 3.9, an additional line of evidence associating the Benthic Community Effects with a water or sediment concentration of pollutants is necessary to assess listing status. 
One line of evidence is available in the administrative record to assess this indicator. 32 of 32 samples exceeded the water quality objective. 
Based on the readily available data and information, the weight of evidence indicates that there is sufficient justification against placing Benthic Community Effects in this water segment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32 of 32 samples exceeded the Index of Biological Integrity (IBI) value of "poor" water quality for this area and this exceeds the allowable frequency listed in Table 3.2 of the Listing Policy, however as required under section 3.9 of the Listing Policy, pollutant(s) could not be directly associated with the Benthic Community Effects. 
4. Pursuant to section 3.11 of the Listing Policy, no additional data and information are available indicating that standards are not met.</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the single line of evidence in the record to assess this pollutant consists of bioassessment data.  One dataset shows the BMI ranking scores for the two locations were at or above average 3 out of 4 times for both sampling sites, compared to other creeks in the region.  The other dataset shows that from Fall 2000 to Spring 2001 there was a decrease in taxa richness, EPT index, average tolerance value, percent tolerant organisms, and percent predators. There was an increase in percent dominant taxa, and percent collectors, filterers and scrapers.  However, this information on its own is insufficient to determine with the confidence and power required by the Listing Policy since it is not associated with any water or sediment concentrations of pollutants (Section 3.9).</t>
  </si>
  <si>
    <t xml:space="preserve">This pollutant is being considered for placement on the section 303(d) list under section 3.3 of the Listing Policy. Under section 3.3 a single line of evidence is necessary to assess listing status.  
One line of evidence is available in the administrative record to assess this pollutant. Fifteen of the 15 samples exceed the water quality objectiv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ifteen of the 15 samples exceed the Basin Paln objective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One line of evidence is available in the administrative record to assess this pollutant.  Eleven of the 15 samples exceed the water quality objectiv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Eleven of the 15 samples exceed the Basin Plan objective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removal from the section 303(d) list under section 4.2 of the Listing Policy. Under this section a single line of evidence is necessary to assess listing status.
One line of evidence is available in the administrative record to assess this pollutant. Two of the 4 samples exceed the water quality objective.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wo of the 4 samples exceed the water quality objective and this does not exceed the allowable frequency listed in Table 4.2 of the Listing Policy. 
4. Pursuant to section 4.11 of the Listing Policy, no additional data and information are available indicating that standards are not met.</t>
  </si>
  <si>
    <t xml:space="preserve">After review of the available data and information, RWQCB staff concludes that the water body-pollutant combination should be removed from the section 303(d) list because applicable water quality standards for the pollutant are not being exceeded.</t>
  </si>
  <si>
    <t xml:space="preserve">This pollutant is being considered for placement on the section 303(d) list under section 3.1 of the Listing Policy. Under section 3.1 a single line of evidence is necessary to assess listing status. 
Two lines of evidence are available in the administrative record to assess this pollutant. Three of the 19 samples exceed the water quality objectiv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ree of the 19 samples exceed the CTR value for Se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Based on the readily available data and information, the weight of evidence indicates that there is sufficient justification in favor of placing this water segment 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Eight of the 8 samples exceeded the Basin Plan criteria, and these exceed the allowable frequency of table 3.2 in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Two lines of evidence are available in the administrative record to assess this pollutant.  Sixteen of the 19 samples exceed the water quality objectiv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ixteen of the 19 samples exceed the Basin Plan objective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6 of the Listing Policy. Under section 3.6 a single line of evidence is necessary to assess listing status. 
Two lines of evidence are available in the administrative record to assess this pollutant. Three of the 19 samples exceed the water quality objective for toxicity.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ree of the 19 samples exceed the objective for toxicity and this exceeds the allowable frequency listed in Table 3.1 of the Listing Policy. 
4. Pursuant to section 3.11 of the Listing Policy, no additional data and information are available indicating that standards are not met.</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 samples exceeded the Basin Plan criteria, and this does not exceed the allowable frequency listed in Table 3.1 of the Listing Policy.
4. Pursuant to section 3.11 of the Listing Policy, no additional data and information are available indicating that standards are not met.</t>
  </si>
  <si>
    <t xml:space="preserve">Los Penasquitos Lagoon</t>
  </si>
  <si>
    <t xml:space="preserve">Loveland Reservoir</t>
  </si>
  <si>
    <t xml:space="preserve">90931000</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1 samples exceeded the Basin Plan criteria, and this does not exceed the allowable frequency listed in Table 3.1 of the Listing Policy.
4. Pursuant to section 3.11 of the Listing Policy, no additional data and information are available indicating that standards are not met.</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1 samples exceeded the Basin Plan criteria, and these do not exceed the allowable frequency listed in Table 3.1 of the Listing Policy.
4. Pursuant to section 3.11 of the Listing Policy, no additional data and information are available indicating that standards are not met.</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1 samples exceeded the Basin Plan criteria, and these do not exceed the allowable frequency listed in Table 3.1 of the Listing Policy.
4. Pursuant to section 3.11 of the Listing Policy, no additional data and information are available indicating that standards are not met.</t>
  </si>
  <si>
    <t xml:space="preserve">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the 4 samples exceeded the Basin Plan criteria, and these exceed the allowable frequency listed in Table 3.1 of the Listing Policy.  
4. Pursuant to section 3.11 of the Listing Policy, no additional data and information are available indicating that standards are not met.</t>
  </si>
  <si>
    <t xml:space="preserve">One line of evidence is available in the administrative record to assess this pollutant.  None of the 2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1 samples exceeded the Basin Plan criteria, and these do not exceed the allowable frequency listed in Table 3.1 of the Listing Policy.
4. Pursuant to section 3.11 of the Listing Policy, no additional data and information are available indicating that standards are not met.
</t>
  </si>
  <si>
    <t xml:space="preserve">One line of evidence is available in the administrative record to assess this pollutant.  None of the 8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t>
  </si>
  <si>
    <t xml:space="preserve">Dichloromethane</t>
  </si>
  <si>
    <t xml:space="preserve">One line of evidence is available in the administrative record to assess this pollutant.  One of the 4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t>
  </si>
  <si>
    <t xml:space="preserve">No new data were assessed for 2008. The decision has not changed.</t>
  </si>
  <si>
    <t xml:space="preserve">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rty-five of the 72 samples exceeded the Basin Plan criteria, and these exceed the allowable frequency listed in Table 3.1 of the Listing Policy.  
4. Pursuant to section 3.11 of the Listing Policy, no additional data and information are available indicating that standards are not met.</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9 samples exceeded the Basin Plan criteria, and these do not exceed the allowable frequency listed in Table 3.1 of the Listing Policy.
4. Pursuant to section 3.11 of the Listing Policy, no additional data and information are available indicating that standards are not met.</t>
  </si>
  <si>
    <t xml:space="preserve">Thiobencarb/Bolero</t>
  </si>
  <si>
    <t xml:space="preserve">Based on the readily available data and information, the weight of evidence indicates that there is insufficient justification in favor of placing this water segment-pollutant combination on the section 303(d) list in the Water Quality Limited Segments category.  
However, USEPA has decided to place this water body-pollutant combination on the 303(d) list of Water Quality Limited Segments.
This conclusion is based on the staff findings that:
1. The data used satisfies the data quality requirements of section 6.1.4 of the Policy.
2. The data used satisfies the data quantity requirements of section 6.1.5 of the Policy.
3. Thirty one of the 194 samples exceeded the Basin Plan criteria, and these do not exceed the allowable frequency listed in Table 3.2 of the Listing Policy.  However, USEPA conducted their own assessment and found that there were greater than 10% exceedences of the Basin Plans numeric WQO for pH (35 out of 212) samples.    
4. Pursuant to section 3.11 of the Listing Policy, no additional data and information are available indicating that standards are not met.</t>
  </si>
  <si>
    <t xml:space="preserve">This listing was made by USEPA for 2006.</t>
  </si>
  <si>
    <t xml:space="preserve">Miramar Reservoir</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7 samples exceeded the Basin Plan criteria, and this does not exceed the allowable frequency listed in Table 3.1 of the Listing Policy.
4. Pursuant to section 3.11 of the Listing Policy, no additional data and information are available indicating that standards are not met.</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33 samples exceeded the Basin Plan criteria, and this does not exceed the allowable frequency listed in Table 3.1 of the Listing Policy.
4. Pursuant to section 3.11 of the Listing Policy, no additional data and information are available indicating that standards are not met.</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5 samples exceeded the Basin Plan criteria, and this does not exceed the allowable frequency listed in Table 3.1 of the Listing Policy.
4. Pursuant to section 3.11 of the Listing Policy, no additional data and information are available indicating that standards are not met.</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8 samples exceeded the Basin Plan criteria,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An unknown number of the 23 samples exceed the water quality objective for ammonia.  The wrong methology was used to assess the data for the listing.  The data will be re-assessed in the next listing cycl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An unknown number of the 23 samples exceed the water quality objective for ammonia.  The wrong methology was used to assess the data for the listing. 
4. Pursuant to section 3.11 of the Listing Policy, no additional data and information are available indicating that standards are not met.</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9 samples exceeded the Basin Plan criteria, and this does not exceed the allowable frequency listed in Table 3.1 of the Listing Policy.
4. Pursuant to section 3.11 of the Listing Policy, no additional data and information are available indicating that standards are not met.</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2 samples exceeded the Basin Plan criteria, and this does not exceed the allowable frequency listed in Table 3.1 of the Listing Policy.
4. Pursuant to section 3.11 of the Listing Policy, no additional data and information are available indicating that standards are not met.</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55 samples exceeded the Basin Plan criteria, and this does not exceed the allowable frequency listed in Table 3.2 of the Listing Policy.
4. Pursuant to section 3.11 of the Listing Policy, no additional data and information are available indicating that standards are not met.</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8 samples exceeded the Basin Plan criteria, and this does not exceed the allowable frequency listed in Table 3.1 of the Listing Policy.
4. Pursuant to section 3.11 of the Listing Policy, no additional data and information are available indicating that standards are not met.</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31 samples exceeded the Basin Plan criteria, and this does not exceed the allowable frequency listed in Table 3.1 of the Listing Policy.
4. Pursuant to section 3.11 of the Listing Policy, no additional data and information are available indicating that standards are not met.</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9 samples exceeded the Basin Plan criteria, and this does not exceed the allowable frequency listed in Table 3.1 of the Listing Policy.
4. Pursuant to section 3.11 of the Listing Policy, no additional data and information are available indicating that standards are not met.</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30 samples exceeded the Basin Plan criteria, and this does not exceed the allowable frequency listed in Table 3.1 of the Listing Policy.
4. Pursuant to section 3.11 of the Listing Policy, no additional data and information are available indicating that standards are not met.</t>
  </si>
  <si>
    <t xml:space="preserve">One line of evidence is available in the administrative record to assess this pollutant.  None of the 11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the 22 samples exceeded the Basin Plan criteria and one year had exceedances more than 10% of the time.  This does not exceed the allowable frequency listed in Table 3.1 of the Listing Policy.
4. Pursuant to section 3.11 of the Listing Policy, no additional data and information are available indicating that standards are not met.</t>
  </si>
  <si>
    <t xml:space="preserve">One line of evidence is available in the administrative record to assess this pollutant.  None of the 13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
</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1 samples exceeded the Basin Plan criteria, and this does not exceed the allowable frequency listed in Table 3.1 of the Listing Policy.
4. Pursuant to section 3.11 of the Listing Policy, no additional data and information are available indicating that standards are not met.
</t>
  </si>
  <si>
    <t xml:space="preserve">Based on the readily available data and information, the weight of evidence indicates that there is in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21 samples exceeded the Basin Plan criteria, and these exceed the allowable frequency listed in Table 3.1 of the Listing Policy. 
4. Pursuant to section 3.11 of the Listing Policy, no additional data and information are available indicating that standards are not met.
</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8 samples exceeded the Basin Plan criteria, and this does not exceed the allowable frequency listed in Table 3.1 of the Listing Policy.
4. Pursuant to section 3.11 of the Listing Policy, no additional data and information are available indicating that standards are not met.
</t>
  </si>
  <si>
    <t xml:space="preserve">Based on the readily available data and information, the weight of evidence indicates that there is in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even of 13 samples exceeded the Basin Plan criteria, and these exceed the allowable frequency listed in Table 3.2 of the Listing Policy.  At the October 25th Water Board meeting, comments were received concerning total dissolved solids in terminal reservoirs in the San Diego region. The Board concluded that it was inappropriate to list these water bodies based on secondary MCLs when the TDS values of the incoming supplying waters were higher than the MCLs.  Narrative standards are therefore met.
4. On October 25, 2006, the State Water Board decided that narrative standards are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Twenty-six of the 28 samples exceed the water quality objectiv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enty-six of the 28 samples exceed the Basin Plan objective and this exceeds the allowable frequency listed in Table 3.2 of the Listing Policy.
4. Pursuant to section 3.11 of the Listing Policy, no additional data and information are available indicating that standards are not met.</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420 samples exceeded the Basin Plan criteria, and this does not exceed the allowable frequency listed in Table 3.2 of the Listing Policy.
4. Pursuant to section 3.11 of the Listing Policy, no additional data and information are available indicating that standards are not met.
</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0 samples exceeded the Basin Plan criteria, and this does not exceed the allowable frequency listed in Table 3.2 of the Listing Policy.
4. Pursuant to section 3.11 of the Listing Policy, no additional data and information are available indicating that standards are not met.
</t>
  </si>
  <si>
    <t xml:space="preserve">Mission Bay (area at Santa Barbara Cove)</t>
  </si>
  <si>
    <t xml:space="preserve">90751000</t>
  </si>
  <si>
    <t xml:space="preserve">This pollutant is being considered for placement on the section 303(d) list under section 3.1 of the Listing Policy. Under section 3.1 one line of evidence is necessary to assess listing status.  
One line of evidence is available in the administrative record to assess this pollutant.  None of the samples exceed the water quality objective for copper.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e lone sample did not exceed the copper water quality objective and this sample size is insufficient to determine with the power and confidence of the Listing Policy if standards are not met.  A minimum of two samples is needed for application of table 3.1.
4. Pursuant to SECTION 3.11 of the Listing Policy, no additional data and information are available indicating that standards are not met.</t>
  </si>
  <si>
    <t xml:space="preserve">This pollutant is being considered for placement on the section 303(d) list under section 3.6 of the Listing Policy. 
One lines of evidence is available in the administrative record to assess this pollutant.  None of the samples exceed the water quality objective for toxicity.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one sample exceeded the toxicity water quality objective and this sample size is insufficient to determine with the power and confidence of the Listing Policy if standards are not met.  A minimum of two samples is needed for application of table 3.1.
4. Pursuant to SECTION 3.11 of the Listing Policy, no additional data and information are available indicating that standards are not met.</t>
  </si>
  <si>
    <t xml:space="preserve">Mission Bay (area at mouth of Rose Creek only)</t>
  </si>
  <si>
    <t xml:space="preserve">90640000</t>
  </si>
  <si>
    <t xml:space="preserve">Mission Bay (area at mouth of Tecolote Creek only)</t>
  </si>
  <si>
    <t xml:space="preserve">90650000</t>
  </si>
  <si>
    <t xml:space="preserve">&gt;&gt;One line of evidence is available in the administrative record.  Information is not backed with data.  Based on the information presented, the water body-pollutant should not be placed on the section 303(d) list because it cannot be determined if the pollutant contribute to or cause a toxicological effect (section 2 of the Listing Policy).</t>
  </si>
  <si>
    <t xml:space="preserve">&gt;&gt;One line of evidence is available in the administrative record.  Information is not backed with numerical data.  Based on the information presented, the water body-pollutant should not be placed on the section 303(d) list because it cannot be determined if the pollutant contribute to or cause a toxicological effect (section 2 of the Listing Policy).</t>
  </si>
  <si>
    <t xml:space="preserve">Mission Bay Shoreline, at Bahia Point</t>
  </si>
  <si>
    <t xml:space="preserve">In 2006, 'Mission Bay Shoreline' was listed for Indicator Bacteria.  For 2008, the 2006 Mission Bay Shoreline segment has been split into smaller segments and each represents an area near the sampling location of the data being assessed.  'Mission Bay Shoreline, at Bahia Point' is one of the sampling locations for Mission Bay Shoreline,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2 of the Listing Policy. Under this section a single line of evidence is necessary to assess listing status.
Four lines of evidence are available in the administrative record to assess this pollutant.  Eighty-seven of 493 samples exceed the Basin Plan water quality objective for Enterococcus.  
In LOE 28670,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Eighty-seven of 493 samples exceed the Basin Plan water quality objective for Enterococcus, and this exceeds the allowable frequency listed in Table 4.2 of the Listing Policy.  
4. Pursuant to section 4.11 of the Listing Policy, no additional data and information are available indicating that standards are met.</t>
  </si>
  <si>
    <t xml:space="preserve">After review of the available data and information, RWQCB staff concludes that the water body-pollutant combination should not be removed from the section 303(d) list because applicable water quality standards for the pollutant are being exceeded. </t>
  </si>
  <si>
    <t xml:space="preserve">In 2006, 'Mission Bay Shoreline' was listed for Indicator Bacteria.  For 2008, the 2006 Mission Bay Shoreline segment has been split into smaller segments and each represents an area near the sampling location of the data being assessed.  'Mission Bay Shoreline, at Bahia Point' is one of the sampling locations for Mission Bay Shoreline,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Forty three of samples exceeded the water quality objective for fecal coliform.
In LOE 28687,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Forty-three of 358 samples exceeded the fecal coliform water quality objective and this does not exceed the allowable frequency listed in Table 4.2 of the Listing Policy. 
4. Pursuant to section 4.11 of the Listing Policy, no additional data and information are available indicating that standards are not met.</t>
  </si>
  <si>
    <t xml:space="preserve">In 2006, 'Mission Bay Shoreline' was listed for Indicator Bacteria.  For 2008, the 2006 Mission Bay Shoreline segment has been split into smaller segments and each represents an area near the sampling location of the data being assessed.  'Mission Bay Shoreline, at Bahia Point' is one of the sampling locations for Mission Bay Shoreline,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Six lines of evidence are available in the administrative record to assess this pollutant.  Seventy-five of 397 of the samples exceed the Basin Plan water quality objective for Shellfish Harvesting.  
In LOEs 28646 and 28740,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Seventy-five of 397 samples exceeded the Shellfish Harvesting water quality objective and this exceeds the allowable frequency listed in Table 4.2 of the Listing Policy.  
4. Pursuant to section 4.11 of the Listing Policy, no additional data and information are available indicating that standards are met.</t>
  </si>
  <si>
    <t xml:space="preserve">Mission Bay Shoreline, at Balboa Court</t>
  </si>
  <si>
    <t xml:space="preserve">In 2006, 'Mission Bay Shoreline' was listed for Indicator Bacteria.  For 2008, the 2006 Mission Bay Shoreline segment has been split into smaller segments and each represents an area near the sampling location of the data being assessed.  'Mission Bay Shoreline, at Balboa Court' is one of the sampling locations for Mission Bay Shoreline,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Nine of samples exceed the water quality objective for enterococcus.  
In LOE 28609,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to remove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Nine of 191 samples exceeded the enterococcus water quality objective and this exceeds the allowable frequency listed in Table 4.2 of the Listing Policy.  
4. Pursuant to section 4.11 of the Listing Policy, no additional data and information are available indicating that standards are met.</t>
  </si>
  <si>
    <t xml:space="preserve">In 2006, 'Mission Bay Shoreline' was listed for Indicator Bacteria.  For 2008, the 2006 Mission Bay Shoreline segment has been split into smaller segments and each represents an area near the sampling location of the data being assessed.  'Mission Bay Shoreline, at Balboa Court' is one of the sampling locations for Mission Bay Shoreline,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Three of samples exceeded the water quality objective for enterococcus.
In LOE 28607,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hree of 150 samples exceeded the enterococcus water quality objective and this does not exceed the allowable frequency listed in Table 4.2 of the Listing Policy. 
4. Pursuant to section 4.11 of the Listing Policy, no additional data and information are available indicating that standards are not met.</t>
  </si>
  <si>
    <t xml:space="preserve">In 2006, 'Mission Bay Shoreline' was listed for Indicator Bacteria.  For 2008, the 2006 Mission Bay Shoreline segment has been split into smaller segments and each represents an area near the sampling location of the data being assessed.  'Mission Bay Shoreline, at Balboa Court' is one of the sampling locations for Mission Bay Shoreline,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Six lines of evidence are available in the administrative record to assess this pollutant.  Eleven of 192 samples exceed the water quality objective for Shellfish Harvesting.  
In LOEs 28603 and 28605,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Eleven of 192 samples exceeded the Shellfish Havesting water quality objective and this exceeds the allowable frequency listed in Table 4.2 of the Listing Policy.  
4. Pursuant to section 4.11 of the Listing Policy, no additional data and information are available indicating that standards are met.</t>
  </si>
  <si>
    <t xml:space="preserve">Mission Bay Shoreline, at Bonita Cove</t>
  </si>
  <si>
    <t xml:space="preserve">In 2006, 'Mission Bay Shoreline' was listed for Indicator Bacteria.  For 2008, the 2006 Mission Bay Shoreline segment has been split into smaller segments and each represents an area near the sampling location of the data being assessed.  'Mission Bay Shoreline, at  Bonita Cove' is one of the sampling locations for Mission Bay Shoreline,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Eighty of 461samples exceed the water quality objective for Enterococcus.  
In LOE 28655,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Eighty of 461 samples exceeded the enterococcus water quality objective and this exceeds the allowable frequency listed in Table 4.2 of the Listing Policy.  
4. Pursuant to section 4.11 of the Listing Policy, no additional data and information are available indicating that standards are met.</t>
  </si>
  <si>
    <t xml:space="preserve">In 2006, 'Mission Bay Shoreline' was listed for Indicator Bacteria.  For 2008, the 2006 Mission Bay Shoreline segment has been split into smaller segments and each represents an area near the sampling location of the data being assessed.  'Mission Bay Shoreline, at  Bonita Cove' is one of the sampling locations for Mission Bay Shoreline,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Forty-five of samples exceeded the water quality objective for fecal coliform.
In LOE 28683,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Forty-five of 418 samples exceeded the fecal coliform water quality objective and this does not exceed the allowable frequency listed in Table 4.2 of the Listing Policy. 
4. Pursuant to section 4.11 of the Listing Policy, no additional data and information are available indicating that standards are not met.</t>
  </si>
  <si>
    <t xml:space="preserve">In 2006, 'Mission Bay Shoreline' was listed for Indicator Bacteria.  For 2008, the 2006 Mission Bay Shoreline segment has been split into smaller segments and each represents an area near the sampling location of the data being assessed.  'Mission Bay Shoreline, at  Bonita Cove' is one of the sampling locations for Mission Bay Shoreline,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Six lines of evidence are available in the administrative record to assess this pollutant.  One-hundred-nineteen of 459 samples exceed the water quality objective for Shellfish Harvesting.  
In LOEs 28649 and 28742,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One-hundred-nineteen of 459 samples exceeded the Shellfish Harvesting water quality objective and this exceeds the allowable frequency listed in Table 4.2 of the Listing Policy.  
4. Pursuant to section 4.11 of the Listing Policy, no additional data and information are available indicating that standards are met.</t>
  </si>
  <si>
    <t xml:space="preserve">Mission Bay Shoreline, at Campland</t>
  </si>
  <si>
    <t xml:space="preserve">In 2006, 'Mission Bay Shoreline' was listed for Indicator Bacteria.  For 2008, the 2006 Mission Bay Shoreline segment has been split into smaller segments and each represents an area near the sampling location of the data being assessed.  'Mission Bay Shoreline, at Campland' is one of the sampling locations for Mission Bay Shoreline,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One-hundred-twenty-four of 492 samples exceed the water quality objective for Enterococcus.  
In LOE 28674,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One-hundred-twenty-four of 492 samples exceeded the Enterococcus water quality objective and this exceeds the allowable frequency listed in Table 4.2 of the Listing Policy.  
4. Pursuant to section 4.11 of the Listing Policy, no additional data and information are available indicating that standards are met.</t>
  </si>
  <si>
    <t xml:space="preserve">In 2006, 'Mission Bay Shoreline' was listed for Indicator Bacteria.  For 2008, the 2006 Mission Bay Shoreline segment has been split into smaller segments and each represents an area near the sampling location of the data being assessed.  'Mission Bay Shoreline, at Campland' is one of the sampling locations for Mission Bay Shoreline,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2 of the Listing Policy. Under this section a single line of evidence is necessary to assess listing status.
Four lines of evidence are available in the administrative record to assess this pollutant.  Ninety of 438 samples exceed the water quality objective for fecal coliform.  
In LOE 28684,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Ninety of 438 samples exceeded the fecal coliform water quality objective and this exceeds the allowable frequency listed in Table 4.2 of the Listing Policy.  
4. Pursuant to section 4.11 of the Listing Policy, no additional data and information are available indicating that standards are met.</t>
  </si>
  <si>
    <t xml:space="preserve">In 2006, 'Mission Bay Shoreline' was listed for Indicator Bacteria.  For 2008, the 2006 Mission Bay Shoreline segment has been split into smaller segments and each represents an area near the sampling location of the data being assessed.  'Mission Bay Shoreline, at Campland' is one of the sampling locations for Mission Bay Shoreline,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Six lines of evidence are available in the administrative record to assess this pollutant.  Two-hundred-seventeen of 492 samples exceed the water quality objective for Shellfish Harvesting.  
In LOEs 28633 and 28738,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wo hundred seventeen of 492 samples exceeded the Shellfish Harvesting water quality objective and this exceeds the allowable frequency listed in Table 4.2 of the Listing Policy.  
4. Pursuant to section 4.11 of the Listing Policy, no additional data and information are available indicating that standards are met.</t>
  </si>
  <si>
    <t xml:space="preserve">Mission Bay Shoreline, at De Anza Cove</t>
  </si>
  <si>
    <t xml:space="preserve">In 2006, Mission Bay Shoreline' was listed for Indicator Bacteria.  For 2008, the 2006 Mission Bay Shoreline segment has been split into smaller segments and each represents an area near the sampling location of the data being assessed.  'Mission Bay Shoreline, at De Anza Cove' is one of the sampling locations for Mission Bay Shoreline,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Seventy-six of 440 samples exceed the water quality objective for Enterococcus.  
In LOE 28571,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Seventy-six of 440 samples exceeded the enterococcus water quality objective and this exceeds the allowable frequency listed in Table 4.2 of the Listing Policy.  
4. Pursuant to section 4.11 of the Listing Policy, no additional data and information are available indicating that standards are met.</t>
  </si>
  <si>
    <t xml:space="preserve">After review of the available data and information, RWQCB staff concludes that the water body-pollutant combination should not be removed from the section 303(d) list because applicable water quality standards for the pollutant are being exceeded.
Mission Bay was previously listed as one segment in 2006, now it has been divided into many segments.</t>
  </si>
  <si>
    <t xml:space="preserve">In 2006, Mission Bay Shoreline' was listed for Indicator Bacteria.  For 2008, the 2006 Mission Bay Shoreline segment has been split into smaller segments and each represents an area near the sampling location of the data being assessed.  'Mission Bay Shoreline, at De Anza Cove' is one of the sampling locations for Mission Bay Shoreline,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Sixty-five of 395 samples exceed the water quality objective for fecal coliform.  
In LOE 28568,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Sixty-five of 395 samples exceeded the fecal coliform water quality objective and this exceeds the allowable frequency listed in Table 4.2 of the Listing Policy.  
4. Pursuant to section 4.11 of the Listing Policy, no additional data and information are available indicating that standards are met.</t>
  </si>
  <si>
    <t xml:space="preserve">In 2006, Mission Bay Shoreline' was listed for Indicator Bacteria.  For 2008, the 2006 Mission Bay Shoreline segment has been split into smaller segments and each represents an area near the sampling location of the data being assessed.  'Mission Bay Shoreline, at De Anza Cove' is one of the sampling locations for Mission Bay Shoreline,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Six lines of evidence are available in the administrative record to assess this pollutant.  One-hundred-forty-nine of 436 samples exceed the water quality objective for Shellfish Harvesting.  
In LOEs 28563 and 28565,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One-hundred-forty-nine of 436 samples exceeded the Shellfish Harvesting water quality objective and this exceeds the allowable frequency listed in Table 4.2 of the Listing Policy.  
4. Pursuant to section 4.11 of the Listing Policy, no additional data and information are available indicating that standards are met.</t>
  </si>
  <si>
    <t xml:space="preserve">Mission Bay Shoreline, at Fanual Park </t>
  </si>
  <si>
    <t xml:space="preserve">In 2006, 'Mission Bay Shoreline' was listed for Indicator Bacteria.  For 2008, the 2006 Mission Bay Shoreline segment has been split into smaller segments and each represents an area near the sampling location of the data being assessed.  'Mission Bay Shoreline, at Fanual Park' is one of the sampling locations for Mission Bay Shoreline,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Forty-one of samples exceeded the water quality objective for enterococcus.
In LOE 28665,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Foryt-one of 356 samples exceeded the enterococcus water quality objective and this does not exceed the allowable frequency listed in Table 4.2 of the Listing Policy. 
4. Pursuant to section 4.11 of the Listing Policy, no additional data and information are available indicating that standards are not met.</t>
  </si>
  <si>
    <t xml:space="preserve">In 2006, 'Mission Bay Shoreline' was listed for Indicator Bacteria.  For 2008, the 2006 Mission Bay Shoreline segment has been split into smaller segments and each represents an area near the sampling location of the data being assessed.  'Mission Bay Shoreline, at Fanual Park' is one of the sampling locations for Mission Bay Shoreline,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Twenty-two of samples exceeded the water quality objective for fecal coliform.
In LOE 28688,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wenty-two of 314 exceeded the fecal coliform water quality objective and this does not exceed the allowable frequency listed in Table 4.2 of the Listing Policy. 
4. Pursuant to section 4.11 of the Listing Policy, no additional data and information are available indicating that standards are not met.</t>
  </si>
  <si>
    <t xml:space="preserve">In 2006, 'Mission Bay Shoreline' was listed for Indicator Bacteria.  For 2008, the 2006 Mission Bay Shoreline segment has been split into smaller segments and each represents an area near the sampling location of the data being assessed.  'Mission Bay Shoreline, at Fanual Park' is one of the sampling locations for Mission Bay Shoreline,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Six lines of evidence are available in the administrative record to assess this pollutant. Sixty-eight of 352 samples exceed the water quality objective for Shellfish Harvesting.  
In LOEs 28651 and 28735,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Sixty-eight of 352 samples exceeded the Shellfish Harvesting water quality objective and this exceeds the allowable frequency listed in Table 4.2 of the Listing Policy.  
4. Pursuant to section 4.11 of the Listing Policy, no additional data and information are available indicating that standards are met.</t>
  </si>
  <si>
    <t xml:space="preserve">Mission Bay Shoreline, at Fiesta Island Bridge</t>
  </si>
  <si>
    <t xml:space="preserve">In 2006, 'Mission Bay Shoreline' was listed for Indicator Bacteria.  For 2008, the 2006 Mission Bay Shoreline segment has been split into smaller segments and each represents an area near the sampling location of the data being assessed.  'Mission Bay Shoreline, at Fiesta Island Bridge' is one of the sampling locations for Mission Bay Shoreline,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Twenty-two of samples exceeded the water quality objective for enterococcus.
In LOE 28555,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wenty-two of 245 samples exceeded the enterococcus water quality objective and this does not exceed the allowable frequency listed in Table 4.1 of the Listing Policy. 
4. Pursuant to section 4.11 of the Listing Policy, no additional data and information are available indicating that standards are not met.</t>
  </si>
  <si>
    <t xml:space="preserve">In 2006, 'Mission Bay Shoreline' was listed for Indicator Bacteria.  For 2008, the 2006 Mission Bay Shoreline segment has been split into smaller segments and each represents an area near the sampling location of the data being assessed.  'Mission Bay Shoreline, at Fiesta Island Bridge' is one of the sampling locations for Mission Bay Shoreline,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Fifteen of 206 samples exceed the water quality objective for fecal coliform.  
In LOE 28553,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Fifteen of 206 samples exceeded the fecal coliform water quality objective and this exceeds the allowable frequency listed in Table 4.2 of the Listing Policy.  
4. Pursuant to section 4.11 of the Listing Policy, no additional data and information are available indicating that standards are met.</t>
  </si>
  <si>
    <t xml:space="preserve">In 2006, 'Mission Bay Shoreline' was listed for Indicator Bacteria.  For 2008, the 2006 Mission Bay Shoreline segment has been split into smaller segments and each represents an area near the sampling location of the data being assessed.  'Mission Bay Shoreline, at Fiesta Island Bridge' is one of the sampling locations for Mission Bay Shoreline,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Six lines of evidence are available in the administrative record to assess this pollutant.  Thirty-four of 237 samples exceeded the water quality objective Shellfish Harvesting water quality objective.
In LOEs 28548 and 28550,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hirty-four of 237 samples exceeded the Shellfish Harvesting water quality objective and this does not exceed the allowable frequency listed in Table 4.2 of the Listing Policy. 
4. Pursuant to section 4.11 of the Listing Policy, no additional data and information are available indicating that standards are not met.</t>
  </si>
  <si>
    <t xml:space="preserve">Mission Bay Shoreline, at Leisure Lagoon</t>
  </si>
  <si>
    <t xml:space="preserve">In 2006, 'Mission Bay Shoreline' was listed for Indicator Bacteria.  For 2008, the 2006 Mission Bay Shoreline segment has been split into smaller segments and each represents an area near the sampling location of the data being assessed.  'Mission Bay Shoreline, at Leisure Lagoon' is one of the sampling locations for Mission Bay Shoreline,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Seventeen of 80 samples exceed the water quality objective for Enterococcus.  
In LOE 28596,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Seventeen of 80 samples exceeded the enterococcus water quality objective and this exceeds the allowable frequency listed in Table 4.2 of the Listing Policy.  
4. Pursuant to section 4.11 of the Listing Policy, no additional data and information are available indicating that standards are met.</t>
  </si>
  <si>
    <t xml:space="preserve">In 2006, 'Mission Bay Shoreline' was listed for Indicator Bacteria.  For 2008, the 2006 Mission Bay Shoreline segment has been split into smaller segments and each represents an area near the sampling location of the data being assessed.  'Mission Bay Shoreline, at Leisure Lagoon' is one of the sampling locations for Mission Bay Shoreline,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Twenty-three of samples exceeded the water quality objective for fecal coliform.
In LOE 28594,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Twenty-three of 348 samples exceeded the fecal coliform water quality objective and this does not exceed the allowable frequency listed in Table 4.1 of the Listing Policy. 
4. Pursuant to section 4.11 of the Listing Policy, no additional data and information are available indicating that standards are not met.</t>
  </si>
  <si>
    <t xml:space="preserve">In 2006, 'Mission Bay Shoreline' was listed for Indicator Bacteria.  For 2008, the 2006 Mission Bay Shoreline segment has been split into smaller segments and each represents an area near the sampling location of the data being assessed.  'Mission Bay Shoreline, at Leisure Lagoon' is one of the sampling locations for Mission Bay Shoreline,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In LOEs 28590 and 28592, the Regional Board calculated exceedances for samples taken only during storm events.  This information was not used in determining listing decisions, but is of interest to the Regional Board and has been included as additional anecdotal information.
This pollutant is being considered for removal from the section 303(d) list under section 4.3 of the Listing Policy. Under this section a single line of evidence is necessary to assess listing status.
Six lines of evidence are available in the administrative record to assess this pollutant.  One-hundred-fourteen of 392 samples exceed the water quality objective for Shellfish Harvesting.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One-hundred-fourteen of 392 samples exceeded the Shellfish Harvesting water quality objective and this exceeds the allowable frequency listed in Table 4.2 of the Listing Policy.  
4. Pursuant to section 4.11 of the Listing Policy, no additional data and information are available indicating that standards are met.</t>
  </si>
  <si>
    <t xml:space="preserve">Mission Bay Shoreline, at North Crown Point</t>
  </si>
  <si>
    <t xml:space="preserve">In 2006, 'Mission Bay Shoreline' was listed for Indicator Bacteria.  For 2008, the 2006 Mission Bay Shoreline segment has been split into smaller segments and each represents an area near the sampling location of the data being assessed.  'Mission Bay Shoreline, at North Crown Point' is one of the sampling locations for Mission Bay Shoreline,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Fifteen of 69 samples exceed the water quality objective for Enterococcus.  
In LOE 28657,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Fifteen of 69 samples exceeded the Enterococcus water quality objective and this exceeds the allowable frequency listed in Table 4.2 of the Listing Policy.  
4. Pursuant to section 4.11 of the Listing Policy, no additional data and information are available indicating that standards are met.</t>
  </si>
  <si>
    <t xml:space="preserve">In 2006, 'Mission Bay Shoreline' was listed for Indicator Bacteria.  For 2008, the 2006 Mission Bay Shoreline segment has been split into smaller segments and each represents an area near the sampling location of the data being assessed.  'Mission Bay Shoreline, at North Crown Point' is one of the sampling locations for Mission Bay Shoreline,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Nineteen of samples exceeded the water quality objective for fecal coliform.
In LOE 28680,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Nineteen of 269 samples exceeded the fecal coliform water quality objective and this does not exceed the allowable frequency listed in Table 4.2 of the Listing Policy. 
4. Pursuant to section 4.11 of the Listing Policy, no additional data and information are available indicating that standards are not met.</t>
  </si>
  <si>
    <t xml:space="preserve">In 2006, 'Mission Bay Shoreline' was listed for Indicator Bacteria.  For 2008, the 2006 Mission Bay Shoreline segment has been split into smaller segments and each represents an area near the sampling location of the data being assessed.  'Mission Bay Shoreline, at North Crown Point' is one of the sampling locations for Mission Bay Shoreline,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In LOEs 28642 and 28730, the Regional Board calculated exceedances for samples taken only during storm events.  This information was not used in determining listing decisions, but is of interest to the Regional Board and has been included as additional anecdotal information.
This pollutant is being considered for removal from the section 303(d) list under section 4.3 of the Listing Policy. Under this section a single line of evidence is necessary to assess listing status.
Six lines of evidence are available in the administrative record to assess this pollutant.  Sixty-one of 310 samples exceed the water quality objective for Shellfish Harvesting.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Sixty-one of 310 samples exceeded the Shellfish Harvesting water quality objective and this exceeds the allowable frequency listed in Table 4.2 of the Listing Policy.  
4. Pursuant to section 4.11 of the Listing Policy, no additional data and information are available indicating that standards are met.</t>
  </si>
  <si>
    <t xml:space="preserve">Mission Bay Shoreline, at Sail Bay</t>
  </si>
  <si>
    <t xml:space="preserve">In 2006, 'Mission Bay Shoreline' was listed for Indicator Bacteria.  For 2008, the 2006 Mission Bay Shoreline segment has been split into smaller segments and each represents an area near the sampling location of the data being assessed.  'Mission Bay Shoreline, at Sail Bay' is one of the sampling locations for Mission Bay Shoreline,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Fifteen of samples exceeded the water quality objective for enterococcus.
In LOE 28659,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Fifteen of 246 samples exceeded the enterococcus water quality objective and this does not exceed the allowable frequency listed in Table 4.2 of the Listing Policy. 
4. Pursuant to section 4.11 of the Listing Policy, no additional data and information are available indicating that standards are not met.</t>
  </si>
  <si>
    <t xml:space="preserve">In 2006, Mission Bay Shoreline was listed for Indicator Bacteria.  For 2008, the 2006 Mission Bay Shoreline segment has been split into smaller segments and each represents an area near the sampling location of the data being assessed.  Mission Bay Shoreline, at Sail Bay is one of the sampling locations for Mission Bay Shoreline,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In LOE 28679, the Regional Board calculated exceedances for samples taken only during storm events.  This information was not used in determining listing decisions, but is of interest to the Regional Board and has been included as additional anecdotal information.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Seven of 207 samples exceeded the water quality objective for fecal coliform.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Seven of 205 samples exceeded the fecal coliform water quality objective and this does not exceed the allowable frequency listed in Table 4.2 of the Listing Policy. 
4. Pursuant to section 4.11 of the Listing Policy, no additional data and information are available indicating that standards are not met.</t>
  </si>
  <si>
    <t xml:space="preserve">In 2006, Mission Bay Shoreline was listed for Indicator Bacteria.  For 2008, the 2006 Mission Bay Shoreline segment has been split into smaller segments and each represents an area near the sampling location of the data being assessed.  Mission Bay Shoreline, at Sail Bay is one of the sampling locations for Mission Bay Shoreline,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Six lines of evidence are available in the administrative record to assess this pollutant.  Twenty-nine of samples exceeded the water quality objective for Shellfish Harvesting.
In LOEs 28645 and 28741,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wenty-nine of 245 samples exceeded the Shellfish Harvesting water quality objective and this does not exceed the allowable frequency listed in Table 4.2 of the Listing Policy. 
4. Pursuant to section 4.11 of the Listing Policy, no additional data and information are available indicating that standards are not met.</t>
  </si>
  <si>
    <t xml:space="preserve">Mission Bay Shoreline, at Tecolote Shores</t>
  </si>
  <si>
    <t xml:space="preserve">In 2006, 'Mission Bay Shoreline' was listed for Indicator Bacteria.  For 2008, the 2006 Mission Bay Shoreline segment has been split into smaller segments and each represents an area near the sampling location of the data being assessed.  'Mission Bay Shoreline, at Tecolote Shores' is one of the sampling locations for Mission Bay Shoreline,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Fifteen of 76 samples exceed the water quality objective for the Enterococcus water quality objective.  
In LOE 28783,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Fifteen of 76 samples exceeded the Enterococcus water quality objective and this exceeds the allowable frequency listed in Table 4.2 of the Listing Policy.  
4. Pursuant to section 4.11 of the Listing Policy, no additional data and information are available indicating that standards are met.</t>
  </si>
  <si>
    <t xml:space="preserve">In 2006, 'Mission Bay Shoreline' was listed for Indicator Bacteria.  For 2008, the 2006 Mission Bay Shoreline segment has been split into smaller segments and each represents an area near the sampling location of the data being assessed.  'Mission Bay Shoreline, at Tecolote Shores' is one of the sampling locations for Mission Bay Shoreline,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Twenty-four of samples exceeded the water quality objective for fecal coliform.
In LOE 28786,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wenty-four of 335 samples exceeded the fecal coliform water quality objective and this does not exceed the allowable frequency listed in Table 4.2 of the Listing Policy. 
4. Pursuant to section 4.11 of the Listing Policy, no additional data and information are available indicating that standards are not met.</t>
  </si>
  <si>
    <t xml:space="preserve">In 2006, 'Mission Bay Shoreline' was listed for Indicator Bacteria.  For 2008, the 2006 Mission Bay Shoreline segment has been split into smaller segments and each represents an area near the sampling location of the data being assessed.  'Mission Bay Shoreline, at Tecolote Shores' is one of the sampling locations for Mission Bay Shoreline,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Six lines of evidence are available in the administrative record to assess this pollutant.  Ninety of 374 samples exceed the water quality objective for for Shellfish Harvesting.
In LOEs 28781 and 28790,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Ninety  of 374 samples exceeded the Shellfish Harvesting water quality objective and this exceeds the allowable frequency listed in Table 4.2 of the Listing Policy.  
4. Pursuant to section 4.11 of the Listing Policy, no additional data and information are available indicating that standards are met.</t>
  </si>
  <si>
    <t xml:space="preserve">Mission Bay Shoreline, at Visitors Center</t>
  </si>
  <si>
    <t xml:space="preserve">In 2006, 'Mission Bay Shoreline' was listed for Indicator Bacteria.  For 2008, the 2006 Mission Bay Shoreline segment has been split into smaller segments and each represents an area near the sampling location of the data being assessed.  'Mission Bay Shoreline, at Visitors Center' is one of the sampling locations for Mission Bay Shoreline,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In LOE 28584, the Regional Board calculated exceedances for samples taken only during storm events.  This information was not used in determining listing decisions, but is of interest to the Regional Board and has been included as additional anecdotal information.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One-hundred-seventeen of 490 samples exceed the water quality objective for Enterococcus.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One-hundred-seventeen of 490 samples exceeded the Enterococcus water quality objective and this exceeds the allowable frequency listed in Table 4.2 of the Listing Policy.  
4. Pursuant to section 4.11 of the Listing Policy, no additional data and information are available indicating that standards are met.</t>
  </si>
  <si>
    <t xml:space="preserve">In 2006, 'Mission Bay Shoreline' was listed for Indicator Bacteria.  For 2008, the 2006 Mission Bay Shoreline segment has been split into smaller segments and each represents an area near the sampling location of the data being assessed.  'Mission Bay Shoreline, at Visitors Center' is one of the sampling locations for Mission Bay Shoreline,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Seventy-nine of samples exceed the water quality objective for fecal coliform.  
In LOE 28582,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Seventy-nine of 445 samples exceeded the fecal coliform water quality objective and this exceeds the allowable frequency listed in Table 4.2 of the Listing Policy.  
4. Pursuant to section 4.11 of the Listing Policy, no additional data and information are available indicating that standards are met.</t>
  </si>
  <si>
    <t xml:space="preserve">In 2006, 'Mission Bay Shoreline' was listed for Indicator Bacteria.  For 2008, the 2006 Mission Bay Shoreline segment has been split into smaller segments and each represents an area near the sampling location of the data being assessed.  'Mission Bay Shoreline, at Visitors Center' is one of the sampling locations for Mission Bay Shoreline,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Six lines of evidence are available in the administrative record to assess this pollutant.  Two hundred nine of samples exceed the water quality objective for Shellfish Harvesting.  
In LOEs  28578 and 28580,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wo hundred nine of 528 samples exceeded the Shellfish Harvesting water quality objective and this exceeds the allowable frequency listed in Table 4.2 of the Listing Policy.  
4. Pursuant to section 4.11 of the Listing Policy, no additional data and information are available indicating that standards are met.</t>
  </si>
  <si>
    <t xml:space="preserve">Mission Bay at Dana Landing</t>
  </si>
  <si>
    <t xml:space="preserve">90752000</t>
  </si>
  <si>
    <t xml:space="preserve">This pollutant is being considered for placement on the section 303(d) list under section 3.1 of the Listing Policy. Under section 3.1 a single line of evidence are necessary to assess listing status.  
One line of evidence are available in the administrative record to assess this pollutant.  The sample did not exceed the water quality objective for copper.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one sample exceeded the copper water quality objective and this sample size is insufficient to determine with the power and confidence of the Listing Policy if standards are not met.  A minimum of two samples is needed for application of table 3.1
4. Pursuant to SECTION 3.11 of the Listing Policy, no additional data and information are available indicating that standards are not met.</t>
  </si>
  <si>
    <t xml:space="preserve">This pollutant is being considered for placement on the section 303(d) list under section 3.6 of the Listing Policy. 
One line of evidence are available in the administrative record to assess this pollutant.  The sample did not exceed the water quality objective for toxicity.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one sample exceeded the toxicity water quality objective and this sample size is insufficient to determine with the power and confidence of the Listing Policy if standards are not met.  A minimum of two samples is needed for application of table 3.1.
4. Pursuant to SECTION 3.11 of the Listing Policy, no additional data and information are available indicating that standards are not met.</t>
  </si>
  <si>
    <t xml:space="preserve">Mission Bay at Quivira Basin</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Four of the samples exceed the water quality objective for copper.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All four samples exceed the copper water quality objective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6 of the Listing Policy. 
One line of evidence is available in the administrative record to assess this pollutant.  The sample did not exceed the water quality objective for toxicity.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one sample exceeded the toxicity water quality objective and this sample size is insufficient to determine with the power and confidence of the Listing Policy if standards are not met.  A minimum of two samples is needed for application of table 3.1.
4. Pursuant to SECTION 3.11of the Listing Policy, no additional data and information are available indicating that standards are not met.</t>
  </si>
  <si>
    <t xml:space="preserve">Moosa Canyon Creek</t>
  </si>
  <si>
    <t xml:space="preserve">90313000</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Four of the four samples exceed the Basin Plan water quality objective for nitroge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the four samples exceed the Basin Plan water quality objective for nitrogen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Four of the four samples exceed the Basin Plan water quality objective for phosphorus as P.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the four samples exceed the Basin Plan water quality objective for phosphorus as P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s of evidence are available in the administrative record to assess this pollutant.  One of three of the samples exceed the water quality objective for toxicity.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three of the samples exceed the water quality objective for toxicity and this does not exceed the allowable frequency listed in Table 3.1 of the Listing Policy.
4. Pursuant to section 3.11 of the Listing Policy, no additional data and information are available indicating that standards are not met.</t>
  </si>
  <si>
    <t xml:space="preserve">Morena Reservoir</t>
  </si>
  <si>
    <t xml:space="preserve">91150000</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6 samples exceeded the sediment guideline, and these do not exceed the allowable frequency listed in Table 3.1 of the Listing Policy.  The benthic community in this water body is not impacted.
4. Pursuant to section 3.11 of the Listing Policy, no additional data and information are available indicating that standards are not met.
</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Six of the six samples exceed the Basin Plan water quality objective for un-ionized ammonia (NH3).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Six of the six samples exceed the Basin Plan water quality objective for un-ionized ammonia (NH3)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are available in the administrative record to assess this pollutant.  Zero of the six samples exceed the Basin Plan water quality objective for antimony.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Zero of the six samples exceed the Basin Plan water quality objective for antimony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9 samples exceed the Basin Plan water quality objective for Arsenic.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9 samples exceed the Basin Plan water quality objective for Arsenic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9 samples exceed the Basin Plan water quality objective for Bari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9 samples exceed the Basin Plan water quality objective for Barium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The one sample did not exceed the Basin Plan water quality objective for Cadmi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e one sample did not exceed the Basin Plan water quality objective for Cadmium and this sample size is insufficient to determine with the power and confidence of the Listing Policy if standards are not met.  A minimum of two samples is needed for application of table 3.1.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None of the 20 samples exceed the Basin Plan water quality objective for chlorid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0 samples exceed the Basin Plan water quality objective for chlorid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eight samples exceed the Basin Plan water quality objective for chromi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eight samples exceed the Basin Plan water quality objective for chromium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removal from the section 303(d) list under section 4.2 of the Listing Policy. Under this section a single line of evidence is necessary to assess listing status.
One line of evidence is available in the administrative record to assess this pollutant.  Eleven of 20 samples exceed the Basin Plan water quality objective for color.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Eleven of 20 samples exceed the Basin Plan water quality objective for color
and this exceeds the allowable frequency listed in Table 4.2 of the Listing Policy.  
4. Pursuant to section 4.11 of the Listing Policy, no additional data and information are available indicating that standards are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seven samples exceed the Basin Plan water quality objective for copper.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seven samples exceed the Basin Plan water quality objective for copper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Four of the 17 samples exceed the Basin Plan water quality objective for dissolved oxyge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17 samples exceeded the Basin Plan water quality objective for dissolved oxygen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9 samples exceed the Basin Plan water quality objective for flourid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9 samples exceed the Basin Plan water quality objective for flourid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five samples exceed the Basin Plan water quality objective for ir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five samples exceed the Basin Plan water quality objective for iron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removal from the section 303(d) list under section 4.1 of the Listing Policy. Under this section a single line of evidence is necessary to assess listing status.
One line of evidence is available in the administrative record to assess pollutant.  Five of 19 samples exceed the Basin Plan water quality objective for Manganese and all five years had exceedances of 0.05 mg/L more than 10% of the time.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Five of 19 samples exceed the Basin Plan water quality objective for Manganese and all five years had exceedances of 0.05 mg/L more than 10% of the time and this exceeds the allowable frequency listed in Table 4.1 of the Listing Policy.  
4. Pursuant to section 4.11 of the Listing Policy, no additional data and information are available indicating that standards are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four samples exceed the Basin Plan water quality objective for nickel.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four samples exceed the Basin Plan water quality objective for nickel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An unknown number of the seven samples exceed the water quality objective for ammonia.  The wrong methodology was used to assess the data.  The data will be re-assessed during the next listing cycl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An unknown number of the seven samples exceed the water quality objective for ammonia.  The wrong methodology was used to assess the data.
4. Pursuant to section 3.11 of the Listing Policy, no additional data and information are available indicating that standards are not met.</t>
  </si>
  <si>
    <t xml:space="preserve">After review of the available data and information, RWQCB staff concludes that the water body-pollutant combination should not be placed on the section 303(d) list because it cannot be determined if applicable water quality standards are not being exceeded.
The wrong methodology was used to assess the data.  The data will be re-assessed during the next listing cycle.
</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Five of the five samples exceed the Basin Plan water quality objective for phosphorus as P.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ive of the five samples exceed the Basin Plan water quality objective for phosphorus as P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three samples exceed the Basin Plan water quality objective for piclora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three samples exceed the Basin Plan water quality objective for picloram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three samples exceed the Basin Plan water quality objective for Seleni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three samples exceed the Basin Plan water quality objective for Selenium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None of the 20 samples exceed the Basin Plan water quality objective sulfate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0 samples exceed the Basin Plan water quality objective sulfates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The one sample did not exceed the Basin Plan water quality objective for tolue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e one sample did not exceed the Basin Plan water quality objective for toluen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None of the ten samples exceed the Basin Plan water quality objective for total dissolved solid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ten samples exceed the Basin Plan water quality objective for total dissolved solids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Three of the 20 samples exceed the Basin Plan water quality objective for turbidity.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ree of the 20 samples exceed the Basin Plan water quality objective for turbidity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two samples exceed the Basin Plan water quality objective for zinc.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two samples exceed the Basin Plan water quality objective for zinc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removal from the section 303(d) list under section 4.2 of the Listing Policy. Under this section a single line of evidence is necessary to assess listing status.
One line of evidence is available in the administrative record to assess this pollutant.  Ten of 19 samples exceed the Basin Plan water quality objective for pH.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en of 19 samples exceed the Basin Plan water quality objective for pH and this exceeds the allowable frequency listed in Table 4.2 of the Listing Policy.  
4. Pursuant to section 4.11 of the Listing Policy, no additional data and information are available indicating that standards are met.</t>
  </si>
  <si>
    <t xml:space="preserve">Moro Canyon Creek</t>
  </si>
  <si>
    <t xml:space="preserve">90111000</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Two of the four samples exceed the Basin Plan water quality objective for nitroge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the four samples exceed the Basin Plan water quality objective for nitrogen and this sample size is insufficient to determine with the power and confidence of the Listing Policy if standards are not met.  A minimum of five samples is needed for application of table 3.2.
4. Pursuant to [SECTION 3.11/4.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Four of the four samples exceed the Basin Plan water quality objective for phosphoru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the four samples exceed the Basin Plan water quality objective for phosphorus and this sample size is insufficient to determine with the power and confidence of the Listing Policy if standards are not met.  A minimum of five samples is needed for application of table 3.2.
4. Pursuant to [SECTION 3.11/4.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Four of the four samples exceed the water quality objective for Seleni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four samples exceeded the water quality objective for Selenium and this sample size is insufficient to determine with the power and confidence of the Listing Policy if standards are not met.  A minimum of five samples is needed for application of table 3.2.
4. Pursuant to [SECTION 3.11/4.11] of the Listing Policy, no additional data and information are available indicating that standards are not met.</t>
  </si>
  <si>
    <t xml:space="preserve">This pollutant is being considered for placement on the section 303(d) list under section 3.6 of the Listing Policy. Under section 3.6 a single line of evidence is necessary to assess listing status. 
One line of evidence is available in the administrative record to assess this pollutant. Four of the four samples exceed the Basin Plan water quality objective for toxicity.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four samples exceed the Basin Plan water quality objective for toxicity and this exceeds the allowable frequency listed in Table 3.1 of the Listing Policy. 
4. Pursuant to section 3.11 of the Listing Policy, no additional data and information are available indicating that standards are not met.</t>
  </si>
  <si>
    <t xml:space="preserve">Murray Reservoir</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8 samples exceed the Basin Plan water quality objective for 1,1,1-Trichloroethane .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8 samples exceed the Basin Plan water quality objective for 1,1,1-Trichloroethan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8 samples exceed the Basin Plan water quality objective for 1,1,2,2-Tetrachloroetha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8 samples exceed the Basin Plan water quality objective for 1,1,2,2-Tetrachloroethan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8 samples exceed the Basin Plan water quality objective for 1,1,2-Trichloroetha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8 samples exceed the Basin Plan water quality objective for 1,1,2-Trichloroethan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8 samples exceed the Basin Plan water quality objective for 1,1-Dichloroethyle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8 samples exceed the Basin Plan water quality objective for 1,1-Dichloroethylen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8 samples exceed the Basin Plan water quality objective for 1,2,4-Trichlorobenze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8 samples exceed the Basin Plan water quality objective for 1,2,4-Trichlorobenzen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Two lines of evidence are available in the administrative record to assess this pollutant.  None of the 34 samples exceed the Basin Plan water quality objective for 1,2-Dibromo-3-chloropropa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34 samples exceed the Basin Plan water quality objective for 1,2-Dibromo-3-chloropropan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8 samples exceed the Basin Plan water quality objective for 1,2-Dichloroetha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8 samples exceed the Basin Plan water quality objective for 1,2-Dichloroethan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8 samples exceed the Basin Plan water quality objective for trans-1,2-Dichloroethyle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8 samples exceed the Basin Plan water quality objective for trans-1,2-Dichloroethylen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8 samples exceed the Basin Plan water quality objective for 1,2-Dichloropropa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8 samples exceed the Basin Plan water quality objective for 1,2-Dichloropropan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Two lines of evidence are available in the administrative record to assess this pollutant.  None of the 25 samples exceed the Basin Plan water quality objective for Alachlor.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5 samples exceed the Basin Plan water quality objective for Alachlor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5 samples exceed the Basin Plan water quality objective for alumin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5 samples exceed the Basin Plan water quality objective for aluminum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An unknown number of the 10 samples exceed the water quality objective for ammonia as N.  The wrong methology was used to assess the data.  The data will be assessed for exceedences of the water quality objective during the next listing cycl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An unknown number of the 10 samples exceed the water quality objective for ammonia as N.  The wrong methology was used to assess the data.
4. Pursuant to section 3.11 of the Listing Policy, no additional data and information are available indicating that standards are not met.</t>
  </si>
  <si>
    <t xml:space="preserve">After review of the available data and information, RWQCB staff concludes that the water body-pollutant combination should not be placed on the section 303(d) list because it cannot be determined if applicable water quality standards are not being exceeded.
The wrong methology was used to assess the data.  The data will be assessed for exceedences of the water quality objective during the next listing cycle.
</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six samples exceed the Basin Plan water quality objective for antimony.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six samples exceed the Basin Plan water quality objective for antimony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5 samples exceed the Basin Plan water quality objective for arsenic.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5 samples exceed the Basin Plan water quality objective for arsenic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Two lines of evidence are available in the administrative record to assess this pollutant.  None of the 23 samples exceed the Basin Plan water quality objective for atrazi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3 samples exceed the Basin Plan water quality objective for atrazin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7 samples exceed the water quality objec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7 samples exceed the water quality objectiv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8 samples exceed the Basin Plan water quality objective for benze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8 samples exceed the Basin Plan water quality objective for benzen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4 samples exceed the Basin Plan water quality objective for benzo(a)pyre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4 samples exceed the Basin Plan water quality objective for benzo(a)pyren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5 samples exceed the Basin Plan water quality objective for carbofura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5 samples exceed the Basin Plan water quality objective for carbofuran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8 samples exceed the Basin Plan water quality objective for carbon tetrachlorid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8 samples exceed the Basin Plan water quality objective for carbon tetrachlorid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Two lines of evidence are available in the administrative record to assess this pollutant.  None of the 20 samples exceed the Basin Plan water quality objective for chlorda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0 samples exceed the Basin Plan water quality objective for chlordan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None of the 22 samples exceed the Basin Plan water quality objective for chlorid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2 samples exceed the Basin Plan water quality objective for chlorid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8 samples exceed the Basin Plan water quality objective for chlorobenzene (mono).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8 samples exceed the Basin Plan water quality objective for chlorobenzene (mono)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Four lines of evidence are available in the administrative record to assess this pollutant.  None of the 190 samples exceed the Basin Plan water quality objective for color.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90 samples exceed the Basin Plan water quality objective for color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4 samples exceed the Basin Plan water quality objective for copper.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4 samples exceed the Basin Plan water quality objective for copper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Two lines of evidence are available in the administrative record to assess this pollutant.  None of the 28 samples exceed the Basin Plan water quality objective for endri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8 samples exceed the Basin Plan water quality objective for endrin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Two lines of evidence are available in the administrative record to assess this pollutant.  Three of the 24 samples exceed the Basin Plan water quality objective for fresh water geomean density for E. coli and one of the 99 samples exceed the Basin Plan water quality objective for fresh water designated as a moderately or lightly used area, single sample maximum allowable density for E. coli.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ree of the 24 samples exceed the Basin Plan water quality objective for fresh water geomean density for E. coli and one of the 99 samples exceed the Basin Plan water quality objective for fresh water designated as a moderately or lightly used area, single sample maximum allowable density for E. coli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8 samples exceed the Basin Plan water quality objective for ethylbenze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8 samples exceed the Basin Plan water quality objective for ethylbenzen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None of the 17 samples exceed the Basin Plan water quality objective for flourid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7 samples exceed the Basin Plan water quality objective for flourid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available in the administrative record to assess this pollutant.  None of the 16 samples exceed the Basin Plan water quality objective for glyphosat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6 samples exceed the Basin Plan water quality objective for glyphosat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Two lines of evidence are available in the administrative record to assess this pollutant.  None of the 27 samples exceed the Basin Plan water quality objective for Heptachlor.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7 samples exceed the Basin Plan water quality objective for Heptachlor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Two lines of evidence are available in the administrative record to assess this pollutant.  None of the 27 samples exceed the Basin Plan water quality objective heptachlor epoxid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7 samples exceed the Basin Plan water quality objective heptachlor epoxid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Two lines of evidence are available in the administrative record to assess this pollutant.  None of the 28 samples exceed the Basin Plan water quality objective for hexachlorobenze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8 samples exceed the Basin Plan water quality objective for hexachlorobenzen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Two lines of evidence are available in the administrative record to assess this pollutant.  None of the 29 samples exceed the Basin Plan water quality objective for hexachlorocyclopentadie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9 samples exceed the Basin Plan water quality objective for hexachlorocyclopentadien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One of the 15 samples exceed the Basin Plan water quality objective for ir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the 15 samples exceed the Basin Plan water quality objective for iron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five samples exceed the Basin Plan water quality objective for linda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five samples exceed the Basin Plan water quality objective for lindan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21 samples exceed the Basin Plan water quality objective for manganes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1 samples exceed the Basin Plan water quality objective for manganes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Two lines of evidence are available in the administrative record to assess this pollutant.  None of the 27 samples exceed the Basin Plan water quality objective for methoxychlor.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7 samples exceed the Basin Plan water quality objective for methoxychlor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nine samples exceed the Basin Plan water quality objective for molinat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nine samples exceed the Basin Plan water quality objective for molinat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1 samples exceed the Basin Plan water quality objective for nickel.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1 samples exceed the Basin Plan water quality objective for nickel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Twenty-two of the twenty eight samples exceed the Basin Plan water quality objective for total nitrogen as N.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enty-two of the twenty eight samples exceed the Basin Plan water quality objective for total nitrogen as N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5 samples exceed the Basin Plan water quality objective for oxamyl.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5 samples exceed the Basin Plan water quality objective for oxamyl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Eight lines of evidence are available in the administrative record to assess this pollutant.  Nine of the 70 samples exceed the Basin Plan water quality objective for dissolved oxyge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ine of the 70 samples exceed the Basin Plan water quality objective for dissolved oxygen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2 samples exceed the Basin Plan water quality objective for polychlorinated biphenyl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2 samples exceed the Basin Plan water quality objective for polychlorinated biphenyls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eight samples exceed the Basin Plan water quality objective for pentachlorophenol.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eight samples exceed the Basin Plan water quality objective for pentachlorophenol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The one sample did not exceed the Basin Plan water quality objective for piclora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e one sample did not exceed the Basin Plan water quality objective for picloram and this sample size is insufficient to determine with the power and confidence of the Listing Policy if standards are not met.  A minimum of two samples is needed for application of table 3.1.
4. Pursuant to [SECTION 3.11/4.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None of the eight samples exceed the Basin Plan water quality objective for seleni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eight samples exceed the Basin Plan water quality objective for selenium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8 samples exceed the Basin Plan water quality objective for styre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8 samples exceed the Basin Plan water quality objective for styren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None of the 22 samples exceed the Basin Plan water quality objective for sulfate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2 samples exceed the Basin Plan water quality objective for sulfates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8 samples exceed the Basin Plan water quality objective for tetrachloroethyle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8 samples exceed the Basin Plan water quality objective for tetrachloroethylen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Two lines of evidence are available in the administrative record to assess this pollutant.  None of the 19 samples exceed the Basin Plan water quality objective for tolue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9 samples exceed the Basin Plan water quality objective for toluen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Nine lines of evidence are available in the administrative record to assess this pollutant.  Thirty-nine of the 64 samples exceed the Basin Plan water quality objective for total dissolved solid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irty-nine of the 64 samples exceed the Basin Plan water quality objective for total dissolved solids, and these exceed the allowable frequency listed in Table 3.2 of the Listing Policy.   At the October 25th, 2006 Water Board meeting, comments were received concerning total dissolved solids in terminal reservoirs in the San Diego region. The Board concluded that it was inappropriate to list these water bodies based on secondary MCLs when the TDS values of the incoming supplying waters were higher than the MCLs.  Narrative standards are therefore met.
4. Pursuant to [SECTION 3.11/4.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1 samples exceed the Basin Plan water quality objective for toxaphe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1 samples exceed the Basin Plan water quality objective for toxaphen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8 samples exceed the Basin Plan water quality objective for trichloroethyle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8 samples exceed the Basin Plan water quality objective for trichloroethylen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8 samples exceed the Basin Plan water quality objective for trichlorofluorometha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8 samples exceed the Basin Plan water quality objective for trichlorofluoromethan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Four lines of evidence are available in the administrative record to assess this pollutant.  None of the 385 samples exceed the Basin Plan water quality objective for turbidity.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385 samples exceed the Basin Plan water quality objective for turbidity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3 samples exceed the Basin Plan water quality objective for urani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3 samples exceed the Basin Plan water quality objective for uranium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8 samples exceed the Basin Plan water quality objective for vinyl chlorid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8 samples exceed the Basin Plan water quality objective for vinyl chlorid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three samples exceed the Basin Plan water quality objective for zinc.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three samples exceed the Basin Plan water quality objective for zinc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8 samples exceed the Basin Plan water quality objective for xylene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8 samples exceed the Basin Plan water quality objective for xylenes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8 samples exceed the Basin Plan water quality objective for o-dichlorobenze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8 samples exceed the Basin Plan water quality objective for o-dichlorobenzen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8 samples exceed the Basin Plan water quality objective for p-dichlorobenze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8 samples exceed the Basin Plan water quality objective for p-dichlorobenzene and this does not exceed the allowable frequency listed in Table 3.1 of the Listing Policy.
4. Pursuant to section 3.11 of the Listing Policy, no additional data and information are available indicating that standards are not met.</t>
  </si>
  <si>
    <t xml:space="preserve">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teen of 78 samples exceeded the Basin Plan criteria, and these exceed the allowable frequency listed in Table 3.1 of the Listing Policy.  
4. Pursuant to section 3.11 of the Listing Policy, no additional data and information are available indicating that standards are not met.
</t>
  </si>
  <si>
    <t xml:space="preserve">Murrieta Creek</t>
  </si>
  <si>
    <t xml:space="preserve">90252000</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The one sample did not exceed the Basin Plan water quality objective for alumin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e one sample did not exceed the Basin Plan water quality objective for aluminum and this sample size is insufficient to determine with the power and confidence of the Listing Policy if standards are not met.  A minimum of five samples is needed for application of table 3.2.
4. Pursuant to [SECTION 3.11/4.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Two lines of evidence are available in the administrative record to assess this pollutant.  None of the two samples exceed the Basin Plan water quality objective for antimony.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two samples exceed the Basin Plan water quality objective for antimony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Three lines of evidence are available in the administrative record to assess this pollutant.  Two of the 51 samples exceed the Basin Plan water quality objective for arsenic.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the 51 samples exceed the Basin Plan water quality objective for arsenic and this does not exceed the allowable frequency listed in Table 3.2 of the Listing Policy.
4. Pursuant to section 3.11 of the Listing Policy, no additional data and information are available indicating that standards are not met.</t>
  </si>
  <si>
    <t xml:space="preserve">Benthic Community Effects is being considered for placement on the section 303(d) list under sections 3.9 and 3.2 of the Listing Policy. Under section 3.9, an additional line of evidence associating the Benthic Community Effects with a water or sediment concentration of pollutants is necessary to assess listing status. 
One line of evidence is available in the administrative record to assess this indicator. 7 of 7 samples exceeded the water quality objective. 
Based on the readily available data and information, the weight of evidence indicates that there is sufficient justification against placing Benthic Community Effects in this water segment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7 of 7 samples exceeded the Index of Biological Integrity (IBI) value of "poor" water quality for this area and this exceeds the allowable frequency listed in Table 3.2 of the Listing Policy, however as required under section 3.9 of the Listing Policy, pollutant(s) could not be directly associated with the Benthic Community Effects.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Two lines of evidence are available in the administrative record to assess this pollutant.  None of the two samples exceed the Basin Plan water quality objective for berylli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two samples exceed the Basin Plan water quality objective for beryllium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None of the 11 samples exceed the Basin Plan water quality objective for bor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1 samples exceed the Basin Plan water quality objective for boron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Two lines of evidence are available in the administrative record to assess this pollutant.  One of the two samples exceed the Basin Plan water quality objective for cadmi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the two samples exceed the Basin Plan water quality objective for cadmium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None of the 15 samples exceed the Basin Plan water quality objective for chlorid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5 samples exceed the Basin Plan water quality objective for chlorid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Five of the seven samples exceed the San Diego Basin Plan water quality objective for Chlorpyrifos and the Siepmann and Finlayson water quality objective for the concentration of chlorpyrifos in freshwater.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ive of the seven samples exceed the San Diego Basin Plan water quality objective for Chlorpyrifos and the Siepmann and Finlayson water quality objective for the concentration of chlorpyrifos in freshwater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Two lines of evidence are available in the administrative record to assess this pollutant.  One of the two samples exceed the Basin Plan water quality objective for chromi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the two samples exceed the Basin Plan water quality objective for chromium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Five lines of evidence are available in the administrative record to assess this pollutant. Four of the nine samples exceed the water quality objectiv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nine samples exceed the CTR, dissolved copper acute criterion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six samples exceed the Basin Plan water quality objective for cyanid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six samples exceed the Basin Plan water quality objective for cyanid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Four of the eight samples exceed the Basin Plan water quality objective for maximum E. coli levels in moderately or lightly used area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the eight samples exceed the Basin Plan water quality objective for maximum E. coli levels in moderately or lightly used areas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Four of the eight samples exceed the Basin Plan water quality objective for fecal Colifor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the eight samples exceed the Basin Plan water quality objective for fecal Coliform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None of the 11 samples exceed the Basin Plan water quality objective for fluorid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1 samples exceed the Basin Plan water quality objective for fluorid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removal from the section 303(d) list under section 4.2 of the Listing Policy. Under this section a single line of evidence is necessary to assess listing status.
One line of evidence is available in the administrative record to assess this pollutant.  Five of 11 samples exceed the Basin Plan water quality objective for iron.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Five of 11 samples exceed the Basin Plan water quality objective for iron and this exceeds the allowable frequency listed in Table 4.2 of the Listing Policy.  
4. Pursuant to section 4.11 of the Listing Policy, no additional data and information are available indicating that standards are met.</t>
  </si>
  <si>
    <t xml:space="preserve">This pollutant is being considered for removal from the section 303(d) list under section 4.1 of the Listing Policy. Under this section a single line of evidence is necessary to assess listing status.
One line of evidence is available in the administrative record to assess this pollutant.  Seven of the 11 samples exceed the Basin Plan water quality objective for manganese.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Seven of the 11 samples exceed the Basin Plan water quality objective for manganese and this exceeds the allowable frequency listed in Table 4.1 of the Listing Policy.  
4. Pursuant to section 4.11 of the Listing Policy, no additional data and information are available indicating that standards are met.</t>
  </si>
  <si>
    <t xml:space="preserve">This pollutant is being considered for placement on the section 303(d) list under section 3.1 of the Listing Policy. Under section 3.1 a single line of evidence is necessary to assess listing status.  
Three lines of evidence are available in the administrative record to assess this pollutant.  One of the eight samples exceed the Basin Plan water quality objective for mercury.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the eight samples exceed the Basin Plan water quality objective for mercury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Two lines of evidence are available in the administrative record to assess this pollutant.  Two of the two samples exceed the Basin Plan water quality objective for nickel.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the two samples exceed the Basin Plan water quality objective for nickel and this sample size is insufficient to determine with the power and confidence of the Listing Policy if standards are not met.  A minimum of five samples is needed for application of table 3.2.
4. Pursuant to [SECTION 3.11/4.11] of the Listing Policy, no additional data and information are available indicating that standards are not met.</t>
  </si>
  <si>
    <t xml:space="preserve">This pollutant is being considered for removal from the section 303(d) list under section 4.2 of the Listing Policy. Under this section a single line of evidence is necessary to assess listing status.
Two lines of evidence are available in the administrative record to assess this pollutant.  Thirty-nine of 164 samples exceed the Basin Plan water quality objective for total nitrogen as N.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hirty-nine of 164 samples exceed the Basin Plan water quality objective for total nitrogen as N and this exceeds the allowable frequency listed in Table 4.2 of the Listing Policy.  
4. Pursuant to section 4.11 of the Listing Policy, no additional data and information are available indicating that standards are met.</t>
  </si>
  <si>
    <t xml:space="preserve">This pollutant is being considered for placement on the section 303(d) list under section 3.2 of the Listing Policy. Under section 3.2 a single line of evidence is necessary to assess listing status.  
One line of evidence available in the administrative record to assess this pollutant.  One of the 15 samples exceed the Basin Plan water quality objective for oil and greas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the 15 samples exceed the Basin Plan water quality objective for oil and greas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removal from the section 303(d) list under section 4.2 of the Listing Policy. Under this section a single line of evidence is necessary to assess listing status.
Two lines of evidence are available in the administrative record to assess pollutant.  One-hundred and five of 167 samples exceed the Basin Plan water quality objective for phosphorus.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One-hundred and five of 167 samples exceed the Basin Plan water quality objective for phosphorus and this exceeds the allowable frequency listed in Table 4.2 of the Listing Policy.  
4. Pursuant to section 4.11 of the Listing Policy, no additional data and information are available indicating that standards are met.</t>
  </si>
  <si>
    <t xml:space="preserve">This pollutant is being considered for placement on the section 303(d) list under section 3.2 of the Listing Policy. Under section 3.2 a single line of evidence is necessary to assess listing status.  
Two lines of evidence are available in the administrative record to assess this pollutant.  None of the two samples exceed the Basin Plan water quality objective for seleni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two samples exceed the Basin Plan water quality objective for selenium and this sample size is insufficient to determine with the power and confidence of the Listing Policy if standards are not met.  A minimum of five samples is needed for application of table 3.2.
4. Pursuant to [SECTION 3.11/4.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Two lines of evidence are available in the administrative record to assess this pollutant.  None of the 2 samples exceed the Basin Plan water quality objective for silver.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 samples exceed the Basin Plan water quality objective for silver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Two lines of evidence are available in the administrative record to assess this pollutant.  None of the 11 samples exceed the Basin Plan water quality objective for sulfat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1 samples exceed the Basin Plan water quality objective for sulfat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Two lines of evidence are available in the administrative record to assess this pollutant.  Two of the 171 samples exceed the Basin Plan water quality objective for MBA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the 171 samples exceed the Basin Plan water quality objective for MBAS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Two lines of evidence are available in the administrative record to assess this pollutant.  One of the two samples exceed the Basin Plan water quality objective for Thalli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the two samples exceed the Basin Plan water quality objective for Thallium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Four lines of evidence are available in the administrative record to assess this pollutant.  Twenty-five of 173 samples exceed the Basin Plan water quality objective for total dissolved solid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enty-five of 173 samples exceed the Basin Plan water quality objective for total dissolved solids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6 of the Listing Policy. Under section 3.6 a single line of evidence is necessary to assess listing status. 
One line of evidence is available in the administrative record to assess this pollutant.  Six of the nine samples exceed the Basin Plan water quality objective for toxicity.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ix of the nine samples exceed the water quality objective for toxicity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Two lines of evidence are available in the administrative record to assess this pollutant.  None of the two samples exceed the Basin Plan water quality objective for turbidity.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two samples exceed the Basin Plan water quality objective for turbidity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Four lines of evidence are available in the administrative record to assess this pollutant.  Two of the 56 samples exceed the Basin Plan water quality objective for zinc.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the 56 samples exceed the Basin Plan water quality objective for zinc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None of the 14 samples exceed the Basin Plan water quality objective for pH.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4 samples exceed the Basin Plan water quality objective for pH and this does not exceed the allowable frequency listed in Table 3.2 of the Listing Policy.
4. Pursuant to section 3.11 of the Listing Policy, no additional data and information are available indicating that standards are not met.</t>
  </si>
  <si>
    <t xml:space="preserve">Noble Canyon Creek</t>
  </si>
  <si>
    <t xml:space="preserve">91141000</t>
  </si>
  <si>
    <t xml:space="preserve">Benthic Community Effects is being considered for placement on the section 303(d) list under sections 3.9 and 3.2 of the Listing Policy. Under section 3.9, an additional line of evidence associating the Benthic Community Effects with a water or sediment concentration of pollutants is necessary to assess listing status. 
One line of evidence is available in the administrative record to assess this indicator. 3 of 4 samples exceeded the water quality objective. 
Based on the readily available data and information, the weight of evidence indicates that there is sufficient justification against placing Benthic Community Effects in this water segment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3 of 4 samples exceeded the Index of Biological Integrity (IBI) value of "poor" water quality for this area and this sample size is insufficient to determine with the power and confidence of the Listing Policy if standards are not met. A minimum of 5 samples is needed for application of Table 3.2. 
4. Pursuant to section 3.11 of the Listing Policy, no additional data and information are available indicating that standards are not met.
</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None of the 8 samples exceed the Basin Plan water quality objective for dissolved oxyge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Four samples were not used due to temporal representation, section 6.1.5.3.
3. None of the 8 samples exceed the Basin Plan water quality objective for dissolved oxygen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None of the 12 samples exceed the Basin Plan water quality objective for total dissolved solid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2 samples exceed the Basin Plan water quality objective for total dissolved solids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None of the 12 samples exceed the Basin Plan water quality objective for pH.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2 samples exceed the Basin Plan water quality objective for pH and this does not exceed the allowable frequency listed in Table 3.2 of the Listing Policy.
4. Pursuant to section 3.11 of the Listing Policy, no additional data and information are available indicating that standards are not met.</t>
  </si>
  <si>
    <t xml:space="preserve">Oceanside Harbor</t>
  </si>
  <si>
    <t xml:space="preserve">90211000</t>
  </si>
  <si>
    <t xml:space="preserve">This pollutant is being considered for placement on the section 303(d) list under section 3.1 of the Listing Policy. Under section 3.1 a single line of evidence is necessary to assess listing status. 
Two lines of evidence are available in the administrative record to assess this pollutant. Two of the five samples exceed the Basin Plan water quality objective for copper.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the five samples exceed the Basin Plan water quality objective for copper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6 of the Listing Policy. Under section 3.6 a single line of evidence is necessary to assess listing status.  
One line of evidence is available in the administrative record to assess this pollutant.  None of the two samples exceed the Basin Plan water quality objective for toxicity.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two samples exceed the water quality objective for toxicity and this does not exceed the allowable frequency listed in Table 3.1 of the Listing Policy.
4. Pursuant to section 3.11 of the Listing Policy, no additional data and information are available indicating that standards are not met.</t>
  </si>
  <si>
    <t xml:space="preserve">Oso Creek (at Mission Viejo Golf Course)</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None of the 13 samples exceed the Basin Plan water quality objective for Bor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3 samples exceed the Basin Plan water quality objective for Boron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Twelve of 13 samples exceed the Basin Plan water quality objective for chlorid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elve of 13 samples exceed the Basin Plan water quality objective for chlorid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4 samples exceed the Basin Plan water quality objective for pesticides and the California Department of Fish and Game (Siepman &amp; Finlayson, 2000; Finlayson, 2004) for diazin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4 samples exceed the Basin Plan water quality objective for diazinon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One of 12 of the samples exceed the Basin Plan water quality objective for flourid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1. The data used satisfies the data quality requirements of section 6.1.4 of the Policy. 2. The data used satisfies the data quantity requirements of section 6.1.5 of the Policy. 3. One of 12 of the samples exceed the Basin Plan water quality objective for flouride and this does not exceed the allowable frequency listed in Table 3.2 of the Listing Policy.4. Pursuant to section 3.11 of the Listing Policy, no additional data and information are available indicating that standards are not met.</t>
  </si>
  <si>
    <t xml:space="preserve">No new data were assessed for 2008.  The Regional Board will update this decision when new data and information become available and are assessed.</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Twelve of 13 samples exceed the Basin Plan water quality objective for sulfate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elve of 13 samples exceed the Basin Plan water quality objective for sulfates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Thirteen of the 13 samples exceed the Basin Plan water quality objective for total dissolved solids.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irteen of the 13 samples exceed the Basin Plan water quality objective for total dissolved solids and this exceeds the allowable frequency listed in Table 3.2 of the Listing Policy.
4. Pursuant to section 3.11 of the Listing Policy, no additional data and information are available indicating that standards are not met.</t>
  </si>
  <si>
    <t xml:space="preserve">Oso Creek (lower)</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Three of the four samples exceed the Basin Plan water quality objective for total nitrogen as 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ree of the four samples exceed the Basin Plan water quality objective for total nitrogen as N and this sample size is insufficient to determine with the power and confidence of the Listing Policy if standards are not met.  A minimum of five samples is needed for application of table 3.2.
4. Pursuant to [SECTION 3.11/4.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Three of the four samples exceed the Basin Plan water quality objective for phosphoru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ree of the four samples exceed the Basin Plan water quality objective for phosphorus and this sample size is insufficient to determine with the power and confidence of the Listing Policy if standards are not met.  A minimum of five samples is needed for application of table 3.2.
4. Pursuant to [SECTION 3.11/4.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Three of the four samples exceed the Basin Plan water quality objective for seleni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ree of the four samples exceed the Basin Plan water quality objective for selenium and this sample size is insufficient to determine with the power and confidence of the Listing Policy if standards are not met.  A minimum of five samples is needed for application of table 3.2.
4. Pursuant to [SECTION 3.11/4.11] of the Listing Policy, no additional data and information are available indicating that standards are not met.</t>
  </si>
  <si>
    <t xml:space="preserve">This pollutant is being considered for placement on the section 303(d) list under section 3.6 of the Listing Policy. Under section 3.6 a single line of evidence is necessary to assess listing status. 
One line of evidence is available in the administrative record to assess this pollutant. Four of the four samples exceed the Basin Plan water quality objective for toxicity.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the four samples exceed the Basin Plan water quality objective for toxicity and this exceeds the allowable frequency listed in Table 3.1 of the Listing Policy. 
4. Pursuant to section 3.11 of the Listing Policy, no additional data and information are available indicating that standards are not met.</t>
  </si>
  <si>
    <t xml:space="preserve">After review of the available data and information, RWQCB staff concludes that the water body should be placed on the section 303(d) list for toxicity because applicable water quality standards for toxicity are exceeded.</t>
  </si>
  <si>
    <t xml:space="preserve">Otay Reservoir, Lower</t>
  </si>
  <si>
    <t xml:space="preserve">91031000</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8 samples exceed the Basin Plan water quality objective for 1,2-Dibromo-3-chloropropane (DBCP); all 18 samples were 'non-detect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8 samples exceed the Basin Plan water quality objective for 1,2-Dibromo-3-chloropropane (DBCP); all 18 samples were 'non-detects'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One of the 22 samples exceed the Basin Plan water quality objective for alumin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is of 'unknown' quality which does not satisfy the data quality requirements of section 6.1.4 of the Policy. 
2. The data used satisfies the data quantity requirements of section 6.1.5 of the Policy. 
3. One of the 22 samples exceed the Basin Plan water quality objective for aluminum and this does not exceed the allowable frequency listed in Table 3.2 of the Listing Policy.
4. Pursuant to section 3.11 of the Listing Policy, no additional data and information are available indicating that standards are not met.</t>
  </si>
  <si>
    <t xml:space="preserve">Ammonia</t>
  </si>
  <si>
    <t xml:space="preserve">This pollutant is being considered for removal from the section 303(d) list under section 4.1 of the Listing Policy. Under this section a single line of evidence is necessary to assess listing status.
One line of evidence is available in the administrative record to assess this pollutant.  Fifty-six of 104 samples exceed the Basin Plan water quality objective for ammonia.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Fifty-six of 104 samples exceed the Basin Plan water quality objective for ammonia and this exceeds the allowable frequency listed in Table 4.1 of the Listing Policy.  
4. Pursuant to section 4.11 of the Listing Policy, no additional data and information are available indicating that standards are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22 samples exceed the Basin Plan water quality objective for antimony.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2 samples exceed the Basin Plan water quality objective for antimony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22 samples exceed the Basin Plan water quality objective for arsenic.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2 samples exceed the Basin Plan water quality objective for arsenic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22 of the samples exceed the Basin Plan water quality objective for bari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2 of the samples exceed the Basin Plan water quality objective for barium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22 samples exceed the Basin Plan water quality objective for berylli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2 samples exceed the Basin Plan water quality objective for beryllium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The one sample did not exceed the Basin Plan water quality objective for bor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e one sample did not exceed the Basin Plan water quality objective for boron and this sample size is insufficient to determine with the power and confidence of the Listing Policy if standards are not met.  A minimum of five samples is needed for application of table 3.2.
4. Pursuant to [SECTION 3.11/4.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22 samples exceed the Basin Plan water quality objective for cadmi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2 samples exceed the Basin Plan water quality objective for cadmium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6 samples exceed the Basin Plan water quality objective for chlordane; all 16 samples were non-detect.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6 samples exceed the Basin Plan water quality objective for chlordane; all 16 samples were non-detect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None of the 25 samples exceed the Basin Plan water quality objective for chlorid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5 samples exceed the Basin Plan water quality objective for chlorid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20 samples exceed the Basin Plan water quality objective for chromi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0 samples exceed the Basin Plan water quality objective for chromium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removal from the section 303(d) list under section 4.2 of the Listing Policy. Under this section a single line of evidence is necessary to assess listing status.
One line of evidence is available in the administrative record to assess this pollutant.  There were 223 out of 423 samples that exceeded the Basin Plan water quality objective for color.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here were 223 out of 423 samples that exceeded the Basin Plan water quality objective for color and this exceeds the allowable frequency listed in Table 4.2 of the Listing Policy.  
4. Pursuant to section 4.11 of the Listing Policy, no additional data and information are available indicating that standards are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22 samples exceed the Basin Plan water quality objective for copper.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2 samples exceed the Basin Plan water quality objective for copper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6 samples exceed theBasin Plan water quality objective for endrin; all samples were non-detect.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6 samples exceed theBasin Plan water quality objective for endrin; all samples were non-detect.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9 samples exceed the Basin Plan water quality objective for fluorid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9 samples exceed the Basin Plan water quality objective for fluorid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18 samples exceed the Basin Plan water quality objective for glyphosate; all 18 samples were non-detect.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18 samples exceed the Basin Plan water quality objective for glyphosate; all 18 samples were non-detect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6 samples exceed the Basin Plan water quality objective for heptachlor; all 16 samples were non-detect.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6 samples exceed the Basin Plan water quality objective for heptachlor; all 16 samples were non-detect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6 samples exceed the Basin Plan water quality objective for heptachlor epoxide; all 16 samples were non-detect.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6 samples exceed the Basin Plan water quality objective for heptachlor epoxide; all 16 samples were non-detect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6 samples exceed the Basin Plan water quality objective for hexachlorobenzene (HCB); all 16 samples were non-detect.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6 samples exceed the Basin Plan water quality objective for hexachlorobenzene (HCB); all 16 samples were non-detect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6 samples exceed the Basin Plan water quality objective  for hexachlorocyclopentadiene; all samples were non-detect.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6 samples exceed the Basin Plan water quality objective  for hexachlorocyclopentadiene; all samples were non-detect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removal from the section 303(d) list under section 4.1 of the Listing Policy. Under this section a single line of evidence is necessary to assess listing status.
One line of evidence is available in the administrative record to assess pollutant.  Fourty-four of 103 samples exceed the Basin Plan water quality objective for iron.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Fourty-four of 103 samples exceed the Basin Plan water quality objective for iron and this exceeds the allowable frequency listed in Table 4.1 of the Listing Policy.  
4. Pursuant to section 4.11 of the Listing Policy, no additional data and information are available indicating that standards are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8 samples exceed the Basin Plan water quality objective for linda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8 samples exceed the Basin Plan water quality objective for lindan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removal from the section 303(d) list under section 4.1 of the Listing Policy. Under this section a single line of evidence is necessary to assess listing status.
One line of evidence is available in the administrative record to assess this pollutant.  Nine of 26 samples exceed the Basin Plan water quality objective for manganese.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Nine of 26 samples exceed the Basin Plan water quality objective for manganese and this exceeds the allowable frequency listed in Table 4.1 of the Listing Policy.  
4. Pursuant to section 4.11 of the Listing Policy, no additional data and information are available indicating that standards are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8 samples exceed the Basin Plan water quality objective for mercury.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8 samples exceed the Basin Plan water quality objective for mercury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6 samples exceed the Basin Plan water quality objective for methoxychlor; all samples were non-detect.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6 samples exceed the Basin Plan water quality objective for methoxychlor; all samples were non-detect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20 samples exceed the Basin Plan water quality objective for nickel.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0 samples exceed the Basin Plan water quality objective for nickel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Twenty seven of the 27 samples exceed the Basin Plan water quality objective for total nitrogen as N.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enty seven of the 27 samples exceed the Basin Plan water quality objective for total nitrogen as N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Three of the 28 samples exceed the Basin Plan water quality objective for total phosphorus as P.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ree of the 28 samples exceed the Basin Plan water quality objective for total phosphorus as P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None of the 21 samples exceed the Basin Plan water quality objective for seleni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1 samples exceed the Basin Plan water quality objective for selenium and this does not exceed the allowable frequency listed in Table 3.2 of the Listing Policy.
4. Pursuant to section 3.11 of the Listing Policy, no additional data and information are available indicating that standards are not met.</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8 samples exceeded the Basin Plan criteria.
4. Pursuant to section 3.11 of the Listing Policy, no additional data and information are available indicating that standards are not met.
</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None of the 24 samples exceed the Basin Plan water quality objective for sulfat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4 samples exceed the Basin Plan water quality objective for sulfat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8 samples exceed the Basin Plan water quality objective for thalli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8 samples exceed the Basin Plan water quality objective for thallium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2 samples exceed the Basin Plan water quality objective for tolue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 samples exceed the Basin Plan water quality objective for toluen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are available in the administrative record to assess this pollutant.  None of the 10 samples exceed the Basin Plan water quality objective for total dissolved solid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0 samples exceed the Basin Plan water quality objective for total dissolved solids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6 samples exceeded the Basin Plan water quality objective for toxaphene; all samples were non-detect.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6 samples exceeded the Basin Plan water quality objective for toxaphene; all samples were non-detect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Ninety-three of the 979 samples exceed the Basin Plan water quality objective for turbidity.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inety-three of the 979 samples exceed the Basin Plan water quality objective for turbidity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9 samples exceed the Basin Plan water quality objective for zinc.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9 samples exceed the Basin Plan water quality objective for zinc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two samples exceed the Basin Plan water quality objective for xylene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two samples exceed the Basin Plan water quality objective for xylenes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two samples exceed the Basin Plan water quality objective for xylene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two samples exceed the Basin Plan water quality objective for xylenes and this does not exceed the allowable frequency listed in Table 3.1 of the Listing Policy.
4. Pursuant to section 3.11 of the Listing Policy, no additional data and information are available indicating that standards are not met.</t>
  </si>
  <si>
    <t xml:space="preserve">pH (high)</t>
  </si>
  <si>
    <t xml:space="preserve">This pollutant is being considered for removal from the section 303(d) list under section 4.2 of the Listing Policy. Under this section a single line of evidence is necessary to assess listing status.
One line of evidence is available in the administrative record to assess this pollutant.  Ten of 24 samples exceeded 8.5 pH units. None of 24 samples were below 6.5 pH units.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en of 24 samples exceeded 8.5 pH units. None of 24 samples were below 6.5 pH units and this exceeds the allowable frequency listed in Table 4.2 of the Listing Policy.  
4. Pursuant to section 4.11 of the Listing Policy, no additional data and information are available indicating that standards are met.</t>
  </si>
  <si>
    <t xml:space="preserve">Pacific Ocean Shoreline, Aliso HSA, at Aliso Beach - middle</t>
  </si>
  <si>
    <t xml:space="preserve">In 2006,  'Pacific Ocean Shoreline, Aliso HSA' was listed for Indicator Bacteria.   For 2008, the 2006 Aliso HSA segment has been split into smaller segments and each represents an area near the sampling location of the data being assessed.  'Pacific Ocean Shoreline, Aliso HSA, at Aliso Beach middle' is one of the sampling locations for Pacific Ocean Shoreline, Aliso HSA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One hundred nineteen of samples exceeded the water quality objective for enterococcus.
In LOE 29729,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One hundred nineteen of 982 single samples exceeded the water quality objective for enterococcus.  One hundred eight geomeans were calculated from the 982 samples, and 19 exceeded the objective.  Neither of these exceed the allowable frequency listed in Table 4.2 of the Listing Policy. 
4. Pursuant to section 4.11 of the Listing Policy, no additional data and information are available indicating that standards are not met.</t>
  </si>
  <si>
    <t xml:space="preserve">In 2006,  'Pacific Ocean Shoreline, Aliso HSA' was listed for Indicator Bacteria.   For 2008, the 2006 Aliso HSA segment has been split into smaller segments and each represents an area near the sampling location of the data being assessed.  'Pacific Ocean Shoreline, Aliso HSA, at Aliso Beach middle' is one of the sampling locations for Pacific Ocean Shoreline, Aliso HSA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Forty-nine of samples exceeded the water quality objective for fecal coliform.
In LOE 29726,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Forty-nine of 906 single samples exceeded the fecal coliform water quality objective. One hundred and eight geomeans were calculated from the 906 samples, and none exceeded the objective.  Neither of these exceed the allowable frequency listed in Table 4.2 of the Listing Policy. 
4. Pursuant to section 4.11 of the Listing Policy, no additional data and information are available indicating that standards are not met.</t>
  </si>
  <si>
    <t xml:space="preserve">In 2006,  'Pacific Ocean Shoreline, Aliso HSA' was listed for Indicator Bacteria.   For 2008, the 2006 Aliso HSA segment has been split into smaller segments that each represent an area near the sampling location of the data being assessed.  'Pacific Ocean Shoreline, Aliso HSA, at Aliso Beach middle' is one of the sampling locations for Pacific Ocean Shoreline, Aliso HSA and is considered to be part of the original listing.   
For this 2008 assessment, the Regional Board has chosen to separately review specific indicator bacteria, such as coliform, fecal coliform, and enterococcus,  for removal or non removal from the 303(d) list. 
This pollutant is being considered for removal from the section 303(d) list under section 4.3 of the Listing Policy. Under this section a single line of evidence is necessary to assess listing status.
Six lines of evidence are available in the administrative record to assess this pollutant.  Two hundred-one of the samples exceed the water quality objective for Shellfish Harvesting. 
In LOEs 29720 and 29723,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wo hundred-one of 994 samples exceeded the Shellfish Harvesting water quality objective and this exceeds the allowable frequency listed in Table 4.2 of the Listing Policy.  
4. Pursuant to section 4.11 of the Listing Policy, no additional data and information are available indicating that standards are met.</t>
  </si>
  <si>
    <t xml:space="preserve">Pacific Ocean Shoreline, Aliso HSA, at Aliso Beach - north</t>
  </si>
  <si>
    <t xml:space="preserve">In 2006, 'Pacific Ocean Shoreline, Aliso HSA' was listed for Indicator Bacteria.   For 2008, the 2006 Aliso HSA segment has been split into smaller segments and each represents an area near the sampling location of the data being assessed.  'Pacific Ocean Shoreline, Aliso HSA, at Aliso Beach north' is one of the sampling locations for Pacific Ocean Shoreline, Aliso HSA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Thrity-three of samples exceeded the water quality objective for enterococcus.
In LOE 29696,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hirty three of 959 samples exceeded the enterococcus water quality objective and this does not exceed the allowable frequency listed in Table 4.2 of the Listing Policy. 
4. Pursuant to section 4.11 of the Listing Policy, no additional data and information are available indicating that standards are not met.</t>
  </si>
  <si>
    <t xml:space="preserve">In 2006, 'Pacific Ocean Shoreline, Aliso HSA' was listed for Indicator Bacteria.   For 2008, the 2006 Aliso HSA segment has been split into smaller segments and each represents an area near the sampling location of the data being assessed.  'Pacific Ocean Shoreline, Aliso HSA, at Aliso Beach north' is one of the sampling locations for Pacific Ocean Shoreline, Aliso HSA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Fourteen of samples exceeded the water quality objective for fecal coliform.
In LOE 29693,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Fourteen of 975 samples exceeded the fecal coliform water quality objective and this does not exceed the allowable frequency listed in Table 4.2 of the Listing Policy. 
4. Pursuant to section 4.11 of the Listing Policy, no additional data and information are available indicating that standards are not met.</t>
  </si>
  <si>
    <t xml:space="preserve">In 2006, 'Pacific Ocean Shoreline, Aliso HSA' was listed for Indicator Bacteria.   For 2008, the 2006 Aliso HSA segment has been split into smaller segments and each represents an area near the sampling location of the data being assessed.  'Pacific Ocean Shoreline, Aliso HSA, at Aliso Beach north' is one of the sampling locations for Pacific Ocean Shoreline, Aliso HSA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This pollutant is being considered for removal from the section 303(d) list under section 4.3 of the Listing Policy. Under this section a single line of evidence is necessary to assess listing status.
Six lines of evidence are available in the administrative record to assess this pollutant.  Eighty-six of samples exceeded the water quality objective for Shellfish Harvesting.
In LOE 29687 and 29690,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Eighty-six of 976 samples exceeded the Shellfish Harvesting water quality objective and this does not exceed the allowable frequency listed in Table 4.2 of the Listing Policy. 
4. Pursuant to section 4.11 of the Listing Policy, no additional data and information are available indicating that standards are not met.</t>
  </si>
  <si>
    <t xml:space="preserve">Pacific Ocean Shoreline, Aliso HSA, at Aliso Creek mouth</t>
  </si>
  <si>
    <t xml:space="preserve">In 2006,  'Pacific Ocean Shoreline, Aliso HSA' was listed for Indicator Bacteria.   For 2008, the 2006 Aliso HSA segment has been split into smaller segments and each represents an area near the sampling location of the data being assessed.  Pacific Ocean Shoreline, Aliso HSA, at Aliso Creek mouth is one of the sampling locations for Pacific Ocean Shoreline, Aliso HSA and is considered to be part of the original listing.   
For this 2008 assessment, the Regional Board has chosen to separately review specific indicator bacteria, such as total coliform, fecal coliform, and enterococcus,  for removal or non removal from the 303(d) list. 
This pollutant is being considered for removal from the section 303(d) list under section 4.3 of the Listing Policy. Under this section a single line of evidence is necessary to assess listing status.
This pollutant is being considered for removal from the section 303(d) list under section 4.3 of the Listing Policy. Under this section a single line of evidence is necessary to assess listing status.
Three lines of evidence are available in the administrative record to assess this pollutant.  Five hundred twenty-one of the samples exceed the water quality objective for enterococcus.  
In LOE 29742,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Five hundred twenty-one of 860 samples exceeded the enterococcus water quality objective and this exceeds the allowable frequency listed in Table 4.2 of the Listing Policy.  
4. Pursuant to section 4.11 of the Listing Policy, no additional data and information are available indicating that standards are met.</t>
  </si>
  <si>
    <t xml:space="preserve">In 2006,  'Pacific Ocean Shoreline, Aliso HSA' was listed for Indicator Bacteria.   For 2008, the 2006 Aliso HSA segment has been split into smaller segments and each represents an area near the sampling location of the data being assessed.  'Pacific Ocean Shoreline, Aliso HSA, at Aliso Creek mouth' is one of the sampling locations for Pacific Ocean Shoreline, Aliso HSA and is considered to be part of the original listing.   
For this 2008 assessment, the Regional Board has chosen to replace the 'indicator bacteria' listing with separate assessments of the specific indicator bacteria, such as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Three lines of evidence are available in the administrative record to assess this pollutant.  Two hundred forty-two of samples exceed the water quality objective for fecal coliform.  
In LOE 29739,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wo hundred forty-two of 871 samples exceeded the fecal coliform water quality objective and this exceeds the allowable frequency listed in Table 4.2 of the Listing Policy.  
4. Pursuant to section 4.11 of the Listing Policy, no additional data and information are available indicating that standards are met.</t>
  </si>
  <si>
    <t xml:space="preserve">In 2006,  'Pacific Ocean Shoreline, Aliso HSA' was listed for Indicator Bacteria.   For 2008, the 2006 Aliso HSA segment has been split into smaller segments and each represents an area near the sampling location of the data being assessed.  Pacific Ocean Shoreline, Aliso HSA, at Aliso Creek mouth' is one of the sampling locations for Pacific Ocean Shoreline, Aliso HSA and is considered to be part of the original listing.   
For this 2008 assessment, the Regional Board has chosen to replace the 'indicator bacteria' listing with separate assessments of the specific indicator bacteria, such as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Three lines of evidence are available in the administrative record to assess this pollutant.  One hundred-two of samples exceed the water quality objective for total coliform.  
In LOE 29736,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One hundred-two of 104 samples exceeded the geomentric mean water quality objective and this exceeds the allowable frequency listed in Table 4.2 of the Listing Policy.  
4. Pursuant to section 4.11 of the Listing Policy, no additional data and information are available indicating that standards are met.</t>
  </si>
  <si>
    <t xml:space="preserve">Pacific Ocean Shoreline, Aliso HSA, at Blue Lagoon</t>
  </si>
  <si>
    <t xml:space="preserve">In 2006, 'Pacific Ocean Shoreline, Aliso HSA' was listed for Indicator Bacteria.   For 2008, the 2006 Aliso HSA segment has been split into smaller segments and each represents an area near the sampling location of the data being assessed.  'Pacific Ocean Shoreline, Aliso HSA, at Blue Lagoon' is one of the sampling locations for Pacific Ocean Shoreline, Aliso HSA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Forty eight of samples exceed the water quality objective for enterococcus.  
In LOE 29707,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Forty-eight of 934 samples exceeded the enterococcus water quality objective and this exceeds the allowable frequency listed in Table 4.2 of the Listing Policy.  
4. Pursuant to section 4.11 of the Listing Policy, no additional data and information are available indicating that standards are met.</t>
  </si>
  <si>
    <t xml:space="preserve">In 2006,  'Pacific Ocean Shoreline, Aliso HSA' was listed for Indicator Bacteria.   For 2008, the 2006 Aliso HSA segment has been split into smaller segments and each represents an area near the sampling location of the data being assessed.  'Pacific Ocean Shoreline, Aliso HSA, at Blue Lagoon' is one of the sampling locations for Pacific Ocean Shoreline, Aliso HSA and is considered to be part of the original listing.   
For this 2008 assessment, the Regional Board has chosen to replace the 'indicator bacteria' listing with separate assessments of the specific indicator bacteria, such as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Four of samples exceeded the water quality objective for fecal coliform.
In LOE 29704 ,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Four of 934 samples exceeded the fecal coliform water quality objective and this does not exceed the allowable frequency listed in Table 4.2 of the Listing Policy. 
4. Pursuant to section 4.11 of the Listing Policy, no additional data and information are available indicating that standards are not met.</t>
  </si>
  <si>
    <t xml:space="preserve">In 2006,  'Pacific Ocean Shoreline, Aliso HSA' was listed for Indicator Bacteria.   For 2008, the 2006 Aliso HSA segment has been split into smaller segments and each represents an area near the sampling location of the data being assessed.  'Pacific Ocean Shoreline, Aliso HSA, at Blue Lagoon' is one of the sampling locations for Pacific Ocean Shoreline, Aliso HSA and is considered to be part of the original listing.   
For this 2008 assessment, the Regional Board has chosen to replace the 'indicator bacteria' listing with separate assessments of the specific indicator bacteria, such as coliform, fecal coliform, and enterrococcus, for removal or non-removal from the 303(d) list.
This pollutant is being considered for removal from the section 303(d) list under section 4.3 of the Listing Policy. Under this section a single line of evidence is necessary to assess listing status.
Six lines of evidence are available in the administrative record to assess this pollutant.  Forth-six of samples exceeded the water quality objective for Shellfish Harvesting.
In LOEs 29698 and 29701,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FOrty-six of 934 samples exceeded the Shellfish Harvesting water quality objective and this does not exceed the allowable frequency listed in Table 4.2 of the Listing Policy. 
4. Pursuant to section 4.11 of the Listing Policy, no additional data and information are available indicating that standards are not met.</t>
  </si>
  <si>
    <t xml:space="preserve">Pacific Ocean Shoreline, Batiquitos HSA, at Moonlight State Beach (Cottonwood Creek outlet)</t>
  </si>
  <si>
    <t xml:space="preserve">In 2006, 'Pacific Ocean Shoreline, San Marcos HA' was listed for Indicator Bacteria.   For 2008, the 2006 San Marcos HA segment has been renamed to Batiquitos HSA and split into smaller segments that each represent an area near the sampling location of the data being assessed.  'Pacific Ocean Shoreline, Batiquitos HSA, at Moonlight State Beach (Cottonwood Creek outlet)' is one of the sampling locations and is considered to be part of the original listing.    
For this 2008 assessment, the Regional Board has chosen to replace the 'indicator bacteria' listing with separate assessments of the specific indicator bacteria, such as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Twenty-one of the 258 samples exceed the Basin Plan single sample water quality objective for enterococcus
In LOE 30478,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wenty-one of the 258 samples exceed the Basin Plan single sample water quality objective for enterococcus and this does not exceed the allowable frequency listed in Table 4.2 of the Listing Policy. 
4. Pursuant to section 4.11 of the Listing Policy, no additional data and information are available indicating that standards are not met.</t>
  </si>
  <si>
    <t xml:space="preserve">In 2006, 'Pacific Ocean Shoreline, San Marcos HA' was listed for Indicator Bacteria.   For 2008, the 2006 San Marcos HA segment has been renamed to Batiquitos HSA and split into smaller segments and each represents an area near the sampling location of the data being assessed.  'Pacific Ocean Shoreline, Batiquitos HSA, at Moonlight State Beach (Cottonwood Creek outlet)' is one of the sampling locations and is considered to be part of the original listing.    
For this 2008 assessment, the Regional Board has chosen to replace the 'indicator bacteria' listing with separate assessments of the specific indicator bacteria, such as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Three of the 166 samples exceed the Basin Plan single sample water quality objective for fecal coliform. 
In LOE 30482,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hree of the 166 samples exceed the Basin Plan single sample water quality objective for fecal coliform and this does not exceed the allowable frequency listed in Table 4.2 of the Listing Policy. 
4. Pursuant to section 4.11 of the Listing Policy, no additional data and information are available indicating that standards are not met.
</t>
  </si>
  <si>
    <t xml:space="preserve">In 2006, 'Pacific Ocean Shoreline, San Marcos HA' was listed for Indicator Bacteria.   For 2008, the 2006 San Marcos HA segment has been renamed to Batiquitos HSA and split into smaller segments that each represent an area near the sampling location of the data being assessed.  'Pacific Ocean Shoreline, Batiquitos HSA, at Moonlight State Beach (Cottonwood Creek outlet)' is one of the sampling locations and is considered to be part of the original listing.    
For this 2008 assessment, the Regional Board has chosen to replace the 'indicator bacteria' listing with separate assessments of the specific indicator bacteria, such as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Three lines of evidence are available in the administrative record to assess this pollutant.  Eighty of the 258 samples exceed the Basin Plan shellfish harvesting single sample water quality objective for total coliform.
In LOEs 30475 and 30484,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Eighty of the 258 samples exceed the Basin Plan shellfish harvesting single sample water quality objective for total coliform and this exceeds the allowable frequency listed in Table 4.2 of the Listing Policy.  
4. Pursuant to section 4.11 of the Listing Policy, no additional data and information are available indicating that standards are met.</t>
  </si>
  <si>
    <t xml:space="preserve">Pacific Ocean Shoreline, Batiquitos HSA, at South Carlsbad State Beach (Batiquitos Lagoon Outl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Seven of the 148 samples exceed the Basin Plan single sample water quality objective for enterococcu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even of the 148 samples exceed the Basin Plan single sample water quality objective for enterococcus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Three of the 105 samples exceed the Basin Plan single sample water quality objective for fecal colifor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ree of the 105 samples exceed the Basin Plan single sample water quality objective for fecal coliform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Six lines of evidence are available in the administrative record to assess this pollutant.  Ten of the 147 samples exceed the Basin Plan shellfish harvesting beneficial use water quality objective for total colifor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en of the 147 samples exceed the Basin Plan shellfish harvesting beneficial use water quality objective for total coliform and this does not exceed the allowable frequency listed in Table 3.2 of the Listing Policy.
4. Pursuant to section 3.11 of the Listing Policy, no additional data and information are available indicating that standards are not met.</t>
  </si>
  <si>
    <t xml:space="preserve">Pacific Ocean Shoreline, Batiquitos HSA, at Swami's Beach</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Five of the samples exceed the water quality objective for enterococcu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ive of 92 samples exceeded the enterococcus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None of the samples exceed the water quality objective for fecal colifor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52 samples exceeded the fecal 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Six lines of evidence are available in the administrative record to assess this pollutant.  Six of the samples exceed the water quality objective for Shellfish Harvesting.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ix of 92 samples exceeded the Basin Plan Shellfish Harvesting water quality objective and this does not exceed the allowable frequency listed in Table 3.2 of the Listing Policy.
4. Pursuant to section 3.11 of the Listing Policy, no additional data and information are available indicating that standards are not met.</t>
  </si>
  <si>
    <t xml:space="preserve">Pacific Ocean Shoreline, Buena Vista Creek HA, at Buena Vista Lagoon Outlet</t>
  </si>
  <si>
    <t xml:space="preserve">In 2006, 'Pacific Ocean Shoreline, Buena Vista Creek HA' was listed for Indicator Bacteria.   For 2008, the 2006 Buena Vista Creek HA segment has been split into smaller segments that each represent an area near the sampling location of the data being assessed.  'Pacific Ocean Shoreline, Buena Vista Creek HA, at Buena Vista Lagoon Outlet' is one of the sampling locations for Pacific Ocean Shoreline, Buena Vista Creek HA and is considered to be part of the original listing.    
For this 2008 assessment, the Regional Board has chosen to replace the 'indicator bacteria' listing with separate assessments of the specific indicator bacteria, such as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Four of samples exceeded the water quality objective for enterococcus.
In LOE 29764,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Four of 112 samples exceeded the enterococcus water quality objective and this does not exceed the allowable frequency listed in Table 4.2 of the Listing Policy. 
4. Pursuant to section 4.11 of the Listing Policy, no additional data and information are available indicating that standards are not met.</t>
  </si>
  <si>
    <t xml:space="preserve">In 2006, 'Pacific Ocean Shoreline, Buena Vista Creek HA' was listed for Indicator Bacteria.   For 2008, the 2006 Buena Vista Creek HA segment has been split into smaller segments that each represent an area near the sampling location of the data being assessed.  'Pacific Ocean Shoreline, Buena Vista Creek HA, at Buena Vista Lagoon Outlet' is one of the sampling locations for Pacific Ocean Shoreline, Buena Vista Creek HA and is considered to be part of the original listing.    
For this 2008 assessment, the Regional Board has chosen to replace the 'indicator bacteria' listing with separate assessments of the specific indicator bacteria, such as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Two of samples exceeded the water quality objective for fecal coliform.
In LOE 29759,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wo of 72 samples exceeded the fecal coliform water quality objective and this does not exceed the allowable frequency listed in Table 4.2 of the Listing Policy. 
4. Pursuant to section 4.11 of the Listing Policy, no additional data and information are available indicating that standards are not met.</t>
  </si>
  <si>
    <t xml:space="preserve">In 2006, 'Pacific Ocean Shoreline, Buena Vista Creek HA' was listed for Indicator Bacteria.   For 2008, the 2006 Buena Vista Creek HA segment has been split into smaller segments that each represent an area near the sampling location of the data being assessed.  'Pacific Ocean Shoreline, Buena Vista Creek HA, at Buena Vista Lagoon Outlet' is one of the sampling locations for Pacific Ocean Shoreline, Buena Vista Creek HA and is considered to be part of the original listing.    
For this 2008 assessment, the Regional Board has chosen to replace the 'indicator bacteria' listing with separate assessments of the specific indicator bacteria, such as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Six lines of evidence are available in the administrative record to assess this pollutant.  Eleven of samples exceeded the water quality objective for Shellfish Harvesting.
In LOEs  29754 and 29757,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Eleven of 112 samples exceeded the Shellfish Harvesting water quality objective and this does not exceed the allowable frequency listed in Table 4.2 of the Listing Policy. 
4. Pursuant to section 4.11 of the Listing Policy, no additional data and information are available indicating that standards are not met.</t>
  </si>
  <si>
    <t xml:space="preserve">Pacific Ocean Shoreline, Buena Vista Creek HA, at Carlsbad State Beach at Carlsbad Village</t>
  </si>
  <si>
    <t xml:space="preserve">In 2006, 'Pacific Ocean Shoreline, Buena Vista Creek HA' was listed for Indicator Bacteria.   For 2008, the 2006 Buena Vista Creek HA segment has been split into smaller segments that each represent an area near the sampling location of the data being assessed.  'Pacific Ocean Shoreline, Buena Vista Creek HA, at Carlsbad State Beach at Carlsbad Village' is one of the sampling locations for Pacific Ocean Shoreline, Buena Vista Creek HA and is considered to be part of the original listing.    
For this 2008 assessment, the Regional Board has chosen to replace the 'indicator bacteria' listing with separate assessments of the specific indicator bacteria, such as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One of samples exceeded the water quality objective for enterococcus.
In LOE 29775,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One of 92 samples exceeded the enterococcus water quality objective and this does not exceed the allowable frequency listed in Table 4.2 of the Listing Policy. 
4. Pursuant to section 4.11 of the Listing Policy, no additional data and information are available indicating that standards are not met.</t>
  </si>
  <si>
    <t xml:space="preserve">In 2006, 'Pacific Ocean Shoreline, Buena Vista Creek HA' was listed for Indicator Bacteria.   For 2008, the 2006 Buena Vista Creek HA segment has been split into smaller segments that each represent an area near the sampling location of the data being assessed.  'Pacific Ocean Shoreline, Buena Vista Creek HA, at Carlsbad State Beach at Carlsbad Village' is one of the sampling locations for Pacific Ocean Shoreline, Buena Vista Creek HA and is considered to be part of the original listing.    
For this 2008 assessment, the Regional Board has chosen to replace the 'indicator bacteria' listing with separate assessments of the specific indicator bacteria, such as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One of samples exceeded the water quality objective for fecal coliform.
In LOE 29772,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One of 59 samples exceeded the fecal coliform water quality objective and this does not exceed the allowable frequency listed in Table 4.2 of the Listing Policy. 
4. Pursuant to section 4.11 of the Listing Policy, no additional data and information are available indicating that standards are not met.</t>
  </si>
  <si>
    <t xml:space="preserve">In 2006, 'Pacific Ocean Shoreline, Buena Vista Creek HA' was listed for Indicator Bacteria.   For 2008, the 2006 Buena Vista Creek HA segment has been split into smaller segments that each represent an area near the sampling location of the data being assessed.  'Pacific Ocean Shoreline, Buena Vista Creek HA, at Carlsbad State Beach at Carlsbad Village' is one of the sampling locations for Pacific Ocean Shoreline, Buena Vista Creek HA and is considered to be part of the original listing.    
For this 2008 assessment, the Regional Board has chosen to replace the 'indicator bacteria' listing with separate assessments of the specific indicator bacteria, such as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Six lines of evidence are available in the administrative record to assess this pollutant.  Five of samples exceeded the water quality objective for Shellfish Harvesting.
In LOEs 29778 and 29770,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Five of 93 samples exceeded the Shellfish Harvesting water quality objective and this does not exceed the allowable frequency listed in Table 4.2 of the Listing Policy. 
4. Pursuant to section 4.11 of the Listing Policy, no additional data and information are available indicating that standards are not met.</t>
  </si>
  <si>
    <t xml:space="preserve">Pacific Ocean Shoreline, Buena Vista Creek HA, at Carlsbad State Beach at Pine Ave</t>
  </si>
  <si>
    <t xml:space="preserve">In 2006, 'Pacific Ocean Shoreline, Buena Vista Creek HA' was listed for Indicator Bacteria.   For 2008, the 2006 Buena Vista Creek HA segment has been split into smaller segments that each represent an area near the sampling location of the data being assessed.  'Pacific Ocean Shoreline, Buena Vista Creek HA, at Carlsbad State Beach at Pine Ave' is one of the sampling locations for Pacific Ocean Shoreline, Buena Vista Creek HA and is considered to be part of the original listing.    
For this 2008 assessment, the Regional Board has chosen to replace the 'indicator bacteria' listing with separate assessments of the specific indicator bacteria, such as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Three lines of evidence are available in the administrative record to assess this pollutant.  None of samples exceed the water quality objective for enterococcus.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None of 87 samples exceeded the enterococcus water quality objective and this exceeds the allowable frequency listed in Table 4.2 of the Listing Policy.  
4. Pursuant to section 4.11 of the Listing Policy, no additional data and information are available indicating that standards are met.</t>
  </si>
  <si>
    <t xml:space="preserve">After review of the available data and information, RWQCB staff concludes that the water body-pollutant combination should be removed from the section 303(d) list because applicable water quality standards for the pollutant are not being exceeded.
In 2006, this waterbody was recommended for delisting but was not removed from the 2006 list of impaired waterbodies.</t>
  </si>
  <si>
    <t xml:space="preserve">In 2006, 'Pacific Ocean Shoreline, Buena Vista Creek HA' was listed for Indicator Bacteria.   For 2008, the 2006 Buena Vista Creek HA segment has been split into smaller segments that each represent an area near the sampling location of the data being assessed.  'Pacific Ocean Shoreline, Buena Vista Creek HA, at Carlsbad State Beach at Pine Ave' is one of the sampling locations for Pacific Ocean Shoreline, Buena Vista Creek HA and is considered to be part of the original listing.    
For this 2008 assessment, the Regional Board has chosen to replace the 'indicator bacteria' listing with separate assessments of the specific indicator bacteria, such as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Three lines of evidence are available in the administrative record to assess this pollutant.  None of samples exceeded the water quality objective for fecal coliform.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None of 87 samples exceeded the fecal coliform water quality objective and this does not exceed the allowable frequency listed in Table 4.2 of the Listing Policy. 
4. Pursuant to section 4.11 of the Listing Policy, no additional data and information are available indicating that standards are not met.</t>
  </si>
  <si>
    <t xml:space="preserve">In 2006, 'Pacific Ocean Shoreline, Buena Vista Creek HA' was listed for Indicator Bacteria.   For 2008, the 2006 Buena Vista Creek HA segment has been split into smaller segments that each represent an area near the sampling location of the data being assessed.  'Pacific Ocean Shoreline, Buena Vista Creek HA, at Carlsbad State Beach at Pine Ave' is one of the sampling locations for Pacific Ocean Shoreline, Buena Vista Creek HA and is considered to be part of the original listing.    
For this 2008 assessment, the Regional Board has chosen to replace the 'indicator bacteria' listing with separate assessments of the specific indicator bacteria, such as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None of samples exceeded the water quality objective for Shellfish Harvesting.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None of 87 samples exceeded the Shellfish Harvesting water quality objective and this does not exceed the allowable frequency listed in Table 4.2 of the Listing Policy. 
4. Pursuant to section 4.11 of the Listing Policy, no additional data and information are available indicating that standards are not met.</t>
  </si>
  <si>
    <t xml:space="preserve">Pacific Ocean Shoreline, Coronado HA, at Avenida del Sol</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Nineteen of the samples exceed the water quality objective for enterococcus. 
In LOE 27637,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ineteen of 499 samples exceeded the enterococcus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Fifteen of the samples exceed the water quality objective for fecal coliform. 
In LOE 27635,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ifteen of 385 exceeded the fecal 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Six lines of evidence are available in the administrative record to assess this pollutant.  Thirty-two of the samples exceed the water quality objective for Shellfish Harvesting. 
In LOEs 27631 and 27633,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irty-two of 496 samples exceeded the Shellfish Harvesting water quality objective and this does not exceed the allowable frequency listed in Table 3.2 of the Listing Policy.
4. Pursuant to section 3.11 of the Listing Policy, no additional data and information are available indicating that standards are not met.</t>
  </si>
  <si>
    <t xml:space="preserve">Pacific Ocean Shoreline, Coronado HA, at Loma Ave/ Central Beach</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Thirteen of the samples exceed the water quality objective for enterococcus. 
In LOE 27624,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irteen of 336 samples exceeded the enterococcus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Six of the samples exceed the water quality objective for fecal coliform. 
In LOE 27622,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ix of 211 samples exceeded the fecal 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Six lines of evidence are available in the administrative record to assess this pollutant.  Eighteen of the samples exceed the water quality objective for Shellfish Harvesting. 
In LOEs 27618 and 27620,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Eighteen of 336 samples exceeded the Shellfish Harvesting water quality objective and this does not exceed the allowable frequency listed in Table 3.2 of the Listing Policy.
4. Pursuant to section 3.11 of the Listing Policy, no additional data and information are available indicating that standards are not met.</t>
  </si>
  <si>
    <t xml:space="preserve">Pacific Ocean Shoreline, Coronado HA, at NASNI Beach/North Beach C</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Two of 311 samples exceed the water quality objective for enterococcus. 
In LOE 30494,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311 samples exceeded the enterococcus water quality objective and this does not exceed the allowable frequency listed in Table 3.2 of the Listing Policy.
4. Pursuant to section 3.11 of the Listing Policy, no additional data and information are available indicating that standards are not met.
For this 2008 assessment, the Regional Board has chosen to replace the 'indicator bacteria' listing with separate assessments of the specific indicator bacteria, such as coliform, fecal coliform, and enterococcus, for removal or non-removal from the 303(d) list.
In LOE 30494, the Regional Board calculated exceedances for samples taken only during storm events.  This information was not used in determining listing decisions, but is of interest to the Regional Board and has been included as additional anecdotal information.
</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None of 194 samples exceed the water quality objective for fecal coliform. 
In LOE 30492,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194 samples exceeded the fecal coliform water quality objective and this does not exceed the allowable frequency listed in Table 3.2 of the Listing Policy.
4. Pursuant to section 3.11 of the Listing Policy, no additional data and information are available indicating that standards are not met.
For this 2008 assessment, the Regional Board has chosen to replace the 'indicator bacteria' listing with separate assessments of the specific indicator bacteria, such as coliform, fecal coliform, and enterococcus, for removal or non-removal from the 303(d) list.
In LOE 30492, the Regional Board calculated exceedances for samples taken only during storm events.  This information was not used in determining listing decisions, but is of interest to the Regional Board and has been included as additional anecdotal information.
</t>
  </si>
  <si>
    <t xml:space="preserve">This pollutant is being considered for placement on the section 303(d) list under section 3.2 of the Listing Policy. Under section 3.2 a single line of evidence is necessary to assess listing status.  
Six lines of evidence are available in the administrative record to assess this pollutant.  Six of 311 samples exceed the water quality objective for Shellfish Harvesting. 
In LOEs 30488 and 30490,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ix of 311 samples exceeded the Shellfish Harvesting water qualiyt objective and this does not exceed the allowable frequency listed in Table 3.2 of the Listing Policy.
4. Pursuant to section 3.11 of the Listing Policy, no additional data and information are available indicating that standards are not met.
For this 2008 assessment, the Regional Board has chosen to replace the 'indicator bacteria' listing with separate assessments of the specific indicator bacteria, such as coliform, fecal coliform, and enterococcus, for removal or non-removal from the 303(d) list.
In LOE 30488 and 30490, the Regional Board calculated exceedances for samples taken only during storm events.  This information was not used in determining listing decisions, but is of interest to the Regional Board and has been included as additional anecdotal information.
</t>
  </si>
  <si>
    <t xml:space="preserve">Pacific Ocean Shoreline, Coronado HA, at Navy Fence/Ocean Blvd</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Eighteen of 335 samples exceed the water quality objective for enterococcus. 
In LOE 30507,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Eighteen of 335 samples exceeded the enterococcus water quality objective and this does not exceed the allowable frequency listed in Table 3.2 of the Listing Policy.
4. Pursuant to section 3.11 of the Listing Policy, no additional data and information are available indicating that standards are not met.
For this 2008 assessment, the Regional Board has chosen to replace the 'indicator bacteria' listing with separate assessments of the specific indicator bacteria, such as coliform, fecal coliform, and enterococcus, for removal or non-removal from the 303(d) list.
In LOE 30507, the Regional Board calculated exceedances for samples taken only during storm events.  This information was not used in determining listing decisions, but is of interest to the Regional Board and has been included as additional anecdotal information.
</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Ten of 215 samples exceed the water quality objective for fecal coliform. 
In LOE 30505,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en of 215 samples exceeded the fecal coliform water quality objective and this does not exceed the allowable frequency listed in Table 3.2 of the Listing Policy.
4. Pursuant to section 3.11 of the Listing Policy, no additional data and information are available indicating that standards are not met.
For this 2008 assessment, the Regional Board has chosen to replace the 'indicator bacteria' listing with separate assessments of the specific indicator bacteria, such as coliform, fecal coliform, and enterococcus, for removal or non-removal from the 303(d) list.
In LOE 30505, the Regional Board calculated exceedances for samples taken only during storm events.  This information was not used in determining listing decisions, but is of interest to the Regional Board and has been included as additional anecdotal information.
</t>
  </si>
  <si>
    <t xml:space="preserve">This pollutant is being considered for placement on the section 303(d) list under section 3.2 of the Listing Policy. Under section 3.2 a single line of evidence is necessary to assess listing status.  
Six lines of evidence are available in the administrative record to assess this pollutant.  Twenty-nine of 335 samples exceed the water quality objective for Shellfish Harvesting. 
In LOEs 30501 and 30503,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enty-nine of 335 samples exceeded the Shellfish Harvesting water quality objective and this does not exceed the allowable frequency listed in Table 3.2 of the Listing Policy.
4. Pursuant to section 3.11 of the Listing Policy, no additional data and information are available indicating that standards are not met.
For this 2008 assessment, the Regional Board has chosen to replace the 'indicator bacteria' listing with separate assessments of the specific indicator bacteria, such as coliform, fecal coliform, and enterococcus, for removal or non-removal from the 303(d) list.
In LOE 30501 and 30503, the Regional Board calculated exceedances for samples taken only during storm events.  This information was not used in determining listing decisions, but is of interest to the Regional Board and has been included as additional anecdotal information.
</t>
  </si>
  <si>
    <t xml:space="preserve">Pacific Ocean Shoreline, Coronado HA, at Silver Strand (north end, Oceanside)</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Twenty of the samples exceed the water quality objective enterococcus water quality objective. 
In LOE 27648,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enty of 210 samples exceeded the enterococcus water quality ob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Thirteen of the samples exceed the water quality objective for fecal coliform. 
In LOE 27646,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irteen of 206 samples exceeded the fecal 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Six lines of evidence are available in the administrative record to assess this pollutant.  Twenty-six of the samples exceed the water quality objective for Shellfish Harvesting. 
In LOEs 27642 and 27644,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enty-six of 209 samples exceeded the Shellfish Harvesting water quality objective and this does not exceed the allowable frequency listed in Table 3.2 of the Listing Policy.
4. Pursuant to section 3.11 of the Listing Policy, no additional data and information are available indicating that standards are not met.</t>
  </si>
  <si>
    <t xml:space="preserve">Pacific Ocean Shoreline, Dana Point HSA, at Aliso Beach - south</t>
  </si>
  <si>
    <t xml:space="preserve">In 2006, 'Pacific Ocean Shoreline, Dana Point HSA' was listed for Indicator Bacteria.   For 2008, the 2006 Dana Point HSA segment has been split into smaller segments and each represents an area near the sampling location of the data being assessed.  'Pacific Ocean Shoreline, Dana Point HSA, at Aliso Beach south' is one of the sampling locations for Pacific Ocean Shoreline, Dana Point HSA and is considered to be part of the original listing.   
For this 2008 assessment, the Regional Board has chosen to replace the 'indicator bacteria' listing with separate assessments of the specific indicator bacteria, such as coliform, fecal coliform, and enterococcus, for removal or non-removal from the 303(d) list.
Four lines of evidence are available in the administrative record to assess this pollutant.  Forty-eight of samples exceeded the water quality objective for enterococcus.
In LOE 29718 , the Regional Board calculated exceedances for samples taken only during storm events.  This information was not used in determining listing decisions, but is of interest to the Regional Board and has been included as additional anecdotal information.
This pollutant is being considered for placement on the section 303(d) list under section 3.2 of the Listing Policy. Under section 3.2 a single line of evidence is necessary to assess listing statu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rty-eight of 959 samples exceeded the enterococcus water quality objective and this does not exceed the allowable frequency listed in Table 3.2 of the Listing Policy.
4. Pursuant to section 3.11 of the Listing Policy, no additional data and information are available indicating that standards are not met.</t>
  </si>
  <si>
    <t xml:space="preserve">In 2006, 'Pacific Ocean Shoreline, Dana Point HSA' was listed for Indicator Bacteria.   For 2008, the 2006 Dana Point HSA segment has been split into smaller segments and each represents an area near the sampling location of the data being assessed.  'Pacific Ocean Shoreline, Dana Point HSA, at Aliso Beach south' is one of the sampling locations for Pacific Ocean Shoreline, Dana Point HSA and is considered to be part of the original listing.   
For this 2008 assessment, the Regional Board has chosen to replace the 'indicator bacteria' listing with separate assessments of the specific indicator bacteria, such as coliform, fecal coliform, and enterococcus, for removal or non-removal from the 303(d) list.
Four lines of evidence are available in the administrative record to assess this pollutant.  Nine of the 975 samples exceed the water quality objective. 
In LOE 29715,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in the Water Quality Limited Segments category. 
This pollutant is being considered for placement on the section 303(d) list under section 3.2 of the Listing Policy. Under section 3.2 a single line of evidence is necessary to assess listing statu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ine of the 975  samples exceeded the fecal 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In 2006, 'Pacific Ocean Shoreline, Dana Point HSA' was listed for Indicator Bacteria.   For 2008, the 2006 Dana Point HSA segment has been split into smaller segments and each represents an area near the sampling location of the data being assessed.  'Pacific Ocean Shoreline, Dana Point HSA, at Aliso Beach south' is one of the sampling locations for Pacific Ocean Shoreline, Dana Point HSA and is considered to be part of the original listing.   
For this 2008 assessment, the Regional Board has chosen to replace the 'indicator bacteria' listing with separate assessments of the specific indicator bacteria, such as coliform, fecal coliform, and enterococcus, for removal or non-removal from the 303(d) list.
Six lines of evidence are available in the administrative record to assess this pollutant.  Sixty-eight  of 974 samples exceeded the water quality objective for Shellfish Harvesting.
In LOEs 29709 and 29711, the Regional Board calculated exceedances for samples taken only during storm events.  This information was not used in determining listing decisions, but is of interest to the Regional Board and has been included as additional anecdotal information.This pollutant is being considered for placement on the section 303(d) list under section 3.2 of the Listing Policy. Under section 3.2 a single line of evidence is necessary to assess listing statu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ixty-eight  of 974 samples exceeded the Shellfish Harvesting water quality objective and this does not exceed the allowable frequency listed in Table 3.2 of the Listing Policy.
4. Pursuant to section 3.11 of the Listing Policy, no additional data and information are available indicating that standards are not met.</t>
  </si>
  <si>
    <t xml:space="preserve">Pacific Ocean Shoreline, Dana Point HSA, at Aliso Beach at West Street</t>
  </si>
  <si>
    <t xml:space="preserve">This pollutant is being considered for removal from the section 303(d) list under section 4.2 of the Listing Policy. Under this section a single line of evidence is necessary to assess listing status.
Four  lines of evidence are available in the administrative record to assess this pollutant.  Four of 198 samples exceeded the water quality objective.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Four of 198 samples exceeded the enterococcus water quality objective and this does not exceed the allowable frequency listed in Table 4.2 of the Listing Policy. 
4. Pursuant to section 4.11 of the Listing Policy, no additional data and information are available indicating that standards are not met.</t>
  </si>
  <si>
    <t xml:space="preserve">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None of 198 samples exceeded the water quality objective.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None of 198 samples exceeded the fecal coliform water quality objective and this does not exceed the allowable frequency listed in Table 4.2 of the Listing Policy. 
4. Pursuant to section 4.11 of the Listing Policy, no additional data and information are available indicating that standards are not met.</t>
  </si>
  <si>
    <t xml:space="preserve">303(d) listing decisions made prior to 2006 were not held in an assessment database. The Regional Boards will update this decision when new data and information become available and are assessed.
For the 2008 assessment , the 2006 listed coastline 'Pacific Ocean Shoreline, Dana Point HSA' was split into smaller segments and each represents an area near the sampling location of the data being assessed.  This segment 'Pacific Ocean Shoreline, Dana Point HSA, at Aliso Beach  at West Street' is one of the sampling locations.  </t>
  </si>
  <si>
    <t xml:space="preserve">This pollutant is being considered for removal from the section 303(d) list under section 4.3 of the Listing Policy. Under this section a single line of evidence is necessary to assess listing status.
Six lines of evidence are available in the administrative record to assess this pollutant.  Two of 198 samples exceeded the water quality objective.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wo of 198  samples exceeded the Shellfish Harvesting water quality objective and this does not exceed the allowable frequency listed in Table 4.2 of the Listing Policy. 
4. Pursuant to section 4.11 of the Listing Policy, no additional data and information are available indicating that standards are not met.</t>
  </si>
  <si>
    <t xml:space="preserve">Pacific Ocean Shoreline, Dana Point HSA, at Camel Point</t>
  </si>
  <si>
    <t xml:space="preserve">This pollutant is being considered for placement on the section 303(d) list under section 3.2 of the Listing Policy. Under section 3.2 a single line of evidence is necessary to assess listing status.  
Three lines of evidence are available in the administrative record to assess this pollutant.  Sixty of the 969 samples exceed the Basin Plan water quality objective for enterococcus. 
In LOE 29194,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ixty of the 969 samples exceed the Basin Plan water quality objective for enterococcus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Three lines of evidence are available in the administrative record to assess this pollutant.  Ten of the 984 samples exceed the Basin Plan water quality objective for fecal coliform. 
In LOE 29230,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en of the 984 samples exceed the Basin Plan water quality objective for fecal coliform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ive lines of evidence are available in the administrative record to assess this pollutant.  Fifty-three of the 982 samples exceed the Basin Plan single sample shellfish harvesting water quality objective for total coliform. 
In LOEs 29137 and 29245,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ifty-three of the 982 samples exceed the Basin Plan single sample shellfish harvesting water quality objective for total coliform and this does not exceed the allowable frequency listed in Table 3.2 of the Listing Policy.
4. Pursuant to section 3.11 of the Listing Policy, no additional data and information are available indicating that standards are not met.</t>
  </si>
  <si>
    <t xml:space="preserve">Pacific Ocean Shoreline, Dana Point HSA, at Dana Point Harbor at Baby Beach</t>
  </si>
  <si>
    <t xml:space="preserve">
This pollutant is being considered for removal from the section 303(d) list under section 4.2 of the Listing Policy. Under this section a single line of evidence is necessary to assess listing status.
Three lines of evidence are available in the administrative record to assess this pollutant.  One hundred-three of 324 samples exceed the water quality objective.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One hundred-three of 324 samples exceeded the enterococcus water quality objective and this exceeds the allowable frequency listed in Table 4.2 of the Listing Policy.  
4. Pursuant to section 4.11 of the Listing Policy, no additional data and information are available indicating that standards are met.</t>
  </si>
  <si>
    <t xml:space="preserve">This pollutant is being considered for removal from the section 303(d) list under section 4.2 of the Listing Policy. Under this section a single line of evidence is necessary to assess listing status.
Three lines of evidence are available in the administrative record to assess this pollutant.  Thirty-seven of 324 samples exceeded the water quality objective.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hirty-seven of 324 samples exceeded the fecal coliform water quality objective and this does not exceed the allowable frequency listed in Table 4.2 of the Listing Policy. 
4. Pursuant to section 4.11 of the Listing Policy, no additional data and information are available indicating that standards are not met.</t>
  </si>
  <si>
    <t xml:space="preserve">After review of the available data and information, RWQCB staff concludes that the water body-pollutant combination should be removed from the section 303(d) list because applicable water quality standards for the pollutant are not being exceeded.
A TMDL for Baby Beach has been adopted by the Regional Board.</t>
  </si>
  <si>
    <t xml:space="preserve">
This pollutant is being considered for removal from the section 303(d) list under section 4.2 of the Listing Policy. Under this section a single line of evidence is necessary to assess listing status.
Four lines of evidence are available in the administrative record to assess this pollutant.  One hundred thirty-eight of 324 samples exceed the water quality objective for Shellfish Harvesting.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One hundred thirty-eight of 324  samples exceeded the Shellfish Harvesting water quality objective and this exceeds the allowable frequency listed in Table 4.2 of the Listing Policy.  
4. Pursuant to section 4.11 of the Listing Policy, no additional data and information are available indicating that standards are met.</t>
  </si>
  <si>
    <t xml:space="preserve">After review of the available data and information, RWQCB staff concludes that the water body-pollutant combination should not be removed from the section 303(d) list because applicable water quality standards for the pollutant are being exceeded.
A TMDL for Baby Beach is currently underway and has received Regional Board approval.</t>
  </si>
  <si>
    <t xml:space="preserve">Pacific Ocean Shoreline, Dana Point HSA, at Dana Strands Surfzone at Dana Strands Rd</t>
  </si>
  <si>
    <t xml:space="preserve">In 2006, 'Pacific Ocean Shoreline, Dana Point HSA' was listed for Indicator Bacteria.   For 2008, the 2006 Dana Point HSA segment has been split into smaller segments and each represents an area near the sampling location of the data being assessed.  'Pacific Ocean Shoreline, Dana Point HSA, at Dana Strands Surfzone at Dana Strands Rd' is one of the sampling locations for Pacific Ocean Shoreline, Dana Point HSA and is considered to be part of the original listing.   
For this 2008 assessment, the Regional Board has chosen to replace the 'indicator bacteria' listing with separate assessments of the specific indicator bacteria, such as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Two of samples exceeded the water quality objective for enterococcus.
In LOE 29550,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wo of 117 samples exceeded the enterococcus water quality objective and 0 of 15 calculated geomeans exceeded the geomean water quality objective.  Neither of these exceed the allowable frequency listed in Table 4.2 of the Listing Policy. 
4. Pursuant to section 4.11 of the Listing Policy, no additional data and information are available indicating that standards are not met.</t>
  </si>
  <si>
    <t xml:space="preserve">In 2006, 'Pacific Ocean Shoreline, Dana Point HSA' was listed for Indicator Bacteria.   For 2008, the 2006 Dana Point HSA segment has been split into smaller segments and each represents an area near the sampling location of the data being assessed.  'Pacific Ocean Shoreline, Dana Point HSA, at Dana Strands Surfzone at Dana Strands Rd' is one of the sampling locations for Pacific Ocean Shoreline, Dana Point HSA and is considered to be part of the original listing.   
For this 2008 assessment, the Regional Board has chosen to replace the 'indicator bacteria' listing with separate assessments of the specific indicator bacteria, such as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None of samples exceeded the water quality objective the fecal coliform water quality objective.
In LOE 29529,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None of 116 samples exceeded the fecal coliform water quality objective and 0 of 15 calculated geomeans exceeded the geomean water quality objective.  Neither of these exceed the allowable frequency listed in Table 4.2 of the Listing Policy.
4. Pursuant to section 4.11 of the Listing Policy, no additional data and information are available indicating that standards are not met.</t>
  </si>
  <si>
    <t xml:space="preserve">In 2006, 'Pacific Ocean Shoreline, Dana Point HSA' was listed for Indicator Bacteria.   For 2008, the 2006 Dana Point HSA segment has been split into smaller segments and each represents an area near the sampling location of the data being assessed.  'Pacific Ocean Shoreline, Dana Point HSA, at Dana Strands Surfzone at Dana Strands Rd' is one of the sampling locations for Pacific Ocean Shoreline, Dana Point HSA and is considered to be part of the original listing.   
For this 2008 assessment, the Regional Board has chosen to replace the 'indicator bacteria' listing with separate assessments of the specific indicator bacteria, such as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Six lines of evidence are available in the administrative record to assess this pollutant.  Seven of samples exceeded the water quality objective for Shellfish Harvesting.
In LOEs 29517 and 29521,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Seven of 117 samples exceeded the Shellfish Harvesting water quality objective, and 0 of 117 single samples and 0 of 15 calculated geomeans exceed the water contact recreation water quality objective. None of these exceed the allowable frequency listed in Table 4.2 of the Listing Policy. 
4. Pursuant to section 4.11 of the Listing Policy, no additional data and information are available indicating that standards are not met.</t>
  </si>
  <si>
    <t xml:space="preserve">Pacific Ocean Shoreline, Dana Point HSA, at Laguna Lido</t>
  </si>
  <si>
    <t xml:space="preserve">This pollutant is being considered for placement on the section 303(d) list under section 3.3 of the Listing Policy. Under section 3.3 a single line of evidence is necessary to assess listing status.  
Three lines of evidence are available in the administrative record to assess this pollutant.  Forty-five of the 929 samples exceed the Basin Plan water quality objective for enterococcus. 
In LOE 29145,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rty-five of the 929 samples exceed the Basin Plan water quality objective for enterococcus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Three lines of evidence are available in the administrative record to assess this pollutant.  Fourteen of the 930 samples exceed the Basin Plan single sample maximum water quality objective for fecal coliform. 
In LOE 29198,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teen of the 930 samples exceed the Basin Plan single sample maximum water quality objective for fecal coliform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ive lines of evidence are available in the administrative record to assess this pollutant.  Sixty-four of the 928 samples exceed the Basin Plan single sample maximum shellfish harvesting water quality objective for total coliform. 
In LOEs 29139 and 29236,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ixty-four of the 928 samples exceed the Basin Plan single sample maximum shellfish harvesting water quality objective for total coliform and this does not exceed the allowable frequency listed in Table 3.2 of the Listing Policy.
4. Pursuant to section 3.11 of the Listing Policy, no additional data and information are available indicating that standards are not met.</t>
  </si>
  <si>
    <t xml:space="preserve">Pacific Ocean Shoreline, Dana Point HSA, at Salt Creek outlet at Monarch Beach</t>
  </si>
  <si>
    <t xml:space="preserve">In 2006, 'Pacific Ocean Shoreline, Dana Point HSA' was listed for Indicator Bacteria.   For 2008, the 2006 Dana Point HSA segment has been split into smaller segments and each represents an area near the sampling location of the data being assessed.  'Pacific Ocean Shoreline, Dana Point HSA, at Salt Creek outlet at Monarch Beach' is one of the sampling locations for Pacific Ocean Shoreline, Dana Point HSA and is considered to be part of the original listing.   
For this 2008 assessment, the Regional Board has chosen to replace the 'indicator bacteria' listing with separate assessments of the specific indicator bacteria, such as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Six of samples exceeded the water quality objective for enterococcus.
In LOE 29561,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Six of 63 samples exceeded the enterococcus water quality objective and 0 of 15 calculated geomeans exceeded the geomean water quality objective.  Neither of these exceed the allowable frequency listed in Table 4.2 of the Listing Policy.. 
4. Pursuant to section 4.11 of the Listing Policy, no additional data and information are available indicating that standards are not met.</t>
  </si>
  <si>
    <t xml:space="preserve">In 2006, 'Pacific Ocean Shoreline, Dana Point HSA' was listed for Indicator Bacteria.   For 2008, the 2006 Dana Point HSA segment has been split into smaller segments and each represents an area near the sampling location of the data being assessed.  'Pacific Ocean Shoreline, Dana Point HSA, at Salt Creek outlet at Monarch Beach' is one of the sampling locations for Pacific Ocean Shoreline, Dana Point HSA and is considered to be part of the original listing.   
For this 2008 assessment, the Regional Board has chosen to replace the 'indicator bacteria' listing with separate assessments of the specific indicator bacteria, such as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Six of samples exceeded the water quality objective for fecal coliform.
In LOE 29558,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Six of 105 samples exceeded the fecal coliform water quality objective and this does not exceed the allowable frequency listed in Table 4.2 of the Listing Policy. 
4. Pursuant to section 4.11 of the Listing Policy, no additional data and information are available indicating that standards are not met.</t>
  </si>
  <si>
    <t xml:space="preserve">In 2006, 'Pacific Ocean Shoreline, Dana Point HSA' was listed for Indicator Bacteria.   For 2008, the 2006 Dana Point HSA segment has been split into smaller segments and each represents an area near the sampling location of the data being assessed.  'Pacific Ocean Shoreline, Dana Point HSA, at Salt Creek outlet at Monarch Beach' is one of the sampling locations for Pacific Ocean Shoreline, Dana Point HSA and is considered to be part of the original listing.   
For this 2008 assessment, the Regional Board has chosen to replace the 'indicator bacteria' listing with separate assessments of the specific indicator bacteria, such as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Six lines of evidence are available in the administrative record to assess this pollutant.  Thirty of samples exceeded the water quality objective for Shellfish Harvesting.
In LOEs 29552 and 29555,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hirty of 105 samples exceeded the Shellfish Harvesting watering quality objective and this does not exceed the allowable frequency listed in Table 4.2 of the Listing Policy. 
4. Pursuant to section 4.11 of the Listing Policy, no additional data and information are available indicating that standards are not met.</t>
  </si>
  <si>
    <t xml:space="preserve">Pacific Ocean Shoreline, Dana Point HSA, at South of Salt Creek outlet at Salt Creek Service Road</t>
  </si>
  <si>
    <t xml:space="preserve">IIn 2006, 'Pacific Ocean Shoreline, Dana Point HSA' was listed for Indicator Bacteria.   For 2008, the 2006 Dana Point HSA segment has been split into smaller segments and each represents an area near the sampling location of the data being assessed.  'Pacific Ocean Shoreline, Dana Point HSA, at South of Salt Creek outlet at Salt Creek Service Road' is one of the sampling locations for Pacific Ocean Shoreline, Dana Point HSA and is considered to be part of the original listing.   
For this 2008 assessment, the Regional Board has chosen to replace the 'indicator bacteria' listing with separate assessments of the specific indicator bacteria, such as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Three of samples exceeded the water quality objective for enterococcus.
In LOE 29593,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hree of 142 samples exceeded the enterococcus water quality objective and this does not exceed the allowable frequency listed in Table 4.2 of the Listing Policy. 
4. Pursuant to section 4.11 of the Listing Policy, no additional data and information are available indicating that standards are not met.</t>
  </si>
  <si>
    <t xml:space="preserve">In 2006, 'Pacific Ocean Shoreline, Dana Point HSA' was listed for Indicator Bacteria.   For 2008, the 2006 Dana Point HSA segment has been split into smaller segments and each represents an area near the sampling location of the data being assessed.  'Pacific Ocean Shoreline, Dana Point HSA, at South of Salt Creek outlet at Salt Creek Service Road' is one of the sampling locations for Pacific Ocean Shoreline, Dana Point HSA and is considered to be part of the original listing.   
For this 2008 assessment, the Regional Board has chosen to replace the 'indicator bacteria' listing with separate assessments of the specific indicator bacteria, such as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None of samples exceeded the water quality objective for fecal coliform.
In LOE 29590,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None of 142 samples exceeded the fecal coliform water quality objective and this does not exceed the allowable frequency listed in Table 4.2 of the Listing Policy. 
4. Pursuant to section 4.11 of the Listing Policy, no additional data and information are available indicating that standards are not met.</t>
  </si>
  <si>
    <t xml:space="preserve">In 2006, 'Pacific Ocean Shoreline, Dana Point HSA' was listed for Indicator Bacteria.   For 2008, the 2006 Dana Point HSA segment has been split into smaller segments and each represents an area near the sampling location of the data being assessed.  'Pacific Ocean Shoreline, Dana Point HSA, at South of Salt Creek outlet at Salt Creek Service Road' is one of the sampling locations for Pacific Ocean Shoreline, Dana Point HSA and is considered to be part of the original listing.   
For this 2008 assessment, the Regional Board has chosen to replace the 'indicator bacteria' listing with separate assessments of the specific indicator bacteria, such as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Six lines of evidence are available in the administrative record to assess this pollutant.  Thirteen of samples exceeded the water quality objective for Shellfish Harvesting.
In LOEs 29584 and 29587,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Thirteen of 142 samples exceeded the Shellfish Harvesting water quality objective and this does not exceed the allowable frequency listed in Table 4.2 of the Listing Policy. 
4. Pursuant to section 4.11 of the Listing Policy, no additional data and information are available indicating that standards are not met.</t>
  </si>
  <si>
    <t xml:space="preserve">Pacific Ocean Shoreline, Dana Point HSA, at Table Rock Drive</t>
  </si>
  <si>
    <t xml:space="preserve">In 2006, 'Pacific Ocean Shoreline, Dana Point HSA' was listed for Indicator Bacteria.   For 2008, the 2006 Dana Point HSA segment has been split into smaller segments and each represents an area near the sampling location of the data being assessed.  'Pacific Ocean Shoreline, Dana Point HSA, at Table Rock Drive' is one of the sampling locations for Pacific Ocean Shoreline, Dana Point HSA and is considered to be part of the original listing.   
For this 2008 assessment, the Regional Board has chosen to replace the 'indicator bacteria' listing with separate assessments of the specific indicator bacteria, such as coliform, fecal coliform, and enterococcus, for removal or non-removal from the 303(d) list.
This pollutant is being considered for removal from the section 303(d) list under section 4.1 of the Listing Policy. Under this section, a single line of evidence is necessary to assess listing status.  
Three lines of evidence are available in the administrative record to assess this pollutant.  Twenty-one of the 930 samples exceed the Basin Plan single sample maximum water quality objective for enterococcus. 
In LOE 29147,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enty-one of the 930 samples exceed the Basin Plan single sample maximum water quality objective for enterococcus and this does not exceed the allowable frequency listed in Table 4.2 of the Listing Policy.
4. Pursuant to section 3.11 of the Listing Policy, no additional data and information are available indicating that standards are not met.</t>
  </si>
  <si>
    <t xml:space="preserve">After review of the available data and information, RWQCB staff concludes that the water body-pollutant combination should be removed from the section 303(d) list because applicable water quality standards are being met.</t>
  </si>
  <si>
    <t xml:space="preserve">In 2006, 'Pacific Ocean Shoreline, Dana Point HSA' was listed for Indicator Bacteria.   For 2008, the 2006 Dana Point HSA segment has been split into smaller segments and each represents an area near the sampling location of the data being assessed.  'Pacific Ocean Shoreline, Dana Point HSA, at Table Rock Drive' is one of the sampling locations for Pacific Ocean Shoreline, Dana Point HSA and is considered to be part of the original listing.   
For this 2008 assessment, the Regional Board has chosen to replace the 'indicator bacteria' listing with separate assessments of the specific indicator bacteria, such as coliform, fecal coliform, and enterococcus, for removal or non-removal from the 303(d) list.
This pollutant is being considered for removal from the section 303(d) list under section 4.1 of the Listing Policy. Under this section, a single line of evidence is necessary to assess listing status.  
Three lines of evidence are available in the administrative record to assess this pollutant.   Two of the 931 samples exceed the Basin Plan single sample maximum water quality objective for fecal coliform. 
In LOE 29227,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the 931 samples exceed the Basin Plan single sample maximum water quality objective for fecal coliform and this does not exceed the allowable frequency listed in Table 4.2 of the Listing Policy.
4. Pursuant to section 3.11 of the Listing Policy, no additional data and information are available indicating that standards are not met.</t>
  </si>
  <si>
    <t xml:space="preserve">In 2006, 'Pacific Ocean Shoreline, Dana Point HSA' was listed for Indicator Bacteria.   For 2008, the 2006 Dana Point HSA segment has been split into smaller segments and each represents an area near the sampling location of the data being assessed.  'Pacific Ocean Shoreline, Dana Point HSA, at Table Rock Drive' is one of the sampling locations for Pacific Ocean Shoreline, Dana Point HSA and is considered to be part of the original listing.   
For this 2008 assessment, the Regional Board has chosen to replace the 'indicator bacteria' listing with separate assessments of the specific indicator bacteria, such as coliform, fecal coliform, and enterococcus, for removal or non-removal from the 303(d) list.
This pollutant is being considered for placement on the section 303(d) list under section 4.1 of the Listing Policy. Under this section, a single line of evidence is necessary to assess listing status.  
Five lines of evidence are available in the administrative record to assess this pollutant.  Thirty-four of the 929 samples exceed the Basin Plan single sample shellfish harvesting water quality objective for total coliform. 
In LOEs 29140 and 29238,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irty-four of the 929 samples exceed the Basin Plan single sample shellfish harvesting water quality objective for total coliform and this does not exceed the allowable frequency listed in Table 4.2 of the Listing Policy.
4. Pursuant to section 3.11 of the Listing Policy, no additional data and information are available indicating that standards are not met.</t>
  </si>
  <si>
    <t xml:space="preserve">Pacific Ocean Shoreline, Dana Point HSA, at Thousand Steps Beach</t>
  </si>
  <si>
    <t xml:space="preserve">In 2006, 'Pacific Ocean Shoreline, Dana Point HSA' was listed for Indicator Bacteria.   For 2008, the 2006 Dana Point HSA segment has been split into smaller segments and each represents an area near the sampling location of the data being assessed.  'Pacific Ocean Shoreline, Dana Point HSA, at Thousand Steps Beach' is one of the sampling locations for Pacific Ocean Shoreline, Dana Point HSA and is considered to be part of the original listing.   
For this 2008 assessment, the Regional Board has chosen to replace the 'indicator bacteria' listing with separate assessments of the specific indicator bacteria, such as coliform, fecal coliform, and enterococcus, for removal or non-removal from the 303(d) list.
This pollutant is being considered for removal from the section 303(d) list under section 4.1 of the Listing Policy. Under this section, a single line of evidence is necessary to assess listing status.  
Three lines of evidence are available in the administrative record to assess this pollutant.  Twenty-six of the 938 samples exceed the Basin Plan single sample maximum water quality objective for enterococcus. 
In LOE 29191,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enty-six of the 938 samples exceed the Basin Plan single sample maximum water quality objective for enterococcus and this does not exceed the allowable frequency listed in Table 4.2 of the Listing Policy.
4. Pursuant to section 3.11 of the Listing Policy, no additional data and information are available indicating that standards are not met.</t>
  </si>
  <si>
    <t xml:space="preserve">After review of the available data and information, RWQCB staff concludes that the water body-pollutant combination should be removed from the section 303(d) list because applicable water quality standards are being me.</t>
  </si>
  <si>
    <t xml:space="preserve">In 2006, 'Pacific Ocean Shoreline, Dana Point HSA' was listed for Indicator Bacteria.   For 2008, the 2006 Dana Point HSA segment has been split into smaller segments and each represents an area near the sampling location of the data being assessed.  'Pacific Ocean Shoreline, Dana Point HSA, at Thousand Steps Beach' is one of the sampling locations for Pacific Ocean Shoreline, Dana Point HSA and is considered to be part of the original listing.   
For this 2008 assessment, the Regional Board has chosen to replace the 'indicator bacteria' listing with separate assessments of the specific indicator bacteria, such as coliform, fecal coliform, and enterococcus, for removal or non-removal from the 303(d) list.
This pollutant is being considered for removal from the section 303(d) list under section 4.1 of the Listing Policy. Under this section, a single line of evidence is necessary to assess listing status.  
Three lines of evidence are available in the administrative record to assess this pollutant.  One of the 930 samples exceed the Basin Plan single sample maximum water quality objective for fecal coliform. 
In LOE 29202,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the 930 samples exceed the Basin Plan single sample maximum water quality objective for fecal coliform and this does not exceed the allowable frequency listed in Table 4.2 of the Listing Policy.
4. Pursuant to section 3.11 of the Listing Policy, no additional data and information are available indicating that standards are not met.</t>
  </si>
  <si>
    <t xml:space="preserve">In 2006, 'Pacific Ocean Shoreline, Dana Point HSA' was listed for Indicator Bacteria.   For 2008, the 2006 Dana Point HSA segment has been split into smaller segments and each represents an area near the sampling location of the data being assessed.  'Pacific Ocean Shoreline, Dana Point HSA, at Thousand Steps Beach' is one of the sampling locations for Pacific Ocean Shoreline, Dana Point HSA and is considered to be part of the original listing.   
For this 2008 assessment, the Regional Board has chosen to replace the 'indicator bacteria' listing with separate assessments of the specific indicator bacteria, such as coliform, fecal coliform, and enterococcus, for removal or non-removal from the 303(d) list.
This pollutant is being considered for removal from the section 303(d) list under section 4.1 of the Listing Policy. Under this section, a single line of evidence is necessary to assess listing status.  
Five lines of evidence are available in the administrative record to assess this pollutant.  Thirty-six of the 930 samples exceed the Basin Plan single sample maximum shellfish harvesting water quality objective for total coliform. 
In LOEs 29133 and 29239,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irty-six of the 930 samples exceed the Basin Plan single sample maximum shellfish harvesting water quality objective for total coliform and this does not exceed the allowable frequency listed in Table 4.2 of the Listing Policy.
4. Pursuant to section 3.11 of the Listing Policy, no additional data and information are available indicating that standards are not met.</t>
  </si>
  <si>
    <t xml:space="preserve">Pacific Ocean Shoreline, El Salto HSA, Oceanside at Cassidy Stre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Seven of 185 samples exceed the water quality objective for enterococcus. 
In LOE 30462,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even of 185  samples exceeded the enterococcus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Five of 185 samples exceed the water quality objective for fecal coliform. 
In LOE 30465,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ive of 185 samples exceeded the fecal 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Six lines of evidence are available in the administrative record to assess this pollutant.  Fifteen of 185 samples exceed the water quality objective Shellfish Harvesting water quality objective. 
In LOEs 30460 and 30469,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ifteen of 185 samples exceeded the Shellfish Harvesting water quality objective and this does not exceed the allowable frequency listed in Table 3.2 of the Listing Policy.
4. Pursuant to section 3.11 of the Listing Policy, no additional data and information are available indicating that standards are not met.</t>
  </si>
  <si>
    <t xml:space="preserve">Pacific Ocean Shoreline, El Salto HSA, Oceanside at St Malo Beach</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Six of 185 samples exceed the water quality objective for enterococcus. 
In LOE 27243,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ix of 185 samples exceed the water quality objective for enterococcus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Two of the 185 samples exceed the water quality objective for fecal coliform. 
In LOE 27241,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185 samples exceed the water quality objective for fecal coliform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Six lines of evidence are available in the administrative record to assess this pollutant.  Thirteen of the 185 samples exceed the shellfish harvesting water quality objective for total coliform. 
In LOEs 27237 and 27239,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irteen of the 185 samples exceed the exceed the allowable frequency listed in Table 3.2 of the Listing Policy.
4. Pursuant to section 3.11 of the Listing Policy, no additional data and information are available indicating that standards are not met.</t>
  </si>
  <si>
    <t xml:space="preserve">Pacific Ocean Shoreline, Imperial Beach Pier</t>
  </si>
  <si>
    <t xml:space="preserve">91010000</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Twenty-five of the samples exceed the water quality objective for enterococcu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Twenty-five of 225 samples exceeded the enterooccus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Thrity-one of the samples exceed the water quality objective for fecal coliform.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irty-one of 153 samples exceed the fecal coliform water quality objective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5 of the Listing Policy.  One line of evidence is available in the administrative record to assess this pollutant.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ree of the 4 samples exceeded the OEHHA Screening Value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Six lines of evidence are available in the administrative record to assess this pollutant.  Sixty-nine of the samples exceed the water quality objective for Shellfish Harvesting.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ixty-nine of 224 samples exceed the Shellfish Harvesting water quality objective and this exceeds the allowable frequency listed in Table 3.2 of the Listing Policy.
4. Pursuant to section 3.11 of the Listing Policy, no additional data and information are available indicating that standards are not met.</t>
  </si>
  <si>
    <t xml:space="preserve">Pacific Ocean Shoreline, Laguna Beach HSA, at Bluebird Canyon</t>
  </si>
  <si>
    <t xml:space="preserve">In 2006,  'Pacific Ocean Shoreline, Laguna Beach HSA' was listed for Indicator Bacteria.   For 2008, the 2006 Laguna Beach HSA segment has been split into smaller segments and each represents an area near the sampling location of the data being assessed.  'Pacific Ocean Shoreline, Laguna Beach HSA, at Bluebird Canyon' is one of the sampling locations for Pacific Ocean Shoreline, Laguna Beach HSA and is considered to be part of the original listing.   
For this 2008 assessment, the Regional Board has chosen to replace the 'indicator bacteria' listing with separate assessments of the specific indicator bacteria, such as coliform, fecal coliform, and enterococcus,  for removal or non 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One hundred-eight of samples exceeded the water quality objective for enterococcus.
In LOE 29310,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One hundred eight of 939 samples exceeded the enterococcus water quality objective and 11 out of 108 calculated geomeans exceeded the geomean water quality objective.  Neither of these exceed the allowable frequency listed in Table 4.2 of the Listing Policy. 
4. Pursuant to section 4.11 of the Listing Policy, no additional data and information are available indicating that standards are not met.</t>
  </si>
  <si>
    <t xml:space="preserve">In 2006,  'Pacific Ocean Shoreline, Laguna Beach HSA' was listed for Indicator Bacteria.  For 2008, the 2006 Laguna Beach HSA segment has been split into smaller segments and each represents an area near the sampling location of the data being assessed.  'Pacific Ocean Shoreline, Laguna Beach HSA, at Bluebird Canyon' is one of the sampling locations for Pacific Ocean Shoreline, Laguna Beach HSA and is considered to be part of the original listing.   
For this 2008 assessment, the Regional Board has chosen to replace the 'indicator bacteria' listing with separate assessments of the specific indicator bacteria, such as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Fifteen of samples exceeded the water quality objective for fecal coliform.
In LOE 29316,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Fifteen of 939 single samples and 0 out of 108 calculated geomeans exceed the fecal coliform water quality objective.  Neither of these exceed the allowable frequency listed in Table 4.2 of the Listing Policy. 
4. Pursuant to section 4.11 of the Listing Policy, no additional data and information are available indicating that standards are not met.</t>
  </si>
  <si>
    <t xml:space="preserve">In 2006, 'Pacific Ocean Shoreline, Laguna Beach HSA' was listed for Indicator Bacteria. For 2008, the 2006 Laguna Beach HSA segment has been split into smaller segments and each represents an area near the sampling location of the data being assessed.  'Pacific Ocean Shoreline, Laguna Beach HSA, at Bluebird Canyon' is one of the sampling locations for Pacific Ocean Shoreline, Laguna Beach HSA and is considered to be part of the original listing.   
For this 2008 assessment, the Regional Board has chosen to replace the 'indicator bacteria' listing with separate assessments of the specific indicator bacteria, such as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Six lines of evidence are available in the administrative record to assess this pollutant.  One hundred thirty-four of samples exceeded the water quality objective for Shellfish Harvesting.
In LOEs 29276 and 29313,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One hundred thirty-four of 939 samples exceeded the Shellfish Harvesting water quality objective, and 3 of 939 single samples and 0 of 108 calculated geomeans exceed the water contact recreation water quality objective. None of these exceed the allowable frequency listed in Table 4.2 of the Listing Policy. 
4. Pursuant to section 4.11 of the Listing Policy, no additional data and information are available indicating that standards are not met.</t>
  </si>
  <si>
    <t xml:space="preserve">Pacific Ocean Shoreline, Laguna Beach HSA, at Dumond Drive at Victoria Beach</t>
  </si>
  <si>
    <t xml:space="preserve">In 2006, 'Pacific Ocean Shoreline, Laguna Beach HSA' was listed for Indicator Bacteria.  For 2008, the 2006 Laguna Beach HSA segment has been split into smaller segments and each represents an area near the sampling location of the data being assessed.  'Pacific Ocean Shoreline, Laguna Beach HSA, at Lagunita Place' is one of the sampling locations for Pacific Ocean Shoreline, Laguna Beach HSA and is considered to be part of the original listing.   
For this 2008 assessment, the Regional Board has chosen to replace the 'indicator bacteria' listing with separate assessments of the specific indicator bacteria, such as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Forty-six of samples exceeded the water quality objective for enterococcus.
In LOE 29288,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Forty-six of 911 single samples exceeded the enterococcus water quality objective and 2 of 108 calculated geomeans exceeded the geomean water quality objective.  Neither of these exceed the allowable frequency listed in Table 4.2 of the Listing Policy. 
4. Pursuant to section 4.11 of the Listing Policy, no additional data and information are available indicating that standards are not met.</t>
  </si>
  <si>
    <t xml:space="preserve">In 2006, 'Pacific Ocean Shoreline, Laguna Beach HSA' was listed for Indicator Bacteria.  For 2008, the 2006 Laguna Beach HSA segment has been split into smaller segments and each represents an area near the sampling location of the data being assessed.  'Pacific Ocean Shoreline, Laguna Beach HSA, at Lagunita Place' is one of the sampling locations for Pacific Ocean Shoreline, Laguna Beach HSA and is considered to be part of the original listing.   
For this 2008 assessment, the Regional Board has chosen to replace the 'indicator bacteria' listing with separate assessments of the specific indicator bacteria, such as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Four of samples exceeded the water quality objective for fecal coliform.
In LOE 29308,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Four of 911 single samples exceeded the fecal coliform water quality objective and 0 of 108 calculated geomeans exceeded the geomean water quality objective.  Neither of these exceed the allowable frequency listed in Table 4.2 of the Listing Policy. 
4. Pursuant to section 4.11 of the Listing Policy, no additional data and information are available indicating that standards are not met.</t>
  </si>
  <si>
    <t xml:space="preserve">In 2006, 'Pacific Ocean Shoreline, Laguna Beach HSA' was listed for Indicator Bacteria.   For 2008, the 2006 Laguna Beach HSA segment has been split into smaller segments and each represents an area near the sampling location of the data being assessed.  'Pacific Ocean Shoreline, Laguna Beach HSA, at Lagunita Place' is one of the sampling locations for Pacific Ocean Shoreline, Laguna Beach HSA and is considered to be part of the original listing.   
For this 2008 assessment, the Regional Board has chosen to replace the 'indicator bacteria' listing with separate assessments of the specific indicator bacteria, such as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Six lines of evidence are available in the administrative record to assess this pollutant.  Forty-four of samples exceeded the water quality objective for total coliform.
In LOEs 29270 and 29305,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Forty-four of 911 samples exceeded the Shellfish Harvesting water quality objective and 2 of 911 single samples and 0 of 108 calculated geomeans exceed the water contact recreation water quality objective.  None of these exceed the allowable frequency listed in Table 4.2 of the Listing Policy. 
4. Pursuant to section 4.11 of the Listing Policy, no additional data and information are available indicating that standards are not met.</t>
  </si>
  <si>
    <t xml:space="preserve">Pacific Ocean Shoreline, Laguna Beach HSA, at Laguna Beach at Cleo Street</t>
  </si>
  <si>
    <t xml:space="preserve">This pollutant is being considered for removal from the section 303(d) list under section 4.32 of the Listing Policy. Under this section a single line of evidence is necessary to assess listing status.
Three lines of evidence are available in the administrative record to assess this pollutant.  Seven of 196  samples exceeded the water quality objective.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Seven of 196  samples exceeded the enterococcus water quality objective and this does not exceed the allowable frequency listed in Table 4.2 of the Listing Policy. 
4. Pursuant to section 4.11 of the Listing Policy, no additional data and information are available indicating that standards are not met.</t>
  </si>
  <si>
    <t xml:space="preserve">
This pollutant is being considered for removal from the section 303(d) list under section 4.3 of the Listing Policy. Under this section a single line of evidence is necessary to assess listing status.
Three lines of evidence are available in the administrative record to assess this pollutant.  One of 196 samples exceeded the water quality objective.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One of 196 samples exceeded the fecal coliform water quality objective and this does not exceed the allowable frequency listed in Table 4.2 of the Listing Policy. 
4. Pursuant to section 4.11 of the Listing Policy, no additional data and information are available indicating that standards are not met.</t>
  </si>
  <si>
    <t xml:space="preserve">Unspecified--This LOE is a placeholder to support a 303(d) listing decision made prior to 2006. 
For the 2008 assessment , the 2006 listed coastline 'Pacific Ocean Shoreline, Laguna Beach HSA' was split into smaller segments and each represents an area near the sampling location of the data being assessed. This segment 'Pacific Ocean Shoreline, Laguna Beach HSA, at Laguna Beach at Cleo Street' is one of the sampling locations. This LOE is a copy of the 2006 listing placeholder LOE for Pacific Ocean Shoreline, Laguna Beach HSA and is considered by the Regional Board to be applicable to this more specific segment formed from the split. </t>
  </si>
  <si>
    <t xml:space="preserve">This pollutant is being considered for removal from the section 303(d) list under section 4.3 of the Listing Policy. Under this section a single line of evidence is necessary to assess listing status.
Five lines of evidence are available in the administrative record to assess this pollutant.  Eight of 196 of samples exceeded the water quality objective.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Eight of 196 samples exceeded the Shellfish Harvesting water quality objective and this does not exceed the allowable frequency listed in Table 4.2 of the Listing Policy. 
4. Pursuant to section 4.11 of the Listing Policy, no additional data and information are available indicating that standards are not met.</t>
  </si>
  <si>
    <t xml:space="preserve">Pacific Ocean Shoreline, Laguna Beach HSA, at Laguna Hotel</t>
  </si>
  <si>
    <t xml:space="preserve"> 
This pollutant is being considered for removal from the section 303(d) list under section 4.2 of the Listing Policy. Under this section a single line of evidence is necessary to assess listing status.
Four lines of evidence are available in the administrative record to assess this pollutant.  Eighty of the samples exceed the water quality objective for enterococcus. 
In LOE 29287,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Eighty of 919 samples exceeded the enterococcus water quality objective and this does not exceed the allowable frequency listed in Table 4.2 of the Listing Policy. 
4. Pursuant to section 4.11 of the Listing Policy, no additional data and information are available indicating that standards are not met.</t>
  </si>
  <si>
    <t xml:space="preserve">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Thirteen of the samples exceed the water quality objective fecal coliform water quality objective. 
In LOE 29302,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hirteen of 919 samples exceeded the fecal coliform water quality objective and this does not exceed the allowable frequency listed in Table 4.2 of the Listing Policy. 
4. Pursuant to section 4.11 of the Listing Policy, no additional data and information are available indicating that standards are not met.</t>
  </si>
  <si>
    <t xml:space="preserve">
This pollutant is being considered for removal from the section 303(d) list under section 4.2 of the Listing Policy. Under this section a single line of evidence is necessary to assess listing status.
Six lines of evidence are available in the administrative record to assess this pollutant.  One hundred-thirteen of 918 samples exceed the water quality objective for Shellfish Harvesting. 
In LOEs 29274 and 29299,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One hundred-thirteen of 918  samples exceeded the Shellfish Harvesting water quality objective and this does not exceed the allowable frequency listed in Table 4.2 of the Listing Policy. 
4. Pursuant to section 4.11 of the Listing Policy, no additional data and information are available indicating that standards are not met.</t>
  </si>
  <si>
    <t xml:space="preserve">Pacific Ocean Shoreline, Laguna Beach HSA, at Main Beach</t>
  </si>
  <si>
    <t xml:space="preserve">In 2006, 'Pacific Ocean Shoreline, Laguna Beach HSA' was listed for Indicator Bacteria.   For 2008, the 2006 Laguna Beach HSA segment has been split into smaller segments and each represents an area near the sampling location of the data being assessed.  'Pacific Ocean Shoreline, Laguna Beach HSA, at Main Beach' is one of the sampling locations for Pacific Ocean Shoreline, Laguna Beach HSA and is considered to be part of the original listing.   
For this 2008 assessment, the Regional Board has chosen to replace the 'indicator bacteria' listing with separate assessments of the specific indicator bacteria, such as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Twenty-three of samples exceeded the water quality objective for enterococcus.
In LOE 29294,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wenty-three of 447 single samples exceeded the enterococcus water quality objective and 5 of 106 calculated geomeans exceeded the geomean water quality objective.  Neither of these exceed the allowable frequency listed in Table 4.2 of the Listing Policy.. 
4. Pursuant to section 4.11 of the Listing Policy, no additional data and information are available indicating that standards are not met.</t>
  </si>
  <si>
    <t xml:space="preserve">In 2006, 'Pacific Ocean Shoreline, Laguna Beach HSA' was listed for Indicator Bacteria.  For 2008, the 2006 Laguna Beach HSA segment has been split into smaller segments that each represent an area near the sampling location of the data being assessed.  'Pacific Ocean Shoreline, Laguna Beach HSA, at Main Beach' is one of the sampling locations for Pacific Ocean Shoreline, Laguna Beach HSA and is considered to be part of the original listing.   
For this 2008 assessment, the Regional Board has chosen to replace the 'indicator bacteria' listing with separate assessments of the specific indicator bacteria, such as coliform, fecal coliform, and enter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Ten of samples exceeded the water quality objective for fecal coliform.
In LOE 29322,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en of 449 single samples exceeded the fecal coliform water quality objective and 1 of 107 calculated geomeans exceeded the geomean water quality objective.  Neither of these exceed the allowable frequency listed in Table 4.2 of the Listing Policy. 
4. Pursuant to section 4.11 of the Listing Policy, no additional data and information are available indicating that standards are not met.</t>
  </si>
  <si>
    <t xml:space="preserve">In 2006, 'Pacific Ocean Shoreline, Laguna Beach HSA' was listed for Indicator Bacteria.  For 2008, the 2006 Laguna Beach HSA segment has been split into smaller segments and each represents an area near the sampling location of the data being assessed.  'Pacific Ocean Shoreline, Laguna Beach HSA, at Main Beach' is one of the sampling locations for Pacific Ocean Shoreline, Laguna Beach HSA and is considered to be part of the original listing.   
For this 2008 assessment, the Regional Board has chosen to replace the 'indicator bacteria' listing with separate assessments of the specific indicator bacteria, such as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Six lines of evidence are available in the administrative record to assess this pollutant.  Thirty nine of samples exceeded the water quality objective for Shellfish Harvesting.
In LOEs 29275 and 29319,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hirty-nine of 459 samples exceeded the Shellfish Harvesting water quality objective , and 3 of 459 single samples and 0 of 108 calculated geomeans exceed the water contact recreation water quality objective. None of these exceed the allowable frequency listed in Table 4.2 of the Listing Policy.. 
4. Pursuant to section 4.11 of the Listing Policy, no additional data and information are available indicating that standards are not met.</t>
  </si>
  <si>
    <t xml:space="preserve">Pacific Ocean Shoreline, Loma Alta HSA, Oceanside at Forester Stre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Five of 184 samples exceed the water quality objective for enterococcus. 
In LOE 27299,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ive of 184 samples exceeded the enterococcus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Four  of 184 samples exceed the water quality objective for fecal coliform. 
In LOE 27297,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184 samples exceeded the fecal 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Six lines of evidence are available in the administrative record to assess this pollutant.  Nine of 184 samples exceed the water quality objective for Shellfish Harvesting. 
In LOEs 27293 and 27295,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ine of 184 samples exceeded the Shellfish Harvesting water quality objective and this does not exceed the allowable frequency listed in Table 3.2 of the Listing Policy.
4. Pursuant to section 3.11 of the Listing Policy, no additional data and information are available indicating that standards are not met.</t>
  </si>
  <si>
    <t xml:space="preserve">Pacific Ocean Shoreline, Loma Alta HSA, Oceanside at Wisconsin Street</t>
  </si>
  <si>
    <t xml:space="preserve">
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Two of 100 samples exceed the water quality objective for enterococcu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100 samples exceeded the enterococcus water quality objective and this does not exceed the allowable frequency listed in Table 3.2 of the Listing Policy.
4. Pursuant to section 3.11 of the Listing Policy, no additional data and information are available indicating that standards are not met.
In LOE 30450, the Regional Board calculated exceedances for samples taken only during storm events.  This information was not used in determining listing decisions, but is of interest to the Regional Board and has been included as additional anecdotal information.</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One of 59 samples exceed the water quality objective enterococcus water quality objec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59 samples exceeded the enterococcus water quality objective and this does not exceed the allowable frequency listed in Table 3.2 of the Listing Policy.
4. Pursuant to section 3.11 of the Listing Policy, no additional data and information are available indicating that standards are not met.
In LOE 30455, the Regional Board calculated exceedances for samples taken only during storm events.  This information was not used in determining listing decisions, but is of interest to the Regional Board and has been included as additional anecdotal information.</t>
  </si>
  <si>
    <t xml:space="preserve">This pollutant is being considered for placement on the section 303(d) list under section 3.2 of the Listing Policy. Under section 3.2 a single line of evidence is necessary to assess listing status.  
Six lines of evidence are available in the administrative record to assess this pollutant.  Eight of 100 samples exceed the water quality objective Shellfish Harvesting water quality objec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Eight of 100 samples exceeded the Shellfish Harvesting water quality objective and this does not exceed the allowable frequency listed in Table 3.2 of the Listing Policy.
4. Pursuant to section 3.11 of the Listing Policy, no additional data and information are available indicating that standards are not met.
In LOEs 30448 and 30458, the Regional Board calculated exceedances for samples taken only during storm events.  This information was not used in determining listing decisions, but is of interest to the Regional Board and has been included as additional anecdotal information.</t>
  </si>
  <si>
    <t xml:space="preserve">Pacific Ocean Shoreline, Loma Alta HSA, at Loma Alta Creek mouth</t>
  </si>
  <si>
    <t xml:space="preserve"> This is a placeholder decision for a 303(d) listing made in a previous assessment cycle. The Regional Boards will update this decision when new data and information become available and are assessed.</t>
  </si>
  <si>
    <t xml:space="preserve">Pacific Ocean Shoreline, Los Monos HSA, at South Carlsbad State Beach (near Cerezo Drive)</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Two of the samples exceed the water quality objective for enterococcu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184 samples exceeded the enterococcus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None of the samples exceed the water quality objective for fecal colifor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185 samples exceeded the fecal 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Six lines of evidence are available in the administrative record to assess this pollutant.  Two of the samples exceed the water quality objective for Shellfish Harvesting.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185 samples exceeded the Shellfish Harvesting water quality objective and this does not exceed the allowable frequency listed in Table 3.2 of the Listing Policy.
4. Pursuant to section 3.11 of the Listing Policy, no additional data and information are available indicating that standards are not met.</t>
  </si>
  <si>
    <t xml:space="preserve">Pacific Ocean Shoreline, Lower San Juan HSA, at North Beach Creek</t>
  </si>
  <si>
    <t xml:space="preserve">In 2006,  'Pacific Ocean Shoreline, Lower San Juan HSA' was listed for Indicator Bacteria.  For 2008, the 2006 Lower San Juan HSA segment has been split into smaller segments and each represents an area near the sampling location of the data being assessed.  'Pacific Ocean Shoreline, Lower San Juan Creek HSA, at North Beach Creek' is one of the sampling locations for Pacific Ocean Shoreline, Lower San Juan HSA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One hundred and two of the 548 samples exceed the Basin Plan single sample maximum water quality objective for enterococcus. 
In LOE 29354,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to not remove this water segment-pollutant combination from the section 303(d) list in the Water Quality Limited Segments. 
This conclusion is based on the staff findings that:
1. The data used satisfies the data quality requirements of section 6.1.4 of the Policy. 
2. The data used satisfies the data quantity requirements of section 6.1.5 of the Policy. 
3. One hundred and two of the 548 samples exceed the Basin Plan single sample maximum water quality objective for enterococcus and this exceeds the allowable frequency listed in Table 4.2 of the Listing Policy.
4. Pursuant to section 4.11 of the Listing Policy, no additional data and information are available indicating that standards are not met.</t>
  </si>
  <si>
    <t xml:space="preserve">After review of the available data and information, RWQCB staff concludes that the water body-pollutant combination should not be removed from  the section 303(d) list because applicable water quality standards are exceeded and a pollutant contributes to or causes the problem.</t>
  </si>
  <si>
    <t xml:space="preserve">In 2006,  'Pacific Ocean Shoreline, Lower San Juan HSA' was listed for Indicator Bacteria.  For 2008, the 2006 Lower San Juan HSA segment has been split into smaller segments and each represents an area near the sampling location of the data being assessed.  'Pacific Ocean Shoreline, Lower San Juan Creek HSA, at North Beach Creek' is one of the sampling locations for Pacific Ocean Shoreline, Lower San Juan HSA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Fifty-seven of the 547 samples exceed the Basin Plan single sample maximum water quality objective for fecal coliform. 
In LOE 29372,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ifty-seven of the 547 samples exceed the Basin Plan single sample maximum water quality objective for fecal coliform and this does not exceed the allowable frequency listed in Table 4.2 of the Listing Policy.
4. Pursuant to section 4.11 of the Listing Policy, no additional data and information are available indicating that standards are not met.</t>
  </si>
  <si>
    <t xml:space="preserve">In 2006,  'Pacific Ocean Shoreline, Lower San Juan HSA' was listed for Indicator Bacteria.  For 2008, the 2006 Lower San Juan HSA segment has been split into smaller segments and each represents an area near the sampling location of the data being assessed.  'Pacific Ocean Shoreline, Lower San Juan Creek HSA, at North Beach Creek' is one of the sampling locations for Pacific Ocean Shoreline, Lower San Juan HSA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Six lines of evidence are available in the administrative record to assess this pollutant.  Ninety-four of the 548 samples exceed the Basin Plan shellfish harvesting single sample maximum water quality objective for total coliform and 10 of the 36 samples exceed the Basin Plan water contact recreation geometric mean water quality objective for total coliform. 
In LOEs 29498 and 29327,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in favor of not removing this water segment-pollutant combination from the section 303(d) list in the Water Quality Limited Segments. 
This conclusion is based on the staff findings that:
1. The data used satisfies the data quality requirements of section 6.1.4 of the Policy. 
2. The data used satisfies the data quantity requirements of section 6.1.5 of the Policy. 
3. Ninety-four of the 548 samples exceed the Basin Plan shellfish harvesting single sample maximum water quality objective for total coliform and 10 of the 36 samples exceed the Basin Plan water contact recreation geometric mean water quality objective for total coliform and these exceeds the allowable frequency listed in Table 4.2 of the Listing Policy.
4. Pursuant to section 4.11 of the Listing Policy, no additional data and information are available indicating that standards are not met.</t>
  </si>
  <si>
    <t xml:space="preserve">Pacific Ocean Shoreline, Lower San Juan HSA, at North Doheny State Park Campground</t>
  </si>
  <si>
    <t xml:space="preserve">90130000</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Eighteen of the 32 samples exceed the Basin Plan geometric mean water quality objective for enterococcus.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Eighteen of the 32 samples exceed the water quality objective for enterococcus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In LOE 29360, the Regional Board calculated exceedances for samples taken only during storm events.  This information was not used in determining listing decisions, but is of interest to the Regional Board and has been included as additional anecdotal information.
Four lines of evidence are available in the administrative record to assess this pollutant.  Four of the 123 samples exceed the water quality objective. 
This pollutant is being considered for placement on the section 303(d) list under section 3.3 of the Listing Policy. Under section 3.3 a single line of evidence is necessary to assess listing statu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123 samples exceeded the fecal 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Six lines of evidence are available in the administrative record to assess this pollutant.  There were 2,571 days of beach postings for this beach. 
In LOEs 29563 and 29331,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thousand five hundred seventy-one of 2,920 days were listed as beach postings and this exceeds the allowable frequency listed in Table 3.2 of the Listing Policy.
4. Pursuant to section 3.11 of the Listing Policy, no additional data and information are available indicating that standards are not met.</t>
  </si>
  <si>
    <t xml:space="preserve">Pacific Ocean Shoreline, Lower San Juan HSA, at San Juan Creek</t>
  </si>
  <si>
    <t xml:space="preserve">In 2006,  'Pacific Ocean Shoreline, Lower San Juan HSA' was listed for Indicator Bacteria.  For 2008, the 2006 Lower San Juan HSA segment has been split into smaller segments and each represents an area near the sampling location of the data being assessed.  'Pacific Ocean Shoreline, Lower San Juan Creek HSA, at San Juan Creek' is one of the sampling locations for Pacific Ocean Shoreline, Lower San Juan HSA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section 3.3 a single line of evidence is necessary to assess listing status.  
Four lines of evidence are available in the administrative record to assess this pollutant.  One hundred and twenty-eight of the 548 samples exceed the Basin Plan single sample maximum water quality objective for enterococcus. 
In LOE 29340,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of not remov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hundred and twenty-eight of the 548 samples exceed the Basin Plan single sample maximum water quality objective for enterococcus and this exceeds the allowable frequency listed in Table 4.2 of the Listing Policy.
4. Pursuant to section 4.11 of the Listing Policy, no additional data and information are available indicating that standards are not met.</t>
  </si>
  <si>
    <t xml:space="preserve">After review of the available data and information, RWQCB staff concludes that the water body-pollutant combination should not be removed from the section 303(d) list because applicable water quality standards are exceeded and a pollutant contributes to or causes the problem.</t>
  </si>
  <si>
    <t xml:space="preserve">In 2006,  'Pacific Ocean Shoreline, Lower San Juan HSA' was listed for Indicator Bacteria.  For 2008, the 2006 Lower San Juan HSA segment has been split into smaller segments and each represents an area near the sampling location of the data being assessed.  'Pacific Ocean Shoreline, Lower San Juan Creek HSA, at San Juan Creek' is one of the sampling locations for Pacific Ocean Shoreline, Lower San Juan HSA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section 4.3 a single line of evidence is necessary to assess listing status.  
Four lines of evidence are available in the administrative record to assess this pollutant.  Twelve of the 32 samples exceed the Basin Plan geometric mean water quality objective for fecal coliform. 
In LOE 29368,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in favor of not removing this water segment-pollutant combination on the section 303(d) list in the Water Quality Limited Segments. 
This conclusion is based on the staff findings that:
1. The data used satisfies the data quality requirements of section 6.1.4 of the Policy. 
2. The data used satisfies the data quantity requirements of section 6.1.5 of the Policy. 
3. Twelve of the 32 samples exceed the Basin Plan geometric mean water quality objective for fecal coliform and this exceeds the allowable frequency listed in Table 4.2 of the Listing Policy.
4. Pursuant to section 4.11 of the Listing Policy, no additional data and information are available indicating that standards are not met.</t>
  </si>
  <si>
    <t xml:space="preserve">In 2006,  'Pacific Ocean Shoreline, Lower San Juan HSA' was listed for Indicator Bacteria.  For 2008, the 2006 Lower San Juan HSA segment has been split into smaller segments and each represents an area near the sampling location of the data being assessed.  'Pacific Ocean Shoreline, Lower San Juan Creek HSA, at San Juan Creek' is one of the sampling locations for Pacific Ocean Shoreline, Lower San Juan HSA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section 4.3 a single line of evidence is necessary to assess listing status.  
Four lines of evidence are available in the administrative record to assess this pollutant.  Seven of the 32 samples exceed the Basin Plan geometric mean water quality objective for total coliform. 
In LOE 29570 ,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even of the 32 samples exceed the Basin Plan geometric mean water quality objective for total coliform and this exceeds the allowable frequency listed in Table 4.2 of the Listing Policy.
4. Pursuant to section 4.11 of the Listing Policy, no additional data and information are available indicating that standards are not met.</t>
  </si>
  <si>
    <t xml:space="preserve">Pacific Ocean Shoreline, Lower San Juan HSA, at South Doheny State Park Campground</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Twelve of the 32 samples exceed the geometric mean water quality objective for enterococcus. 
In LOE 29346,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elve of the 32 samples exceed the Basin Plan geometric mean water quality objective for enterococcus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In LOE 29365 , the Regional Board calculated exceedances for samples taken only during storm events.  This information was not used in determining listing decisions, but is of interest to the Regional Board and has been included as additional anecdotal information.
This pollutant is being considered for placement on the section 303(d) list under section 3.2 of the Listing Policy. Under section 3.2 a single line of evidence is necessary to assess listing status.  
Four lines of evidence are available in the administrative record to assess this pollutant.  Three of the 124 samples exceed the water quality objec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ree of 124 samples exceeded the fecal 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After review of the available data and information, RWQCB staff concludes that though this water body is impaired for sediment toxicity, these water body-pollutant combinations should not be placed on the section 303(d) list because applicable water quality standards for these pollutants are not being exceeded</t>
  </si>
  <si>
    <t xml:space="preserve">pollutant is being considered for placement on the section 303(d) list under section 3.3 of the Listing Policy. Under section 3.3 a single line of evidence is necessary to assess listing status.  
In LOEs 29332 and 29568, the Regional Board calculated exceedances for samples taken only during storm events.  This information was not used in determining listing decisions, but is of interest to the Regional Board and has been included as additional anecdotal information.
This pollutant is being considered for placement on the section 303(d) list under section 3.2 of the Listing Policy. Under section 3.2 a single line of evidence is necessary to assess listing status.  
Six lines of evidence are available in the administrative record to assess this pollutant.  Twenty of the 124 samples exceed the water quality objective for Shellfish Harvesting.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enty of 124 samples exceeded the Shellfish Harvesting water quality objective and this does not exceed the allowable frequency listed in Table 3.2 of the Listing Policy.
4. Pursuant to section 3.11 of the Listing Policy, no additional data and information are available indicating that standards are not met.</t>
  </si>
  <si>
    <t xml:space="preserve">Pacific Ocean Shoreline, Lower Ysidora HSA, at Camp Pendleton</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None of the samples exceed the enterococcus water quality objec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86 samples exceeded the enterococcus single sample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None of the samples exceed the fecal coliform water quality objec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50 samples exceeded the fecal coliform single sample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Six lines of evidence are available in the administrative record to assess this pollutant.  Two of the samples exceed the water quality objective for Shellfish Harvesting.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86 samples exceeded the total 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Pacific Ocean Shoreline, Miramar Reservoir HA, at Los Penasquitos River mouth</t>
  </si>
  <si>
    <t xml:space="preserve">ERR#5</t>
  </si>
  <si>
    <t xml:space="preserve">This pollutant is being considered for placement on the section 303(d) list under section 3.3 of the Listing Policy. Under section 3.3 a single line of evidence is necessary to assess listing status.  
Five lines of evidence are available in the administrative record to assess this pollutant.  Twenty-eight of the 558 samples exceed the Basin Plan single sample maximum water quality objective and six of the 112 samples exceed the Basin Plan geometric mean water quality objective for enterococcu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Twenty-seven of 487 samples exceeded the enterococcus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Six lines of evidence are available in the administrative record to assess this pollutant.  Seventeen of the samples exceed the water quality objective for fecal colifor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eventeen of 398 samples exceeded the fecal 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Six lines of evidence are available in the administrative record to assess this pollutant. One hundred twenty of the 569 samples exceed the Basin Plan single sample maximum water quality objective for Shellfish Harvesting.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hundred twenty of 497 samples exceeded the total 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Pacific Ocean Shoreline, Mission San Diego HSA, at Newport Ave</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Seven of the samples exceed the water quality objective for enterococcu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even of 228 samples exceeded the enterococcus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Two of the samples exceed the water quality objective for fecal colifor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273 samples exceeded the fecal 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Six lines of evidence are available in the administrative record to assess this pollutant. Twenty-one of the samples exceed the water quality objectives for Shellfish Harvesting.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enty-one of 227 samples exceeded the total 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Pacific Ocean Shoreline, Mission San Diego HSA, at Ocean Beach pier at Narrangaset</t>
  </si>
  <si>
    <t xml:space="preserve">This pollutant is being considered for placement on the section 303(d) list under section 3.3 of the Listing Policy. Under section 3.3 a single line of evidence is necessary to assess listing status.  
Two lines of evidence are available in the administrative record to assess this pollutant.  Seven samples exceed the water quality objective for enterococcus .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even of 388 samples exceeded the enterococcus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Two lines of evidence are available in the administrative record to assess this pollutant.  None of the samples exceed the water quality objective for fecal colifor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388 samples exceeded the fecal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ive lines of evidence are available in the administrative record to assess this pollutant.  Eighteen of the samples exceed the water quality objective for total colifor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Eighteen of 388 samples exceeded the total 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Pacific Ocean Shoreline, Otay Valley HA, at Carnation Ave and Camp Surf Jetty</t>
  </si>
  <si>
    <t xml:space="preserve">This pollutant is being considered for placement on the section 303(d) list under section 3.3 of the Listing Policy. Under section 3.3 a single line of evidence is necessary to assess listing status.  
Five lines of evidence are available in the administrative record to assess this pollutant.  Twenty-three of the samples exceed the water quality objective for enterococcus.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enty-three of 297 samples exceed the enterococcus water quality objective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Seven lines of evidence are available in the administrative record to assess this pollutant.  Twenty of the samples exceed the water quality objective for fecal colifor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enty of 252 samples exceeded the fecal 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Ten lines of evidence are available in the administrative record to assess this pollutant.  Fifty-one of the samples exceed the water quality objective for Shellfish Harvesting.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ifity-one  of 295 samples exceed the Shellfish Harvesting water quality objective and this exceeds the allowable frequency listed in Table 3.2 of the Listing Policy.
4. Pursuant to section 3.11 of the Listing Policy, no additional data and information are available indicating that standards are not met.</t>
  </si>
  <si>
    <t xml:space="preserve">Pacific Ocean Shoreline, Point Loma HA, at Bermuda Ave</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Nineteen of the samples exceed the water quality objective for enterococcu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ineteen of 386 samples exceeded the enterococcus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Fifteen of the samples exceed the water quality objective for fecal colifor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ifteen of 382 samples exceeded the fecal 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Six lines of evidence are available in the administrative record to assess this pollutant.  Seventy of the samples exceed the water quality objective for Shellfish Harvesting.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eventy of 385 samples exceed the Shellfish Harvesting water quality objective and this exceeds the allowable frequency listed in Table 3.2 of the Listing Policy.
4. Pursuant to section 3.11 of the Listing Policy, no additional data and information are available indicating that standards are not met.</t>
  </si>
  <si>
    <t xml:space="preserve">Pacific Ocean Shoreline, Point Loma HA, at Ladera Stre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Six of the samples exceed the water quality objective for enterococcus .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ix of 342 samples exceeded the enterococcus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Two of the samples exceed the water quality objective for fecal colifor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341 samples exceeded the fecal 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Six lines of evidence are available in the administrative record to assess this pollutant. Twenty of the samples exceed the water quality objective for Shellfish Harvesting.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enty of 340 samples exceeded the Shellfish Harvesting water quality objective and this does not exceed the allowable frequency listed in Table 3.2 of the Listing Policy.
4. Pursuant to section 3.11 of the Listing Policy, no additional data and information are available indicating that standards are not met.</t>
  </si>
  <si>
    <t xml:space="preserve">Pacific Ocean Shoreline, Point Loma HA, at Lighthouse</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Four of the samples exceed the water quality objective for enterococcus .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351 samples exceeded the enterococcus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Three lines of evidence are available in the administrative record to assess this pollutant.  One sample exceed the water quality objectives for fecal colifor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One of 351 samples exceeded the fecal coliform water quality objectives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ive lines of evidence are available in the administrative record to assess this pollutant.  Nine of the samples exceed the water quality objectives for Shellfish Harvesting.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ine of 351 samples exceeded the Shellfish Harvesting water quality objectives and this does not exceed the allowable frequency listed in Table 3.2 of the Listing Policy.
4. Pursuant to section 3.11 of the Listing Policy, no additional data and information are available indicating that standards are not met.</t>
  </si>
  <si>
    <t xml:space="preserve">Pacific Ocean Shoreline, Point Loma HA, at Point Loma Treatment Plant</t>
  </si>
  <si>
    <t xml:space="preserve">This pollutant is being considered for placement on the section 303(d) list under section 3.3 of the Listing Policy. Under section 3.3 a single line of evidence is necessary to assess listing status.  
Three lines of evidence are available in the administrative record to assess this pollutant.  Seven of the samples exceed the water quality objective for enterococcu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ive of 357 samples exceeded the enterococcus water quality objectives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Three lines of evidence are available in the administrative record to assess this pollutant.  One of the samples exceed the water quality objective for Shellfish Harvesting.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357 samples exceeded the Shellfish Harvesting water quality objectives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ive lines of evidence are available in the administrative record to assess this pollutant. Thirteen of the samples exceed the water quality objectives for Shellfish Harvesting.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irteen of 357 samples exceeded the total coliform water quality objectives and this does not exceed the allowable frequency listed in Table 3.2 of the Listing Policy.
4. Pursuant to section 3.11 of the Listing Policy, no additional data and information are available indicating that standards are not met.</t>
  </si>
  <si>
    <t xml:space="preserve">Pacific Ocean Shoreline, Rancho Santa Fe HSA, at Powerhouse Park</t>
  </si>
  <si>
    <t xml:space="preserve">90511000</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Five of the samples exceed the water quality objective for enterococcus .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ive of 169 samples exceeded the enterococcus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Two of the samples exceed the water quality objective for fecal coliform.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107 samples exceed the fecal coliform water quality objective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Six lines of evidence are available in the administrative record to assess this pollutant.  Eleven of the samples exceed the water quality objectives for Shellfish Harvesting.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Eleven of 169 samples exceeded the Shellfish Harvesting water quality objectives and this does not exceed the allowable frequency listed in Table 3.2 of the Listing Policy.
4. Pursuant to section 3.11 of the Listing Policy, no additional data and information are available indicating that standards are not met.</t>
  </si>
  <si>
    <t xml:space="preserve">Pacific Ocean Shoreline, San Clemente HA, at Capistrano Shores at North Ole Hanson Beach</t>
  </si>
  <si>
    <t xml:space="preserve">18070301</t>
  </si>
  <si>
    <t xml:space="preserve">In 2006, 'Pacific Ocean Shoreline, San Clemente HA' was listed for Indicator Bacteria.  For 2008, the 2006 San Clemente HA segment has been split into smaller segments and each represents an area near the sampling location of the data being assessed.  'Pacific Ocean Shoreline, San Clemente HA, at Capistrano Shores at North Ole Hanson Beach' is one of the sampling locations for Pacific Ocean Shoreline, San Clemente HA,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Three lines of evidence are available in the administrative record to assess this pollutant.  Eleven of samples exceeded the water quality objective for enterococcus.
In LOE 28527,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Eleven of 548 samples exceeded the enterococcus water quality objective and this does not exceed the allowable frequency listed in Table 4.2 of the Listing Policy. 
4. Pursuant to section 4.11 of the Listing Policy, no additional data and information are available indicating that standards are not met.</t>
  </si>
  <si>
    <t xml:space="preserve">In 2006, 'Pacific Ocean Shoreline, San Clemente HA' was listed for Indicator Bacteria.  For 2008, the 2006 San Clemente HA segment has been split into smaller segments and each represents an area near the sampling location of the data being assessed.  'Pacific Ocean Shoreline, San Clemente HA, at Capistrano Shores at North Ole Hanson Beach' is one of the sampling locations for Pacific Ocean Shoreline, San Clemente HA,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Three lines of evidence are available in the administrative record to assess this pollutant.  Three of samples exceeded the water quality objective for fecal coliform.
In LOE 28524,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hree of 547 samples exceeded the fecal coliform water quality objective and this does not exceed the allowable frequency listed in Table 4.2 of the Listing Policy. 
4. Pursuant to section 4.11 of the Listing Policy, no additional data and information are available indicating that standards are not met.</t>
  </si>
  <si>
    <t xml:space="preserve">In 2006, 'Pacific Ocean Shoreline, San Clemente HA' was listed for Indicator Bacteria.  For 2008, the 2006 San Clemente HA segment has been split into smaller segments and each represents an area near the sampling location of the data being assessed.  'Pacific Ocean Shoreline, San Clemente HA, at Capistrano Shores at North Ole Hanson Beach' is one of the sampling locations for Pacific Ocean Shoreline, San Clemente HA,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ive lines of evidence are available in the administrative record to assess this pollutant.  Twelve of samples exceeded the water quality objective for Shellfish Harvesting.
In LOE 28518,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welve of 548 samples exceeded the Shellfish Harvesting water quality objective and this does not exceed the allowable frequency listed in Table 4.2 of the Listing Policy. 
4. Pursuant to section 4.11 of the Listing Policy, no additional data and information are available indicating that standards are not met.</t>
  </si>
  <si>
    <t xml:space="preserve">Pacific Ocean Shoreline, San Clemente HA, at Poche Beach</t>
  </si>
  <si>
    <t xml:space="preserve">In 2006,  'Pacific Ocean Shoreline, San Clemente HA' was listed for Indicator Bacteria.  For 2008, the 2006 San Clemente HA segment has been split into smaller segments and each represents an area near the sampling location of the data being assessed.  'Pacific Ocean Shoreline, San Clemente HA, at Poche Beach' is one of the sampling locations for Pacific Ocean Shoreline, San Clemente HA,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One hundred forty-three of samples exceed the water quality objective for enterococcus.  
In LOE 28494,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One hundred forty-three of 490 samples exceeded the enterococcus water quality objective and this exceeds the allowable frequency listed in Table 4.2 of the Listing Policy.  
4. Pursuant to section 4.11 of the Listing Policy, no additional data and information are available indicating that standards are met.</t>
  </si>
  <si>
    <t xml:space="preserve">In 2006,  'Pacific Ocean Shoreline, San Clemente HA' was listed for Indicator Bacteria.  For 2008, the 2006 San Clemente HA segment has been split into smaller segments and each represents an area near the sampling location of the data being assessed.  'Pacific Ocean Shoreline, San Clemente HA, at Poche Beach' is one of the sampling locations for Pacific Ocean Shoreline, San Clemente HA,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One thousand three hundred ninety two beach posting days were recorded for this stretch of Pacific Ocean shoreline beach. 
In LOE 28491,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One thousand three hundred ninety two days out of 2555 days were recorded for beach postings and this exceeds the allowable frequency listed in Table 4.2 of the Listing Policy.  
4. Pursuant to section 4.11 of the Listing Policy, no additional data and information are available indicating that standards are met.</t>
  </si>
  <si>
    <t xml:space="preserve">In 2006,  'Pacific Ocean Shoreline, San Clemente HA' was listed for Indicator Bacteria.  For 2008, the 2006 San Clemente HA segment has been split into smaller segments and each represents an area near the sampling location of the data being assessed.  'Pacific Ocean Shoreline, San Clemente HA, at Poche Beach' is one of the sampling locations for Pacific Ocean Shoreline, San Clemente HA,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Six lines of evidence are available in the administrative record to assess this pollutant.  One hundred eighty nine of samples exceed the water quality objective for Shellfish Harvesting.  
In LOEs 28485 and 28488,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One hundred eighty-nine of 490 samples exceeded the Shellfish Harvesting water quality objective and this exceeds the allowable frequency listed in Table 4.2 of the Listing Policy.  
4. Pursuant to section 4.11 of the Listing Policy, no additional data and information are available indicating that standards are met.</t>
  </si>
  <si>
    <t xml:space="preserve">Pacific Ocean Shoreline, San Clemente HA, at Riviera Beach</t>
  </si>
  <si>
    <t xml:space="preserve">In 2006,  'Pacific Ocean Shoreline, San Clemente HA' was listed for Indicator Bacteria.  For 2008, the 2006 San Clemente HA segment has been split into smaller segments and each represents an area near the sampling location of the data being assessed.  'Pacific Ocean Shoreline, San Clemente HA, at Riviera Beach' is one of the sampling locations for Pacific Ocean Shoreline, San Clemente HA,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Three lines of evidence are available in the administrative record to assess this pollutant.  Two of samples exceeded the water quality objective for enterococcus.
In LOE 28394,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wo of 548 samples exceeded the enterococcus water quality objective and this does not exceed the allowable frequency listed in Table 4.2 of the Listing Policy. 
4. Pursuant to section 4.11 of the Listing Policy, no additional data and information are available indicating that standards are not met.</t>
  </si>
  <si>
    <t xml:space="preserve">In 2006,  'Pacific Ocean Shoreline, San Clemente HA' was listed for Indicator Bacteria.  For 2008, the 2006 San Clemente HA segment has been split into smaller segments and each represents an area near the sampling location of the data being assessed.  'Pacific Ocean Shoreline, San Clemente HA, at Riviera Beach' is one of the sampling locations for Pacific Ocean Shoreline, San Clemente HA,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Three lines of evidence are available in the administrative record to assess this pollutant.  None of samples exceeded the water quality objective for fecal coliform.
Based on the readily available data and information, the weight of evidence indicates that there is sufficient justification for removing this water segment-pollutant combination from the section 303(d) list.
In LOE 28391, the Regional Board calculated exceedances for samples taken only during storm events.  This information was not used in determining listing decisions, but is of interest to the Regional Board and has been included as additional anecdotal information.
This conclusion is based on the staff findings that:
1. The data used satisfies the data quality requirements of section 6.1.4 of the Policy. 
2. The data used satisfies the data quantity requirements of section 6.1.5 of the Policy. 
3. None of 547 samples exceeded the fecal coliform water quality objective and this does not exceed the allowable frequency listed in Table 4.2 of the Listing Policy. 
4. Pursuant to section 4.11 of the Listing Policy, no additional data and information are available indicating that standards are not met.</t>
  </si>
  <si>
    <t xml:space="preserve">In 2006,  'Pacific Ocean Shoreline, San Clemente HA' was listed for Indicator Bacteria.  For 2008, the 2006 San Clemente HA segment has been split into smaller segments and each represents an area near the sampling location of the data being assessed.  'Pacific Ocean Shoreline, San Clemente HA, at Riviera Beach' is one of the sampling locations for Pacific Ocean Shoreline, San Clemente HA,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ive lines of evidence are available in the administrative record to assess this pollutant.  Four of samples exceeded the water quality objective for Shellfish Harvesting.
In LOEs 28385 and 28388,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Four of 548 samples exceeded the Shellfish Harvesting water quality objective and this does not exceed the allowable frequency listed in Table 4.2 of the Listing Policy. 
4. Pursuant to section 4.11 of the Listing Policy, no additional data and information are available indicating that standards are not met.</t>
  </si>
  <si>
    <t xml:space="preserve">Pacific Ocean Shoreline, San Clemente HA, at San Clemente City Beach at Linda Lane</t>
  </si>
  <si>
    <t xml:space="preserve">This pollutant is being considered for removal from the section 303(d) list under section 4.2 of the Listing Policy. Under this section a single line of evidence is necessary to assess listing status.
Four lines of evidence are available in the administrative record to assess this pollutant. Seven of samples exceeded the water quality objective.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Seven of 548 samples exceeded the enterococcus water quality objective and this does not exceed the allowable frequency listed in Table 4.2 of the Listing Policy. 
4. Pursuant to section 4.11 of the Listing Policy, no additional data and information are available indicating that standards are not met.</t>
  </si>
  <si>
    <t xml:space="preserve">In 2006,  'Pacific Ocean Shoreline, San Clemente HA' was listed for Indicator Bacteria.  For 2008, the 2006 San Clemente HA segment has been split into smaller segments and each represents an area near the sampling location of the data being assessed.  'Pacific Ocean Shoreline, San Clemente HA, at San Clemente City Beach at Linda Lane' is one of the sampling locations for Pacific Ocean Shoreline, San Clemente HA,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Three lines of evidence are available in the administrative record to assess this pollutant.  Two of samples exceeded the water quality objective for fecal coliform.
In LOE 28804,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wo of 547 samples exceeded the fecal coliform water quality objective and this does not exceed the allowable frequency listed in Table 4.2 of the Listing Policy. 
4. Pursuant to section 4.11 of the Listing Policy, no additional data and information are available indicating that standards are not met.</t>
  </si>
  <si>
    <t xml:space="preserve">In 2006,  'Pacific Ocean Shoreline, San Clemente HA' was listed for Indicator Bacteria.  For 2008, the 2006 San Clemente HA segment has been split into smaller segments and each represents an area near the sampling location of the data being assessed.  'Pacific Ocean Shoreline, San Clemente HA, at San Clemente City Beach at Linda Lane' is one of the sampling locations for Pacific Ocean Shoreline, San Clemente HA,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ive lines of evidence are available in the administrative record to assess this pollutant.  Twenty-three of samples exceeded the water quality objective Shellfish Harvesting.
In LOEs 28798 and 28801,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wenty-three of 548 samples exceeded the Shellfish Harvesting water quality objective and this does not exceed the allowable frequency listed in Table 4.2 of the Listing Policy. 
4. Pursuant to section 4.11 of the Listing Policy, no additional data and information are available indicating that standards are not met.</t>
  </si>
  <si>
    <t xml:space="preserve">Pacific Ocean Shoreline, San Clemente HA, at San Clemente City Beach at Mariposa Lane</t>
  </si>
  <si>
    <t xml:space="preserve">In 2006,  'Pacific Ocean Shoreline, San Clemente HA' was listed for Indicator Bacteria.  For 2008, the 2006 San Clemente HA segment has been split into smaller segments and each represents an area near the sampling location of the data being assessed.  'Pacific Ocean Shoreline, San Clemente HA, at San Clemente City Beach at Mariposa Lane' is one of the sampling locations for Pacific Ocean Shoreline, San Clemente HA,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Three lines of evidence are available in the administrative record to assess this pollutant.  Seven of samples exceeded the water quality objective for enterococcus.
In LOE 28818,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Seven of 548 samples exceeded the enterococcus water quality objective and this does not exceed the allowable frequency listed in Table 4.2 of the Listing Policy. 
4. Pursuant to section 4.11 of the Listing Policy, no additional data and information are available indicating that standards are not met.</t>
  </si>
  <si>
    <t xml:space="preserve">In 2006,  'Pacific Ocean Shoreline, San Clemente HA' was listed for Indicator Bacteria.  For 2008, the 2006 San Clemente HA segment has been split into smaller segments and each represents an area near the sampling location of the data being assessed.  'Pacific Ocean Shoreline, San Clemente HA, at San Clemente City Beach at Mariposa Lane' is one of the sampling locations for Pacific Ocean Shoreline, San Clemente HA,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Three lines of evidence are available in the administrative record to assess this pollutant.  Three of samples exceeded the water quality objective for fecal coliform.
In LOE 28815,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hree of 547 samples exceeded the fecal coliform water quality objective and this does not exceed the allowable frequency listed in Table 4.2 of the Listing Policy. 
4. Pursuant to section 4.11 of the Listing Policy, no additional data and information are available indicating that standards are not met.</t>
  </si>
  <si>
    <t xml:space="preserve">In 2006,  'Pacific Ocean Shoreline, San Clemente HA' was listed for Indicator Bacteria.  For 2008, the 2006 San Clemente HA segment has been split into smaller segments and each represents an area near the sampling location of the data being assessed.  'Pacific Ocean Shoreline, San Clemente HA, at San Clemente City Beach at Mariposa Lane' is one of the sampling locations for Pacific Ocean Shoreline, San Clemente HA,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ive lines of evidence are available in the administrative record to assess this pollutant.  Thirty-five of samples exceeded the water quality objective for Shellfish Harvesting.
In LOEs 28809 and 28812,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hirty-five of 548 samples exceeded the Shellfish Harvesting water quality objective and this does not exceed the allowable frequency listed in Table 4.2 of the Listing Policy. 
4. Pursuant to section 4.11 of the Listing Policy, no additional data and information are available indicating that standards are not met.</t>
  </si>
  <si>
    <t xml:space="preserve">Pacific Ocean Shoreline, San Clemente HA, at San Clemente City Beach at Pier</t>
  </si>
  <si>
    <t xml:space="preserve">In 2006,  'Pacific Ocean Shoreline, San Clemente HA' was listed for Indicator Bacteria.  For 2008, the 2006 San Clemente HA segment has been split into smaller segments and each represents an area near the sampling location of the data being assessed.  'Pacific Ocean Shoreline, San Clemente HA, at San Clemente City Beach at Pier' is one of the sampling locations for Pacific Ocean Shoreline, San Clemente HA,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Three lines of evidence are available in the administrative record to assess this pollutant.  Six of the samples exceed the water quality objective.
In LOE 28458,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Six of 32 samples exceeded the enterococcus water quality objective and this exceeds the allowable frequency listed in Table 4.2 of the Listing Policy.  
4. Pursuant to section 4.11 of the Listing Policy, no additional data and information are available indicating that standards are met.</t>
  </si>
  <si>
    <t xml:space="preserve">In 2006,  'Pacific Ocean Shoreline, San Clemente HA' was listed for Indicator Bacteria.  For 2008, the 2006 San Clemente HA segment has been split into smaller segments and each represents an area near the sampling location of the data being assessed.  'Pacific Ocean Shoreline, San Clemente HA, at San Clemente City Beach at Pier' is one of the sampling locations for Pacific Ocean Shoreline, San Clemente HA,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Three lines of evidence are available in the administrative record to assess this pollutant.  Fourteen of samples exceeded the water quality objective for fecal coliform.
In LOE 28455,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Fourteen of 547 samples exceeded the fecal coliform water quality objective and this does not exceed the allowable frequency listed in Table 4.2 of the Listing Policy. 
4. Pursuant to section 4.11 of the Listing Policy, no additional data and information are available indicating that standards are not met.</t>
  </si>
  <si>
    <t xml:space="preserve">In 2006,  'Pacific Ocean Shoreline, San Clemente HA' was listed for Indicator Bacteria.  For 2008, the 2006 San Clemente HA segment has been split into smaller segments and each represents an area near the sampling location of the data being assessed.  'Pacific Ocean Shoreline, San Clemente HA, at San Clemente City Beach at Pier' is one of the sampling locations for Pacific Ocean Shoreline, San Clemente HA,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ive lines of evidence are available in the administrative record to assess this pollutant.  Forty-two of samples exceeded the water quality objective for Shellfish Harvesting.
In LOEs 28449 and 28452,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Forty-two of 548 samples exceeded the Shellfish Harvesting water quality objective and this does not exceed the allowable frequency listed in Table 4.2 of the Listing Policy. 
4. Pursuant to section 4.11 of the Listing Policy, no additional data and information are available indicating that standards are not met.</t>
  </si>
  <si>
    <t xml:space="preserve">Pacific Ocean Shoreline, San Clemente HA, at San Clemente City Beach at Projection of Las Palmeras</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Fifteen of the samples exceed the water quality objective for enterococcus. 
In LOE 28354,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ifteen of 423 samples exceeded the enterococcus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Two of the samples exceed the water quality objective for fecal coliform. 
In LOE 28351,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423 samples exceeded the fecal 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Six lines of evidence are available in the administrative record to assess this pollutant.  Twelve of the samples exceed the water quality objective for Shellfish Harvesting. 
In LOEs 28345 and  28348,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elve of 423 samples exceeded the Shellfish Harvesting water quality objective and this does not exceed the allowable frequency listed in Table 3.2 of the Listing Policy.
4. Pursuant to section 3.11 of the Listing Policy, no additional data and information are available indicating that standards are not met.</t>
  </si>
  <si>
    <t xml:space="preserve">Pacific Ocean Shoreline, San Clemente HA, at San Clemente City Beach at South Trafalgar St Beach</t>
  </si>
  <si>
    <t xml:space="preserve">In 2006,  'Pacific Ocean Shoreline, San Clemente HA' was listed for Indicator Bacteria.  For 2008, the 2006 San Clemente HA segment has been split into smaller segments and each represents an area near the sampling location of the data being assessed.  'Pacific Ocean Shoreline, San Clemente HA, at San Clemente City Beach at South Trafalgar St Beach' is one of the sampling locations for Pacific Ocean Shoreline, San Clemente HA,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Three lines of evidence are available in the administrative record to assess this pollutant.  One of sample exceeded the water quality objective for enterococcus.
In LOE 28407,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One of 548 samples exceeded the enterococcus water quality objective and this does not exceed the allowable frequency listed in Table 4.2 of the Listing Policy. 
4. Pursuant to section 4.11 of the Listing Policy, no additional data and information are available indicating that standards are not met.</t>
  </si>
  <si>
    <t xml:space="preserve">In 2006,  'Pacific Ocean Shoreline, San Clemente HA' was listed for Indicator Bacteria.  For 2008, the 2006 San Clemente HA segment has been split into smaller segments and each represents an area near the sampling location of the data being assessed.  'Pacific Ocean Shoreline, San Clemente HA, at San Clemente City Beach at South Trafalgar St Beach' is one of the sampling locations for Pacific Ocean Shoreline, San Clemente HA,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Three lines of evidence are available in the administrative record to assess this pollutant.  None of the samples exceeded the water quality objective for fecal coliform.
In LOE 28403,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None of 547 samples exceeded the fecal coliform water quality objective and this does not exceed the allowable frequency listed in Table 4.2 of the Listing Policy. 
4. Pursuant to section 4.11 of the Listing Policy, no additional data and information are available indicating that standards are not met.</t>
  </si>
  <si>
    <t xml:space="preserve">In 2006,  'Pacific Ocean Shoreline, San Clemente HA' was listed for Indicator Bacteria.  For 2008, the 2006 San Clemente HA segment has been split into smaller segments and each represents an area near the sampling location of the data being assessed.  'Pacific Ocean Shoreline, San Clemente HA, at San Clemente City Beach at South Trafalgar St Beach' is one of the sampling locations for Pacific Ocean Shoreline, San Clemente HA,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2 of the Listing Policy. Under this section a single line of evidence is necessary to assess listing status.
Five lines of evidence are available in the administrative record to assess this pollutant.  One sample exceeded the water quality objective for Shellfish Harvesting.
In LOEs 28397 and 28400,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One of 548 samples exceeded the Shellfish Water quality objective and this does not exceed the allowable frequency listed in Table 4.2 of the Listing Policy. 
4. Pursuant to section 4.11 of the Listing Policy, no additional data and information are available indicating that standards are not met.</t>
  </si>
  <si>
    <t xml:space="preserve">Pacific Ocean Shoreline, San Clemente HA, at San Clemente City Beach at Trafalgar Canyon outlet</t>
  </si>
  <si>
    <t xml:space="preserve">In 2006,  'Pacific Ocean Shoreline, San Clemente HA' was listed for Indicator Bacteria.  For 2008, the 2006 San Clemente HA segment has been split into smaller segments and each represents an area near the sampling location of the data being assessed.  'Pacific Ocean Shoreline, San Clemente HA, at San Clemente City Beach at Trafalgar Canyon outlet' is one of the sampling locations for Pacific Ocean Shoreline, San Clemente HA,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Three lines of evidence are available in the administrative record to assess this pollutant.  One of samples exceeded the water quality objective for enterococcus.
In LOE 28418,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One of 548 samples exceeded the enterococcus water quality objective and this does not exceed the allowable frequency listed in Table 4.2 of the Listing Policy. 
4. Pursuant to section 4.11 of the Listing Policy, no additional data and information are available indicating that standards are not met.</t>
  </si>
  <si>
    <t xml:space="preserve">In 2006,  'Pacific Ocean Shoreline, San Clemente HA' was listed for Indicator Bacteria.  For 2008, the 2006 San Clemente HA segment has been split into smaller segments and each represents an area near the sampling location of the data being assessed.  'Pacific Ocean Shoreline, San Clemente HA, at San Clemente City Beach at Trafalgar Canyon outlet' is one of the sampling locations for Pacific Ocean Shoreline, San Clemente HA,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Three lines of evidence are available in the administrative record to assess this pollutant.  None of samples exceeded the water quality objective for fecal coliform.
In LOE 28415,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None of 547 samples exceeded the fecal coliform water quality objective and this does not exceed the allowable frequency listed in Table 4.2 of the Listing Policy. 
4. Pursuant to section 4.11 of the Listing Policy, no additional data and information are available indicating that standards are not met.</t>
  </si>
  <si>
    <t xml:space="preserve">In 2006,  'Pacific Ocean Shoreline, San Clemente HA' was listed for Indicator Bacteria.  For 2008, the 2006 San Clemente HA segment has been split into smaller segments and each represents an area near the sampling location of the data being assessed.  'Pacific Ocean Shoreline, San Clemente HA, at San Clemente City Beach at Trafalgar Canyon outlet' is one of the sampling locations for Pacific Ocean Shoreline, San Clemente HA,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2 of the Listing Policy. Under this section a single line of evidence is necessary to assess listing status.
Five lines of evidence are available in the administrative record to assess this pollutant.  Five of samples exceeded the water quality objective for Shellfish Harvesting.
In LOEs 28409 and 28412, the Regional Board calculated exceedances for samples taken only during storm events.  This information was not used in determining listing decisions, but is of interest to the Regional Board and has been included as additional anecdotal information.
In LOEs ,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Five of 548 samples exceeded the Shellfish Harvesting water quality objective and this does not exceed the allowable frequency listed in Table 4.2 of the Listing Policy. 
4. Pursuant to section 4.11 of the Listing Policy, no additional data and information are available indicating that standards are not met.</t>
  </si>
  <si>
    <t xml:space="preserve">Pacific Ocean Shoreline, San Clemente HA, at San Clemente City Beach, 450 North of Pier</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Twenty-eight of the samples exceed the water quality objective for enterococcus. 
In LOE 28329,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enty-eight of 431 samples exceeded the enterococcus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Seven of the samples exceed the water quality objective for fecal coliform. 
In LOE 28326,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even of 431 samples exceeded the fecal 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Six lines of evidence are available in the administrative record to assess this pollutant.  Forty-five of the samples exceed the water quality objective for Shellfish Harvesting. 
In LOEs 28320 and 28323,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rty-five of 431samples exceeded the Shellfish Harvesting water quality objective and this does not exceed the allowable frequency listed in Table 3.2 of the Listing Policy.
4. Pursuant to section 3.11 of the Listing Policy, no additional data and information are available indicating that standards are not met.</t>
  </si>
  <si>
    <t xml:space="preserve">Pacific Ocean Shoreline, San Clemente HA, at San Clemente City Beach, North Beach</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Fifty-six of the samples exceed the water quality objective for enterococcus. 
In LOE 28375,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ifty-six of 448 samples exceeded the enterococcus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of the Listing Policy. Under section 3.3 a single line of evidence is necessary to assess listing status.  
Four lines of evidence are available in the administrative record to assess this pollutant.  Ten of the samples exceed the water quality objective for fecal coliform. 
In LOE 28371,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en of 447 samples exceeded the fecal 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Six lines of evidence are available in the administrative record to assess this pollutant.  Seventy-six of the samples exceed the water quality objective. 
In LOEs 28360 and 28366,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eventy-six of 448 samples exceed the Shellfish Harvesting water quality objective and this exceeds the allowable frequency listed in Table 3.2 of the Listing Policy.
4. Pursuant to section 3.11 of the Listing Policy, no additional data and information are available indicating that standards are not met.</t>
  </si>
  <si>
    <t xml:space="preserve">Pacific Ocean Shoreline, San Clemente HA, at San Clemente City Beach, Trafalgar Street Beach</t>
  </si>
  <si>
    <t xml:space="preserve">This pollutant is being considered for placement on the section 303(d) list under section 3.3 of the Listing Policy. Under section 3.3 a single line of evidence is necessary to assess listing status.  
Three lines of evidence are available in the administrative record to assess this pollutant.  Seventeen of the samples exceed the water quality objective for enterococcus. 
In LOE 28447,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eventeen of 278 samples exceed the enterococcus water quality objective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Three lines of evidence are available in the administrative record to assess this pollutant.  Five of the samples exceed the water quality objective for fecal coliform. 
In LOE 28444,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ive of 278 samples exceeded the fecal 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ive lines of evidence are available in the administrative record to assess this pollutant.  Twenty-four of the samples exceed the water quality objective for Shellfish Harvesting. 
In LOEs 28438 and 28441,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enty-four of 278 samples exceeded the Shellfish Harvesting water quality objective and this does not exceed the allowable frequency listed in Table 3.2 of the Listing Policy.
4. Pursuant to section 3.11 of the Listing Policy, no additional data and information are available indicating that standards are not met.</t>
  </si>
  <si>
    <t xml:space="preserve">Pacific Ocean Shoreline, San Clemente HA, at San Clemente State Beach, Projection of Avenida Calafia</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Eighteen of the samples exceed the water quality objective for enterococcus. 
In LOE 28342,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Ei ghteen of 426 samples exceeded the enterococcus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Two of the samples exceed the water quality objective for Shellfish Harvesting. 
In LOE 28339,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426samples exceeded the Shellfish Harvesting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Six lines of evidence are available in the administrative record to assess this pollutant.  Nineteen of the samples exceed the water quality objective for Shellfish Harvesting. 
In LOEs 28332 and 28336,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ineteen of 426 samples exceeded the Shellfish Harvesting water quality objective and this does not exceed the allowable frequency listed in Table 3.2 of the Listing Policy.
4. Pursuant to section 3.11 of the Listing Policy, no additional data and information are available indicating that standards are not met.</t>
  </si>
  <si>
    <t xml:space="preserve">Pacific Ocean Shoreline, San Clemente HA, at South Capistrano Beach at Beach Road</t>
  </si>
  <si>
    <t xml:space="preserve">In 2006,  'Pacific Ocean Shoreline, Lower San Juan HSA' was listed for Indicator Bacteria.  For 2008, the 2006 Lower San Juan HSA segment has been split into smaller segments that each represent an area near the sampling location of the data being assessed.  
South Capistrano Beach at Beach Road was incorrectly shown on the 2006 303(d) list as located in the 'Pacific Ocean Shoreline, Lower San Juan HSA'.  It is now correctly identified as a sampling location in the San Clemente HA as 'Pacific Ocean Shoreline, San Clemente HA, at South Capistrano Beach at Beach Road'.
For this 2008 assessment, the Regional Board has chosen to replace the 'indicator bacteria' listing with separate assessments of the specific indicator bacteria, such as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Twelve of samples exceed the water quality objective for enterococcus. 
In LOE 29337,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welve of 32 samples exceeded the enterococcus water quality objective and this exceeds the allowable frequency listed in Table 4.2 of the Listing Policy.  
4. Pursuant to section 4.11 of the Listing Policy, no additional data and information are available indicating that standards are met.</t>
  </si>
  <si>
    <t xml:space="preserve">In 2006,  'Pacific Ocean Shoreline, Lower San Juan HSA' was listed for Indicator Bacteria.  For 2008, the 2006 Lower San Juan HSA segment has been split into smaller segments and each represents an area near the sampling location of the data being assessed.  
South Capistrano Beach at Beach Road was incorrectly shown on the 2006 303(d) list as located in the 'Pacific Ocean Shoreline, Lower San Juan HSA'.  It is now correctly identified as a sampling location in the San Clemente HA as 'Pacific Ocean Shoreline, San Clemente HA, at South Capistrano Beach at Beach Road'.
For this 2008 assessment, the Regional Board has chosen to replace the 'indicator bacteria' listing with separate assessments of the specific indicator bacteria, such as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ive lines of evidence are available in the administrative record to assess this pollutant.  Three of 126 samples exceeded the water quality objective.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Three of 126 samples exceeded the Fecal Coliform water quality objective and this does not exceed the allowable frequency listed in Table 4.2 of the Listing Policy. 
4. Pursuant to section 4.11 of the Listing Policy, no additional data and information are available indicating that standards are not met.</t>
  </si>
  <si>
    <t xml:space="preserve">In 2006,  'Pacific Ocean Shoreline, Lower San Juan HSA' was listed for Indicator Bacteria.  For 2008, the 2006 Lower San Juan HSA segment has been split into smaller segments and each represents an area near the sampling location of the data being assessed.  
South Capistrano Beach at Beach Road was incorrectly shown on the 2006 303(d) list as located in the 'Pacific Ocean Shoreline, Lower San Juan HSA'.  It is now correctly identified as a sampling location in the San Clemente HA as 'Pacific Ocean Shoreline, San Clemente HA, at South Capistrano Beach at Beach Road'.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Seven lines of evidence are available in the administrative record to assess this pollutant.  Sixteen of 127 samples exceeded the water quality objective.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Sixteen of 127 samples exceeded the Shellfish Harvesting water quality objective and this does not exceed the allowable frequency listed in Table 4.2 of the Listing Policy. 
4. Pursuant to section 4.11 of the Listing Policy, no additional data and information are available indicating that standards are not met.</t>
  </si>
  <si>
    <t xml:space="preserve">Pacific Ocean Shoreline, San Clemente HA, at South Capistrano County Beach</t>
  </si>
  <si>
    <t xml:space="preserve">In 2006,  'Pacific Ocean Shoreline, Lower San Juan HSA' was listed for Indicator Bacteria.  For 2008, the 2006 Lower San Juan HSA segment has been split into smaller segments and each represents an area near the sampling location of the data being assessed.  
South Capistrano County Beach was incorrectly shown on the 2006 303(d) list as located in the 'Pacific Ocean Shoreline, Lower San Juan HSA'.  It is now correctly identified as a sampling location in the San Clemente HA as 'Pacific Ocean Shoreline, San Clemente HA, at South Capistrano County Beach'.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Twelve of samples exceed the water quality objective for enterococcus.  
In LOE 29684,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welve of 32 samples exceeded the enterococcus water quality objective and this exceeds the allowable frequency listed in Table 4.2 of the Listing Policy.  
4. Pursuant to section 4.11 of the Listing Policy, no additional data and information are available indicating that standards are met.</t>
  </si>
  <si>
    <t xml:space="preserve">In 2006,  'Pacific Ocean Shoreline, Lower San Juan HSA' was listed for Indicator Bacteria.  For 2008, the 2006 Lower San Juan HSA segment has been split into smaller segments and each represents an area near the sampling location of the data being assessed.  
South Capistrano County Beach was incorrectly shown on the 2006 303(d) list as located in the 'Pacific Ocean Shoreline, Lower San Juan HSA'.  It is now correctly identified as a sampling location in the San Clemente HA as 'Pacific Ocean Shoreline, San Clemente HA, at South Capistrano County Beach'.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In LOE 29681,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removing this water segment-pollutant combination from the section 303(d) list.
This pollutant is being considered for removal from the section 303(d) list under section 4.2 of the Listing Policy. Under this section a single line of evidence is necessary to assess listing status.
Four lines of evidence are available in the administrative record to assess this pollutant.  Four of 127 samples exceeded the water quality objective.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Four of 127 samples exceeded the fecal coliform water quality objective and this does not exceed the allowable frequency listed in Table 4.2 of the Listing Policy. 
4. Pursuant to section 4.11 of the Listing Policy, no additional data and information are available indicating that standards are not met.</t>
  </si>
  <si>
    <t xml:space="preserve">In 2006,  'Pacific Ocean Shoreline, Lower San Juan HSA' was listed for Indicator Bacteria.  For 2008, the 2006 Lower San Juan HSA segment has been split into smaller segments and each represents an area near the sampling location of the data being assessed.  
South Capistrano County Beach was incorrectly shown on the 2006 303(d) list as located in the 'Pacific Ocean Shoreline, Lower San Juan HSA'.  It is now correctly identified as a sampling location in the San Clemente HA as 'Pacific Ocean Shoreline, San Clemente HA, at South Capistrano County Beach'.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Six lines of evidence are available in the administrative record to assess this pollutant.  There were 1,307 days the beach was posted for failure to meet the water quality objective for bacteria.  
In LOE 29675,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here were 1,307 days that required a beach posting and this exceeds the allowable frequency listed in Table 4.2 of the Listing Policy.  
4. Pursuant to section 4.11 of the Listing Policy, no additional data and information are available indicating that standards are met.</t>
  </si>
  <si>
    <t xml:space="preserve">Pacific Ocean Shoreline, San Clemente HA, at South Poche Beach at Capistrano Shores</t>
  </si>
  <si>
    <t xml:space="preserve">This pollutant is being considered for placement on the section 303(d) list under section 3.3 of the Listing Policy. Under section 3.3 a single line of evidence is necessary to assess listing status.  
Three lines of evidence are available in the administrative record to assess this pollutant.  Six of the samples exceed the water quality objective for enterococcus. 
In LOE 28429,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ix of 548 samples exceeded the enterococcus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Three lines of evidence are available in the administrative record to assess this pollutant.  None of the samples exceed the water quality objective for fecal coliform. 
In LOE 28426,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547 samples exceeded the fecal 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ive lines of evidence are available in the administrative record to assess this pollutant. Nine of the samples exceed the water quality objective Shellfish Harvesting. 
In LOEs 28420 and 28423,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ine of 548 samples exceeded the Shellfish Harvesting water quality objective and this does not exceed the allowable frequency listed in Table 3.2 of the Listing Policy.
4. Pursuant to section 3.11 of the Listing Policy, no additional data and information are available indicating that standards are not met.</t>
  </si>
  <si>
    <t xml:space="preserve">Pacific Ocean Shoreline, San Diego HU, at Stub Jetty, south of the San Diego River outlet, near Cape May Avenue</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Four of 249 samples exceed the water quality objective for enterococcus. 
In LOE 30402,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249 samples exceeded the enterococcus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Four of the 246 samples exceed the water quality objective for fecal coliform bacteria. 
In LOE 30408,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the 246 samples exceeded the fecal coliform water quality objectiv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Six lines of evidence are available in the administrative record to assess this pollutant. Twenty-seven of the 249 samples exceed the water quality objective for Shellfish Harvesting. 
In LOEs 30394 and 30415,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enty-seven of the 249 samples exceeded the Shellfish Harvesting water quality objective and this does not exceed the allowable frequency listed in Table 3.1 of the Listing Policy.
4. Pursuant to section 3.11 of the Listing Policy, no additional data and information are available indicating that standards are not met.</t>
  </si>
  <si>
    <t xml:space="preserve">Pacific Ocean Shoreline, San Diego HU, at the San Diego River outlet, at Dog Beach</t>
  </si>
  <si>
    <t xml:space="preserve">In 2006, 'Pacific Ocean Shoreline, San Diego HU' was listed for Indicator Bacteria.  For 2008, the 2006 San Diego HU segment has been split into smaller segments and each represents an area near the sampling location of the data being assessed.  'Pacific Ocean Shoreline, San Diego HU, at the San Diego River outlet, at Dog Beach' is one of the sampling locations for Pacific Ocean Shoreline, San Diego HU,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Sixty-six of 492 samples exceeded the water quality objective for enterococcus.
In LOE 30400,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Sixty-six of 492 samples samples exceeded the enterococcus water quality objective and this does not exceed the allowable frequency listed in Table 4.2 of the Listing Policy. 
4. Pursuant to section 4.11 of the Listing Policy, no additional data and information are available indicating that standards are not met.</t>
  </si>
  <si>
    <t xml:space="preserve">In 2006, 'Pacific Ocean Shoreline, San Diego HU' was listed for Indicator Bacteria.  For 2008, the 2006 San Diego HU segment has been split into smaller segments and each represents an area near the sampling location of the data being assessed.  'Pacific Ocean Shoreline, San Diego HU, at the San Diego River outlet, at Dog Beach' is one of the sampling locations for Pacific Ocean Shoreline, San Diego HU,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Forty-seven of 548 samples exceeded the water quality objective for fecal coliform.
In LOE 30406,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Forty-seven of 548 samples exceeded the fecal coliform water quality objective and this does not exceed the allowable frequency listed in Table 4.2 of the Listing Policy. 
4. Pursuant to section 4.11 of the Listing Policy, no additional data and information are available indicating that standards are not met.</t>
  </si>
  <si>
    <t xml:space="preserve">This pollutant is being considered for removal from the section 303(d) list under section 4.3 of the Listing Policy. Under this section a single line of evidence is necessary to assess listing status.
Seven lines of evidence are available in the administrative record to assess this pollutant.  One hundred forty-nine  of 505 samples exceed the water quality objective for Shellfish Harvesting.  
In LOEs 30397 and 30411,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One hundred forty-nine  of 505 samples exceeded the Shellfish Harvesting water quality objective and this exceeds the allowable frequency listed in Table 4.2 of the Listing Policy.  
4. Pursuant to section 4.11 of the Listing Policy, no additional data and information are available indicating that standards are met.</t>
  </si>
  <si>
    <t xml:space="preserve">Pacific Ocean Shoreline, San Dieguito HU, at San Dieguito Lagoon Mouth at San Dieguito River Beach</t>
  </si>
  <si>
    <t xml:space="preserve">In 2006, 'Pacific Ocean Shoreline, San Dieguito HU' was listed for Indicator Bacteria.  For 2008, the 2006 San Dieguito HU segment has been split into smaller segments and each represents an area near the sampling location of the data being assessed.  'Pacific Ocean Shoreline, San Dieguito HU, at San Dieguito Lagoon Mouth at San Dieguito River Beach' is one of the sampling locations for Pacific Ocean Shoreline, San Dieguito HU,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Thirteen of 286 samples exceeded the water quality objective for enterococcus.
In LOE 30380,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hirteen of 286 samples exceeded the enterococcus water quality objective and this does not exceed the allowable frequency listed in Table 4.2 of the Listing Policy. 
4. Pursuant to section 4.11 of the Listing Policy, no additional data and information are available indicating that standards are not met.</t>
  </si>
  <si>
    <t xml:space="preserve">In 2006, 'Pacific Ocean Shoreline, San Dieguito HU' was listed for Indicator Bacteria.  For 2008, the 2006 San Dieguito HU segment has been split into smaller segments and each represents an area near the sampling location of the data being assessed.  'Pacific Ocean Shoreline, San Dieguito HU, at San Dieguito Lagoon Mouth at San Dieguito River Beach' is one of the sampling locations for Pacific Ocean Shoreline, San Dieguito HU,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1 of the Listing Policy. Under this section a single line of evidence is necessary to assess listing status.
Four lines of evidence are available in the administrative record to assess this pollutant.  Eight of 183 samples exceeded the water quality objective for fecal coliform.
In LOE 30382,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Eight of 183  samples exceeded the fecal coliform water quality objective and this does not exceed the allowable frequency listed in Table 4.2 of the Listing Policy. 
4. Pursuant to section 4.11 of the Listing Policy, no additional data and information are available indicating that standards are not met.</t>
  </si>
  <si>
    <t xml:space="preserve">In 2006, 'Pacific Ocean Shoreline, San Dieguito HU' was listed for Indicator Bacteria.  For 2008, the 2006 San Dieguito HU segment has been split into smaller segments and each represents an area near the sampling location of the data being assessed.  'Pacific Ocean Shoreline, San Dieguito HU, at San Dieguito Lagoon Mouth at San Dieguito River Beach' is one of the sampling locations for Pacific Ocean Shoreline, San Dieguito HU,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Six lines of evidence are available in the administrative record to assess this pollutant.  Seventy-nine of 287samples exceed the water quality objective for Shellfish Harvesting.  
In LOEs 30393 and 30375,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Seventy-nine of 287samples exceeded the Shellfish Harvesting water quality objective and this exceeds the allowable frequency listed in Table 4.2 of the Listing Policy.  
4. Pursuant to section 4.11 of the Listing Policy, no additional data and information are available indicating that standards are met.</t>
  </si>
  <si>
    <t xml:space="preserve">Pacific Ocean Shoreline, San Dieguito HU, at San Dieguito Lagoon Mouth at Seascape Beach Park</t>
  </si>
  <si>
    <t xml:space="preserve">In 2006, 'Pacific Ocean Shoreline, San Dieguito HU' was listed for Indicator Bacteria.  For 2008, the 2006 San Dieguito HU segment has been split into smaller segments and each represents an area near the sampling location of the data being assessed.  'Pacific Ocean Shoreline, San Dieguito HU, at San Dieguito Lagoon Mouth at Seascape Beach Park' is one of the sampling locations for Pacific Ocean Shoreline, San Dieguito HU,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One of 94 samples exceeded the water quality objective for enterococcus.
In LOE 30377,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One of 94 samples exceeded the enterococcus water quality objective and this does not exceed the allowable frequency listed in Table 4.2 of the Listing Policy. 
4. Pursuant to section 4.11 of the Listing Policy, no additional data and information are available indicating that standards are not met.</t>
  </si>
  <si>
    <t xml:space="preserve">In 2006, 'Pacific Ocean Shoreline, San Dieguito HU' was listed for Indicator Bacteria.  For 2008, the 2006 San Dieguito HU segment has been split into smaller segments and each represents an area near the sampling location of the data being assessed.  'Pacific Ocean Shoreline, San Dieguito HU, at San Dieguito Lagoon Mouth at Seascape Beach Park' is one of the sampling locations for Pacific Ocean Shoreline, San Dieguito HU,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None of samples exceeded the water quality objective for fecal coliform.
In LOE 30385,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None of 55 samples exceeded the fecal coliform water quality objective and this does not exceed the allowable frequency listed in Table 4.2 of the Listing Policy. 
4. Pursuant to section 4.11 of the Listing Policy, no additional data and information are available indicating that standards are not met.</t>
  </si>
  <si>
    <t xml:space="preserve">In 2006, 'Pacific Ocean Shoreline, San Dieguito HU' was listed for Indicator Bacteria.  For 2008, the 2006 San Dieguito HU segment has been split into smaller segments and each represents an area near the sampling location of the data being assessed.  'Pacific Ocean Shoreline, San Dieguito HU, at San Dieguito Lagoon Mouth at Seascape Beach Park' is one of the sampling locations for Pacific Ocean Shoreline, San Dieguito HU,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Seven lines of evidence are available in the administrative record to assess this pollutant.  Ten of 94 samples exceeded the water quality objective for Shellfish Harvesting.
In LOEs 30391 and 30372,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en of 94 samples exceeded the Shellfish Harvesting water quality objective and this does not exceed the allowable frequency listed in Table 4.2 of the Listing Policy. 
4. Pursuant to section 4.11 of the Listing Policy, no additional data and information are available indicating that standards are not met.</t>
  </si>
  <si>
    <t xml:space="preserve">Pacific Ocean Shoreline, San Elijo HSA, at Cardiff State Beach at San Elijo Lagoon</t>
  </si>
  <si>
    <t xml:space="preserve">90461000</t>
  </si>
  <si>
    <t xml:space="preserve">In 2006, 'Pacific Ocean Shoreline, Escondido Creek HA' was listed for Indicator Bacteria.   For 2008, the 2006 Escondido Creek HA segment has been renamed to San Elijo HSA and split into smaller segments that each represent an area near the sampling location of the data being assessed.  'Pacific Ocean Shoreline, San Elijo HSA, at Cardiff State Beach at San Elijo Lagoon' is one of the sampling locations and is considered to be part of the original listing.    
For this 2008 assessment, the Regional Board has chosen to replace the 'indicator bacteria' listing with separate assessments of the specific indicator bacteria, such as coliform, fecal coliform, and enterococcus, for removal or non-removal from the 303(d) list.
This pollutant is being considered for removal from the section 303(d) list under section 4.2 of the Listing Policy. Under section 4.2 a single line of evidence is necessary to assess listing status.  
One line of evidence is available in the administrative record to assess this pollutant.  One of the 35 samples exceed the Basin Plan geometric mean water quality objective and twenty-one of the 300 samples exceed the Basin Plan single sample maximum for enterococcus. 
In LOE(????missing the LOE) ,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the 35 samples exceed the Basin Plan geometric mean water quality objective and twenty-one of the 300 samples exceed the Basin Plan single sample maximum for enterococcus and this does not exceed the allowable frequency listed in Table 4.2 of the Listing Policy.
4. Pursuant to section 4.11 of the Listing Policy, no additional data and information are available indicating that standards are not met.</t>
  </si>
  <si>
    <t xml:space="preserve">In 2006, 'Pacific Ocean Shoreline, Escondido Creek HA' was listed for Indicator Bacteria.   For 2008, the 2006 Escondido Creek HA segment has been renamed to San Elijo HSA and split into smaller segments that each represent an area near the sampling location of the data being assessed.  'Pacific Ocean Shoreline, San Elijo HSA, at Cardiff State Beach at San Elijo Lagoon' is one of the sampling locations and is considered to be part of the original listing.    
For this 2008 assessment, the Regional Board has chosen to replace the 'indicator bacteria' listing with separate assessments of the specific indicator bacteria, such as coliform, fecal coliform, and enterococcus, for removal or non-removal from the 303(d) list.
This pollutant is being considered for placement on the section 303(d) list under section 4.2 of the Listing Policy. Under section 4.2 a single line of evidence is necessary to assess listing status.  
Three lines of evidence are available in the administrative record to assess this pollutant.  None of the 27 samples exceed the Basin Plan geometric mean water quality objective and eight of the 197 samples exceed the Basin Plan single sample maximum for fecal coliform. 
In LOE 27465,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7 samples exceed the Basin Plan geometric mean water quality objective and eight of the 197 samples exceed the Basin Plan single sample maximum for fecal coliform and this does not exceed the allowable frequency listed in Table 4.2 of the Listing Policy.
4. Pursuant to section 4.11 of the Listing Policy, no additional data and information are available indicating that standards are not met.</t>
  </si>
  <si>
    <t xml:space="preserve">In 2006, 'Pacific Ocean Shoreline, Escondido Creek HA' was listed for Indicator Bacteria.   For 2008, the 2006 Escondido Creek HA segment has been renamed to San Elijo HSA and split into smaller segments that each represent an area near the sampling location of the data being assessed.  'Pacific Ocean Shoreline, San Elijo HSA, at Cardiff State Beach at San Elijo Lagoon' is one of the sampling locations and is considered to be part of the original listing.    
For this 2008 assessment, the Regional Board has chosen to replace the 'indicator bacteria' listing with separate assessments of the specific indicator bacteria, such as coliform, fecal coliform, and enterococcus, for removal or non-removal from the 303(d) list.
This pollutant is being considered for removal from the section 303(d) list under section 4.2 of the Listing Policy. Under section 4.2 a single line of evidence is necessary to assess listing status.  
Six lines of evidence are available in the administrative record to assess this pollutant.  One hundred seventeen out of 302 samples exceed the Basin Plan water quality objective for total coliform for the shellfish harvesting beneficial use. 
In LOEs 27417 and 27444,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for remov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hundred seventeen out of 302 samples exceed the Basin Plan water quality objective for total coliform for the shellfish harvesting beneficial use and this exceeds the allowable frequency listed in Table 4.2 of the Listing Policy.
4. Pursuant to section 4.11 of the Listing Policy, no additional data and information are available indicating that standards are not met.</t>
  </si>
  <si>
    <t xml:space="preserve">Pacific Ocean Shoreline, San Elijo HSA, at Cardiff State Beach at Seaside State Park</t>
  </si>
  <si>
    <t xml:space="preserve">This pollutant is being considered for placement on the section 303(d) list under section 3.3 of the Listing Policy. Under section 3.3 a single line of evidence is necessary to assess listing status.  
Three lines of evidence are available in the administrative record to assess this pollutant. Three of the samples exceed the water quality objective for enterococcus. 
In LOE 30516,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ree of 187 samples exceeded the enterococcus water quality objective and this does not exceed the allowable frequency listed in Table 3.2 of the Listing Policy.
4. Pursuant to section 3.11 of the Listing Policy, no additional data and information are available indicating that standards are not met.</t>
  </si>
  <si>
    <t xml:space="preserve">In 2006, 'Pacific Ocean Shoreline, Escondido Creek HA' was listed for Indicator Bacteria.   For 2008, the 2006 Escondido Creek HA segment has been renamed to San Elijo HSA and split into smaller segments that each represent an area near the sampling location of the data being assessed.  'Pacific Ocean Shoreline, San Elijo HSA, at Cardiff State Beach at San Elijo Lagoon' is one of the sampling locations and is considered to be part of the original listing.    
For this 2008 assessment, the Regional Board has chosen to replace the 'indicator bacteria' listing with separate assessments of the specific indicator bacteria, such as coliform, fecal coliform, and enterococcus, for removal or non-removal from the 303(d) list.
This pollutant is being considered for placement on the section 303(d) list under section 3.2 of the Listing Policy. Under section 3.2 a single line of evidence is necessary to assess listing status.  
Three lines of evidence are available in the administrative record to assess this pollutant.  None of the 35 samples exceed the Basin Plan geometric mean water quality objective and two of the 187 samples exceed the Basin Plan single sample maximum for fecal coliform. 
In LOE 27465,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no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35 samples exceed the Basin Plan geometric mean water quality objective and two of the 187 samples exceed the Basin Plan single sample maximum for fecal coliform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ive lines of evidence are available in the administrative record to assess this pollutant.  Four of the samples exceed the water quality objective for total coliform. 
In LOEs 30513 and 30523,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187 samples exceeded the Shellfish Harvesting water quality standard and this does not exceed the allowable frequency listed in Table 3.2 of the Listing Policy.
4. Pursuant to section 3.11 of the Listing Policy, no additional data and information are available indicating that standards are not met.</t>
  </si>
  <si>
    <t xml:space="preserve">Pacific Ocean Shoreline, San Elijo HSA, at San Elijo State Beach (Main Entrance)</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Four of the samples exceed the water quality objective for enterococcu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188 samples exceeded the enterococcus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Six of the samples exceed the water quality objective fo fecal colifor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ix of 188 samples exceeded the fecal 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Six lines of evidence are available in the administrative record to assess this pollutant.  Nine of the samples exceed the water quality objective for total colifor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ine of 188 samples exceeded the Shellfish Harvesting water quality standard and this does not exceed the allowable frequency listed in Table 3.2 of the Listing Policy.
4. Pursuant to section 3.11 of the Listing Policy, no additional data and information are available indicating that standards are not met.</t>
  </si>
  <si>
    <t xml:space="preserve">Pacific Ocean Shoreline, San Elijo HSA, at San Elijo State Beach (Pipes area)</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None of the samples exceed the water quality objective for enterococcu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127 samples exceeded the enterococcus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One of the samples exceed the water quality objective for fecal colifor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127 samples exceeded the fecal 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Six lines of evidence are available in the administrative record to assess this pollutant.  Two of the samples exceed the water quality objective for Shellfish Harvesting.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127samples exceeded the Shellfish Harvesting water quality objective and this does not exceed the allowable frequency listed in Table 3.2 of the Listing Policy.
4. Pursuant to section 3.11 of the Listing Policy, no additional data and information are available indicating that standards are not met.</t>
  </si>
  <si>
    <t xml:space="preserve">Pacific Ocean Shoreline, San Joaquin Hills HSA, at Crescent Bay Beach</t>
  </si>
  <si>
    <t xml:space="preserve">In 2006, 'Pacific Ocean Shoreline, San Joaquin Hills HSA' was listed for Indicator Bacteria.  For 2008, the 2006 San Joaquin Hills HSA segment has been split into smaller segments and each represents an area near the sampling location of the data being assessed.  'Pacific Ocean Shoreline, San Joaquin Hills HSA, at Crescent Bay Beach' is one of the sampling locations for Pacific Ocean Shoreline, San Joaquin Hills HSA,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Three lines of evidence are available in the administrative record to assess this pollutant.  Five of 536 samples exceeded the water quality objective for enterococcus.
In LOE 30430,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Five of 536 samples exceeded the enterococcus water quality objective and this does not exceed the allowable frequency listed in Table 4.2 of the Listing Policy. 
4. Pursuant to section 4.11 of the Listing Policy, no additional data and information are available indicating that standards are not met.</t>
  </si>
  <si>
    <t xml:space="preserve">In 2006, 'Pacific Ocean Shoreline, San Joaquin Hills HSA' was listed for Indicator Bacteria.  For 2008, the 2006 San Joaquin Hills HSA segment has been split into smaller segments and each represents an area near the sampling location of the data being assessed.  'Pacific Ocean Shoreline, San Joaquin Hills HSA, at Crescent Bay Beach' is one of the sampling locations for Pacific Ocean Shoreline, San Joaquin Hills HSA,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Three lines of evidence are available in the administrative record to assess this pollutant.  One of 441 samples exceeded the water quality objective for fecal coliform.
In LOE 30436,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One of 441 samples exceeded the fecal coliform water quality objective and this does not exceed the allowable frequency listed in Table 4.2 of the Listing Policy. 
4. Pursuant to section 4.11 of the Listing Policy, no additional data and information are available indicating that standards are not met.
</t>
  </si>
  <si>
    <t xml:space="preserve">In 2006, 'Pacific Ocean Shoreline, San Joaquin Hills HSA' was listed for Indicator Bacteria.  For 2008, the 2006 San Joaquin Hills HSA segment has been split into smaller segments and each represents an area near the sampling location of the data being assessed.  'Pacific Ocean Shoreline, San Joaquin Hills HSA, at Crescent Bay Beach' is one of the sampling locations for Pacific Ocean Shoreline, San Joaquin Hills HSA,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ive lines of evidence are available in the administrative record to assess this pollutant.  Nine of 448 samples exceeded the water quality objective for Shellfish Harvesting.
In LOEs 30420 and 30422,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Nine of 448 samples exceeded the Shellfish Harvesting water quality objective and this does not exceed the allowable frequency listed in Table 4.2 of the Listing Policy. 
4. Pursuant to section 4.11 of the Listing Policy, no additional data and information are available indicating that standards are not met.</t>
  </si>
  <si>
    <t xml:space="preserve">Pacific Ocean Shoreline, San Joaquin Hills HSA, at Emerald Bay Beach</t>
  </si>
  <si>
    <t xml:space="preserve">This pollutant is being considered for placement on the section 303(d) list under section 3.3 of the Listing Policy. Under section 3.3 a single line of evidence is necessary to assess listing status.  
In 2006, 'Pacific Ocean Shoreline, San Joaquin Hills HSA' was listed for Indicator Bacteria.  For 2008, the 2006 San Joaquin Hills HSA segment has been split into smaller segments and each represents an area near the sampling location of 
the data being assessed.  'Pacific Ocean Shoreline, San Joaquin Hills HSA, at Emerald Bay Beach' is one of the sampling locations for Pacific Ocean Shoreline, San Joaquin Hills HSA,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Four lines of evidence are available in the administrative record to assess this pollutant. Six of 438 samples exceeded the water quality objective for enterococcus.
In LOE 30426,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ix of 438 samples exceeded the enterococcus water quality objective and this does not exceed the allowable frequency listed in Table 3.2 of the Listing Policy.
4. Pursuant to section 3.11 of the Listing Policy, no additional data and information are available indicating that standards are not met.</t>
  </si>
  <si>
    <t xml:space="preserve">In 2006, 'Pacific Ocean Shoreline, San Joaquin Hills HSA' was listed for Indicator Bacteria.  For 2008, the 2006 San Joaquin Hills HSA segment has been split into smaller segments and each represents an area near the sampling location of the data being assessed.  'Pacific Ocean Shoreline, San Joaquin Hills HSA, at Emerald Bay Beach' is one of the sampling locations for Pacific Ocean Shoreline, San Joaquin Hills HSA,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listing under section 3.3 of the Listing Policy. Under this section a single line of evidence is necessary to assess listing status.
Four lines of evidence are available in the administrative record to assess this pollutant.  Two of 445 samples exceeded the water quality objective for fecal coliform.
In LOE 30435,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445 samples exceeded the fecal 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In 2006, 'Pacific Ocean Shoreline, San Joaquin Hills HSA' was listed for Indicator Bacteria.  For 2008, the 2006 San Joaquin Hills HSA segment has been split into smaller segments and each represents an area near the sampling location of the data being assessed.  'Pacific Ocean Shoreline, San Joaquin Hills HSA, at Emerald Bay Beach' is one of the sampling locations for Pacific Ocean Shoreline, San Joaquin Hills HSA,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3.3 of the Listing Policy. Under this section a single line of evidence is necessary to assess listing status.
Six lines of evidence are available in the administrative record to assess this pollutant.  Six of 452 samples exceeded the water quality objective Shellfish Harvesting water quality objective.
In LOEs 30425 and 30443,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ix of 452 samples exceeded the shellfish harvesting water quality objective and this does not exceed the allowable frequency listed in Table 3.2 of the Listing Policy.
4. Pursuant to section 3.11 of the Listing Policy, no additional data and information are available indicating that standards are not met.</t>
  </si>
  <si>
    <t xml:space="preserve">Pacific Ocean Shoreline, San Luis Rey HU,  at San Luis Rey River mouth</t>
  </si>
  <si>
    <t xml:space="preserve">In 2006, 'Pacific Ocean Shoreline, San Luis Rey HU' was listed for Indicator Bacteria.  For 2008, the 2006 San Luis Rey HU segment has been split into smaller segments and each represents an area near the sampling location of the data being assessed.  'Pacific Ocean Shoreline, San Luis Rey HU, Oceanside Pier at San Luis Rey River mouth' is one of the sampling locations for Pacific Ocean Shoreline, San Luis Rey HU,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Seventeen of samples exceed the water quality objective for enterococcus.  
In LOE 30205 ,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Seventeen of 45 samples exceeded the enterococcus water quality objective and this exceeds the allowable frequency listed in Table 4.2 of the Listing Policy.  
4. Pursuant to section 4.11 of the Listing Policy, no additional data and information are available indicating that standards are met.</t>
  </si>
  <si>
    <t xml:space="preserve">In 2006, 'Pacific Ocean Shoreline, San Luis Rey HU' was listed for Indicator Bacteria.  For 2008, the 2006 San Luis Rey HU segment has been split into smaller segments and each represents an area near the sampling location of the data being assessed.  'Pacific Ocean Shoreline, San Luis Rey HU, Oceanside Pier at San Luis Rey River mouth' is one of the sampling locations for Pacific Ocean Shoreline, San Luis Rey HU,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Twenty six of samples exceeded the water quality objective for fecal coliform.
In LOE 30203,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wenty-six of 282 samples exceeded the fecal coliform water quality objective and this does not exceed the allowable frequency listed in Table 4.2 of the Listing Policy. 
4. Pursuant to section 4.11 of the Listing Policy, no additional data and information are available indicating that standards are not met.</t>
  </si>
  <si>
    <t xml:space="preserve">In 2006, 'Pacific Ocean Shoreline, San Luis Rey HU' was listed for Indicator Bacteria.  For 2008, the 2006 San Luis Rey HU segment has been split into smaller segments and each represents an area near the sampling location of the data being assessed.  'Pacific Ocean Shoreline, San Luis Rey HU, Oceanside Pier at San Luis Rey River mouth' is one of the sampling locations for Pacific Ocean Shoreline, San Luis Rey HU,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Six lines of evidence are available in the administrative record to assess this pollutant.  One hundred thirty two of samples exceed the water quality objective for Shellfish Harvesting.  
In LOEs 30199 and 30201,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One hundred thirty two  of 342 samples exceeded the Shellfish Harvesting water quality objective and this exceeds the allowable frequency listed in Table 4.2 of the Listing Policy.  
4. Pursuant to section 4.11 of the Listing Policy, no additional data and information are available indicating that standards are met.</t>
  </si>
  <si>
    <t xml:space="preserve">Pacific Ocean Shoreline, San Luis Rey HU, Oceanside Pier at Pier View Way</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Two of the samples exceed the water quality objective for enterococcus. 
In LOE 30247,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173 samples exceeded the enterococcus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None of the samples exceed the water quality objective for fecal coliform. 
In LOE 30245,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173 samples exceeded the fecal 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Six lines of evidence are available in the administrative record to assess this pollutant.  Twelve of the samples exceed the water quality objective for Shellfish Harvesting. 
In LOEs 30251 and 30243,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elve of 172 samples exceeded the Shellfish Harvesting water quality objective and this does not exceed the allowable frequency listed in Table 3.2 of the Listing Policy.
4. Pursuant to section 3.11 of the Listing Policy, no additional data and information are available indicating that standards are not met.</t>
  </si>
  <si>
    <t xml:space="preserve">Pacific Ocean Shoreline, San Luis Rey HU, at Pier at Surfrider Way</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Two of the samples exceed the water quality objective for enterococcus. 
In LOE 30215,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171 samples exceeded the enterococcus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None of the samples exceed the water quality objective for fecal coliform. 
In LOE 30212,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170 samples exceeded the fecal 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Six lines of evidence are available in the administrative record to assess this pollutant.  Six of the samples exceed the water quality objective for Shellfish Harvesting. 
In LOEs 30219 and 30211,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ix of 171 samples exceeded the Shellfish Harvesting and this does not exceed the allowable frequency listed in Table 3.2 of the Listing Policy.
4. Pursuant to section 3.11 of the Listing Policy, no additional data and information are available indicating that standards are not met.</t>
  </si>
  <si>
    <t xml:space="preserve">Pacific Ocean Shoreline, San Luis Rey HU, at Pier at Tyson Way</t>
  </si>
  <si>
    <t xml:space="preserve">18070303</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Five of the samples exceed the water quality objective for enterococcus. 
In LOE 30264,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ive of 184 samples exceeded the enterococcus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Five of the samples exceed the water quality objective for fecal coliform. 
In LOE 30262,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ive of 184 samples exceeded the fecal 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Six lines of evidence are available in the administrative record to assess this pollutant.  Nine of the samples exceed the water quality objective for Shellfish Harvesting. 
In LOEs 30267 and 30259,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ine of 184 samples exceeded the Shellfish Harvesting water quality objective and this does not exceed the allowable frequency listed in Table 3.2 of the Listing Policy.
4. Pursuant to section 3.11 of the Listing Policy, no additional data and information are available indicating that standards are not met.</t>
  </si>
  <si>
    <t xml:space="preserve">Pacific Ocean Shoreline, San Mateo Canyon HA, at San Mateo Creek outl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Ten of the samples exceed the water quality objective for enterococcu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en of 117 samples exceeded the enterococcus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Two of the samples exceed the water quality objective for fecal colifor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67 samples exceeded the fecal 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Six lines of evidence are available in the administrative record to assess this pollutant.  Twenty-seven of the samples exceed the water quality objective for Shellfish Harvesting.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enty-seven of 117 samples exceed the Shellfish Harvesting water quality objective and this exceeds the allowable frequency listed in Table 3.2 of the Listing Policy.
4. Pursuant to section 3.11 of the Listing Policy, no additional data and information are available indicating that standards are not met.</t>
  </si>
  <si>
    <t xml:space="preserve">Pacific Ocean Shoreline, Scripps HA, at Avenida de la Playa at La Jolla Shores Beach</t>
  </si>
  <si>
    <t xml:space="preserve">90630000</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Twenty-two of the samples exceed the water quality objective for enterococcus. 
In LOE 29158,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enty-two of 202 samples exceeded the enterococcus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Nine of the samples exceed the water quality objective for fecal coliform. 
In LOE 29155,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ine of 216 samples exceeded the fecal 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Six lines of evidence are available in the administrative record to assess this pollutant.  Thirty-nine of the samples exceed the water quality objective for Shellfish Harvesting. 
In LOEs 29149 and 29152,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irty-nine of 213 samples exceed the Shellfish Harvesting water quality objective and this exceeds the allowable frequency listed in Table 3.2 of the Listing Policy.
4. Pursuant to section 3.11 of the Listing Policy, no additional data and information are available indicating that standards are not met.</t>
  </si>
  <si>
    <t xml:space="preserve">Pacific Ocean Shoreline, Scripps HA, at Bonair St at Windansea Beach</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Two of the samples exceed the water quality objective for enterococcus. 
In LOE 28884,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Two of 134 samples exceeded the enterococcus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Four of the samples exceed the water quality objective for fecal coliform. 
In LOE 28881,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145 samples exceeded the fecal 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Six lines of evidence are available in the administrative record to assess this pollutant.  Thirteen of the samples exceed the water quality objective for Shellfish Harvesting. 
In LOEs 28872 and 28876,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irteen of 145 samples exceeded the Shellfish Harvesting water quality objective and this does not exceed the allowable frequency listed in Table 3.2 of the Listing Policy.
4. Pursuant to section 3.11 of the Listing Policy, no additional data and information are available indicating that standards are not met.</t>
  </si>
  <si>
    <t xml:space="preserve">Pacific Ocean Shoreline, Scripps HA, at Childrens Pool</t>
  </si>
  <si>
    <t xml:space="preserve">This pollutant is being considered for removal from the section 303(d) list under section 4.4 of the Listing Policy. Under this section a single line of evidence is necessary to assess listing status.
Four lines of evidence are available in the administrative record to assess this pollutant.  There is a year round beach advisory for this shoreline due to potentially high levels of bacteria caused by the presence of marine mammals.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Pursuant to section 4.11 of the Listing Policy, no additional data and information are available indicating that standards are met.</t>
  </si>
  <si>
    <t xml:space="preserve">After review of the available data and information, RWQCB staff concludes that the water body-pollutant combination should not be removed from the section 303(d) list because applicable water quality standards for the pollutant are being exceeded.
There is a year round beach advisory for this shoreline due to potentially high levels of bacteria caused by the presence of marine mammals.</t>
  </si>
  <si>
    <t xml:space="preserve">This pollutant is being considered for removal from the section 303(d) list under section 4.2 of the Listing Policy. Under this section a single line of evidence is necessary to assess listing status.
Four lines of evidence are available in the administrative record to assess this pollutant.  Fifty-five of 106 samples exceed the water quality objective.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Fifty-five of 106 samples exceeded the fecal coliform water quality objective and this exceeds the allowable frequency listed in Table 4.2 of the Listing Policy.  
4. Pursuant to section 4.11 of the Listing Policy, no additional data and information are available indicating that standards are met.</t>
  </si>
  <si>
    <t xml:space="preserve">In 2006, Pacific Ocean Shoreline, Scripps HA was listed for Indicator Bacteria.  For 2008, the 2006 Scripps HA segment has been split into smaller segments and each represents an area near the sampling location of the data being assessed.  Pacific Ocean Shoreline, Scripps HA, at Childrens Pool is one of the sampling locations for Pacific Ocean Shoreline, Scripps HA, and is considered to be part of the original listing.
This pollutant is being considered for removal  from the section 303(d) list under section 4.2 of the Listing Policy. Under section 4.2 a single line of evidence is necessary to assess listing status.  
One line of evidence is available in the administrative record to assess this pollutant.  All of the 2555 samples exceed the Basin Plan water quality objective for indicator bacteria. 
Based on the readily available data and information, the weight of evidence indicates that there is sufficient justification to not remove this water segment-pollutant combination from the section 303(d) list in the Water Quality Limited Segments. 
This conclusion is based on the staff findings that:
1. The data used satisfies the data quality requirements of section 6.1.4 of the Policy. 
2. The data used satisfies the data quantity requirements of section 6.1.5 of the Policy. 
3. For the period from January 2001 to December 2007, there was a year round beach advisory for this section of shoreline due to the presence of marine mammals.  All of the 2555 samples exceed the Basin Plan water quality objective for indicator bacteria and this exceeds the allowable frequency listed in Table 4.2 of the Listing Policy.  
4. Pursuant to section 4.11 of the Listing Policy, no additional data and information are available indicating that standards are not met.</t>
  </si>
  <si>
    <t xml:space="preserve">For the period from January 2001 to December 2007, there was a year round beach advisory for this section of shoreline due to the presence of marine mammals. </t>
  </si>
  <si>
    <t xml:space="preserve">This pollutant is being considered for removal from the section 303(d) list under section 4.3 of the Listing Policy. Under this section a single line of evidence is necessary to assess listing status.
Six lines of evidence are available in the administrative record to assess this pollutant.  Eighty-three of 106 samples exceed the water quality objective.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Eighty-three of 106 samples exceeded the Shellfish Harvesting water quality objective and this exceeds the allowable frequency listed in Table 4.2 of the Listing Policy.  
4. Pursuant to section 4.11 of the Listing Policy, no additional data and information are available indicating that standards are met.</t>
  </si>
  <si>
    <t xml:space="preserve">Pacific Ocean Shoreline, Scripps HA, at Coastal Blvd Gazebo</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Four of the samples exceed the water quality objective for enterococcus. 
In LOE 29667,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150 samples exceeded the enterococcus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Two of the samples exceed the water quality objective for fecal coliform. 
In LOE 29665,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Two of 114 samples exceeded the fecal 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Six lines of evidence are available in the administrative record to assess this pollutant.  Twenty-two of the samples exceed the water quality objective for Shellfish Harvesting. 
In LOEs 29663 and  29661,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enty-two of 150 samples exceeded the Shellfish Harvesting water quality objective and this does not exceed the allowable frequency listed in Table 3.2 of the Listing Policy.
4. Pursuant to section 3.11 of the Listing Policy, no additional data and information are available indicating that standards are not met.</t>
  </si>
  <si>
    <t xml:space="preserve">Pacific Ocean Shoreline, Scripps HA, at Crystal Pier</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Eight of the samples exceed the water quality objective for enterococcus. 
In LOE 29186,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Eight of 263 samples exceeded the enterococcus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Five of the samples exceed the water quality objective for fecal coliform. 
In LOE 29184,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ive of 240 samples exceed the fecal coliform water quality objective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Six lines of evidence are available in the administrative record to assess this pollutant.  Twenty-four of the samples exceed the water quality objective Shellfish Harvesting. 
In LOEs 29180 and 29182,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enty-four of 276 samples exceeded the Shellfish Harvesting water quality objective and this does not exceed the allowable frequency listed in Table 3.2 of the Listing Policy.
4. Pursuant to section 3.11 of the Listing Policy, no additional data and information are available indicating that standards are not met.</t>
  </si>
  <si>
    <t xml:space="preserve">Pacific Ocean Shoreline, Scripps HA, at El Paseo Grande at La Jolla Shores Beach</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Four of the samples exceed the water quality objective. 
In LOE 29169,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189 samples exceeded the enterococcus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Two of the samples exceed the water quality objective for fecal coliform. 
In LOE 29166,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188 samples exceeded the fecal 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Six lines of evidence are available in the administrative record to assess this pollutant.  Five of the samples exceed the water quality objective for Shellfish Harvesting. 
In LOEs 29160 and 29163,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ive of 185 samples exceed the Shellfish Harvesting water quality objective and this exceeds the allowable frequency listed in Table 3.2 of the Listing Policy.
4. Pursuant to section 3.11 of the Listing Policy, no additional data and information are available indicating that standards are not met.</t>
  </si>
  <si>
    <t xml:space="preserve">Pacific Ocean Shoreline, Scripps HA, at Grand Ave, Pacific Beach</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Four of the samples exceed the water quality objective for enterococcus. 
In LOE 29135,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274 samples exceeded the enterococcus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One of the samples exceed the water quality objective for fecal coliform. 
In LOE 29111,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253 samples exceeded the fecal 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Six lines of evidence are available in the administrative record to assess this pollutant.  Ten of the samples exceed the water quality objective for Shellfish Harvesting. 
In LOEs 29105 and 29134,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en of 273 samples exceeded the Shellfish Harvesting water quality objective and this does not exceed the allowable frequency listed in Table 3.2 of the Listing Policy.
4. Pursuant to section 3.11 of the Listing Policy, no additional data and information are available indicating that standards are not met.</t>
  </si>
  <si>
    <t xml:space="preserve">Pacific Ocean Shoreline, Scripps HA, at La Jolla Cove</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Five of the samples exceed the water quality objective for enterococcus. 
In LOE 29252,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ive of 280 samples exceeded the enterococcus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Six lines of evidence are available in the administrative record to assess this pollutant.  Nine of the samples exceed the water quality objective for fecal coliform. 
In LOE 29250,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ine of 252 samples exceeded the fecal 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Six lines of evidence are available in the administrative record to assess this pollutant.  Fifty-one of the samples exceed the water quality objective Shellfish Harvesting. 
In LOEs 29246 and 29248,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ifty-one of 292 samples exceed the Shellfish Harvesting water quality objective and this exceeds the allowable frequency listed in Table 3.2 of the Listing Policy.
4. Pursuant to section 3.11 of the Listing Policy, no additional data and information are available indicating that standards are not met.</t>
  </si>
  <si>
    <t xml:space="preserve">Pacific Ocean Shoreline, Scripps HA, at Pacific Beach Point , Pacific Beach</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One hundred twenty-nine of the samples exceed the water quality objective for enterococcus. 
In LOE 29103,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hundred twenty-nine of 491 samples exceed the enterococcus water quality objective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Four hundred sixty-five beach advisory days were recorded for this stretch of shoreline. 
In LOE 29100,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hundred sixty-five beach advisory days  of 2555 total days were recorded as beach advisory days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Six lines of evidence are available in the administrative record to assess this pollutant.  One hundred fifty six of the samples exceed the water quality objective for Shellfish Harvesting. 
In LOEs 29094 and 29097,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hundred fifty-six of 430 samples exceed the Shellfish Havesting water quality objective and this exceeds the allowable frequency listed in Table 3.2 of the Listing Policy.
4. Pursuant to section 3.11 of the Listing Policy, no additional data and information are available indicating that standards are not met.</t>
  </si>
  <si>
    <t xml:space="preserve">Pacific Ocean Shoreline, Scripps HA, at Playa del Norte at Windansea Beach</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Two of the samples exceed the water quality objective for enterococcus. 
In LOE 28912,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302 samples exceeded the enterococcus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One of the samples exceed the water quality objective for fecal coliform. 
In LOE 28909,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261 samples exceeded the fecal 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Six lines of evidence are available in the administrative record to assess this pollutant.  Seven of the samples exceed the water quality objective for Shellfish Harvesting. 
In LOEs 28903 and 28906,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even of 301 samples exceeded the Shellfish Harvesting water quality objective and this does not exceed the allowable frequency listed in Table 3.2 of the Listing Policy.
4. Pursuant to section 3.11 of the Listing Policy, no additional data and information are available indicating that standards are not met.</t>
  </si>
  <si>
    <t xml:space="preserve">Pacific Ocean Shoreline, Scripps HA, at Ravina</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Nineteen of the samples exceed the water quality objective for enterococcus. 
In LOE 29211,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ineteen of 304 samples exceeded the enterococcus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Nine of the samples exceed the water quality objective for fecal coliform. 
In LOE 29209,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ine of 281 samples exceeded the fecal 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Six lines of evidence are available in the administrative record to assess this pollutant.  Fifty-four of the samples exceed the water quality objective for Shellfish Harvesting. 
In LOEs 29205 and 29207,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ifty-four of 313 samples exceed the Shellfish Harvesting water quality objective and this exceeds the allowable frequency listed in Table 3.2 of the Listing Policy.
4. Pursuant to section 3.11 of the Listing Policy, no additional data and information are available indicating that standards are not met.</t>
  </si>
  <si>
    <t xml:space="preserve">Pacific Ocean Shoreline, Scripps HA, at Scripps Pier at La Jolla Shores Beach</t>
  </si>
  <si>
    <t xml:space="preserve">This pollutant is being considered for placement on the section 303(d) list under section 3.32 of the Listing Policy. Under section 3.3 a single line of evidence is necessary to assess listing status.  
Four lines of evidence are available in the administrative record to assess this pollutant.  Eight of the samples exceed the water quality objective for enterococcus. 
In LOE 28926,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Eight of 247samples exceeded the enterococcus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Six of the samples exceed the water quality objective for fecal coliform. 
In LOE 28923,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ix of 209 samples exceeded the fecal 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Six lines of evidence are available in the administrative record to assess this pollutant.  Nine of the samples exceed the water quality objective for Shellfish Harvesting. 
In LOEs 28914 and 28918,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ine of 248 samples exceeded the Shellfish Harvesting water quality objective and this does not exceed the allowable frequency listed in Table 3.2 of the Listing Policy.
4. Pursuant to section 3.11 of the Listing Policy, no additional data and information are available indicating that standards are not met.</t>
  </si>
  <si>
    <t xml:space="preserve">Pacific Ocean Shoreline, Scripps HA, at South Casa Beach</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Five of the samples exceed the water quality objective for enterococcus. 
In LOE 29222,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ive of 183 samples exceeded the enterococcus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Two of the samples exceed the water quality objective for fecal coliform. 
In LOE 29220,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146 samples exceeded the fecal 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Six lines of evidence are available in the administrative record to assess this pollutant.  Thirteen of the samples exceed the water quality objective for Shellfish Harvesting. 
In LOEs 29216 and 29218,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irteen of 182 samples exceeded the Shellfish Harvesting water quality objective and this does not exceed the allowable frequency listed in Table 3.2 of the Listing Policy.
4. Pursuant to section 3.11 of the Listing Policy, no additional data and information are available indicating that standards are not met.</t>
  </si>
  <si>
    <t xml:space="preserve">Pacific Ocean Shoreline, Scripps HA, at Tourmaline Surf Park, Pacific Beach</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Ten of the samples exceed the water quality objective for enterococcus. 
In LOE 29092,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en of 274 samples exceeded the enterococcus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Four of the samples exceed the water quality objective for fecal coliform.
In LOE 29089,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237 samples exceeded the fecal 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Six lines of evidence are available in the administrative record to assess this pollutant.  Thirty-one of the samples exceed the water quality objective for Shellfish Harvesting. 
In LOEs 29083 and 29086,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irty-one of 284 samples exceeded the Shellfish Harvesting water quality objective and this does not exceed the allowable frequency listed in Table 3.2 of the Listing Policy.
4. Pursuant to section 3.11 of the Listing Policy, no additional data and information are available indicating that standards are not met.</t>
  </si>
  <si>
    <t xml:space="preserve">Pacific Ocean Shoreline, Scripps HA, at Vallecitos Court at La Jolla Shores Beach</t>
  </si>
  <si>
    <t xml:space="preserve">This pollutant is being considered for placement on the section 303(d) list under section 3.3 of the Listing Policy. Under section 3.3 a single line of evidence is necessary to assess listing status.  
Three lines of evidence are available in the administrative record to assess this pollutant.  Four of the samples exceed the water quality objective for enterococcu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33 samples exceeded the enterococcus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Three lines of evidence are available in the administrative record to assess this pollutant.  One of the samples exceed the water quality objective for fecal colifor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33 samples exceeded the fecal 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Six of the samples exceed the water quality objective for total coliform.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ix of 33 samples exceed the Shellfish Harvesting water quality objective and this exceeds the allowable frequency listed in Table 3.2 of the Listing Policy.
4. Pursuant to section 3.11 of the Listing Policy, no additional data and information are available indicating that standards are not met.</t>
  </si>
  <si>
    <t xml:space="preserve">Pacific Ocean Shoreline, Scripps HA, at Vista de la Playa, Windansea Beach</t>
  </si>
  <si>
    <t xml:space="preserve">This pollutant is being considered for placement on the section 303(d) list under section 3.3 of the Listing Policy. Under section 3.3 a single line of evidence is necessary to assess listing status.  
Three lines of evidence are available in the administrative record to assess this pollutant.  One of the samples exceed the water quality objective for enterococcu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57 samples exceeded the enterococcus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Three lines of evidence are available in the administrative record to assess this pollutant.  None of the samples exceed the water quality objective for fecal colifor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57 samples exceeded the fecal 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None of the samples exceed the water quality objective for Shellfish Harvesting.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56 samples exceeded the Shellfish Harvesting water quality objective and this does not exceed the allowable frequency listed in Table 3.2 of the Listing Policy.
4. Pursuant to section 3.11 of the Listing Policy, no additional data and information are available indicating that standards are not met.</t>
  </si>
  <si>
    <t xml:space="preserve">Pacific Ocean Shoreline, Scripps HA, at Whispering Sands Beach, Nicholson Point, La Jolla</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Four of the samples exceed the water quality objective for enterococcus. 
In LOE 29132,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158 samples exceeded the enterococcus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None of the samples exceed the water quality objective for fecal coliform. 
In LOE 29129,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157 samples exceeded the fecal 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Six lines of evidence are available in the administrative record to assess this pollutant. Thirteen of the samples exceed the water quality objective for Shellfish Harvesting. 
In LOE 29126 and 29125,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irteen of 157 samples exceeded the Shellfish Harvesting water quality objective and this does not exceed the allowable frequency listed in Table 3.2 of the Listing Policy.
4. Pursuant to section 3.11 of the Listing Policy, no additional data and information are available indicating that standards are not met.</t>
  </si>
  <si>
    <t xml:space="preserve">Pacific Ocean Shoreline, Tijuana HU</t>
  </si>
  <si>
    <t xml:space="preserve">91111000</t>
  </si>
  <si>
    <t xml:space="preserve">Impairment located from the border, extending north along the shore. </t>
  </si>
  <si>
    <t xml:space="preserve">Pacific Ocean Shoreline, Tijuana HU, at 3/4 mile North of Tijuana River</t>
  </si>
  <si>
    <t xml:space="preserve">In 2006, 'Pacific Ocean Shoreline, Tijuana HU' was listed for Indicator Bacteria.  For 2008, the 2006 Tijuana HU segment has been split into smaller segments and each represents an area near the sampling location of the data being assessed.  'Pacific Ocean Shoreline, Tijuana HU, at 3/4 mile North of Tijuana River' is one of the sampling locations for Pacific Ocean Shoreline, Tijuana HU,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Thirty-five of the 209 samples exceed the Basin Plan single sample maximum water quality objective for enterococcus. 
In LOE 29386,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hirty-five of the 209 samples exceed the Basin Plan single sample maximum water quality objective for enterococcus and this exceeds the allowable frequency listed in Table 4.2 of the Listing Policy.  
4. Pursuant to section 4.11 of the Listing Policy, no additional data and information are available indicating that standards are met.</t>
  </si>
  <si>
    <t xml:space="preserve">In 2006, 'Pacific Ocean Shoreline, Tijuana HU' was listed for Indicator Bacteria.  For 2008, the 2006 Tijuana HU segment has been split into smaller segments and each represents an area near the sampling location of the data being assessed.  'Pacific Ocean Shoreline, Tijuana HU, at 3/4 mile North of Tijuana River' is one of the sampling locations for Pacific Ocean Shoreline, Tijuana HU,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Thirty-eight of the 207 samples exceed the Basin Plan single sample maximum water quality objective for fecal coliform. 
In LOE 29384,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hirty-eight of the 207 samples exceed the Basin Plan single sample maximum water quality objective for fecal coliform and this exceeds the allowable frequency listed in Table 4.2 of the Listing Policy.  
4. Pursuant to section 4.11 of the Listing Policy, no additional data and information are available indicating that standards are met.</t>
  </si>
  <si>
    <t xml:space="preserve">In 2006, 'Pacific Ocean Shoreline, Tijuana HU' was listed for Indicator Bacteria.  For 2008, the 2006 Tijuana HU segment has been split into smaller segments and each represents an area near the sampling location of the data being assessed.  'Pacific Ocean Shoreline, Tijuana HU, at 3/4 mile North of Tijuana River' is one of the sampling locations for Pacific Ocean Shoreline, Tijuana HU,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Six lines of evidence are available in the administrative record to assess this pollutant.  Sixty-seven of the 209 samples exceed the Basin Plan single sample maximum shellfish harvesting water quality objective for total coliform and 40 of the 209 samples exceed the Basin Plan single sample maximum water contact recreation water quality objective for total coliform. 
In LOEs 29380 and 29382,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Sixty-seven of the 209 samples exceed the Basin Plan single sample maximum shellfish harvesting water quality objective for total coliform and 40 of the 209 samples exceed the Basin Plan single sample maximum water contact recreation water quality objective for total coliform and this exceeds the allowable frequency listed in Table 4.2 of the Listing Policy.  
4. Pursuant to section 4.11 of the Listing Policy, no additional data and information are available indicating that standards are met.</t>
  </si>
  <si>
    <t xml:space="preserve">Pacific Ocean Shoreline, Tijuana HU, at Monument Road</t>
  </si>
  <si>
    <t xml:space="preserve">In 2006, 'Pacific Ocean Shoreline, Tijuana HU' was listed for Indicator Bacteria.  For 2008, the 2006 Tijuana HU segment has been split into smaller segments and each represents an area near the sampling location of the data being assessed.  'Pacific Ocean Shoreline, Tijuana HU, at Monument Road' is one of the sampling locations for Pacific Ocean Shoreline, Tijuana HU,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Twenty-four of the 194 samples exceeded the Basin Plan single sample maximum water quality objective for enterococcus.
In LOE 29408,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wenty-four of the 194 samples exceeded the Basin Plan single sample maximum water quality objective for enterococcus and this does not exceed the allowable frequency listed in Table 4.2 of the Listing Policy. 
4. Pursuant to section 4.11 of the Listing Policy, no additional data and information are available indicating that standards are not met.</t>
  </si>
  <si>
    <t xml:space="preserve">In 2006, 'Pacific Ocean Shoreline, Tijuana HU' was listed for Indicator Bacteria.  For 2008, the 2006 Tijuana HU segment has been split into smaller segments and each represents an area near the sampling location of the data being assessed.  'Pacific Ocean Shoreline, Tijuana HU, at Monument Road' is one of the sampling locations for Pacific Ocean Shoreline, Tijuana HU,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Thirty-two of the 194 samples exceed the Basin Plan single sample maximum water quality objective for fecal coliform.
In LOE 29406,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hirty-two of the 194 samples exceed the Basin Plan single sample maximum water quality objective for fecal coliform and this does not exceed the allowable frequency listed in Table 4.2 of the Listing Policy. 
4. Pursuant to section 4.11 of the Listing Policy, no additional data and information are available indicating that standards are not met.</t>
  </si>
  <si>
    <t xml:space="preserve">In 2006, 'Pacific Ocean Shoreline, Tijuana HU' was listed for Indicator Bacteria.  For 2008, the 2006 Tijuana HU segment has been split into smaller segments and each represents an area near the sampling location of the data being assessed.  'Pacific Ocean Shoreline, Tijuana HU, at Monument Road' is one of the sampling locations for Pacific Ocean Shoreline, Tijuana HU,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Six lines of evidence are available in the administrative record to assess this pollutant.  Fifty-seven of the 194 samples exceed the Basin Plan single sample maximum shellfish harvesting water quality objective for total coliform.  
In LOEs 29402 and 29404,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Fifty-seven of the 194 samples exceed the Basin Plan single sample maximum shellfish harvesting water quality objective for total coliform and this exceeds the allowable frequency listed in Table 4.2 of the Listing Policy.  
4. Pursuant to section 4.11 of the Listing Policy, no additional data and information are available indicating that standards are met.</t>
  </si>
  <si>
    <t xml:space="preserve">Pacific Ocean Shoreline, Tijuana HU, at Tijuana River mouth</t>
  </si>
  <si>
    <t xml:space="preserve">In 2006, Pacific Ocean Shoreline, Tijuana HU was listed for Indicator Bacteria.  For 2008, the 2006 Tijuana HU segment has been split into smaller segments and each represents an area near the sampling location of the data being assessed.  Pacific Ocean Shoreline, Tijuana HU, at Tijuana River mouth is one of the sampling locations for Pacific Ocean Shoreline, Tijuana HU,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Sixty-eight of the 227 samples exceed the Basin Plan single sample maximum water quality objective for enterococcus.  
In LOE 29419,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Sixty-eight of the 227 samples exceed the Basin Plan single sample maximum water quality objective for enterococcus and this exceeds the allowable frequency listed in Table 4.2 of the Listing Policy.  
4. Pursuant to section 4.11 of the Listing Policy, no additional data and information are available indicating that standards are met.</t>
  </si>
  <si>
    <t xml:space="preserve">In 2006, Pacific Ocean Shoreline, Tijuana HU was listed for Indicator Bacteria.  For 2008, the 2006 Tijuana HU segment has been split into smaller segments and each represents an area near the sampling location of the data being assessed.  Pacific Ocean Shoreline, Tijuana HU, at Tijuana River mouth is one of the sampling locations for Pacific Ocean Shoreline, Tijuana HU,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Sixty-nine of the 224 samples exceed the Basin Plan single sample maximum water quality objective for fecal coliform.  
In LOE 29417,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Sixty-nine of the 224 samples exceed the Basin Plan single sample maximum water quality objective for fecal coliform and this exceeds the allowable frequency listed in Table 4.2 of the Listing Policy.  
4. Pursuant to section 4.11 of the Listing Policy, no additional data and information are available indicating that standards are met.</t>
  </si>
  <si>
    <t xml:space="preserve">In 2006, Pacific Ocean Shoreline, Tijuana HU was listed for Indicator Bacteria.  For 2008, the 2006 Tijuana HU segment has been split into smaller segments and each represents an area near the sampling location of the data being assessed.  Pacific Ocean Shoreline, Tijuana HU, at Tijuana River mouth is one of the sampling locations for Pacific Ocean Shoreline, Tijuana HU,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Six lines of evidence are available in the administrative record to assess this pollutant.  One hundred of the 227 samples exceed the Basin Plan single sample maximum shellfish harvesting water quality objective for total coliform.  
In LOEs 29413 and 29415,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One hundred of the 227 samples exceed the Basin Plan single sample maximum shellfish harvesting water quality objective for total coliform and this exceeds the allowable frequency listed in Table 4.2 of the Listing Policy.  
4. Pursuant to section 4.11 of the Listing Policy, no additional data and information are available indicating that standards are met.</t>
  </si>
  <si>
    <t xml:space="preserve">Pacific Ocean Shoreline, Tijuana HU, at end of Seacoast Drive</t>
  </si>
  <si>
    <t xml:space="preserve">In 2006, Pacific Ocean Shoreline, Tijuana HU was listed for Indicator Bacteria.  For 2008, the 2006 Tijuana HU segment has been split into smaller segments and each represents an area near the sampling location of the data being assessed.  Pacific Ocean Shoreline, Tijuana HU, at end of Seacoast Drive is one of the sampling locations for Pacific Ocean Shoreline, Tijuana HU,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Thirty-four of the 232 samples exceeded the Basin Plan single sample maximum water quality objective for enterococcus.
In LOE 29431,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hirty-four of the 232 samples exceeded the Basin Plan single sample maximum water quality objective for enterococcus and this does not exceed the allowable frequency listed in Table 4.2 of the Listing Policy. 
4. Pursuant to section 4.11 of the Listing Policy, no additional data and information are available indicating that standards are not met.</t>
  </si>
  <si>
    <t xml:space="preserve">In 2006, Pacific Ocean Shoreline, Tijuana HU was listed for Indicator Bacteria.  For 2008, the 2006 Tijuana HU segment has been split into smaller segments and each represents an area near the sampling location of the data being assessed.  Pacific Ocean Shoreline, Tijuana HU, at end of Seacoast Drive is one of the sampling locations for Pacific Ocean Shoreline, Tijuana HU,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Thirty-five of the 220 samples exceeded the Basin Plan single sample maximum water quality objective for fecal coliform.
In LOE 29429,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hirty-five of the 220 samples exceeded the Basin Plan single sample maximum water quality objective for fecal coliform and this does not exceed the allowable frequency listed in Table 4.2 of the Listing Policy. 
4. Pursuant to section 4.11 of the Listing Policy, no additional data and information are available indicating that standards are not met.</t>
  </si>
  <si>
    <t xml:space="preserve">In 2006, Pacific Ocean Shoreline, Tijuana HU was listed for Indicator Bacteria.  For 2008, the 2006 Tijuana HU segment has been split into smaller segments and each represents an area near the sampling location of the data being assessed.  Pacific Ocean Shoreline, Tijuana HU, at end of Seacoast Drive is one of the sampling locations for Pacific Ocean Shoreline, Tijuana HU,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Six lines of evidence are available in the administrative record to assess this pollutant.  Sixty-seven out of 232 samples exceed the Basin Plan single sample maximum shellfish harvesting water quality objective for total coliform.  
In LOEs 29425 and 29427,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Sixty-seven out of 232 samples exceed the Basin Plan single sample maximum shellfish harvesting water quality objective for total coliform and this exceeds the allowable frequency listed in Table 4.2 of the Listing Policy.  
4. Pursuant to section 4.11 of the Listing Policy, no additional data and information are available indicating that standards are met.</t>
  </si>
  <si>
    <t xml:space="preserve">Pacific Ocean Shoreline, Tijuana HU, at the US Border</t>
  </si>
  <si>
    <t xml:space="preserve">In 2006, 'Pacific Ocean Shoreline, Tijuana HU' was listed for Indicator Bacteria.  For 2008, the 2006 Tijuana HU segment has been split into smaller segments and each represents an area near the sampling location of the data being assessed.  'Pacific Ocean Shoreline, Tijuana HU, at the US Border' is one of the sampling locations for Pacific Ocean Shoreline, Tijuana HU,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In LOE 29397, the Regional Board calculated exceedances for samples taken only during storm events.  This information was not used in determining listing decisions, but is of interest to the Regional Board and has been included as additional anecdotal information.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Twenty-seven of the 192 samples exceeded the Basin Plan single sample maximum water quality objective for enterococcus.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wenty-seven of the 192 samples exceeded the Basin Plan single sample maximum water quality objective for enterococcus and this does not exceed the allowable frequency listed in Table 4.2 of the Listing Policy. 
4. Pursuant to section 4.11 of the Listing Policy, no additional data and information are available indicating that standards are not met.</t>
  </si>
  <si>
    <t xml:space="preserve">In 2006, 'Pacific Ocean Shoreline, Tijuana HU' was listed for Indicator Bacteria.  For 2008, the 2006 Tijuana HU segment has been split into smaller segments and each represents an area near the sampling location of the data being assessed.  'Pacific Ocean Shoreline, Tijuana HU, at the US Border' is one of the sampling locations for Pacific Ocean Shoreline, Tijuana HU,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Twenty-four of the 192 samples exceeded the Basin Plan single sample maximum water quality objective for fecal coliform.
In LOE 29395,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wenty-four of the 192 samples exceeded the Basin Plan single sample maximum water quality objective for fecal coliform and this does not exceed the allowable frequency listed in Table 4.2 of the Listing Policy. 
4. Pursuant to section 4.11 of the Listing Policy, no additional data and information are available indicating that standards are not met.</t>
  </si>
  <si>
    <t xml:space="preserve">In 2006, 'Pacific Ocean Shoreline, Tijuana HU' was listed for Indicator Bacteria.  For 2008, the 2006 Tijuana HU segment has been split into smaller segments and each represents an area near the sampling location of the data being assessed.  'Pacific Ocean Shoreline, Tijuana HU, at the US Border' is one of the sampling locations for Pacific Ocean Shoreline, Tijuana HU,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Six lines of evidence are available in the administrative record to assess this pollutant.  Sixty of the 192 samples exceed the Basin Plan single sample maximum shellfish harvesting water quality objective for total coliform.  
In LOEs 29391 and 29393,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Sixty of the 192 samples exceed the Basin Plan single sample maximum shellfish harvesting water quality objective for total coliform and this exceeds the allowable frequency listed in Table 4.2 of the Listing Policy.  
4. Pursuant to section 4.11 of the Listing Policy, no additional data and information are available indicating that standards are met.</t>
  </si>
  <si>
    <t xml:space="preserve">Pacific Ocean Shoreline, Torrey Pines State Beach, Anderson Canyon</t>
  </si>
  <si>
    <t xml:space="preserve">This pollutant is being considered for placement on the section 303(d) list under section 3.3 of the Listing Policy. Under section 3.3 a single line of evidence is necessary to assess listing status.  
Three lines of evidence are available in the administrative record to assess this pollutant.  One of the samples exceed the water quality objective for enterococcu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71 samples exceeded the enterococcus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None of the samples exceed the water quality objective for fecal colifor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72 samples exceeded the fecal 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None of the samples exceed the water quality objective for Shellfish Harvesting.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None of 72 samples exceeded the Shellfish Harvesting water quality objective and this does not exceed the allowable frequency listed in Table 3.2 of the Listing Policy.
4. Pursuant to section 3.11 of the Listing Policy, no additional data and information are available indicating that standards are not met.</t>
  </si>
  <si>
    <t xml:space="preserve">Paleta Creek</t>
  </si>
  <si>
    <t xml:space="preserve">90831000</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samples exceed the water quality objective for arsenic.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ree samples exceeded the arsenic water quality objectiv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samples exceed the water quality objective for cadmi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three samples exceeded the cadmium water quality objective and this does not exceed the allowable frequency listed in Table 3.1 of the Listing Policy.
4. Pursuant to section 3.11 of the Listing Policy, no additional data and information are available indicating that standards are not met.</t>
  </si>
  <si>
    <t xml:space="preserve">
This pollutant is being considered for placement on the section 303(d) list under section 3.1 of the Listing Policy. Under section 3.1 a single line of evidence is necessary to assess listing status.  
One lines of evidence are available in the administrative record to assess this pollutant.  One of the three samples exceed the water quality objec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three samples exceeded the chromium water quality obectiv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All three of the samples exceed the water quality objective for copper.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All three samples exceed the copper water quality objective and this exceeds the allowable frequency listed in Table 3.1 of the Listing Policy. 
4. Pursuant to section 3.11 of the Listing Policy, no additional data and information are available indicating that standards are not met.</t>
  </si>
  <si>
    <t xml:space="preserve">
This pollutant is being considered for placement on the section 303(d) list under section 3.1 of the Listing Policy. Under section 3.1 a single line of evidence is necessary to assess listing status. 
One lines of evidence are available in the administrative record to assess this pollutant. All three of the samples exceed the water quality objectiv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All three  of the samples exceed the lead  water quality objective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samples exceed the water quality objective for Nickel.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ree samples exceeded the Nickel water quality objectiv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samples exceed the water quality objective for seleni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ree samples exceeded the selenium water quality objectiv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samples exceed the water quality objective for silver.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ree samples exceeded the silver water quality objectiv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samples exceed the water quality objective for zinc.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three samples exceeded the zinc water quality objective and this does not exceed the allowable frequency listed in Table 3.1 of the Listing Policy.
4. Pursuant to section 3.11 of the Listing Policy, no additional data and information are available indicating that standards are not met.</t>
  </si>
  <si>
    <t xml:space="preserve">Paradise Creek, HSA 908.320</t>
  </si>
  <si>
    <t xml:space="preserve">90912000</t>
  </si>
  <si>
    <t xml:space="preserve">This pollutant is being considered for placement on the section 303(d) list under section 3.2 of the Listing Policy. Under section 3.2 one line of evidence is necessary to assess listing status.  
One line of evidence are available in the administrative record to assess this pollutant.  Four of the samples exceed the water quality objective for phosphoru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All four samples exceeded the phosphorus water quality objective and this sample size is insufficient to determine with the power and confidence of the Listing Policy if standards are not met.  A minimum of five samples is needed for application of table 3.2.
4. Pursuant to SECTION 3.11of the Listing Policy, no additional data and information are available indicating that standards are not met.</t>
  </si>
  <si>
    <t xml:space="preserve">This pollutant is being considered for placement on the section 303(d) list under section 3.2 of the Listing Policy. Under section 3.2 one line of evidence is necessary to assess listing status.  
One line of evidence is available in the administrative record to assess this pollutant.  Four of the samples exceed the water quality objective for Seleni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All four samples exceeded the selenium water quality objective and this sample size is insufficient to determine with the power and confidence of the Listing Policy if standards are not met.  A minimum of five samples is needed for application of table 3.2.
4. Pursuant to SECTION 3.11 of the Listing Policy, no additional data and information are available indicating that standards are not met.</t>
  </si>
  <si>
    <t xml:space="preserve">Pauma Creek</t>
  </si>
  <si>
    <t xml:space="preserve">Pine Valley Creek (Upper)</t>
  </si>
  <si>
    <t xml:space="preserve">Benthic Community Effects is being considered for placement on the section 303(d) list under sections 3.9 and 3.2 of the Listing Policy. Under section 3.9, an additional line of evidence associating the Benthic Community Effects with a water or sediment concentration of pollutants is necessary to assess listing status. 
One line of evidence is available in the administrative record to assess this indicator. 1 of 4 samples exceeded the water quality objective. 
Based on the readily available data and information, the weight of evidence indicates that there is sufficient justification against placing Benthic Community Effects in this water segment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1 of 4 samples exceeded the Index of Biological Integrity (IBI) value of "poor" water quality for this area and this sample size is insufficient to determine with the power and confidence of the Listing Policy if standards are not met. A minimum of 5 samples is needed for application of Table 3.2. 
4. Pursuant to section 3.11 of the Listing Policy, no additional data and information are available indicating that standards are not met.
</t>
  </si>
  <si>
    <t xml:space="preserve">This pollutant is being considered for removal from the section 303(d) list under section 4.3 of the Listing Policy. Under this section a single line of evidence is necessary to assess listing status.
One line of evidence is available in the administrative record to assess this pollutant.  Fourteen of samples exceeded the water quality objective for enterococcus.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Fourteen of 87 samples exceeded the enterococcus water quality objective and this does not exceed the allowable frequency listed in Table 4.2 of the Listing Policy. 
4. Pursuant to section 4.11 of the Listing Policy, no additional data and information are available indicating that standards are not met.</t>
  </si>
  <si>
    <t xml:space="preserve">Two lines of evidence are available in the administrative record to assess this pollutant.  None of the 3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
</t>
  </si>
  <si>
    <t xml:space="preserve">Nine lines of evidence are available in the administrative record to assess this pollutant.  Based on Table 3.2 in the Policy, the number of exceedences of this pollutant is below the minimum number of measured exceedences needed to place a water segment on the section 303(d) list for toxicants.  None of  the  58+ samples exceeded the Basin Plan criteria (some LOEs only stated that 'multiple' samples were taken with no exceedences, however 58 samples were accounted for).
Based on the readily available data and information, the weight of evidence indicates that there is sufficient justification against placing this water segment-pollutant combination on the section 303(d) list in the Water Quality Limited Segments category. 
</t>
  </si>
  <si>
    <t xml:space="preserve">This pollutant is being considered for removal from the section 303(d) list under section 4.2 of the Listing Policy. Under this section a single line of evidence is necessary to assess listing status.
Five lines of evidence are available in the administrative record to assess this pollutant.  Six of 51 of samples exceeded the Basin Plan water quality objective for phosphorus.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Six of 51 of samples exceeded the water quality objective for phosphorus. and this does not exceed the allowable frequency listed in Table 4.2 of the Listing Policy. 
4. Pursuant to section 4.11 of the Listing Policy, no additional data and information are available indicating that standards are not met.</t>
  </si>
  <si>
    <t xml:space="preserve">Nine lines of evidence are available in the administrative record to assess this pollutant.  Based on Table 3.2 in the Policy, the number of exceedences of this pollutant is below the minimum number of measured exceedences needed to place a water segment on the section 303(d) list for toxicants.  None of  the  109+ samples exceeded the Basin Plan criteria (some LOEs only stated that 'multiple' samples were taken with no exceedences, however 109 samples were accounted for).
Based on the readily available data and information, the weight of evidence indicates that there is sufficient justification against placing this water segment-pollutant combination on the section 303(d) list in the Water Quality Limited Segments category. 
</t>
  </si>
  <si>
    <t xml:space="preserve">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ntity requirements of section 6.1.5 of the Policy. 
2.  The data used satisfies the data quality requirements of section 6.1.4 of the Policy.
3. Eleven of 53 samples exceeded the Basin Plan criteria, and these exceed the allowable frequency listed in Table 3.2 of the Listing Policy.  
4. Pursuant to section 3.11 of the Listing Policy, no additional data and information are available indicating that standards are not met.
</t>
  </si>
  <si>
    <t xml:space="preserve">Poggi Canyon Creek</t>
  </si>
  <si>
    <t xml:space="preserve">91020000</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A sufficient number of samples exceed the California Toxic Rule: DDT human health carcinogenic risk for consumption of water &amp; organisms of 0.00059 µg/L.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the 3 samples exceeded the water quality objective and this exceeds the allowable frequency listed in Table 3.1 of the Listing Policy.  
4. Pursuant to section 3.11 of the Listing Policy, no additional data and information are available indicating that standards are not met.
</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One of one sample exceeds the water quality objective for seleni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one sample exceeds the water quality objective for selenium.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one line of evidence is necessary to assess listing status.  
One line of evidence are available in the administrative record to assess this pollutant.  Three of the samples exceed the water quality objective for total nitroge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All three samples exceeded the nitrogen water quality objective and this sample size is insufficient to determine with the power and confidence of the Listing Policy if standards are not met.  A minimum of five samples is needed for application of table 3.2.
</t>
  </si>
  <si>
    <t xml:space="preserve">This pollutant is being considered for placement on the section 303(d) list under section 3.6 of the Listing Policy. Under section 3.6 a single line of evidence is necessary to assess listing status. 
One line of evidence are available in the administrative record to assess this pollutant. Three of the samples exceed the water quality objective for toxicity.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All three samples exceed the toxicity water quality objective and this exceeds the allowable frequency listed in Table 3.1 of the Listing Policy. 
4. Pursuant to section 3.11 of the Listing Policy, no additional data and information are available indicating that standards are not met.</t>
  </si>
  <si>
    <t xml:space="preserve">Poway Creek</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Three of the samples exceed the water quality objective for selenium.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All three samples exceed the selenium water quality objective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line of evidence is necessary to assess listing status.  
One line of evidence is available in the administrative record to assess this pollutant.  Four of the samples exceed the water quality objective for total nitroge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All four samples exceeded the total nitrogen water quality objective and this sample size is insufficient to determine with the power and confidence of the Listing Policy if standards are not met.  A minimum of five samples is needed for application of table 3.2.
4. Pursuant to SECTION 3.11 of the Listing Policy, no additional data and information are available indicating that standards are not met.</t>
  </si>
  <si>
    <t xml:space="preserve">This pollutant is being considered for placement on the section 303(d) list under section 3.6 of the Listing Policy. Under section 3.6 a single line of evidence is necessary to assess listing status. 
One line of evidence is available in the administrative record to assess this pollutant. Four of the samples exceed the water quality objective for toxicity.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All four samples exceed the toxicity water quality objective and this exceeds the allowable frequency listed in Table 3.1 of the Listing Policy. 
4. Pursuant to section 3.11 of the Listing Policy, no additional data and information are available indicating that standards are not met.</t>
  </si>
  <si>
    <t xml:space="preserve">Prima Deshecha Creek</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Eight of the samples exceed the water quality objective for cadmium.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All eight samples exceed the cadmium water quality objective and this exceeds the allowable frequency listed in Table 3.1 of the Listing Policy. 
4. Pursuant to section 3.11 of the Listing Policy, no additional data and information are available indicating that standards are not met.</t>
  </si>
  <si>
    <t xml:space="preserve">
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Three of the samples exceed the water quality objective for nickel.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ree of eight samples exceed the nickel water quality objective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removal from the section 303(d) list under section 4.2 of the Listing Policy. Under this section a single line of evidence is necessary to assess listing status.
Two lines of evidence are available in the administrative record to assess this pollutant.  Fifty of samples exceeded the water quality objective for total phosphorus.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Fifty of 59 samples exceeded the total phoshorus water quality objective and this does not exceed the allowable frequency listed in Table 4.2 of the Listing Policy. 
4. Pursuant to section 4.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Four of the five samples exceed the Basin Plan water quality objective for total nitrogen as 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the five samples exceed the Basin Plan water quality objective for total nitrogen as N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removal from the section 303(d) list under section 4.1 of the Listing Policy. Under section 4.1 a single line of evidence is necessary to assess delisting status.  
One line of evidence is available in the administrative record to assess this pollutant.  A large number of samples exceed the water quality objective.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Forty of 54 samples were in exceedance of the turbidity water quality objective and this exceeds the allowable frequency listed in Table 4.1 of the Listing Policy.  
4. Pursuant to section 4.11 of the Listing Policy, no additional data and information are available indicating that standards are met.
</t>
  </si>
  <si>
    <t xml:space="preserve">Rainbow Creek</t>
  </si>
  <si>
    <t xml:space="preserve">90222000</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The one sample collected did not exceed the Basin Plan water quality objec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e one sample collected did not exceed the Basin Plan water quality objectiv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are available in the administrative record to assess this pollutant.  None of the ten samples exceed the Basin Plan water quality objective for arsenic.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ten samples exceed the Basin Plan water quality objective for arsenic and this does not exceed the allowable frequency listed in Table 3.1 of the Listing Policy.
4. Pursuant to section 3.11 of the Listing Policy, no additional data and information are available indicating that standards are not met.</t>
  </si>
  <si>
    <t xml:space="preserve">Benthic Community Effects is being considered for placement on the section 303(d) list under sections 3.9 and 3.2 of the Listing Policy. Under section 3.9, an additional line of evidence associating the Benthic Community Effects with a water or sediment concentration of pollutants is necessary to assess listing status. 
One line of evidence is available in the administrative record to assess this indicator. 10 of 13 samples exceeded the water quality objective. 
Based on the readily available data and information, the weight of evidence indicates that there is sufficient justification against placing Benthic Community Effects in this water segment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10 of 13 samples exceeded the Index of Biological Integrity (IBI) value of "poor" water quality for this area and this exceeds the allowable frequency listed in Table 3.2 of the Listing Policy, however as required under section 3.9 of the Listing Policy, pollutant(s) could not be directly associated with the Benthic Community Effects. 
4. Pursuant to section 3.11 of the Listing Policy, no additional data and information are available indicating that standards are not met.</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the two lines of evidence in the record to assess this pollutant consists of bioassessment data.  This information on its own is insufficient to determine with the confidence and power required by the Listing Policy since this data is not associated with water or sediment concentrations of pollutants (Policy Section 3.9).</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None of the 11  samples exceed the Basin Plan water quality objective for Bor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1  samples exceed the Basin Plan water quality objective for Boron,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are available in the administrative record to assess this pollutant.  None of the 15 of the samples exceed the Basin Plan water quality objective for chlorid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5 of the samples exceed the Basin Plan water quality objective for chlorid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1 samples exceed the Basin Plan water quality objective for copper.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1 samples exceed the Basin Plan water quality objective for copper,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are available in the administrative record to assess this pollutant.  None of the six samples exceed the Basin Plan water quality objective for cyanid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six samples exceed the Basin Plan water quality objective for cyanid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are available in the administrative record to assess this pollutant.  None of 11 of the samples exceed the Basin Plan water quality objective for fluorid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11 of the samples exceed the Basin Plan water quality objective for fluorid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s of evidence are available in the administrative record to assess this pollutant. Two of 11 of the samples exceed the water quality objectiv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11 samples exceed the iron water quality objective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One of 11 of the samples exceed the Basin Plan water quality objective for manganes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11 of the samples exceed the Basin Plan water quality objective for manganes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seven samples exceed the Basin Plan water quality objective for mercury.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seven samples exceed the Basin Plan water quality objective for mercury,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removal on the section 303(d) list under sections 2.2 and 4.2 of the Listing Policy. Under 4.2 of the Policy, a minimum of one line of evidence is needed to assess listing status.  
Seven lines of evidence are available in the administrative record to assess this pollutant.  
Based on the readily available data and information, the weight of evidence indicates that there is sufficient justification against removing this water segment-pollutant combination from the section 303(d) list.  There is sufficient justification to place it in the Being Addressed portion of the 303(d) list because a TMDL has been completed and approved by RWQCB and USEPA, and is expected to result in attainment of the standard..
This conclusion is based on the staff findings that:
1. The data used satisfies the data quality requirements of section 6.1.4 of the Policy.
2. The data used satisfies the data quantity requirements of section 6.1.5 of the Policy.
3. Sixty out of 75 exceeded the N:P Ratio in the Basin Plan, and these exceed the allowable frequency listed in Table 4.2 of the Listing Policy. 
4.  The Rainbow Creek Nutrient TMDL was approved by the RWQCB in 2004 and approved by USEPA on 3/22/2006. 
5. Pursuant to section 3.11 of the Listing Policy, no additional data and information are available indicating that standards are not met.
</t>
  </si>
  <si>
    <t xml:space="preserve">47</t>
  </si>
  <si>
    <t xml:space="preserve">This pollutant is being considered for placement on the section 303(d) list under section 3.2 of the Listing Policy. Under section 3.2,  one line(s) of evidence is necessary to assess listing status.  
One line of evidence is available in the administrative record to assess this pollutant.  This conclusion is based on the fact that the data shows 2 out of 15 samples had "detectable levels" of oil and grease.  There is no numeric water quality objective to compare the data to, to determine if water quality objectives are being met or exceeded.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is conclusion is based on the fact that the data shows 2 out of 15 samples had "detectable levels" of oil and grease and this information is insufficient to determine with the confidence and power required by the Listing Policy.  There is no numeric water quality objective to compare the data to, to determine if water quality objectives are being met or exceeded.  A minimum of five samples is needed for application of table 3.2 when there is a numeric water quality objective.
4. Pursuant to [SECTION 3.11/4.11] of the Listing Policy, no additional data and information are available indicating that standards are not met.
</t>
  </si>
  <si>
    <t xml:space="preserve">This pollutant is being considered for removal on the section 303(d) list under sections 2.2 and 4.2 of the Listing Policy. Under 4.2 of the Policy, a minimum of one line of evidence is needed to assess listing status.  
Seven lines of evidence are available in the administrative record to assess this pollutant.  
Based on the readily available data and information, the weight of evidence indicates that there is sufficient justification against removing this water segment-pollutant combination from the section 303(d) list.  There is sufficient justification to place it in the Being Addressed portion of the 303(d) list because a TMDL has been completed and approved by RWQCB and USEPA, and is expected to result in attainment of the standard..
This conclusion is based on the staff findings that:
1. The data used satisfies the data quality requirements of section 6.1.4 of the Policy.
2. The data used satisfies the data quantity requirements of section 6.1.5 of the Policy.
3. All 80 samples exceeded the phosphorus water quality objective and these exceed the allowable frequency listed in Table 4.2 of the Listing Policy.
4.  The Rainbow Creek TMDL has been approved by the RWQCB in 2005 and approved by USEPA on March 22, 2006.
5. Pursuant to section 3.11 of the Listing Policy, no additional data and information are available indicating that standards are not met.</t>
  </si>
  <si>
    <t xml:space="preserve">This pollutant is being considered for removal from the section 303(d) list under section 4.2 of the Listing Policy. Under this section a single line of evidence is necessary to assess listing status.
One line of evidence are available in the administrative record to assess this pollutant.  Six of 11 of samples exceed the Basin Plan water quality objective for sulfates.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Six of 11 of samples exceed the Basin Plan water quality objective for sulfates, and this exceeds the allowable frequency listed in Table 4.2 of the Listing Policy.  
4. Pursuant to section 4.11 of the Listing Policy, no additional data and information are available indicating that standards are met.</t>
  </si>
  <si>
    <t xml:space="preserve">This pollutant is being considered for placement on the section 303(d) list under section 3.2 of the Listing Policy. Under section 3.2 a single line of evidence is necessary to assess listing status.  
One lines of evidence is available in the administrative record to assess this pollutant.  None of the ten samples exceed the Basin Plan water quality objective for surfactant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ten samples exceed the Basin Plan water quality objective for surfactants,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removal from the section 303(d) list under section 4.2 of the Listing Policy. Under this section a single line of evidence is necessary to assess listing status.
Six lines of evidence are available in the administrative record to assess this pollutant.  Sixty-nine of 71 of the samples exceed the Basin Plan water quality objective for total dissolved solids.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Sixty-nine of 71 of the samples exceed the Basin Plan water quality objective for total dissolved solids, and this exceeds the allowable frequency listed in Table 4.2 of the Listing Policy.  
4. Pursuant to section 4.11 of the Listing Policy, no additional data and information are available indicating that standards are met.</t>
  </si>
  <si>
    <t xml:space="preserve">This pollutant is being considered for placement on the section 303(d) list under section 3.2 of the Listing Policy. Under section 3.2, one line(s) of evidence is necessary to assess listing status.  
One line of evidence is available in the administrative record to assess this pollutant.  The one sample collected did not exceed the Basin Plan water quality objective for turbidity.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e one sample collected did not exceed the Basin Plan water quality objective for turbidity, and this sample size is insufficient to determine with the power and confidence of the Listing Policy if standards are not met.  A minimum of five samples is needed for application of table 3.2.
4. Pursuant to [SECTION 3.11/4.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ten samples exceed the Basin Plan water quality objective for zinc.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ten samples exceed the Basin Plan water quality objective for zinc,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are available in the administrative record to assess this pollutant.  None of the 14 samples exceed the Basin Plan water quality objective for pH.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4 samples exceed the Basin Plan water quality objective for pH and this does not exceed the allowable frequency listed in Table 3.2 of the Listing Policy.
4. Pursuant to section 3.11 of the Listing Policy, no additional data and information are available indicating that standards are not met.</t>
  </si>
  <si>
    <t xml:space="preserve">Rattlesnake Creek</t>
  </si>
  <si>
    <t xml:space="preserve">Benthic Community Effects is being considered for placement on the section 303(d) list under sections 3.9 and 3.2 of the Listing Policy. Under section 3.9, an additional line of evidence associating the Benthic Community Effects with a water or sediment concentration of pollutants is necessary to assess listing status. 
One line of evidence is available in the administrative record to assess this indicator. 5 of 5 samples exceeded the water quality objective. 
Based on the readily available data and information, the weight of evidence indicates that there is sufficient justification against placing Benthic Community Effects in this water segment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5 of 5 samples exceeded the Index of Biological Integrity (IBI) value of "poor" water quality for this area and this exceeds the allowable frequency listed in Table 3.2 of the Listing Policy, however as required under section 3.9 of the Listing Policy, pollutant(s) could not be directly associated with the Benthic Community Effects. 
4. Pursuant to section 3.11 of the Listing Policy, no additional data and information are available indicating that standards are not met.</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the single line of evidence in the record to assess this pollutant consists of bioassessment data. This information on its own is insufficient to determine with the confidence and power required by the Listing Policy since Section 3.9 of the policy states that this data must be associated with numerical water quality data. </t>
  </si>
  <si>
    <t xml:space="preserve">This pollutant is being considered for placement on the section 303(d) list under section 3.2 of the Listing Policy. Under section 3.2, one line of evidence is necessary to assess listing status.  
One line of evidence is available in the administrative record to assess this pollutant.  The one sample collected exceeded the Basin Plan water quality objective for total dissolved solid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e one sample collected exceeded the Basin Plan water quality objective for total dissolved solids and this sample size is insufficient to determine with the power and confidence of the Listing Policy if standards are not met.  A minimum of five samples is needed for application of Table 3.2.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one line of evidence is necessary to assess listing status.  
One lines of evidence is available in the administrative record to assess this pollutant.  The one sample collected did not exceed the Basin Plan water quality objective for turbidity.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e one sample collected did not exceed the Basin Plan water quality objective for turbidity, and this sample size is insufficient to determine with the power and confidence of the Listing Policy if standards are not met.  A minimum of five samples is needed for application of Table 3.2.
4. Pursuant to section 3.11 of the Listing Policy, no additional data and information are available indicating that standards are not met.</t>
  </si>
  <si>
    <t xml:space="preserve">Redhawk Channel</t>
  </si>
  <si>
    <t xml:space="preserve">90251000</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Seven of eight of the samples exceed the Basin Plan water quality objective for chlorpyrifos.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even of eight of the samples exceed the Basin Plan water quality objective for chlorpyrifos,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Two of eight of the samples exceed the California Toxic Rule water quality objective for copper.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eight of the samples exceed the California Toxic Rule water quality objective for copper,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s of evidence is available in the administrative record to assess this pollutant. Two of eight of the samples exceed the Basin Plan water quality objective for Dianzinon.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eight of the samples exceed the Basin Plan water quality objective for Dianzinon,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Seven of seven of the samples exceed the Basin Plan water quality objective for Esherichia coli.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even of seven of the samples exceed the Basin Plan water quality objective for Esherichia coli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Seven of seven of the samples exceed the Basin Plan water quality objective for fecal coliform.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even of seven of the samples exceed the Basin Plan water quality objective for fecal coliform,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Five of six of the samples exceed the Basin Plan water quality objective for iron.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ive of six of the samples exceed the Basin Plan water quality objective for iron,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Six of six of the samples exceed the Basin Plan water quality objective for manganes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ix of six of the samples exceed the Basin Plan water quality objective for manganese,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Six of seven of the samples exceed the Basin Plan water quality objective for nitrogen.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ix of seven of the samples exceed the Basin Plan water quality objective for nitrogen,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Seven of seven of the samples exceed the Basin Plan water quality objective for phosphorus.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even of seven of the samples exceed the Basin Plan water quality objective for phosphorus,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Six of nine of the samples exceed the Basin Plan water quality objective for total dissolved solids.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ix of nine of the samples exceed the Basin Plan water quality objective for total dissolved solids and this exceeds the allowable frequency listed in Table 3.2 of the Listing Policy.
4. Pursuant to section 3.11 of the Listing Policy, no additional data and information are available indicating that standards are not met.</t>
  </si>
  <si>
    <t xml:space="preserve">Reidy Canyon Creek</t>
  </si>
  <si>
    <t xml:space="preserve">Nitrogen, Nitrite</t>
  </si>
  <si>
    <t xml:space="preserve">This pollutant is being considered for placement on the section 303(d) list under section 3.2 of the Listing Policy. Under section 3.2, one line(s) of evidence is necessary to assess listing status.  
One line of evidence is available in the administrative record to assess this pollutant.  Neither of the two the samples exceeded the Basin Plan water quality objective for nitrit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either of the two the samples exceeded the Basin Plan water quality objective for nitrite and this sample size is insufficient to determine with the power and confidence of the Listing Policy if standards are not met.  A minimum of five samples is needed for application of table 3.2.
4. Pursuant to [SECTION 3.11/4.11] of the Listing Policy, no additional data and information are available indicating that standards are not met.</t>
  </si>
  <si>
    <t xml:space="preserve">This pollutant is being considered for removal from the section 303(d) list under section 4.2 of the Listing Policy. Under this section a single line of evidence is necessary to assess listing status.
One line of evidence is available in the administrative record to assess this pollutant.  Two of two of samples exceeded the Basin Plan water quality objective for phosphhorus.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wo of two of samples exceeded the Basin Plan water quality objective for phosphhorus, and this does not exceed the allowable frequency listed in Table 4.2 of the Listing Policy. 
4. Pursuant to section 4.11 of the Listing Policy, no additional data and information are available indicating that standards are not met.</t>
  </si>
  <si>
    <t xml:space="preserve">This pollutant is being considered for placement on the section 303(d) list under section 3.2 of the Listing Policy. Under section 3.2, one line(s) of evidence is necessary to assess listing status.  
One line of evidence is available in the administrative record to assess this pollutant.  One of two of the samples exceed the Basin Plan water quality objective for total nitroge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two of the samples exceed the Basin Plan water quality objective for total nitrogen and this sample size is insufficient to determine with the power and confidence of the Listing Policy if standards are not met.  A minimum of fivesamples is needed for application of table 3.2.
4. Pursuant to [SECTION 3.11/4.11] of the Listing Policy, no additional data and information are available indicating that standards are not met.</t>
  </si>
  <si>
    <t xml:space="preserve">This pollutant is being considered for placement on the section 303(d) list under section 3.2 of the Listing Policy. Under section 3.2, one line(s) of evidence is necessary to assess listing status.  
One line of evidence is available in the administrative record to assess this pollutant.  Two of two of the samples exceed the Basin Plan water quality objective for turbidity.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two of the samples exceed the Basin Plan water quality objective for turbidity, and this sample size is insufficient to determine with the power and confidence of the Listing Policy if standards are not met.  A minimum of five samples is needed for application of table 3.2.
4. Pursuant to [SECTION 3.11/4.11] of the Listing Policy, no additional data and information are available indicating that standards are not met.</t>
  </si>
  <si>
    <t xml:space="preserve">Roblar Creek</t>
  </si>
  <si>
    <t xml:space="preserve">Benthic Community Effects is being considered for placement on the section 303(d) list under sections 3.9 and 3.2 of the Listing Policy. Under section 3.9, an additional line of evidence associating the Benthic Community Effects with a water or sediment concentration of pollutants is necessary to assess listing status. One line of evidence is available in the administrative record to assess this indicator. 0 of 4 samples exceeded the water quality objective. Based on the readily available data and information, the weight of evidence indicates that there is sufficient justification against placing Benthic Community Effects in this water segment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0 of 4 samples exceeded the Index of Biological Integrity (IBI) value of "poor" water quality for this area and this sample size is insufficient to determine with the power and confidence of the Listing Policy if standards are not met. A minimum of 5 samples is needed for application of Table 3.2. 4. Pursuant to section 3.11 of the Listing Policy, no additional data and information are available indicating that standards are not met.
</t>
  </si>
  <si>
    <t xml:space="preserve">Rose Creek</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One of four of the samples exceed the Ca. Dept, of Fish &amp; Game guideline water quality objective for diazin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four of the samples exceed the Ca. DFG guideline water quality objective for diazinon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Two lines of evidence are available in the administrative record to assess this pollutant. Three of four of the samples exceed the California Toxics Rule water quality objective for selenium.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ree of four of the samples exceed the California Toxics Rule water quality objective for selenium,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6 of the Listing Policy. Under section 3.6 a single line of evidence is necessary to assess listing status. 
Two lines of evidence are available in the administrative record to assess this pollutant. Four of four samples exceed the water quality objective for toxicity.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four samples exceed the water quality objective for toxicity, and this exceeds the allowable frequency listed in Table 3.1 of the Listing Policy. 
4. Pursuant to section 3.11 of the Listing Policy, no additional data and information are available indicating that standards are not met.</t>
  </si>
  <si>
    <t xml:space="preserve">San Diego Bay</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samples exceed the water quality objec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3 samples exceeded the 3.1 ppb CTR chronic saltwater criteria and this does not exceed the allowable frequency listed in Table 3.1 of the Listing Policy.
4. Pursuant to section 3.11 of the Listing Policy, no additional data and information are available indicating that standards are not met.
</t>
  </si>
  <si>
    <t xml:space="preserve">This pollutant is being considered for placement on the section 303(d) list under section 3.5 of the Listing Policy.  One line of evidence is available in the administrative record to assess this pollutant.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All 18 samples exceeded the OEHHA Screening Value and this exceeds the allowable frequency listed in Table 3.1 of the Listing Policy.  
4. Pursuant to section 3.11 of the Listing Policy, no additional data and information are available indicating that standards are not met.
</t>
  </si>
  <si>
    <t xml:space="preserve">San Diego Bay Shoreline, 32nd St San Diego Naval Station</t>
  </si>
  <si>
    <t xml:space="preserve">San Diego Bay Shoreline, Chula Vista Marina</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A large number of samples exceed the water quality objectiv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3 samples exceeded the  3.1 ppb CTR chronic saltwater criteria and this exceeds the allowable frequency listed in Table 3.1 of the Listing Policy.  
4.   Pursuant to section 3.11 of the Listing Policy, no additional data and information are available indicating that standards are not met.
</t>
  </si>
  <si>
    <t xml:space="preserve">This pollutant is being considered for removal from the section 303(d) list under section 4 of the Listing Policy. The Policy calls for the delisting of waters if the decision is found to be based faulty data and it is demonstrated that the listing would not have occurred in the absence of such faulty data. One line of evidence is available in the administrative record to assess this pollutant.  
The bacteria indicators listing was based on a precautionary posting by the County Health Department and the posting was not backed by any data (section 3.3 of the Listing Policy). 
Based on the readily available data and information, the weight of evidence indicates that there is insufficient justification for maintaining the listing for this water segment-pollutant combination. 
This conclusion is based on the staff findings that no bacteria data are available to assess the status of this water body for this pollutant. Pursuant to section 4.11 of the Listing Policy, no additional data and information are available indicating that standards are met.</t>
  </si>
  <si>
    <t xml:space="preserve">San Diego Bay Shoreline, Downtown Anchorage</t>
  </si>
  <si>
    <t xml:space="preserve">90821000</t>
  </si>
  <si>
    <t xml:space="preserve">San Diego Bay Shoreline, G Street Pier</t>
  </si>
  <si>
    <t xml:space="preserve">This pollutant is being considered for removal from the section 303(d) list under section 4.2 of the Listing Policy. Under this section a single line of evidence is necessary to assess listing status.
Two lines of evidence are available in the administrative record to assess this pollutant.  None of the 40 samples exceeded the water quality objective.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None of  the 40 samples exceeded the enterococcus water quality objective and this does not exceed the allowable frequency listed in Table 4.2 of the Listing Policy. 
4. Pursuant to section 4.11 of the Listing Policy, no additional data and information are available indicating that standards are not met.</t>
  </si>
  <si>
    <t xml:space="preserve">
This pollutant is being considered for removal from the section 303(d) list under section 4.2 of the Listing Policy. Under this section a single line of evidence is necessary to assess listing status.
Two lines of evidence are available in the administrative record to assess this pollutant.  None of 40 samples exceeded the water quality objective.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None of 40 samples exceeded the fecal coliform water quality objective and this does not exceed the allowable frequency listed in Table 4.2 of the Listing Policy. 
4. Pursuant to section 4.11 of the Listing Policy, no additional data and information are available indicating that standards are not met.</t>
  </si>
  <si>
    <t xml:space="preserve">For this 2008 assessment, the Regional Board has chosen to replace the 'indicator bacteria' listing with separate assessments of the specific indicator bacteria, such as coliform, fecal coliform, and enterococcus, for removal or non-removal from the 303(d) list.</t>
  </si>
  <si>
    <t xml:space="preserve">
This pollutant is being considered for removal from the section 303(d) list under section 4.2 of the Listing Policy. Under this section a single line of evidence is necessary to assess listing status.
Three lines of evidence are available in the administrative record to assess this pollutant.  Thirteen of 40 samples exceed the water quality objective.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Thirteen of 40 samples exceeded the Shellfish Harvesting water quality objective and this exceeds the allowable frequency listed in Table 4.2 of the Listing Policy.  
4. Pursuant to section 4.11 of the Listing Policy, no additional data and information are available indicating that standards are met.</t>
  </si>
  <si>
    <t xml:space="preserve">San Diego Bay Shoreline, North of 24th Street Marine Terminal</t>
  </si>
  <si>
    <t xml:space="preserve">90832000</t>
  </si>
  <si>
    <t xml:space="preserve">San Diego Bay Shoreline, Seventh Street Channel</t>
  </si>
  <si>
    <t xml:space="preserve">No new data were assessed for 2008.  The decision has not changed.
A TMDL is in progress for this location.</t>
  </si>
  <si>
    <t xml:space="preserve">San Diego Bay Shoreline, Shelter Island Shoreline Park</t>
  </si>
  <si>
    <t xml:space="preserve">90810000</t>
  </si>
  <si>
    <t xml:space="preserve">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Eighty-one of samples exceed the water quality objective for enterococcus.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Eighty-one of 337 samples exceeded the enterococcus water quality objective and this exceeds the allowable frequency listed in Table 4.2 of the Listing Policy.  
4. Pursuant to section 4.11 of the Listing Policy, no additional data and information are available indicating that standards are met.</t>
  </si>
  <si>
    <t xml:space="preserve">After review of the available data and information, RWQCB staff concludes that the water body-pollutant combination should not be removed from the section 303(d) list because applicable water quality standards for the pollutant are being exceeded.
On June 11, 2008, the Regional Board adopted a Basin Plan amendment to incorporate the TMDLs developed for Shelter Island Shoreline Park in San Diego Bay. On June 16, 2009, the State Board approved the Basin Plan amendment. </t>
  </si>
  <si>
    <t xml:space="preserve">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Beach advisories were posted for 658 days for this location.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Beach advisories were posted for six hundred fifty-eight days out of 2555 days and this exceeds the allowable frequency listed in Table 4.2 of the Listing Policy.  
4. Pursuant to section 4.11 of the Listing Policy, no additional data and information are available indicating that standards are met.</t>
  </si>
  <si>
    <t xml:space="preserve">This pollutant is being considered for removal from the section 303(d) list under section 4.3 of the Listing Policy. Under this section a single line of evidence is necessary to assess listing status.
Eight lines of evidence are available in the administrative record to assess this pollutant. Seventy-nine of samples exceed the water quality objective for Shellfish Harvesting.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Seventy-nine of 337 samples exceeded the Shellfish Harvesting water quality objective and this exceeds the allowable frequency listed in Table 4.2 of the Listing Policy.  
4. Pursuant to section 4.11 of the Listing Policy, no additional data and information are available indicating that standards are met.</t>
  </si>
  <si>
    <t xml:space="preserve">San Diego Bay Shoreline, Tidelands Park</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Twelve of the samples exceed the water quality objective for enterococcus.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elve of 62 samples exceed the enterococcus water quality objective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Eight of the samples exceed the water quality objective for fecal colifor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Eight of 225 samples exceeded the fecal 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Six lines of evidence are available in the administrative record to assess this pollutant.  Sixty of the samples exceed the water quality objective for Shellfish Harvesting.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ixty of 271 samples exceed the Shellfish Harvesting water quality objective and this exceeds the allowable frequency listed in Table 3.2 of the Listing Policy.
4. Pursuant to section 3.11 of the Listing Policy, no additional data and information are available indicating that standards are not met.</t>
  </si>
  <si>
    <t xml:space="preserve">San Diego Bay Shoreline, Vicinity of B St and Broadway Piers</t>
  </si>
  <si>
    <t xml:space="preserve">After review of the available data and information, SWRCB staff concludes that the water body-pollutant combination should not be placed on the section 303(d) list because it cannot be determined if applicable water quality standards are exceeded.
One line of evidence is available in the administrative record to assess this pollutant.  One of sample exceed the water quality objec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e single sample exceeded the 3.1 ppb CTR chronic saltwater criterion, but the number of samples is insufficient to determine with the confidence of the Listing Policy.
4. Pursuant to section 3.11 of the Listing Policy, no additional data and information are available indicating that standards are not met.
</t>
  </si>
  <si>
    <t xml:space="preserve">This pollutant is being considered for removal from the section 303(d) list under section 4.2 of the Listing Policy. Under this section a single line of evidence is necessary to assess listing status.
Two lines of evidence are available in the administrative record to assess this pollutant.  One of 40 samples exceeded the water quality objective.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One of 40 samples exceeded the enterococcus water quality objective and this does not exceed the allowable frequency listed in Table 4.2 of the Listing Policy. 
4. Pursuant to section 4.11 of the Listing Policy, no additional data and information are available indicating that standards are not met.</t>
  </si>
  <si>
    <t xml:space="preserve">
This pollutant is being considered for removal from the section 303(d) list under section 4.2 of the Listing Policy. Under this section a single line of evidence is necessary to assess listing status.
Two lines of evidence are available in the administrative record to assess this pollutant.  One of 40 samples exceeded the water quality objective.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One of 40 samples exceeded the fecal coliform water quality obective and this does not exceed the allowable frequency listed in Table 4.2 of the Listing Policy. 
4. Pursuant to section 4.11 of the Listing Policy, no additional data and information are available indicating that standards are not met.</t>
  </si>
  <si>
    <t xml:space="preserve">Estimated size of impairment is 0.4 miles around the shoreline of the bay.</t>
  </si>
  <si>
    <t xml:space="preserve">
This pollutant is being considered for removal from the section 303(d) list under section 4.2 of the Listing Policy. Under this section a single line of evidence is necessary to assess listing status.
Three lines of evidence are available in the administrative record to assess this pollutant.  Seven of 40 samples exceed the water quality objective.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Seven of 40 samples exceeded the Shellfish Harvesting water quality objective and this exceeds the allowable frequency listed in Table 4.2 of the Listing Policy.  
4. Pursuant to section 4.11 of the Listing Policy, no additional data and information are available indicating that standards are met.</t>
  </si>
  <si>
    <t xml:space="preserve">San Diego Bay Shoreline, at Americas Cup Harbor</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A large number of samples exceed the water quality objectiv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5 samples exceeded the 3.1 ppb CTR chronic saltwater criteria and this exceeds the allowable frequency listed in Table 3.1 of the Listing Policy.  
4.   Pursuant to section 3.11 of the Listing Policy, no additional data and information are available indicating that standards are not met.
</t>
  </si>
  <si>
    <t xml:space="preserve">San Diego Bay Shoreline, at Bayside Park (J Street)</t>
  </si>
  <si>
    <t xml:space="preserve">90911000</t>
  </si>
  <si>
    <t xml:space="preserve">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Twelve of 55 samples exceed the water quality objective enterococcus.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welve of 55 samples exceeded the enterococcus water quality objective and this exceeds the allowable frequency listed in Table 4.2 of the Listing Policy.  
4. Pursuant to section 4.11 of the Listing Policy, no additional data and information are available indicating that standards are met.</t>
  </si>
  <si>
    <t xml:space="preserve">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Seventeen of samples exceeded the water quality objective for fecal coliform.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Seventeen of 217 samples exceeded the fecal coliform water quality objective and this does not exceed the allowable frequency listed in Table 4.2 of the Listing Policy. 
4. Pursuant to section 4.11 of the Listing Policy, no additional data and information are available indicating that standards are not met.</t>
  </si>
  <si>
    <t xml:space="preserve">This pollutant is being considered for removal from the section 303(d) list under section 4.3 of the Listing Policy. Under this section a single line of evidence is necessary to assess listing status.
Seven lines of evidence are available in the administrative record to assess this pollutant.  Ninety-three of samples exceed the water quality objective for Shellfish Harvesting.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Ninety-three of 265 samples exceeded the Shellfish Harvesting water quality objective and this exceeds the allowable frequency listed in Table 4.2 of the Listing Policy.  
4. Pursuant to section 4.11 of the Listing Policy, no additional data and information are available indicating that standards are met.</t>
  </si>
  <si>
    <t xml:space="preserve">San Diego Bay Shoreline, at Coronado Cays</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An adequate number of samples exceed the water quality objectiv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in section 6.1.4 of the Policy. 
2. The data used satisfies the data quantity requirements of section 6.1.5 of the Policy. 
3.  Seven of 8 samples exceeded the 3.1 ppb CTR chronic saltwater criteria and this exceeds the allowable frequency listed in Table 3.1 of the Listing Policy.  
4.  Pursuant to section 3.11 of the Listing Policy, no additional data and information are available indicating that standards are not met.
</t>
  </si>
  <si>
    <t xml:space="preserve">San Diego Bay Shoreline, at Glorietta Bay</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An adequate number of samples exceed the water quality objectiv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in section 6.1.4 of the Policy. 
2. The data used satisfies the data quantity requirements of section 6.1.5 of the Policy. 
3. Two of 3 samples exceeded the 3.1 ppb CTR chronic saltwater criteria and this exceeds the allowable frequency listed in Table 3.1 of the Listing Policy.  
4. Pursuant to section 3.11 of the Listing Policy, no additional data and information are available indicating that standards are not met.
</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Four of the samples exceed the water quality objective for enterococcu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215 samples exceeded the enterococcus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None of the samples exceed the water quality objective for fecal colifor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178 samples exceeded the fecal 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Six lines of evidence are available in the administrative record to assess this pollutant.  Sixteen of the samples exceed the water quality objective for Shellfish Harvesting.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ixteen of 215 samples exceeded the Shellfish Harvesting water quality objective and this does not exceed the allowable frequency listed in Table 3.2 of the Listing Policy.
4. Pursuant to section 3.11 of the Listing Policy, no additional data and information are available indicating that standards are not met.</t>
  </si>
  <si>
    <t xml:space="preserve">San Diego Bay Shoreline, at Harbor Island (East Basin)</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A large number of samples exceed the water quality objectiv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ree of 3 samples exceeded the 3.1 ppb dissolved CTR chronic saltwater criteria and this exceeds the allowable frequency listed in Table 3.1 of the Listing Policy.  
4.  Pursuant to section 3.11 of the Listing Policy, no additional data and information are available indicating that standards are not met.
</t>
  </si>
  <si>
    <t xml:space="preserve">San Diego Bay Shoreline, at Harbor Island (West Basin)</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A large number of samples exceed the water quality objectiv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Eight of 10 samples exceeded the 3.1 ppb CTR chronic saltwater criteria and this exceeds the allowable frequency listed in Table 3.1 of the Listing Policy.  
4. Pursuant to section 3.11 of the Listing Policy, no additional data and information are available indicating that standards are not met.
</t>
  </si>
  <si>
    <t xml:space="preserve">San Diego Bay Shoreline, at Marriott Marina</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A large number of samples exceed the water quality objectiv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ree of 4 samples exceeded the 3.1 ppb dissolved CTR chronic criteria  and this exceeds the allowable frequency listed in Table 3.1 of the Listing Policy.  
4. Pursuant to section 3.11 of the Listing Policy, no additional data and information are available indicating that standards are not met.
</t>
  </si>
  <si>
    <t xml:space="preserve">San Diego Bay Shoreline, at Silver Strand Beach (bayside)</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None of the samples exceed the water quality objective for enterococcu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207samples exceeded the enterococcus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None of the samples exceed the water quality objective for fecal coliform.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169 samples exceed the fecal coliform water quality objective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Six lines of evidence are available in the administrative record to assess this pollutant.  Sixteen of the samples exceed the water quality objective Shellfish Harvesting.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ixteen of 205 samples exceeded the Shellfish Harvesting water quality objective and this does not exceed the allowable frequency listed in Table 3.2 of the Listing Policy.
4. Pursuant to section 3.11 of the Listing Policy, no additional data and information are available indicating that standards are not met.</t>
  </si>
  <si>
    <t xml:space="preserve">San Diego Bay Shoreline, at South Bay Power Plant</t>
  </si>
  <si>
    <t xml:space="preserve">Chlorine</t>
  </si>
  <si>
    <t xml:space="preserve">One line of evidence is available in the administrative record.  Information is not backed with data.  Based on the information presented, the water body-pollutant should not be placed on the section 303(d) list because it cannot be determined if the pollutant contribute or cause a toxicological effect (section 2 of the Listing Policy).</t>
  </si>
  <si>
    <t xml:space="preserve">Temperature, water</t>
  </si>
  <si>
    <t xml:space="preserve">San Diego Bay Shoreline, at Spanish Landing</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Nineteen of the samples exceed the water quality objective enterococcus.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ineteen of 231 samples exceed the enterococcus water quality objective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Eleven of the samples exceed the water quality objective for fecal colifor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Eleven of 188 samples exceeded the fecal 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Six lines of evidence are available in the administrative record to assess this pollutant. Thirty nine of the samples exceed the water quality objective for Shellfish Harvesting.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irty-nine of 231samples exceed the Shellfish Harvesting water quality objective and this exceeds the allowable frequency listed in Table 3.2 of the Listing Policy.
4. Pursuant to section 3.11 of the Listing Policy, no additional data and information are available indicating that standards are not met.</t>
  </si>
  <si>
    <t xml:space="preserve">San Diego Bay Shoreline, between Sampson and 28th Streets</t>
  </si>
  <si>
    <t xml:space="preserve">4b</t>
  </si>
  <si>
    <t xml:space="preserve">List on 303(d) list (being addressed by action other than TMDL)</t>
  </si>
  <si>
    <t xml:space="preserve">San Diego Bay Shoreline, near Chollas Creek</t>
  </si>
  <si>
    <t xml:space="preserve">This pollutant is being considered for placement on the section 303(d) list under section 3.3 of the Listing Policy. Under section 3.3 a single line of evidence is necessary to assess listing status.  
Three lines of evidence are available (one for enterococcus, one for fecal coliform and the other for total coliform) in the administrative record to assess this pollutant.  Only one sample in each baterial indicator exceeded water quality standard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may satisfy the data quality requirements of section 6.1.4 of the Policy. 
2. The data used satisfies the data quantity requirements of section 6.1.5 of the Policy. 
3. Three of 21 samples taken in1999 exceeded the AB 411 bacterial indicator standards and this does not exceed the allowable frequency listed in Table 3.3 of the Listing Policy.
4. Pursuant to section 3.11 of the Listing Policy, no additional data and information are available indicating that standards are not met.
</t>
  </si>
  <si>
    <t xml:space="preserve">San Diego Bay Shoreline, near Coronado Bridge</t>
  </si>
  <si>
    <t xml:space="preserve">Includes Crosby Street/Cesar Chavez Park area, that will receive additional monitoring.</t>
  </si>
  <si>
    <t xml:space="preserve">San Diego Bay Shoreline, near Switzer Creek</t>
  </si>
  <si>
    <t xml:space="preserve">This pollutant is being considered for removal from the section 303(d) list under section 4.11 of the Listing Policy. 
Three lines of evidence are available in the administrative record to assess this pollutant.  One of samples exceeded the water quality objective for lindane.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One of  the 18 samples exceeded the lindane water quality objective.
The one sample that exceeded the Lindane objective was recorded at 8.2 ug/kg.  This value should be treated as an outlier since all other Lindane samples collected in San Diego Bay for the same program had values less than 1.0 ug/kg or were recorded as non-detects. Subsequent sediment sampling that occurred in 2003 and 2004 at the mouth of Switzer Creek all had lindane sediment chemistry values recorded as non-detects.
Toxicity identification evaluations conducted in 2004 at the mouth of Switzer Creek  indicate that Chlordane is the most likely pesticide that contributes to the sediment toxicity in that area.  Chlordane values exceeded the sediment quality guidelines and 95% upper prediction limits seven out of the eight samples collected in 2004.
All other pesticides, including lindane, were recorded as non detects in all samples collected in July 2003, March 2004, August 2004 and October 2004.
</t>
  </si>
  <si>
    <t xml:space="preserve">San Diego Bay Shoreline, near sub base</t>
  </si>
  <si>
    <t xml:space="preserve">Arsenic | Cadmium | Chlordane | Chromium (total) | Copper | Lead | Mercury | Nickel | PAHs (Polycyclic Aromatic Hydrocarbons) | PCBs (Polychlorinated biphenyls) | Silver</t>
  </si>
  <si>
    <t xml:space="preserve">These pollutants are being considered for placement on the section 303(d) list under section 3.1 of the Listing Policy. Under section 3.1 a single line of evidence is necessary to assess listing status.  
One line of evidence is available in the administrative record to assess this pollutant.  None of the 14 sediment samples exceeded the ERM or consensus base guidelines for marine sediment.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4 sediment samples exceeded the ERM or consensus base guidelines for marine sediment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removal from the section 303(d) list under section 4.9 of the Listing Policy. Under this section a single line of evidence is necessary to assess listing status.
Two lines of evidence are available in the administrative record to assess this pollutant.  None of samples exceeded the water quality criteria for benthic invertebrates.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None of the nineteen samples exceeded the water quality criteria for benthic invertebrates and this exceeds the allowable frequency listed in Table 4.2 of the Listing Policy.  
4. Pursuant to section 4.11 of the Listing Policy, no additional data and information are available indicating that standards are met.</t>
  </si>
  <si>
    <t xml:space="preserve">There is not an expected TMDL completion date because the TMDL is for the waterbody and pollutant and the TMDL can not be completed for benthic community effects alone.</t>
  </si>
  <si>
    <t xml:space="preserve">Cadmium | Chlordane | DDT (Dichlorodiphenyltrichloroethane) | Mercury | PAHs (Polycyclic Aromatic Hydrocarbons) | Tributyltin TBT (Tributylstanne)</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seven samples exceed the OEHHA or USEPA screening valu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seven samples exceed the OEHHA or USEPA screening valu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removal from the section 303(d) list under section 4.6 of the Listing Policy. 
Seven lines of evidence are available in the administrative record to assess pollutant.  Ten of 35 samples exceed the water quality objective for water toxicity.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en of 35 samples exceeded the toxicity objective and this exceeds the allowable frequency listed in Table 4.1 of the Listing Policy.  
</t>
  </si>
  <si>
    <t xml:space="preserve">This pollutant is being considered for removal from the section 303(d) list under section 4.1 of the Listing Policy. Under this section a single line of evidence is necessary to assess listing status.
Two lines of evidence are available in the administrative record to assess pollutant.  Three of 28 samples exceed the water quality objective.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hree of 28 samples exceeded the toxicity water quality objective and this exceeds the allowable frequency listed in Table 4.1 of the Listing Policy.  
4. Pursuant to section 4.11 of the Listing Policy, no additional data and information are available indicating that standards are met.</t>
  </si>
  <si>
    <t xml:space="preserve">San Diego Bay Shoreline; Kellogg Street Beach</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One of the samples exceed the water quality objective for enterococcu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67 samples exceeded the enterococcus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One of the samples exceed the water quality objective for fecal colifor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39 samples exceeded the fecal 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Seven lines of evidence are available in the administrative record to assess this pollutant.  Six of the samples exceed the water quality objective for Shellfish Harvesting.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ix of 67 samples exceeded the Shellfish Harvesting water quality objective and this does not exceed the allowable frequency listed in Table 3.2 of the Listing Policy.
4. Pursuant to section 3.11 of the Listing Policy, no additional data and information are available indicating that standards are not met.</t>
  </si>
  <si>
    <t xml:space="preserve">San Diego Bay, Shelter Island Yacht Basin</t>
  </si>
  <si>
    <t xml:space="preserve">4a</t>
  </si>
  <si>
    <t xml:space="preserve">Copper, Dissolved</t>
  </si>
  <si>
    <t xml:space="preserve">List on 303(d) list (being addressed by USEPA approved TMDL)</t>
  </si>
  <si>
    <t xml:space="preserve">This pollutant is being considered for removal from the section 303(d) list under
sections 2.2 and 4.1 of the Listing Policy. Under section 4.1 a single line of evidence is necessary to assess listing status. One line of evidence is available in the administrative record to assess this pollutant. The one sample did not exceed the water quality objective.
Based on the readily available data and information, the weight of evidence indicates that there is sufficient justification against removing this water segment-pollutant combination from the section 303(d) list and placing it in the Being Addressed category because a TMDL was approved by RWQCB and USEPA and is expected to result in attainment of the standard.
This conclusion is based on the staff findings that:
1. The data used satisfies the data quality requirements of section 6.1.4 of the Policy.
2. The data used satisfies the data quantity requirements of section 6.1.5 of the Policy.
3. The single sample did not exceed the 3.1 ppb CTR chronic saltwater criteria, but
the number of samples is insufficient to determine with the confidence and power of the Listing Policy if standards are met or exceeded.
4. The San Diego Yacht Basin Dissolved Copper TMDL was approved by RWQCB in 2003 and subsequently approved by USEPA in 2003 
4. Pursuant to section 4.11 of the Listing Policy, no additional data and information
are available indicating that standards are not met.</t>
  </si>
  <si>
    <t xml:space="preserve">167</t>
  </si>
  <si>
    <t xml:space="preserve">Shelter Island Yacht Basin Dissolved Copper</t>
  </si>
  <si>
    <t xml:space="preserve">San Diego River (Lower)</t>
  </si>
  <si>
    <t xml:space="preserve">This pollutant is being considered for placement on the section 303(d) list under section 3.2 of the Listing Policy. Under section 3.2 a single line of evidence is necessary to assess listing status.  
One lines of evidence are available in the administrative record to assess this pollutant.  Fifteen of 15 of the samples exceed the Basin Plan water quality objective for Enterococcus.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ifteen of 15 of the samples exceed the Basin Plan water quality objective for Enterococcus,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removal from the section 303(d) list under section 4.2 of the Listing Policy. Under this section a single line of evidence is necessary to assess listing status.
Two lines of evidence are available in the administrative record to assess this pollutant.  Thirteen of 15 of samples exceed the Basin Plan water quality objective for fecal coliform.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hirteen of 15 of samples exceed the Basin Plan water quality objective for fecal coliform, and this exceeds the allowable frequency listed in Table 4.2 of the Listing Policy.  
4. Pursuant to section 4.11 of the Listing Policy, no additional data and information are available indicating that standards are met.</t>
  </si>
  <si>
    <t xml:space="preserve">Lower 6 miles. </t>
  </si>
  <si>
    <t xml:space="preserve">Low Dissolved Oxygen</t>
  </si>
  <si>
    <t xml:space="preserve">303(d) listing decisions made prior to 2006 were not held in an assessment database. This is a placeholder decision for a 303(d) listing made in a previous assessment cycle. The Regional Boards will update this decision when new data and information become available and are assessed.</t>
  </si>
  <si>
    <t xml:space="preserve">Impairment transcends adjacent Calwater watershed 90712. </t>
  </si>
  <si>
    <t xml:space="preserve">
This pollutant is being considered for placement on the section 303(d) list under section 3.2 of the Listing Policy. Under section 3.2 one line(s) of evidence is necessary to assess listing status.  
One line of evidence are available in the administrative record to assess this pollutant.  All three of the samples exceed the water quality objec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All three samples exceeded the manganese water quality objective and this sample size is insufficient to determine with the power and confidence of the Listing Policy if standards are not met.  A minimum of five samples is needed for application of table 3.2.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Two lines of evidence are available in the administrative record to assess this pollutant.  Fifteen of 19 of the samples exceed the Basin Plan water quality objective for nitrogen.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ifteen of 19 of the samples exceed the Basin Plan water quality objective for nitrogen, and this exceeds the allowable frequency listed in Table 3.2 of the Listing Policy.
4. Pursuant to section 3.11 of the Listing Policy, no additional data and information are available indicating that standards are not met.</t>
  </si>
  <si>
    <t xml:space="preserve">
This pollutant is being considered for placement on the section 303(d) list under section 3.1 of the Listing Policy. Under section 3.1 a single line of evidence is necessary to assess listing status. 
Two lines of evidence are available in the administrative record to assess this pollutant. Five  of the 19 samples exceed the water quality objectiv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ive  of the 19  samples exceed the toxicity water quality objective and this exceeds the allowable frequency listed in Table 3.1 of the Listing Policy. 
4. Pursuant to section 3.11 of the Listing Policy, no additional data and information are available indicating that standards are not met.</t>
  </si>
  <si>
    <t xml:space="preserve">San Diego River (Upper)</t>
  </si>
  <si>
    <t xml:space="preserve">Excess Algal Growth</t>
  </si>
  <si>
    <t xml:space="preserve">303(d) listing decisions made prior to 2006 were not held in an assessment database. This is a placeholder decision for a 303(d) listing made in a previous assessment cycle. The Regional Boards will update this decision when new data and information become available and are assessed.
One line of evidence (visual observation) is available in the administrative record. The excess algae growth information is not backed by nutrient data. Excess algae growth information should not be placed on the section 303(d) list because is not a pollutant or toxicity (section 2 of the Listing Policy).</t>
  </si>
  <si>
    <t xml:space="preserve">No new data were assessed for 2008.  The Regional Board will update this decision when new data and information become available and are assessed.
After review of the available data and information, Regional Board staff concludes that the water body-pollutant combination should not be placed on the section 303(d) list because the information is not based on a condition and not a pollutant.</t>
  </si>
  <si>
    <t xml:space="preserve">Foam/Flocs/Scum/Oil Slicks</t>
  </si>
  <si>
    <t xml:space="preserve">This pollutant is being considered for listing under sections 2.1, 3.6, and 3.10 of the Listing Policy. 
Under section 3.6, a single line of evidence is necessary to assess listing status while under section 3.10, a minimum of two lines of evidence are needed to assess listing status.  One line of evidence is required are available in the administrative record to assess foams, flocculants, and oil slicks.   Two lines of evidence are required for scum.
Scum data is not backed by any nutrient data and therefore cannot be used as the basis for a listing on its own (section 2 of the Listing Policy).
Based on the information presented, the water body-pollutant should not be placed on the section 303(d) list because it cannot be determined if the pollutant contribute or cause a toxicological effect (section 2 of the Listing Policy).
This data was reviewed during the development of the 2002 303(d) List and was not considered to be the basis for a listing at that time.  It is still not enough information to list this waterbody for this pollutant.</t>
  </si>
  <si>
    <t xml:space="preserve">One line of evidence (visual observation) is available in the administrative record.  Information is not backed with numerical data.  One time visual observation information should not be placed on the section 303(d) list because it cannot be determined if the pollutant contribute or cause a toxicological effect (section 2 of the Listing Policy).  (More likely, the sediment is destroying habitat.)
This data was reviewed during the development of the 2002 303(d) List and was not considered to be the basis for a listing at that time.  It is still not enough information to list this waterbody for this pollutant.
</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Four of five of the samples exceed the Basin Plan water quality objective for sulfate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five of the samples exceed the Basin Plan water quality objective for sulfates, and this does not exceed the allowable frequency listed in Table 3.2 of the Listing Policy.
4. Pursuant to section 3.11 of the Listing Policy, no additional data and information are available indicating that standards are not met.</t>
  </si>
  <si>
    <t xml:space="preserve">Taste and odor</t>
  </si>
  <si>
    <t xml:space="preserve">One line of evidence is available in the administrative record.  Information is not backed with numerical data.  Based on the information presented, the water body-pollutant should not be placed on the section 303(d) list because it cannot be determined if the pollutant contribute or cause a toxicological effect (section 2 of the Listing Policy).
This data was reviewed during the development of the 2002 303(d) List and was not considered to be the basis for a listing at that time.  It is still not enough information to list this waterbody for this pollutant.</t>
  </si>
  <si>
    <t xml:space="preserve">San Dieguito River</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Fifteen of 15 of the samples exceed the Basin Plan water quality objective for Enterococcus.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Fifteen of 15 of the samples exceed the Basin Plan water quality objective for Enterococcus,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Eight of 15 of the samples exceed the Basin Plan water quality objective for fecal coliform.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Eight of 15 of the samples exceed the Basin Plan water quality objective for fecal coliform,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Two lines of evidence are available in the administrative record to assess this pollutant.  Thirteen of 15 of the samples exceed the Basin Plan water quality objective for total nitrogen.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irteen of 15 of the samples exceed the Basin Plan water quality objective for total nitrogen,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Two lines of evidence are available in the administrative record to assess this pollutant.  Sixteen of 19 of the samples exceed the Basin Plan water quality objective for phosphorus.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ixteen of 19 of the samples exceed the Basin Plan water quality objective for phosphorus,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Fifteen of 15 of the samples exceed the Basin Plan water quality objective for total dissolved solids.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ifteen of 15 of the samples exceed the Basin Plan water quality objective for total dissolved solids,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6 of the Listing Policy. Under section 3.6 a single line of evidence is necessary to assess listing status. 
Two lines of evidence are available in the administrative record to assess this pollutant. Thirteen of the 19 samples exceed the water quality objective for toxicity.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irteen of the 19 samples exceed the water quality objective for toxicity, and this exceeds the allowable frequency listed in Table 3.1 of the Listing Policy. 
4. Pursuant to section 3.11 of the Listing Policy, no additional data and information are available indicating that standards are not met.</t>
  </si>
  <si>
    <t xml:space="preserve">San Elijo Lagoon</t>
  </si>
  <si>
    <t xml:space="preserve">Estimated size of impairment is 330 acres. </t>
  </si>
  <si>
    <t xml:space="preserve">Estimated size of impairment is 150 acres. </t>
  </si>
  <si>
    <t xml:space="preserve">San Juan Creek</t>
  </si>
  <si>
    <t xml:space="preserve">Benthic Community Effects is being considered for placement on the section 303(d) list under sections 3.9 and 3.2 of the Listing Policy. Under section 3.9, an additional line of evidence associating the Benthic Community Effects with a water or sediment concentration of pollutants is necessary to assess listing status. 
One line of evidence is available in the administrative record to assess this indicator. 8 of 8 samples exceeded the water quality objective. 
Based on the readily available data and information, the weight of evidence indicates that there is sufficient justification against placing Benthic Community Effects in this water segment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8 of 8 samples exceeded the Index of Biological Integrity (IBI) value of "poor" water quality for this area and this exceeds the allowable frequency listed in Table 3.2 of the Listing Policy, however as required under section 3.9 of the Listing Policy, pollutant(s) could not be directly associated with the Benthic Community Effects. 
4. Pursuant to section 3.11 of the Listing Policy, no additional data and information are available indicating that standards are not met.</t>
  </si>
  <si>
    <t xml:space="preserve">This pollutant is being considered for listing under sections 2.1, 3.6, and 3.9 of the Listing Policy. Under section 3.6 a single line of evidence is necessary to assess listing status while under section 3.9, a minimum of two lines of evidence are needed to assess listing status.  
Only one line of evidence are available in the administrative record to assess this pollutant.  Based on section 3.9 and the information submitted it cannot be determined if a pollutant is likely to cause or contribute to the toxic effect.  
Based on the readily available data and information, the weight of evidence indicates that there is not sufficient justification in favor of placing this water segment-pollutant combination on the section 303(d) list in the Water Quality Limited Segments category. 
</t>
  </si>
  <si>
    <t xml:space="preserve">DDE (Dichlorodiphenyldichloroethylene)</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A sufficient number of samples exceed the California Toxic Rule: Human Health-FW (water &amp; organisms) criterion of 0.00059 µg/L.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4 samples exceeded the California Toxic Rule: Human Health-FW (water &amp; organisms) criterion of 0.00059 µg/L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Two lines of evidence are available in the administrative record to assess this pollutant.  One of the 26 samples exceed the water quality objec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26 samples exceeded the diazinon water quality objectiv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Two lines of evidence are available in the administrative record to assess this pollutant.  Ten of the samples exceed the water quality objective for phosphorus.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en of 23 samples exceeded the total phosphorus water quality objective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Two of the samples exceed the water quality objective for selenium.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four samples exceed the selenium  water quality objective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Ten of the samples exceed the water quality objective for nitrogen.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en of 12 samples exceed the total nitrogen water quality objective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6 of the Listing Policy. 
Two lines of evidence are available in the administrative record to assess this pollutant. Four of the samples exceed the water quality objective for toxicity.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17 samples exceed the toxicity water quality objective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One line of evidence is available in the administrative record to assess this pollutant.  A single sample exceeds the water quality objective. 
Based on the readily available data and information, the weight of evidence indicates that there is insufficient justification in favor of placing this water segment-pollutant combination on the section 303(d) list in the Water Quality Limited Segments category. 
This conclusion is based on the staff findings that:
1. The data used does not satisfy the data quality requirements of section 6.1.4 of the Policy. QAQC information was not available.
2. The data used does not satisfy the data quantity requirements of section 6.1.5 of the Policy. Data was collected from one site, therefore it is not known if spatial representation is adequate.
3.  One out of 11 samples exceeded the 6 - 8.5 pH Basin Plan water quality objective, and this does not exceed the allowable frequency of the Listing Policy.
4.  Pursuant to section 3.11 of the Listing Policy, no additional data and information are available indicating that standards are not met.
</t>
  </si>
  <si>
    <t xml:space="preserve">San Juan Creek (mouth)</t>
  </si>
  <si>
    <t xml:space="preserve">N/A</t>
  </si>
  <si>
    <t xml:space="preserve">San Luis Rey River, Lower (west of Interstate 15)</t>
  </si>
  <si>
    <t xml:space="preserve">Benthic Community Effects is being considered for placement on the section 303(d) list under sections 3.9 and 3.2 of the Listing Policy. Under section 3.9, an additional line of evidence associating the Benthic Community Effects with a water or sediment concentration of pollutants is necessary to assess listing status. 
One line of evidence are available in the administrative record to assess this indicator. Twenty-four of 24 samples exceeded the water quality objective. 
Based on the readily available data and information, the weight of evidence indicates that there is sufficient justification against placing Benthic Community Effects in this water segment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enty-four of 24 samples exceeded the Index of Biological Integrity (IBI) value of "poor" water quality for this area and this exceeds the allowable frequency listed in Table 3.2 of the Listing Policy, however as required under section 3.9 of the Listing Policy, pollutant(s) could not be directly associated with the Benthic Community Effects. 
4. Pursuant to section 3.11 of the Listing Policy, no additional data and information are available indicating that standards are not met.</t>
  </si>
  <si>
    <t xml:space="preserve"> Impairment located at lower 13 miles. 
</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Fifteen of the samples exceed the water quality objective for enterococcus.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All 15 samples exceed the enterococcus water quality objective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Eight of the samples exceed the water quality objective for fecal colifor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Eight of 15 samples exceeded the fecal 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Two lines of evidence are available in the administrative record to assess this pollutant.  All of the 19 samples exceed the water quality objective for phosphorus.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All 19 samples exceed the phosphorus water quality objective and this exceeds the allowable frequency listed in Table 3.2 of the Listing Policy.
4. Pursuant to section 3.11 of the Listing Policy, no additional data and information are available indicating that standards are not met.</t>
  </si>
  <si>
    <t xml:space="preserve">This pollutant is not being placed on the section 303(d) list under section 3.1 of the Listing Policy. Under section 3.1 a single line of evidence is necessary to assess listing status. 
Two lines of evidence is available in the administrative record to assess this pollutant. Three of the samples exceed the water quality objective for selenium. 
Based on the readily available data and information, the weight of evidence indicates that there is insufficient justification in favor of placing this water segment-pollutant combination on the section 303(d) list in the Water Quality Limited Segments category. 
This conclusion is based on the staff findings that: 
1. The data used does not satisfies the data quality requirements of section 6.1.4 of the Policy. 
2. The data used satisfies the data quantity requirements of section 6.1.5 of the Policy. 
3. Two of 18 samples exceed the selenium water quality objective and this exceeds the allowable frequency listed in Table 3.1 of the Listing Policy. 
4. Pursuant to section 3.11 of the Listing Policy, no additional data and information are available indicating that standards are not met.</t>
  </si>
  <si>
    <t xml:space="preserve">After review of the available data and information, RWQCB staff concludes that the water body-pollutant combination should not be placed on the section 303(d) list because applicable water quality standards are not exceeded at this time. </t>
  </si>
  <si>
    <t xml:space="preserve">This pollutant is being considered for placement on the section 303(d) list under section 3.2 of the Listing Policy. Under section 3.2 one line of evidence is necessary to assess listing status.  
One line of evidence are available in the administrative record to assess this pollutant.  All four of the samples exceed the water quality objec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All four samples exceeded the sulfate water quality objective and this sample size is insufficient to determine with the power and confidence of the Listing Policy if standards are not met.  A minimum of five samples is needed for application of table 3.2.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Two lines of evidence is available in the administrative record to assess this pollutant.  Eighteen of the 23 samples exceed the water quality objective for total nitrogen.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Eighteen of 23 samples exceed the total nitrogen water quality objective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6 of the Listing Policy. 
Three lines of evidence are available in the administrative record to assess this pollutant.  Six of the samples exceed the water quality objective for toxicity.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ix of 23 samples exceed the toxicity water quality objective and this exceeds the allowable frequency listed in Table 3.1 of the Listing Policy.
4. Pursuant to section 3.11 of the Listing Policy, no additional data and information are available indicating that standards are not met.</t>
  </si>
  <si>
    <t xml:space="preserve">San Luis Rey River, Upper (east of Interstate 15)</t>
  </si>
  <si>
    <t xml:space="preserve">This pollutant is being considered for placement on the section 303(d) list under section 3.2 of the Listing Policy. Under section 3.2 a single line of evidence is necessary to assess listing status.  
Two lines of evidence are available in the administrative record to assess this pollutant.  Four of the four samples exceed the water quality objective for Phosphoru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four samples exceeded the water quality objective for Phosphorus and this sample size is insufficient to determine with the power and confidence of the Listing Policy if standards are not met.  A minimum of five samples is needed for application of table 3.2.
4. Pursuant to [SECTION 3.11/4.11] of the Listing Policy, no additional data and information are available indicating that standards are not met.</t>
  </si>
  <si>
    <t xml:space="preserve">After review of the available data and information, RWQCB staff concludes that the water body-pollutant combination should not be placed on the section 303(d) list because it cannot be determined if applicable water quality standards are being exceeded.</t>
  </si>
  <si>
    <t xml:space="preserve">
This pollutant is being considered for placement on the section 303(d) list under section 3.1 of the Listing Policy. Under section 3.1 a single line of evidence is necessary to assess listing status.  
One line of evidence are available in the administrative record to assess this pollutant.  None of the three samples exceed the water quality objec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ree samples exceeded the selenium water quality objectiv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one line of evidence is necessary to assess listing status.  
One line of evidence are available in the administrative record to assess this pollutant.  None of the samples exceed the water quality objec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four samples exceeded the sulfate water quality objective and this sample size is insufficient to determine with the power and confidence of the Listing Policy if standards are not met.  A minimum of five samples is needed for application of table 3.2.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Two lines of evidence are available in the administrative record to assess this pollutant.  Five of the eight samples exceed the water quality objective for Nitrogen.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ive of eight samples exceed the water quality objective for Nitrogen and this exceeds the allowable frequency listed in Table 3.2 of the Listing Policy.
4. Pursuant to section 3.11 of the Listing Policy, no additional data and information are available indicating that standards are not met.</t>
  </si>
  <si>
    <t xml:space="preserve">San Marcos Creek</t>
  </si>
  <si>
    <t xml:space="preserve">Benthic Community Effects is being considered for placement on the section 303(d) list under sections 3.9 and 3.2 of the Listing Policy. Under section 3.9, an additional line of evidence associating the Benthic Community Effects with a water or sediment concentration of pollutants is necessary to assess listing status. 
Two lines of evidence are available in the administrative record to assess this indicator. 38 of 38 samples exceeded the water quality objective. 
Based on the readily available data and information, the weight of evidence indicates that there is sufficient justification against placing Benthic Community Effects in this water segment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38 of 38 samples exceeded the Index of Biological Integrity (IBI) value of "poor" water quality for this area and this exceeds the allowable frequency listed in Table 3.2 of the Listing Policy, however as required under section 3.9 of the Listing Policy, pollutant(s) could not be directly associated with the Benthic Community Effects. 
4. Pursuant to section 3.11 of the Listing Policy, no additional data and information are available indicating that standards are not met.</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the four lines of evidence in the record to assess this pollutant consists of bioassessment data.  This information on its own is insufficient to determine with the confidence and power required by the Listing Policy since this data is not associated with water or sediment concentrations of pollutants (Policy Section 3.9).
</t>
  </si>
  <si>
    <t xml:space="preserve">This pollutant is being considered for removal from the section 303(d) list under section 4.1 of the Listing Policy. Under this section a single line of evidence is necessary to assess listing status.
One line of evidence is available in the administrative record to assess pollutant.  Three of four of samples exceed the Basin Plan water quality objective for DDE.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hree of four of samples exceed the Basin Plan water quality objective for DDE, and this exceeds the allowable frequency listed in Table 4.1 of the Listing Policy.  
4. Pursuant to section 4.11 of the Listing Policy, no additional data and information are available indicating that standards are met.</t>
  </si>
  <si>
    <t xml:space="preserve">This pollutant is being considered for removal from the section 303(d) list under section 4.2 of the Listing Policy. Under this section a single line of evidence is necessary to assess listing status.
One line of evidence is available in the administrative record to assess this pollutant. Eight of eight of samples exceed the Basin Plan water quality objective for phosphorus.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Eight of eight of samples exceed the Basin Plan water quality objective for phosphorus, and this exceeds the allowable frequency listed in Table 4.2 of the Listing Policy.  
4. Pursuant to section 4.11 of the Listing Policy, no additional data and information are available indicating that standards are met.</t>
  </si>
  <si>
    <t xml:space="preserve">This pollutant is being considered for removal from the section 303(d) list under section 4.6 of the Listing Policy. Under this section a single line of evidence is necessary to assess listing status.
Three lines of evidence are available in the administrative record to assess pollutant.  Ten of 16 samples exceed the water quality objective for sediment toxicity.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en of 16 samples exceed the water quality objective for sediment toxicity, and this exceeds the allowable frequency listed in Table 4.1 of the Listing Policy.  
4. Pursuant to section 4.11 of the Listing Policy, no additional data and information are available indicating that standards are met.</t>
  </si>
  <si>
    <t xml:space="preserve">This pollutant is being considered for placement on the section 303(d) list under section 3.1 of the Listing Policy. Under section 3.1 a single line of evidence is necessary to assess listing status.
Three lines of evidence are available in the administrative record to assess this pollutant.  Seven of eight of the samples exceed the California Toxics Rule water quality objective for selenium.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even of eight of the samples exceed the California Toxics Rule water quality objective for selenium,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one line of evidence is necessary to assess listing status.  
One line of evidence is available in the administrative record to assess this pollutant.  Two of two of the samples exceed the Basin Plan water quality objective for total dissolved solid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two of the samples exceed the Basin Plan water quality objective for total dissolved solids, and this sample size is insufficient to determine with the power and confidence of the Listing Policy if standards are not met.  A minimum of five samples is needed for application of table 3.2.
4. Pursuant to [SECTION 3.11/4.11] of the Listing Policy, no additional data and information are available indicating that standards are not met.</t>
  </si>
  <si>
    <t xml:space="preserve">This pollutant is being considered for placement on the section 303(d) list under section 3.2 of the Listing Policy. Under section 3.2,  one line of evidence is necessary to assess listing status.  
One line of evidence is available in the administrative record to assess this pollutant.  Neither of the two samples exceed the Basin Plan water quality objective for turbidity.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either of the two samples exceed the Basin Plan water quality objective for turbidity, and this sample size is insufficient to determine with the power and confidence of the Listing Policy if standards are not met.  A minimum of five samples is needed for application of table 3.2.
4. Pursuant to [SECTION 3.11/4.11] of the Listing Policy, no additional data and information are available indicating that standards are not met.</t>
  </si>
  <si>
    <t xml:space="preserve">San Marcos Lake</t>
  </si>
  <si>
    <t xml:space="preserve">90452000</t>
  </si>
  <si>
    <t xml:space="preserve">This pollutant is being considered for removal from the section 303(d) list under section 4.1 of the Listing Policy. Under this section a single line of evidence is necessary to assess listing status.
Three lines of evidence are available in the administrative record to assess pollutant.  Three of three of samples exceed the Basin Plan water quality objective for ammonia.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hree of three of samples exceed the Basin Plan water quality objective for ammonia, and this exceeds the allowable frequency listed in Table 4.1 of the Listing Policy.  
4. Pursuant to section 4.11 of the Listing Policy, no additional data and information are available indicating that standards are met.</t>
  </si>
  <si>
    <t xml:space="preserve">This pollutant is being considered for listing under sections 2.1, 3.6, and 3.10 of the Listing Policy. 
Under section 3.6, a single line of evidence is necessary to assess listing status while under section 3.10, a minimum of two lines of evidence are needed to assess listing status.  One line of evidence is required are available in the administrative record to assess foams, flocculants, and oil slicks.   Two lines of evidence are required for scum.
Scum data is not backed by any nutrient data and therefore cannot be used as the basis for a listing on its own (section 2 of the Listing Policy).
Based on the information presented, the water body-pollutant should not be placed on the section 303(d) list because it cannot be determined if the pollutant contribute or cause a toxicological effect (section 2 of the Listing Policy).
Two photos taken by a citizen that were submitted by the Lake San Marcos Community Association were used. They show white foam and oil discoloration on the surface of the water.   These photos are not enough information to list this waterbody for these pollutants.</t>
  </si>
  <si>
    <t xml:space="preserve">This pollutant is being considered for removal from the section 303(d) list under section 4.2 of the Listing Policy. Under this section a single line of evidence is necessary to assess listing status.
Three lines of evidence are available in the administrative record to assess this pollutant.  Three of three samples exceed the Basin Plan water quality objective for nutrients.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hree of three samples exceed the Basin Plan water quality objective for nutrients, and this exceeds the allowable frequency listed in Table 4.2 of the Listing Policy.  
4. Pursuant to section 4.11 of the Listing Policy, no additional data and information are available indicating that standards are met.</t>
  </si>
  <si>
    <t xml:space="preserve">This pollutant is being considered for placement on the section 303(d) list under section 3.1 of the Listing Policy. Under section 3.1 a single line of evidence is necessary to assess listing status. 
One lines of evidence are available in the administrative record to assess this pollutant. All three of the samples exceed the water quality objectiv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All samples exceed the phosphorus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Three of three samples exceed the Basin Plan water quality objective for total dissolved solid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ree of three samples exceed the Basin Plan water quality objective for total dissolved solids, and this does not exceed the allowable frequency listed in Table 3.2 of the Listing Policy.
4. Pursuant to section 3.11 of the Listing Policy, no additional data and information are available indicating that standards are not met.</t>
  </si>
  <si>
    <t xml:space="preserve">San Mateo Creek</t>
  </si>
  <si>
    <t xml:space="preserve">San Vicente Creek (San Diego County)</t>
  </si>
  <si>
    <t xml:space="preserve">90722000</t>
  </si>
  <si>
    <t xml:space="preserve">Benthic Community Effects is being considered for placement on the section 303(d) list under sections 3.9 and 3.2 of the Listing Policy. Under section 3.9, an additional line of evidence associating the Benthic Community Effects with a water or sediment concentration of pollutants is necessary to assess listing status. One line of evidence is available in the administrative record to assess this indicator. 5 of 6 samples exceeded the water quality objective. Based on the readily available data and information, the weight of evidence indicates that there is sufficient justification against placing Benthic Community Effects in this water segment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5 of 6 samples exceeded the Index of Biological Integrity (IBI) value of "poor" water quality for this area and this exceeds the allowable frequency listed in Table 3.2 of the Listing Policy, however as required under section 3.9 of the Listing Policy, pollutant(s) could not be directly associated with the Benthic Community Effects. 4. Pursuant to section 3.11 of the Listing Policy, no additional data and information are available indicating that standards are not met.</t>
  </si>
  <si>
    <t xml:space="preserve">San Vicente Reservoir</t>
  </si>
  <si>
    <t xml:space="preserve">90721000</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Two of the 46 samples exceed the Basin Plan water quality objective for alumin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the 46 samples exceed the Basin Plan water quality objective for aluminum,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An unknown number of the 24 samples exceed the water quality objective for ammonia as N.  The wrong methodology was used for the analysis of unionized ammonia data.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An unknown number of the 24 samples exceed the water quality objective for un-ionized ammonia as N.  
4. Pursuant to section 3.11 of the Listing Policy, no additional data and information are available indicating that standards are not met.</t>
  </si>
  <si>
    <t xml:space="preserve">After review of the available data and information, RWQCB staff concludes that the water body-pollutant combination should not be placed on the section 303(d) list because it cannot be determined if applicable water quality standards are not being exceeded.  
The wrong methodology was used for the analysis of unionized ammonia data.  The data will be re-assessed during the next listing cycle.
</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One of the nine samples exceed the California Toxics Rule water quality objective for antimony.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the nine samples exceed the California Toxics Rule water quality objective for antimony,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29 samples exceed the California Toxics Rule water quality objective for arsenic.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9 samples exceed the California Toxics Rule water quality objective for arsenic,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None of the 32 samples exceed the Basin Plan water quality objective for bari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32 samples exceed the Basin Plan water quality objective for barium,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either of the two samples exceed the California Toxic Rule water quality objective for benze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either of the two samples exceed the California Toxic Rule water quality objective for benzen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removal from the section 303(d) list under section 4.2 of the Listing Policy. Under this section a single line of evidence is necessary to assess listing status.
One line of evidence is available in the administrative record to assess this pollutant.  Fifty-six of 60 samples exceed the Basin Plan water quality objective for chloride.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Fifty-six of 60 samples exceed the Basin Plan water quality objective for chloride, and this exceeds the allowable frequency listed in Table 4.2 of the Listing Policy.  
4. Pursuant to section 4.11 of the Listing Policy, no additional data and information are available indicating that standards are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nine samples exceed the California Toxic Rule water quality objective for chromi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nine samples exceed the California Toxic Rule water quality objective for chromium,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removal from the section 303(d) list under section 4.2 of the Listing Policy. Under this section a single line of evidence is necessary to assess listing status.
One line of evidence is available in the administrative record to assess this pollutant.  Seven-hundred-one of 1,841 samples exceed the Basin Plan water quality objective for color.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Seven-hundred-one of 1,841 samples exceed the Basin Plan water quality objective for color, and this exceeds the allowable frequency listed in Table 4.2 of the Listing Policy.  
4. Pursuant to section 4.11 of the Listing Policy, no additional data and information are available indicating that standards are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28 samples exceed the California Toxics Rule water quality objective for copper.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8 samples exceed the California Toxics Rule water quality objective for copper,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None of the 59 samples exceed the Basin Plan water quality objective for fluorid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UMBER] of [NUMBER] samples exceeded the ______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None of the 14 samples exceed the Basin Plan water quality objective for ir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4 samples exceed the Basin Plan water quality objective for iron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removal from the section 303(d) list under section 4.2 of the Listing Policy. Under this section a single line of evidence is necessary to assess listing status.
One line of evidence is available in the administrative record to assess this pollutant.  Seven of 55 samples exceeded the Basin Plan water quality objective for manganese.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Seven of 55 samples exceeded the Basin Plan water quality objective for manganese, and this does not exceed the allowable frequency listed in Table 4.2 of the Listing Policy. 
4. Pursuant to section 4.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s of evidence is available in the administrative record to assess this pollutant.  Neither of the two samples exceed the Basin Plan water quality objective for nickel.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either of the two samples exceed the Basin Plan water quality objective for nickel,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one line(s) of evidence are necessary to assess listing status.  
One lines of evidence are available in the administrative record to assess this pollutant.  One of one sample exceed the California Toxics Rule water quality objective for Pentachlorophenol.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one sample exceed the California Toxics Rule water quality objective for Pentachlorophenol, and this sample size is insufficient to determine with the power and confidence of the Listing Policy if standards are not met.  A minimum of two samples is needed for application of table 3.1.
4. Pursuant to [SECTION 3.11/4.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Six of the 37 samples exceed the Basin Plan water quality objective for phosphoru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ix of the 37 samples exceed the Basin Plan water quality objective for phosphorus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either of the two samples exceed the Basin Plan water quality objective for Piclora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either of the two samples exceed the Basin Plan water quality objective for Picloram,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eight samples exceed the California Toxics Rule water quality objective for seleni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eight samples exceed the California Toxic Rule water quality objective for selenium,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of the Listing Policy. Under section 3.1, one line(s) of evidence are necessary to assess listing status.  
One line of evidence is available in the administrative record to assess this pollutant.  The one sample collected did not exceed the California Toxics Rule water quality objective for silver.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e one sample collected did not exceed the California Toxics Rule water quality objective for silver and this sample size is insufficient to determine with the power and confidence of the Listing Policy if standards are not met.  A minimum of two samples is needed for application of table 3.1.
4. Pursuant to [SECTION 3.11/4.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either of the two samples exceed the Basin Plan water quality objective for simazi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either of the two samples exceed the Basin Plan water quality objective for simazin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removal from the section 303(d) list under section 4.2 of the Listing Policy. Under this section a single line of evidence is necessary to assess listing status.
One line of evidence is available in the administrative record to assess this pollutant.  Fifty-seven of 60 samples exceed the Basin Plan water quality objective for sulfates.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Fifty-seven of 60 samples exceed the Basin Plan water quality objective for sulfates, and this exceeds the allowable frequency listed in Table 4.2 of the Listing Policy.  
4. Pursuant to section 4.11 of the Listing Policy, no additional data and information are available indicating that standards are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A single sample was collected and it did exceed the Basin Plan water quality objective for thalli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A single sample was collected and it did exceed the Basin Plan water quality objective for thallium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four samples exceed the California Toxics Rule water quality objective for tolue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four samples exceed the California Toxics Rule water quality objective for toluen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Twenty-nine of 30 of the samples exceed the Basin Plan water quality objective for total dissolved solid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enty-nine of 30 of the samples exceed the Basin Plan water quality objective for total dissolved solids, and this does not exceed the allowable frequency listed in Table 3.2 of the Listing Policy.
At the October 25, 2006 Water Board meeting, comments were received concerning total dissolved solids in terminal reservoirs in the San Diego region. The Board concluded that it was inappropriate to list these water bodies based on secondary MCLs when the TDS values of the incoming supplying waters (from other river basins) were higher than the MCLs.  Narrative standards are therefore met.
4. Pursuant to section 3.11 of the Listing Policy, no additional data and information are available indicating that standards are not met.</t>
  </si>
  <si>
    <t xml:space="preserve">After review of the available data and information, RWQCB staff concludes that the water body-pollutant combination should not be placed on the section 303(d) list because applicable water quality standards would not be exceeded for waters naturally occurring in the reservoir without imported water being placed in the reservoir for storage.  Imported water does cause exceedences, but on October 25, 2006, the State Water Board decided that narrative standards are met.</t>
  </si>
  <si>
    <t xml:space="preserve">This pollutant is being considered for placement on the section 303(d) list under section 3.2 of the Listing Policy. Under section 3.2 a single line of evidence is necessary to assess listing status.  
One line of evidence are available in the administrative record to assess this pollutant.  Thirty-two of the 37 samples exceed the Basin Plan water quality objective for total nitrogen as N.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irty-two of the 37 samples exceed the Basin Plan water quality objective for total nitrogen as N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Two-hundred-fifty-five of the 1874 samples exceed the Basin Plan water quality objective for turbidity.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hundred-fifty-five of the 1874 samples exceed the Basin Plan water quality objective for turbidity,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either of the two samples exceed the Basin Plan water quality objective for urani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either of the two samples exceed the Basin Plan water quality objective for uranium,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2 samples exceed the Basin Plan water quality objective for zinc.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2 samples exceed the Basin Plan water quality objective for zinc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3 samples exceed the Basin Plan water quality objective for meta-para xylene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3 samples exceed the Basin Plan water quality objective for meta-para xylenes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4 samples exceed the Basin Plan water quality objective for o-xyle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4 samples exceed the Basin Plan water quality objective for o-xylen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removal from the section 303(d) list under section 4.2 of the Listing Policy. Under this section a single line of evidence is necessary to assess listing status.
One line of evidence is available in the administrative record to assess this pollutant. Twenty-eight of the 60 samples exceed the Basin Plan water quality objective for pH (high).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wenty-eight of the 60 samples exceed the Basin Plan water quality objective for pH (high) and this exceeds the allowable frequency listed in Table 4.2 of the Listing Policy.  
4. Pursuant to section 4.11 of the Listing Policy, no additional data and information are available indicating that standards are met.</t>
  </si>
  <si>
    <t xml:space="preserve">Sandia Creek</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A single sample was collected and it did not exceed the Basin Plan water quality objective for alumin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A single sample was collected and it did not exceed the Basin Plan water quality objective for aluminum and this sample size is insufficient to determine with the power and confidence of the Listing Policy if standards are not met.  A minimum of five samples is needed for application of table 3.2.
4. Pursuant to [SECTION 3.11/4.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A single sample was collected and it did not exceed the Basin Plan water quality objective for antimony.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A single sample was collected and it did not exceed the Basin Plan water quality objective for antimony and this sample size is insufficient to determine with the power and confidence of the Listing Policy if standards are not met.  A minimum of two samples is needed for application of table 3.1.
4. Pursuant to [SECTION 3.11/4.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Two lines of evidence are available in the administrative record to assess this pollutant.  One of the 11 samples exceed the Basin Plan water quality objective for arsenic.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the 11 samples exceed the Basin Plan water quality objective for arsenic and this does not exceed the allowable frequency listed in Table 3.1 of the Listing Policy.
4. Pursuant to section 3.11 of the Listing Policy, no additional data and information are available indicating that standards are not met.</t>
  </si>
  <si>
    <t xml:space="preserve">Benthic Community Effects is being considered for placement on the section 303(d) list under sections 3.9 and 3.2 of the Listing Policy. Under section 3.9, an additional line of evidence associating the Benthic Community Effects with a water or sediment concentration of pollutants is necessary to assess listing status. 
Two lines of evidence are available in the administrative record to assess this indicator. 4 of 21 samples exceeded the water quality objective. 
Based on the readily available data and information, the weight of evidence indicates that there is sufficient justification against placing Benthic Community Effects in this water segment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4 of 21 samples exceeded the Index of Biological Integrity (IBI) value of "poor" water quality for this area and this does not exceed the allowable frequency listed in Table 3.2 of the Listing Policy. 
4. Pursuant to section 3.11 of the Listing Policy, no additional data and information are available indicating that standards are not met.
</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the single line of evidence in the record to assess this pollutant consists of bioassessment data.  This information on its own is insufficient to determine with the confidence and power required by the Listing Policy since this data is not associated with water or sediment concentrations of pollutants (Policy Section 3.9).</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A single sample was collected and it did not exceed the Basin Plan water quality objective for berylli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A single sample was collected and it did not exceed the Basin Plan water quality objective for beryllium and this sample size is insufficient to determine with the power and confidence of the Listing Policy if standards are not met.  A minimum of two samples is needed for application of table 3.1.
4. Pursuant to [SECTION 3.11/4.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A single sample was collected and it did not exceed the Basin Plan water quality objective for cadmi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A single sample was collected and it did not exceed the Basin Plan water quality objective for cadmium and this sample size is insufficient to determine with the power and confidence of the Listing Policy if standards are not met.  A minimum of two samples is needed for application of table 3.1.
4. Pursuant to [SECTION 3.11/4.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One of the 15 samples exceed the Basin Plan water quality objective for chlorid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the 15 samples exceed the Basin Plan water quality objective for chlorid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A single sample was collected and it exceeded the Basin Plan water quality objective for chromi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A single sample was collected and it exceeded the Basin Plan water quality objective for chromium and this sample size is insufficient to determine with the power and confidence of the Listing Policy if standards are not met.  A minimum of two samples is needed for application of table 3.1.
4. Pursuant to [SECTION 3.11/4.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Two lines of evidence are available in the administrative record to assess this pollutant. One of 12 samples exceed the Basin Plan water quality objective for copper.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12 samples exceed the Basin Plan water quality objective for copper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6 samples exceed the Basin Plan water quality objective for cyanid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6 samples exceed the Basin Plan water quality objective for cyanid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1 samples exceed the Basin Plan water quality objective for flourid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1 samples exceed the Basin Plan water quality objective for flourid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Four of the eleven samples exceed the Basin Plan water quality objective for iron.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the eleven samples exceed the Basin Plan water quality objective for iron,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removal from the section 303(d) list under section 4.2 of the Listing Policy. Under this section a single line of evidence is necessary to assess listing status.
One line of evidence is available in the administrative record to assess this pollutant.  Two of 11 samples exceed the Basin Plan water quality objective for manganese.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wo of 11 samples exceed the Basin Plan water quality objective for manganese and this does not exceed the allowable frequency listed in Table 4.2 of the Listing Policy. 
4. Pursuant to section 4.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Two lines of evidence are available in the administrative record to assess this pollutant.  None of the 7 samples exceed the Basin Plan water quality objective for mercury.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7 samples exceed the Basin Plan water quality objective for mercury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A single sample was collected and it did exceed the Basin Plan water quality objective for nickel.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A single sample was collected and it did exceed the Basin Plan water quality objective for nickel and this sample size is insufficient to determine with the power and confidence of the Listing Policy if standards are not met.  A minimum of two samples is needed for application of table 3.1.
4. Pursuant to [SECTION 3.11/4.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Two of the four samples exceed the water quality objective for nitroge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the four samples exceed the water quality objective four nitrogen and this sample size is insufficient to determine with the power and confidence of the Listing Policy if standards are not met.  A minimum of five samples is needed for application of table 3.2.
4. Pursuant to [SECTION 3.11/4.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None of the 14 samples exceed the Basin Plan water quality objective for oil and greas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4 samples exceed the Basin Plan water quality objective for oil and grease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One of the 6 samples exceeds the Basin Plan water quality objective for phosphoru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the 6 samples exceeds the Basin Plan water quality objective for phosphorus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A single sample was collected and it did not exceed the Basin Plan water quality objective for seleni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A single sample was collected and it did not exceed the Basin Plan water quality objective for selenium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removal from the section 303(d) list under section 4.2 of the Listing Policy. Under this section a single line of evidence is necessary to assess listing status.
One line of evidence is available in the administrative record to assess this pollutant.  Five of 11 samples exceeded the Basin Plan water quality objective for sulfates.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Five of 11 samples exceeded the Basin Plan water quality objective for sulfates and this exceeds the allowable frequency listed in Table 4.2 of the Listing Policy.  
4. Pursuant to section 4.11 of the Listing Policy, no additional data and information are available indicating that standards are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None of the 10 samples exceed the Basin Plan water quality objective for surfactant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0 samples exceed the Basin Plan water quality objective for surfactants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A single sample was collected and it did not exceed the Basin Plan water quality objective for thalli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A single sample was collected and it did not exceed the Basin Plan water quality objective for thallium and this sample size is insufficient to determine with the power and confidence of the Listing Policy if standards are not met.  A minimum of two samples is needed for application of table 3.1.
4. Pursuant to [SECTION 3.11/4.11] of the Listing Policy, no additional data and information are available indicating that standards are not met.</t>
  </si>
  <si>
    <t xml:space="preserve">This pollutant is being considered for removal from the section 303(d) list under section 4.2 of the Listing Policy. Under this section a single line of evidence is necessary to assess listing status.
Two lines of evidence are available in the administrative record to assess this pollutant.  Twelve of the 12 samples exceed the Basin Plan water quality objective for total dissolved solids.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welve of the 12 samples exceed the Basin Plan water quality objective for total dissolved solids and this exceeds the allowable frequency listed in Table 4.2 of the Listing Policy.  
4. Pursuant to section 4.11 of the Listing Policy, no additional data and information are available indicating that standards are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A single sample was collected and it did not exceed the Basin Plan water quality objective for turbidity.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A single sample was collected and it did not exceed the Basin Plan water quality objective for turbidity and this sample size is insufficient to determine with the power and confidence of the Listing Policy if standards are not met.  A minimum of five samples is needed for application of table 3.2.
4. Pursuant to [SECTION 3.11/4.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Two lines of evidence are available in the administrative record to assess this pollutant.  One of 12 samples exceed the Basin Plan  water quality objective for zinc.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12 samples exceed the Basin Plan  water quality objective for zinc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None of the 14 samples exceed the Basin Plan water quality objective for pH.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4 samples exceed the Basin Plan water quality objective for pH and this does not exceed the allowable frequency listed in Table 3.2 of the Listing Policy.
4. Pursuant to section 3.11 of the Listing Policy, no additional data and information are available indicating that standards are not met.</t>
  </si>
  <si>
    <t xml:space="preserve">Santa Gertrudis Creek</t>
  </si>
  <si>
    <t xml:space="preserve">90242000</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Seven of the nine samples exceed the Basin Plan water quality objective for chlorpyrifos.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even of the nine samples exceed the Basin Plan water quality objective for chlorpyrifos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Two of the four samples exceed the Basin Plan water quality objective for copper.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the four samples exceed the Basin Plan water quality objective for copper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Five of the five samples exceed the Basin Plan water quality objective for escherichia coli.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ive of the five samples exceed the Basin Plan water quality objective for escherichia coli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Five of the five samples exceed the Basin Plan water quality objective for fecal coliform.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ive of the five samples exceed the Basin Plan water quality objective for fecal coliform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Five of the five samples exceed the Basin Plan water quality objective for iron.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ive of the five samples exceed the Basin Plan water quality objective for iron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Four of the five samples exceed the Basin Plan water quality objective for Manganes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the five samples exceed the Basin Plan water quality objective for Manganes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Five of the five samples exceed the Basin Plan water quality objective for phosphorus.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ive of the five samples exceed the Basin Plan water quality objective for phosphorus and this exceeds the allowable frequency listed in Table 3.2 of the Listing Policy.
4. Pursuant to section 3.11 of the Listing Policy, no additional data and information are available indicating that standards are not met.</t>
  </si>
  <si>
    <t xml:space="preserve">Santa Margarita Lagoon</t>
  </si>
  <si>
    <t xml:space="preserve">Santa Margarita River (Lower)</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Five of the five samples exceed the Basin Plan water quality objective for enterococcus.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ive of the five samples exceed the Basin Plan water quality objective for enterococcus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4 samples exceed the Basin Plan water quality objective for mercury.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4 samples exceed the Basin Plan water quality objective for mercury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Two lines of evidence are available in the administrative record to assess this pollutant.  Ten of the eleven samples exceed the Basin Plan water quality objective for phosphorus.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en of the eleven samples exceed the Basin Plan water quality objective for phosphorus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Two of the five samples exceed the Basin Plan water quality objective for sulfate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the five samples exceed the Basin Plan water quality objective for sulfates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Two lines of evidence are available in the administrative record to assess this pollutant.  Eight of the eleven samples exceed the Basin Plan water quality objective for total nitrogen as N.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Eight of the eleven samples exceed the Basin Plan water quality objective for total nitrogen as N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Two lines of evidence are available in the administrative record to assess this pollutant.  One of the three of the samples exceed the water quality objective for toxicity.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the three of the samples exceed the water quality objective for toxicity. and this does not exceed the allowable frequency listed in Table 3.1 of the Listing Policy.
4. Pursuant to section 3.11 of the Listing Policy, no additional data and information are available indicating that standards are not met.</t>
  </si>
  <si>
    <t xml:space="preserve">Santa Margarita River (Upper)</t>
  </si>
  <si>
    <t xml:space="preserve">Alkalinity, Carbonate as CaCO3 | Ammonia | Manganese | Nickel | Orthophosphate | Total Kjeldahl Nitrogen (TKN) | Total Suspended Solids (TSS)</t>
  </si>
  <si>
    <t xml:space="preserve">These pollutants are being considered for placement on the section 303(d) list under sections 3.1 and 3.2 of the Listing Policy. Under sections 3.1 and 3.2 a single line of evidence is necessary to assess listing status.  
One line of evidence is available in the administrative record to assess this pollutant.  None of the samples exceed the water quality objectives for these multiple pollutant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samples exceed the water quality objectives for these multiple pollutants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samples exceed the water quality objectives for the multiple metal pollutant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samples exceed the water quality objectives for the multiple metal pollutants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208 samples exceed the Basin Plan water quality objective for polycyclic aromatic hydrocarbon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08 samples exceed the Basin Plan water quality objective for polycyclic aromatic hydrocarbons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208 samples exceed the Basin Plan water quality objective for polychlorinated biphenyl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08 samples exceed the Basin Plan water quality objective for polychlorinated biphenyls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Two of the four samples exceed the Basin Plan water quality objective for total nitrogen as 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the four samples exceed the Basin Plan water quality objective for total nitrogen as N and this sample size is insufficient to determine with the power and confidence of the Listing Policy if standards are not met.  A minimum of five samples is needed for application of table 3.2.
4. Pursuant to SECTION 3.11 of the Listing Policy, no additional data and information are available indicating that standards are not met.</t>
  </si>
  <si>
    <t xml:space="preserve">This pollutant is being considered for placement on the section 303(d) list under section 3.6 of the Listing Policy. Under section 3.6 a single line of evidence is necessary to assess listing status. 
Two lines of evidence is available in the administrative record to assess this pollutant. Five of the 12 samples exceed the water quality objective for toxicity.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ive of the 12 samples exceed the water quality objective for toxicity and this exceeds the allowable frequency listed in Table 3.1 of the Listing Policy. 
4. Pursuant to section 3.11 of the Listing Policy, no additional data and information are available indicating that standards are not met.</t>
  </si>
  <si>
    <t xml:space="preserve">Santa Ysabel Creek (above Sutherland Reservoir)</t>
  </si>
  <si>
    <t xml:space="preserve">90553000</t>
  </si>
  <si>
    <t xml:space="preserve">These pollutants are being considered for placement on the section 303(d) list under section 3.1 and 3.2 of the Listing Policy. Under section 3.1 and 3.2 a single line of evidence is necessary to assess listing status.  
One line of evidence is available in the administrative record to assess these pollutants.  None of the samples exceed the Basin Plan water quality objective for these multiple pollutant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samples exceed the Basin Plan water quality objective for these multiple pollutants and this does not exceed the allowable frequency listed in Table 3.1 and 3.2 of the Listing Policy.
4. Pursuant to section 3.11 of the Listing Policy, no additional data and information are available indicating that standards are not met.</t>
  </si>
  <si>
    <t xml:space="preserve">These pollutants are being considered for placement on the section 303(d) list under section 3.1 of the Listing Policy. Under section 3.1 a single line of evidence is necessary to assess listing status.  
One line of evidence is available in the administrative record to assess these pollutants.  None of the 33 samples exceed the Basin Plan water quality objectives for these metal pollutant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33 samples exceed the Basin Plan water quality objectives for these metal pollutants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and 3.9 of the Listing Policy. Under section 3.1 a single line of evidence is necessary to assess listing status. 
Three lines of evidence are available in the administrative record to assess this pollutant. Five of the eight samples exceed the water quality objective for Toxicity.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ive of the eight samples exceed the water quality objective for Toxicity and this exceeds the allowable frequency listed in Table 3.1 of the Listing Policy. 
4. Pursuant to section 3.11 of the Listing Policy, no additional data and information are available indicating that standards are not met.</t>
  </si>
  <si>
    <t xml:space="preserve">Santa Ysabel Creek (below Sutherland Reservoir)</t>
  </si>
  <si>
    <t xml:space="preserve">This pollutant is being considered for placement on the section 303(d) list under section 3.1 and 3.9 of the Listing Policy. Under section 3.1 a single line of evidence is necessary to assess listing status.  
Two lines of evidence are available in the administrative record to assess this pollutant.  None of the 129 samples exceed the Basin Plan water quality objective for polycyclic aromatic hydrocarbon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29 samples exceed the Basin Plan water quality objective for polycyclic aromatic hydrocarbons and this does not exceed the allowable frequency listed in Table 3.1 of the Listing Policy.
4. Pursuant to section 3.11 of the Listing Policy, no additional data and information are available indicating that standards are not met.</t>
  </si>
  <si>
    <t xml:space="preserve">Segunda Deshecha Creek</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Three of the four samples exceed the Basin Plan water quality objective for total nitrogen as 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ree of the four samples exceed the Basin Plan water quality objective for total nitrogen as N and this sample size is insufficient to determine with the power and confidence of the Listing Policy if standards are not met.  A minimum of five samples is needed for application of table 3.2.
4. Pursuant to SECTION 3.11 of the Listing Policy, no additional data and information are available indicating that standards are not met.</t>
  </si>
  <si>
    <t xml:space="preserve">This pollutant is being considered for placement on the section 303(d) list under section 3.6 of the Listing Policy. Under section 3.6 a single line of evidence is necessary to assess listing status. 
One line of evidence is available in the administrative record to assess this pollutant.  Four of the four samples exceed the water quality objective for toxicity.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the four samples exceed the water quality objective for toxicity and this exceeds the allowable frequency listed in Table 3.1 of the Listing Policy. 
4. Pursuant to section 3.11 of the Listing Policy, no additional data and information are available indicating that standards are not met.</t>
  </si>
  <si>
    <t xml:space="preserve">Soledad Canyon</t>
  </si>
  <si>
    <t xml:space="preserve">This pollutant is being considered for placement on the section 303(d) list under section 3.6 of the Listing Policy. Under section 3.6 a single line of evidence is necessary to assess listing status.  
Two lines of evidence is available in the administrative record to assess this pollutant.  Five of eight of samples exceed the water quality objective for sediment toxicity.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ive of eight samples exceeded the water quality objective and this exceeds the allowable frequency listed in Table 3.1 of the Listing Policy.  
4. Pursuant to section 3.11 of the Listing Policy, no additional data and information are available indicating that standards are not met.
</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Two of the three samples exceed the water quality objective for selenium.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ree of the four samples exceed the water quality objective for selenium and this exceeds the allowable frequency listed in Table 3.1 of the Listing Policy. 
4. Pursuant to section 3.11 of the Listing Policy, no additional data and information are available indicating that standards are not met.</t>
  </si>
  <si>
    <t xml:space="preserve">Sutherland Reservoir</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One of the 14 samples exceeds the Basin Plan water quality objective for alumin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the 14 samples exceeds the Basin Plan water quality objective for aluminum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4 samples exceed the Basin Plan water quality objective for antimony.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4 samples exceed the Basin Plan water quality objective for antimony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6 samples exceed the Basin Plan water quality objective for arsenic.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6 samples exceed the Basin Plan water quality objective for arsenic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9 samples exceed the Basin Plan water quality objective for bari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9 samples exceed the Basin Plan water quality objective for barium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2 samples exceed the Basin Plan water quality objective for cadmi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 samples exceed the Basin Plan water quality objective for cadmium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None of the 22 samples exceed the Basin Plan water quality objective for chlorid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2 samples exceed the Basin Plan water quality objective for chlorid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6 samples exceed the California Toxics Rule: freshwater chronic maximum (hardness dependent) water quality objective for chromi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6 samples exceed the California Toxics Rule: freshwater chronic maximum (hardness dependent) water quality objective for chromium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removal from the section 303(d) list under section 4.2 of the Listing Policy. Under this section a single line of evidence is necessary to assess listing status.
One lines of evidence is available in the administrative record to assess this pollutant.  Twenty-one of 21 samples exceed the Basin Plan water quality objective for color.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wenty-one of 21 samples exceed the Basin Plan water quality objective for color and this exceeds the allowable frequency listed in Table 4.2 of the Listing Policy.  
4. Pursuant to section 4.11 of the Listing Policy, no additional data and information are available indicating that standards are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8 samples exceed the Basin Plan water quality objective for copper.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8 samples exceed the Basin Plan water quality objective for copper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9 samples exceed the Basin Plan water quality objective for fluorid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9 samples exceed the Basin Plan water quality objective for fluorid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Two lines of evidence are available in the administrative record to assess this pollutant.  Three of the 23 samples exceed the Basin Plan water quality objective for ir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ree of the 23 samples exceed the Basin Plan water quality objective for iron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removal from the section 303(d) list under section 4.1 of the Listing Policy. Under this section a single line of evidence is necessary to assess listing status.
One line of evidence is available in the administrative record to assess the pollutant.  Seven of 19 samples exceed the Basin Plan water quality objective for manganese.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Seven of 19 samples exceed the Basin Plan water quality objective for manganese and this exceeds the allowable frequency listed in Table 4.1 of the Listing Policy.  
4. Pursuant to section 4.11 of the Listing Policy, no additional data and information are available indicating that standards are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The single sample did not exceed the Basin Plan water quality objective for mercury.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e single sample did not exceed the Basin Plan water quality objective for mercury and this sample size is insufficient to determine with the power and confidence of the Listing Policy if standards are not met.  A minimum of two samples is needed for application of table 3.1.
4. Pursuant to [SECTION 3.11/4.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4 samples exceed the Bain Plan water quality objective for nickel.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4 samples exceed the Bain Plan water quality objective for nickel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The single sample did not exceed the Basin Plan water quality objective for pentachlorophenol.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e single sample did not exceed the Basin Plan water quality objective for pentachlorophenol and this sample size is insufficient to determine with the power and confidence of the Listing Policy if standards are not met.  A minimum of two samples is needed for application of table 3.1.
4. Pursuant to [SECTION 3.11/4.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Four of the nine samples exceed the Basin Plan water quality objective for phosphoru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the nine samples exceed the Basin Plan water quality objective for phosphorus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3 samples exceed the Bain Plan water quality objective for piclora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3 samples exceed the Bain Plan water quality objective for picloram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2 samples exceed the Bain Plan water quality objective for seleni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 samples exceed the Bain Plan water quality objective for selenium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3 samples exceed the Basin Plan water quality objective for tolue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3 samples exceed the Basin Plan water quality objective for toluen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One of the 10 samples exceeds the Basin Plan water quality objective for total dissolved solid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the 10 samples exceeds the Basin Plan water quality objective for total dissolved solids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All of the nine samples exceed the Basin Plan water quality objective for total nitrogen as N.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All of the nine samples exceed the Basin Plan water quality objective for total nitrogen as N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Four of the 21 samples exceed the Basin Plan water quality objective for turbidity.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the 21 samples exceed the Basin Plan water quality objective for turbidity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6 samples exceed the Basin Plan water quality objective for zinc.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6 samples exceed the Basin Plan water quality objective for zinc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removal from the section 303(d) list under section 4.2 of the Listing Policy. Under this section a single line of evidence is necessary to assess listing status.
One line of evidence is available in the administrative record to assess this pollutant.  Ten of 19 samples exceeded the Basin Plan water quality objective for pH.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en of 19 samples exceeded the Basin Plan water quality objective for pH and this exceeds the allowable frequency listed in Table 4.2 of the Listing Policy.  
4. Pursuant to section 4.11 of the Listing Policy, no additional data and information are available indicating that standards are met.</t>
  </si>
  <si>
    <t xml:space="preserve">Sweetwater Reservoir</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70 samples exceeded the Basin Plan objective for 1,1,1-Trichloroetha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70 samples exceeded the California Toxics Rule objective for 1,1,1-Trichloroethane, and this does not exceed the allowable frequency listed in Table 3.1 of the Listing Policy.
4. Pursuant to section 3.11 of the Listing Policy, no additional data and information are available indicating that standards are not met.
</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70 samples exceeded the Basin Plan criteria, and these do not exceed the allowable frequency listed in Table 3.1 of the Listing Policy.  
4. Pursuant to section 3.11 of the Listing Policy, no additional data and information are available indicating that standards are not met.
</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70 samples exceeded the Basin Plan criteria (all were 'non-detects'), and these do not exceed the allowable frequency listed in Table 3.1 of the Listing Policy.  
4. Pursuant to section 3.11 of the Listing Policy, no additional data and information are available indicating that standards are not met.
</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70 samples exceeded the Basin Plan criteria (all were 'non-detects'), and these do not exceed the allowable frequency listed in Table 3.1 of the Listing Policy.  
4. Pursuant to section 3.11 of the Listing Policy, no additional data and information are available indicating that standards are not met.
</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70 samples exceeded the Basin Plan criteria (all were 'non-detects'), and these do not exceed the allowable frequency listed in Table 3.1 of the Listing Policy.  
4. Pursuant to section 3.11 of the Listing Policy, no additional data and information are available indicating that standards are not met.
</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82 samples exceeded the Basin Plan criteria, and these do not exceed the allowable frequency listed in Table 3.1 of the Listing Policy.  
4. Pursuant to section 3.11 of the Listing Policy, no additional data and information are available indicating that standards are not met.
</t>
  </si>
  <si>
    <t xml:space="preserve">One line of evidence is available in the administrative record to assess this pollutant.  One of the 4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
</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6 samples exceed the Basin Plan water quality objective for arsenic.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6 samples exceed the Basin Plan water quality objective for arsenic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Eight lines of evidence are available in the administrative record to assess this pollutant.  None of the 82 samples exceed the Basin Plan water quality objective for atrazi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82 samples exceed the Basin Plan water quality objective for atrazin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four samples exceed the Basin Plan water quality objective for Bari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four samples exceed the Basin Plan water quality objective for Barium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Eight lines of evidence are available in the administrative record to assess this pollutant.  None of the 70 samples exceed the Basin Plan water quality objective for benzene.  All samples were 'non-detect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70 samples exceed the Basin Plan water quality objective for benzene.  All samples were 'non-detects'.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5 samples exceed the Basin Plan water quality objective for berylli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5 samples exceed the Basin Plan water quality objective for beryllium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5 samples exceed the Basin Plan water quality objective for cadmi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5 samples exceed the Basin Plan water quality objective for cadmium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Seven lines of evidence are available in the administrative record to assess this pollutant.  None of the 65 samples exceed the Basin Plan water quality objective carbofura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65 samples exceed the Basin Plan water quality objective carbofuran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four samples exceed the Basin Plan water quality objective for carbon tetrachlorid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four samples exceed the Basin Plan water quality objective for carbon tetrachlorid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None of the 8 samples exceed the Basin Plan water quality objective for chlorid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8 samples exceed the Basin Plan water quality objective for chlorid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Eight lines of evidence are available in the administrative record to assess this pollutant.  None of the 70 samples exceed the Basin Plan water quality objective for chlorobenzene (mono).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70 samples exceed the Basin Plan water quality objective for chlorobenzene (mono)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five samples exceed the water quality objective for chromium (total).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five samples exceed the water quality objective for chromium (total)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4 samples exceed the Basin Plan water quality objective for copper.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4 samples exceed the Basin Plan water quality objective for copper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Eight lines of evidence are available in the administrative record to assess this pollutant.  None of the 69 samples exceed the Basin Plan water quality objective for dichlorometha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69 samples exceed the Basin Plan water quality objective for dichloromethan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Eight lines of evidence are available in the administrative record to assess this pollutant.  None of the 70 samples exceed the Basin Plan water quality objective for ethylbenze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70 samples exceed the Basin Plan water quality objective for ethylbenzen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None of the 8 samples exceed the Basin Plan water quality objective for flourid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8 samples exceed the Basin Plan water quality objective for flourid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3 samples exceed the Basin Plan water quality objective for glyphosat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3 samples exceed the Basin Plan water quality objective for glyphosat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One of the 4 samples exceed the Basin Plan water quality objective for ir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the 4 samples exceed the Basin Plan water quality objective for iron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Seven lines of evidence are available in the administrative record to assess this pollutant.  None of the 65 samples exceed the water quality objective for lindane/gamma hexachlorocyclohexa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65 samples exceed the water quality objective for lindane/gamma hexachlorocyclohexan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One of the four samples exceed the Basin Plan water quality objective for manganes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the four samples exceed the Basin Plan water quality objective for manganes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5 samples exceed the Basin Plan water quality objective for Mercury.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5 samples exceed the Basin Plan water quality objective for Mercury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Eight lines of evidence are available in the administrative record to assess this pollutant.  None of the 81 samples exceed the Basin Plan water quality objective for molinat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81 samples exceed the Basin Plan water quality objective for molinat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None of the five samples exceed the Basin Plan water quality objective for nickel.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five samples exceed the Basin Plan water quality objective for nickel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removal from the section 303(d) list under section 4.2 of the Listing Policy. Under this section a single line of evidence is necessary to assess listing status.
Nine lines of evidence are available in the administrative record to assess this pollutant.  There were 324 out of 552 samples that exceeded the Basin Plan water quality objective for dissolved oxygen.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here were 324 out of 552 samples that exceeded the Basin Plan water quality objective for dissolved oxygen and this exceeds the allowable frequency listed in Table 4.2 of the Listing Policy.  
4. Pursuant to section 4.11 of the Listing Policy, no additional data and information are available indicating that standards are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None of the 5 samples exceed the Basin Plan water quality objective for seleni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5 samples exceed the Basin Plan water quality objective for selenium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4 samples exceed the Basin Plan water quality objective for silver.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4 samples exceed the Basin Plan water quality objective for silver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Eight lines of evidence are available in the administrative record to assess this pollutant.  None of the 81 samples exceeded the Basin Plan  water quality objective for simazi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81 samples exceeded the Basin Plan  water quality objective for simazin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Eight lines of evidence are available in the administrative record to assess this pollutant.  None of the 70 samples exceeded the Basin Plan water quality objective for styre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70 samples exceeded the Basin Plan water quality objective for styren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None of the 8 samples exceed the Basin Plan water quality objective for sulfate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8 samples exceed the Basin Plan water quality objective for sulfates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Eight lines of evidence are available in the administrative record to assess this pollutant.  None of the 70 samples exceeded the Basin Plan water quality objective for tetrachloroethylene/PC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70 samples exceeded the Basin Plan water quality objective for tetrachloroethylene/PC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5 samples exceed the Basin Plan water quality objective for thalli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5 samples exceed the Basin Plan water quality objective for thallium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Eight lines of evidence are available in the administrative record to assess this pollutant.  None of the 81 samples exceed the Basin Plan water quality objective for thiobencarb/bolero.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81 samples exceed the Basin Plan water quality objective for thiobencarb/bolero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Eight lines of evidence are available in the administrative record to assess this pollutant.  None of the 70 samples exceed the Basin Plan water quality objective for tolue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70 samples exceed the Basin Plan water quality objective for toluen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are available in the administrative record to assess this pollutant.  Six of 8 samples exceed the Basin Plan water quality objec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ix of 8 samples exceeded the Basin Plan criteria, and these exceed the allowable frequency listed in Table 3.2 of the Listing Policy.  At the October 25th Water Board meeting, comments were received concerning total dissolved solids in terminal reservoirs in the San Diego region. The Board concluded that it was inappropriate to list these water bodies based on secondary MCLs when the TDS values of the incoming supplying waters were higher than the MCLs.  Narrative standards are therefore met.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Eight lines of evidence are available in the administrative record to assess this pollutant.  None of the 70 samples exceed the Basin Plan water quality objective for trichloroethyle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70 samples exceed the Basin Plan water quality objective for trichloroethylen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Eight lines of evidence are available in the administrative record to assess this pollutant.  None of the 70 samples exceeded the Basin Plan water quality objective for vinyl chlorid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70 samples exceeded the Basin Plan water quality objective for vinyl chlorid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four samples exceed the Basin Plan water quality objective for zinc.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four samples exceed the Basin Plan water quality objective for zinc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Eight lines of evidence are available in the administrative record to assess this pollutant.  None of the 70 samples exceed the Basin Plan water quality objective for cis-1,2-dichloroethyle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70 samples exceed the Basin Plan water quality objective for cis-1,2-dichloroethylen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Eight lines of evidence are available in the administrative record to assess this pollutant.  None of the 70 samples exceed the Basin Plan water quality objective for meta-para xylene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70 samples exceed the Basin Plan water quality objective for meta-para xylenes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Seven lines of evidence are available in the administrative record to assess this pollutant.  None of the 66 samples exceed the Basin Plan water quality objective for o-Dichlorobenzene; all were 'non-detect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66 samples exceed the Basin Plan water quality objective for o-Dichlorobenzene; (all were 'non-detects'),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Eight lines of evidence are available in the administrative record to assess this pollutant.  None of the 70 samples exceed the Basin Plan water quality objective for o-xyle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70 samples exceed the Basin Plan water quality objective for o-xylen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Eight lines of evidence are available in the administrative record to assess this pollutant.  None of the 70 samples exceed the Basin Plan water quality objective for p-Dichlorobenze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70 samples exceed the Basin Plan water quality objective for p-Dichlorobenzen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Eight lines of evidence are available in the administrative record to assess this pollutant.  Forty-nine of 456 samples exceed the Basin Plan water quality objective for pH.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rty-nine of 456 samples exceed the Basin Plan water quality objective for pH and this does not exceed the allowable frequency listed in Table 3.2 of the Listing Policy.
4. Pursuant to section 3.11 of the Listing Policy, no additional data and information are available indicating that standards are not met.</t>
  </si>
  <si>
    <t xml:space="preserve">Sweetwater River, Lower (below Sweetwater Reservoir)</t>
  </si>
  <si>
    <t xml:space="preserve">
This pollutant is being considered for placement on the section 303(d) list under section 3.3 of the Listing Policy. Under section 3.3 a single line of evidence is necessary to assess listing status.  
One line of evidence are available in the administrative record to assess this pollutant.  All 15 of the samples exceed the water quality objective for enterococcus.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All 15 samples exceed the enterococcus water quality objective and this exceeds the allowable frequency listed in Table 3.2 of the Listing Policy.
4. Pursuant to section 3.11 of the Listing Policy, no additional data and information are available indicating that standards are not met.</t>
  </si>
  <si>
    <t xml:space="preserve">
This pollutant is being considered for placement on the section 303(d) list under section 3.3 of the Listing Policy. Under section 3.3 a single line of evidence is necessary to assess listing status.  
One lines of evidence is available in the administrative record to assess this pollutant.  Thirteen of the 15 samples exceed the water quality objective for fecal coliform.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irteen of 15 samples exceed the fecal coliform water quality objective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All 15 of the samples exceed the water quality objective for phosphorus.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All 15 samples exceed the phosphorus water quality objective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Two lines of evidence are available in the administrative record to assess this pollutant. Four of the 15 samples exceed the water quality objective for selenium.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of 15 samples exceed the selenium water quality objective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3.2 one line of evidence is necessary to assess listing status.  
One line of evidence is available in the administrative record to assess this pollutant.  All three of the samples exceed the water quality objec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All three of the samples exceeded the sulfate water quality objective and this sample size is insufficient to determine with the power and confidence of the Listing Policy if standards are not met.  A minimum of five samples is needed for application of table 3.2.
4. Pursuant to SECTION 3.11 of the Listing Policy, no additional data and information are available indicating that standards are not met.</t>
  </si>
  <si>
    <t xml:space="preserve">
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Eleven of 15  samples exceed the water quality objective for total dissolved solids.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Eleven of 15 samples exceed the total dissolved solids and this exceeds the allowable frequency listed in Table 3.2 of the Listing Policy.
4. Pursuant to section 3.11 of the Listing Policy, no additional data and information are available indicating that standards are not met.</t>
  </si>
  <si>
    <t xml:space="preserve">
This pollutant is being considered for placement on the section 303(d) list under section 3.2 of the Listing Policy. Under section 3.2 a single line of evidence is necessary to assess listing status.  
One line of evidence are available in the administrative record to assess this pollutant.  Thirteen of the 15 samples exceed the water quality objective for total nitrogen.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irteen of 15 samples exceed the total nitrogen water quality objective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6 of the Listing Policy. Under section 3.6 a single line of evidence is necessary to assess listing status. 
Two lines of evidence is available in the administrative record to assess this pollutant. Twelve of 19 samples exceed the water quality objectiv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elve of 19 samples exceed the toxicity water quality objective and this exceeds the allowable frequency listed in Table 3.1 of the Listing Policy. 
4. Pursuant to section 3.11 of the Listing Policy, no additional data and information are available indicating that standards are not met.</t>
  </si>
  <si>
    <t xml:space="preserve">Sweetwater River, Upper (above Sweetwater Reservoir)</t>
  </si>
  <si>
    <t xml:space="preserve">This pollutant is being considered for placement on the section 303(d) list under section 3.2 of the Listing Policy. Under section 3.2 a single line of evidence is necessary to assess listing status.  
One line of evidence are available in the administrative record to assess this pollutant.  None of the four samples exceed the water quality objective for phosphoru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four samples exceeded the total phosphorus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s of evidence is available in the administrative record to assess this pollutant.  One of four of the samples exceed the water quality objective for seleni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four samples exceeded the selenium water quality objectiv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one line of evidence are necessary to assess listing status.  
One line of evidence are available in the administrative record to assess this pollutant.  None of the samples exceed the water quality objec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None of four samples exceeded the sulfate water quality objective and this sample size is insufficient to determine with the power and confidence of the Listing Policy if standards are not met.  A minimum of five samples is needed for application of table 3.2.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one line of evidence is necessary to assess listing status.  
One line of evidence is available in the administrative record to assess this pollutant.  Two of the four samples exceed the water quality objec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four samples exceeded the total nitrogen water quality objective and this sample size is insufficient to determine with the power and confidence of the Listing Policy if standards are not met.  A minimum of five samples is needed for application of table 3.2.
4. Pursuant to SECTION 3.11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One of the four samples exceed the water quality objec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line of evidence is available in the administrative record to assess this pollutant.  One of the four samples exceed the water quality objective and this does not exceed the allowable frequency listed in Table 3.1 of the Listing Policy.
4. Pursuant to section 3.11 of the Listing Policy, no additional data and information are available indicating that standards are not met.</t>
  </si>
  <si>
    <t xml:space="preserve">Switzer Creek</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3 samples exceed the California Toxics Rule water quality objective for Arsenic.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3 samples exceed the California Toxics Rule water quality objective for Arsenic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One of three samples exceed the California Toxics Rule water quality objective for Cadmi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three samples exceed the California Toxics Rule water quality objective for Cadmium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three samples exceed the California Toxics Rule water quality objective for Chromi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three samples exceed the California Toxics Rule water quality objective for Chromium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All three of the samples exceed the California Toxics Rule water quality objective for copper.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All three of the samples exceed the California Toxics Rule water quality objective for copper,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All three of the samples exceed the California Toxics Rule water quality objective for lead.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All three of the samples exceed the California Toxics Rule water quality objective for lead, and this exceeds the allowable frequency listed in Table 3.1 of the Listing Policy. 
4. Pursuant to section 3.11 of the Listing Policy, no additional data and information are available indicating that standards are not met.</t>
  </si>
  <si>
    <t xml:space="preserve">
This pollutant is being considered for placement on the section 303(d) list under section 3.1 of the Listing Policy. Under section 3.1 a single line of evidence is necessary to assess listing status.  
One lines of evidence are available in the administrative record to assess this pollutant.  None of the samples exceed the water quality objec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three samples exceeded the nickel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Two of the three samples exceed the Califoria Toxics Rule water quality objective for zinc.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the three samples exceed the Califoria Toxics Rule water quality objective for zinc and this does not exceed the allowable frequency listed in Table 3.1 of the Listing Policy.
4. Pursuant to section 3.11 of the Listing Policy, no additional data and information are available indicating that standards are not met.</t>
  </si>
  <si>
    <t xml:space="preserve">Sycamore Canyon</t>
  </si>
  <si>
    <t xml:space="preserve">Tecate Creek</t>
  </si>
  <si>
    <t xml:space="preserve">91123000</t>
  </si>
  <si>
    <t xml:space="preserve">This pollutant is being considered for placement on the section 303(d) list under section 3.2 of the Listing Policy. Under section 3.2,  one line of evidence is necessary to assess listing status.  
One line of evidence is available in the administrative record to assess this pollutant.  Four of four of the samples exceed the Basin Plan water quality objective for Nitroge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four of the samples exceed the Basin Plan water quality objective for Nitrogen and this sample size is insufficient to determine with the power and confidence of the Listing Policy if standards are not met.  A minimum of five samples is needed for application of table 3.2.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one line(s) of evidence is necessary to assess listing status.  
One line of evidence is available in the administrative record to assess this pollutant.  Four of four of the samples exceed the Basin Plan water quality objective for Phosphoru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four of the samples exceed the Basin Plan water quality objective for Phosphorus and this sample size is insufficient to determine with the power and confidence of the Listing Policy if standards are not met.  A minimum of five samples is needed for application of table 3.2.
4. Pursuant to [SECTION 3.11/4.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Four of four of the samples exceed the Califronia Toxics Rule water quality objective for Selenium.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four of the samples exceed the Califronia Toxics Rule water quality objective for Selenium and this exceeds the allowable frequency listed in Table 3.1 of the Listing Policy. 
4. Pursuant to section 3.11 of the Listing Policy, no additional data and information are available indicating that standards are not met.</t>
  </si>
  <si>
    <t xml:space="preserve">Tecolote Creek</t>
  </si>
  <si>
    <t xml:space="preserve">Benthic Community Effects is being considered for placement on the section 303(d) list under sections 3.9 and 3.2 of the Listing Policy. Under section 3.9, an additional line of evidence associating the Benthic Community Effects with a water or sediment concentration of pollutants is necessary to assess listing status. 
Two lines of evidence are available in the administrative record to assess this indicator. 17 of 17 samples exceeded the water quality objective. 
Based on the readily available data and information, the weight of evidence indicates that there is sufficient justification against placing Benthic Community Effects in this water segment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17 of 17 samples exceeded the Index of Biological Integrity (IBI) value of "poor" water quality for this area and this exceeds the allowable frequency listed in Table 3.2 of the Listing Policy, however as required under section 3.9 of the Listing Policy, pollutant(s) could not be directly associated with the Benthic Community Effects. 
4. Pursuant to section 3.11 of the Listing Policy, no additional data and information are available indicating that standards are not met.</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following:
The single line of evidence in the record to assess this pollutant consists of bioassessment data. This data shows that relative to other waterbodies in the study, the Tecolote Creek had medium to high physical habitat quality. Relative to the other sampled waterbodies, the BMI ranking for the Tecolote Creek site for11/1998 was around average, but was well below average for 05/1999.  However, this information on its own is insufficient to determine with the confidence and power required by the Listing Policy since it is not associated with any water or sediment concentrations of pollutants (Section 3.9).
</t>
  </si>
  <si>
    <t xml:space="preserve">This pollutant is being considered for placement on the section 303(d) list under section 3.2 of the Listing Policy. Under section 3.2 a single line of evidence is necessary to assess listing status. 
Two lines of evidence are available in the administrative record to assess this pollutant.  Thirty-three of 40 of the samples exceed the Basin Plan water quality objective for Total Nitrogen.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irty-three of 40 of the samples exceed the Basin Plan water quality objective for Total Nitrogen,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Seven of nine samples exceeded the detection limits for oil &amp; grease, for which there is not a water quality objec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even of nine samples exceeded the detection limits for oil &amp; grease, for which there is not a water quality objective, and this does not exceed the allowable frequency listed in Table 3.1 of the Listing Policy.
4. Pursuant to section 3.11 of the Listing Policy, no additional data and information are available indicating that standards are not met.
</t>
  </si>
  <si>
    <t xml:space="preserve">This pollutant is being considered for removal from the section 303(d) list under section 4.2 of the Listing Policy. Under this section a single line of evidence is necessary to assess listing status.
One line of evidence are available in the administrative record to assess this pollutant.  Nine of samples exceed the water quality objective.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All nine samples exceeded the phosphorus and this exceeds the allowable frequency listed in Table 4.2 of the Listing Policy.  
4. Pursuant to section 4.11 of the Listing Policy, no additional data and information are available indicating that standards are met.</t>
  </si>
  <si>
    <t xml:space="preserve">This pollutant is being considered for placement on the section 303(d) list under section 3.1 of the Listing Policy. Under section 3.1 a single line of evidence is necessary to assess listing status. 
One  line of evidence are available in the administrative record to assess this pollutant.  Three of three of the samples exceed the California Toxics Rule water quality objective for Selenium.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ree of three of the samples exceed the California Toxics Rule water quality objective for Selenium,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Four of nine of the samples exceed the Basin Plan water quality objective for TD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nine of the samples exceed the Basin Plan water quality objective for TDS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removal from the section 303(d) list under section 4.2 of the Listing Policy. Under this section a single line of evidence is necessary to assess listing status.
One lines of evidence are available in the administrative record to assess this pollutant.  Seven of nine of samples exceed the Basin Plan water quality objective for turbidity.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Seven of nine of samples exceed the Basin Plan water quality objective for turbidity and this exceeds the allowable frequency listed in Table 4.2 of the Listing Policy.  
4. Pursuant to section 4.11 of the Listing Policy, no additional data and information are available indicating that standards are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One of 15 of the samples exceed the Basin Plan water quality objective for pH.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15 of the samples exceed the Basin Plan water quality objective for pH and this does not exceed the allowable frequency listed in Table 3.2 of the Listing Policy.
4. Pursuant to section 3.11 of the Listing Policy, no additional data and information are available indicating that standards are not met.</t>
  </si>
  <si>
    <t xml:space="preserve">Telegraph Canyon Creek</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Four of the four samples exceed the Basin Plan water quality objective for nitroge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the four samples exceed the Basin Plan water quality objective for nitrogen and this sample size is insufficient to determine with the power and confidence of the Listing Policy if standards are not met.  A minimum of five samples is needed for application of table 3.2.
4. Pursuant to [SECTION 3.11/4.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Two lines of evidence are available in the administrative record to assess this pollutant. Four of four of the samples exceed the California Toxics Rule water quality objective for selenium.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four of the samples exceed the California Toxics Rule water quality objective for selenium and this exceeds the allowable frequency listed in Table 3.1 of the Listing Policy. 
4. Pursuant to section 3.11 of the Listing Policy, no additional data and information are available indicating that standards are not met.</t>
  </si>
  <si>
    <t xml:space="preserve">Temecula Creek</t>
  </si>
  <si>
    <t xml:space="preserve">Benthic Community Effects is being considered for placement on the section 303(d) list under sections 3.9 and 3.2 of the Listing Policy. Under section 3.9, an additional line of evidence associating the Benthic Community Effects with a water or sediment concentration of pollutants is necessary to assess listing status. 
One line of evidence is available in the administrative record to assess this indicator. 4 of 7 samples exceeded the water quality objective. 
Based on the readily available data and information, the weight of evidence indicates that there is sufficient justification against placing Benthic Community Effects in this water segment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4 of 7 samples exceeded the Index of Biological Integrity (IBI) value of "poor" water quality for this area and this does not exceed the allowable frequency listed in Table 3.2 of the Listing Policy. 
4. Pursuant to section 3.11 of the Listing Policy, no additional data and information are available indicating that standards are not met.
</t>
  </si>
  <si>
    <t xml:space="preserve">
This pollutant is being considered for placement on the section 303(d) list under section 3.2 of the Listing Policy. Under section 3.2 a single line of evidence is necessary to assess listing status.  
One line of evidence are available in the administrative record to assess this pollutant. None of 160 of the samples exceed the Basin Plan water quality objective for Bor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160 of the samples exceed the Basin Plan water quality objective for Boron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Seven of nine of the samples exceed the Basin Plan water quality objective for Chlorpyrifos.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even of nine of the samples exceed the Basin Plan water quality objective for Chlorpyrifos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Four of eight of the samples exceed the CTR water quality objective for copper.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eight of the samples exceed the CTR water quality objective for copper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One line of evidence is available in the administrative record to assess this pollutant.  Four of the seven samples exceed the Basin Plan water quality objective for Escherichia coli.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the seven samples exceed the Basin Plan water quality objective for Escherichia coli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One line of evidence is available in the administrative record to assess this pollutant.  Four of the seven samples exceed the Basin Plan water quality objective for Fecal colifor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the seven samples exceed the Basin Plan water quality objective for Fecal coliform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removal from the section 303(d) list under section 4.2 of the Listing Policy. Under this section a single line of evidence is necessary to assess listing status.
One line of evidence are available in the administrative record to assess pollutant.  Nineteen of 160 samples exceed the Basin Plan water quality objective for nitrogen.
Based on the readily available data and information, the weight of evidence indicates that there is sufficient justification for removing this water segment-pollutant combination from the section 303(d) list.  
The reason for removal is that nitrogen is a conventional pollutant, not a toxic pollutant, so the criteria for listing change.
This conclusion is based on the staff findings that:
1. The data used satisfies the data quality requirements of section 6.1.4 of the Policy. 
2. The data used satisfies the data quantity requirements of section 6.1.5 of the Policy. 
3. Nineteen of 160 samples exceed the Basin Plan water quality objective for nitrogen and this does not exceed the allowable frequency listed in Table 4.2 of the Listing Policy. 
4. Pursuant to section 4.11 of the Listing Policy, no additional data and information are available indicating that standards are not met.</t>
  </si>
  <si>
    <t xml:space="preserve">This pollutant is being considered for removal from the section 303(d) list under section 4.1 of the Listing Policy. Under this section a single line of evidence is necessary to assess listing status.
One line of evidence is available in the administrative record to assess pollutant.  One-hundred thirty-nine of 160 samples exceed the Basin Plan water quality objective for phosphorus.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One-hundred thirty-nine of 160 samples exceeded the Basin Plan water quality objective for phosphorus and this exceeds the allowable frequency listed in Table 4.1 of the Listing Policy.  
4. Pursuant to section 4.11 of the Listing Policy, no additional data and information are available indicating that standards are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None of 160 of the samples exceed the Basin Plan water quality objective for surfactant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160 of the samples exceed the Basin Plan water quality objective for surfactants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Two lines of evidence are available in the administrative record to assess this pollutant.  One hundred fifty-seven of the 161 samples exceed the water quality objectiv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hundred fifty-seven of the 161 samples exceed the Basin Plan objective,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6 of the Listing Policy. Under section 3.6 a single line of evidence is necessary to assess listing status.  
One line of evidence is available in the administrative record to assess this pollutant.  Three of seven of the samples exceed the water quality objective for toxicity.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ree of seven of the samples exceed the Basin Plan water quality objective for toxicity and this exceeds the allowable frequency listed in Table 3.1 of the Listing Policy.
4. Pursuant to section 3.11 of the Listing Policy, no additional data and information are available indicating that standards are not met.</t>
  </si>
  <si>
    <t xml:space="preserve">Tijuana River</t>
  </si>
  <si>
    <t xml:space="preserve">This pollutant is being considered for placement on the section 303(d) list under section 3.1 of the Listing Policy. Under section 3.1 a single line of evidence is necessary to assess listing status.  
Two lines of evidence are available in the administrative record to assess this pollutant. An unknown number of the 14 of the samples exceed the water quality objective for unionized ammonia as N.  The wrong methodology was used to assess the data.  The data will be assessed in the next listing cycl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An unknown number of the 14 of the samples exceed the water quality objective for unionized ammonia as N.  The wrong methodlogy was used to assess the data.
4. Pursuant to section 3.11 of the Listing Policy, no additional data and information are available indicating that standards are not met.</t>
  </si>
  <si>
    <t xml:space="preserve">After review of the available data and information, RWQCB staff concludes that the water body-pollutant combination should not be placed on the section 303(d) list because it cannot be determined if applicable water quality standards are not being exceeded.  The wrong methodology was used to assess the data.  The data will be re-assessed during the next listing cycle.</t>
  </si>
  <si>
    <t xml:space="preserve">Benthic Community Effects is being considered for placement on the section 303(d) list under sections 3.9 and 3.2 of the Listing Policy. Under section 3.9, an additional line of evidence associating the Benthic Community Effects with a water or sediment concentration of pollutants is necessary to assess listing status. 
One line of evidence is available in the administrative record to assess this indicator. 4 of 4 samples exceeded the water quality objective. 
Based on the readily available data and information, the weight of evidence indicates that there is sufficient justification against placing Benthic Community Effects in this water segment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4 of 4 samples exceeded the Index of Biological Integrity (IBI) value of "poor" water quality for this area and this sample size is insufficient to determine with the power and confidence of the Listing Policy if standards are not met. A minimum of 5 samples is needed for application of Table 3.2. 
4. Pursuant to section 3.11 of the Listing Policy, no additional data and information are available indicating that standards are not met.
</t>
  </si>
  <si>
    <t xml:space="preserve">303(d) listing decisions made prior to 2006 were not held in an assessment database. This is a placeholder decision for a 303(d) listing made in a previous assessment cycle. The Regional Boards will update this decision when new data and information become available and are assessed.
</t>
  </si>
  <si>
    <t xml:space="preserve">This pollutant is being considered for placement on the section 303(d) list under section 3.1 of the Listing Policy. Under section 3.1, oneline(s) of evidence is necessary to assess listing status.  
One lines of evidence are available in the administrative record to assess this pollutant.  Zero of zero samples exceeded the California Toxics Rule water quality objective for lead.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Zero of zero samples exceeded the California Toxics Rule water quality objective for lead and this sample size is insufficient to determine with the power and confidence of the Listing Policy if standards are not met.  A minimum of two samples is needed for application of table 3.1.
4. Pursuant to [SECTION 3.11/4.11] of the Listing Policy, no additional data and information are available indicating that standards are not met, EXCEPT that the Information that is provided is based on visual observations and not supported by numerical data.  Visual observation information alone is insufficient to place a water body segment pollutant combination on the section 303(d) list because it cannot be quantitatively determined if applicable water quality standards are met.</t>
  </si>
  <si>
    <t xml:space="preserve">This pollutant is being considered for placement on the section 303(d) list under section 3.1of the Listing Policy. Under section 3.1, one line(s) of evidence is necessary to assess listing status.  
One line of evidence is available in the administrative record to assess this pollutant.  Zero of zero of the samples exceed the Basin Plan water quality objective for Nickel (observations were visual, not quantita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Zero of zero of the samples exceed the Basin Plan water quality objective for Nickel and this sample size is insufficient to determine with the power and confidence of the Listing Policy if standards are not met.  A minimum of two samples is needed for application of table 3.1.
4. Pursuant to [SECTION 3.11/4.11] of the Listing Policy, no additional data and information are available indicating that standards are not met; EXCEPT that visual observation information was submitted for nickel, which alone is insufficient to place a water body segment pollutant combination on the section 303(d) list because it cannot be quantitatively determined if applicable water quality standards are met.</t>
  </si>
  <si>
    <t xml:space="preserve">This pollutant is being considered for placement on the section 303(d) list under section 3.2 of the Listing Policy. Under section 3.2 a single line of evidence is necessary to assess listing status.  
Two lines of evidence are available in the administrative record to assess this pollutant.  Seventeen of 17 of the samples exceed the Basin Plan water quality objective for Phosphorus.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eventeen of 17 of the samples exceed the Basin Plan water quality objective for Phosphorus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7.2 of the Listing Policy. Under section 3.7.2 a single line of evidence is necessary to assess listing status.  
One line of evidence is available in the administrative record to assess this pollutant.   Photos were collected by the Tijuana River National Estuarine Research Reserve. The photos were reviewed to assess sedimenation problem in the Tijuana River valley and estuary Photos from February 13, 2008 Powerpoint presentation exhibit the sedimentation problem within the watershed. Aerial and ground level photographs show the changes that have occurred due to large storm events and over time.  The occurrence of conditions judged to cause impairment and therefore exceed the water quality objectiv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e occurrence of conditions judged to cause impairment and therefore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Two lines of evidence are available in the administrative record to assess this pollutant.  Two of two of the samples exceed the California Toxics Rule water quality objective for Selenium.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two of the samples exceed the California Toxics Rule water quality objective for Selenium and this exceeds the allowable frequency listed in Table 3.1 of the Listing Policy. 
4. Pursuant to section 3.11 of the Listing Policy, no additional data and information are available indicating that standards are not met.</t>
  </si>
  <si>
    <t xml:space="preserve">Solids</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Six of 15 of the samples exceed the Basin Plan water quality objective for surfactants (MBAS).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ix of 15 of the samples exceed the Basin Plan water quality objective for surfactants (MBAS) and this exceeds the allowable frequency listed in Table 3.2 of the Listing Policy.
4. Pursuant to section 3.11 of the Listing Policy, no additional data and information are available indicating that standards are not met.</t>
  </si>
  <si>
    <t xml:space="preserve">Synthetic Organics</t>
  </si>
  <si>
    <t xml:space="preserve">Thallium is being considered for placement on the section 303(d) list under section 3.1 of the Listing Policy. Under section 3.1, one line(s) of evidence is necessary to assess listing status.  
One line of evidence is available in the administrative record to assess this pollutant.  Zero of zero of the samples exceed the California Toxics Rule water quality objective for Thalli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Zero of zero samples exceeded the California Toxics Rule for thallium and this sample size is insufficient to determine with the power and confidence of the Listing Policy if standards are not met.  A minimum of two samples is needed for application of table 3.1.
4. Pursuant to SECTION 3.11of the Listing Policy, no additional data and information are available indicating that standards are not met; EXCEPT that
the Information tthat is provided is based on visual observations and not supported by numerical data.  Visual observation information alone is insufficient to place a water body segment pollutant combination on the section 303(d) list because it cannot be quantitatively determined if applicable water quality standards are met.</t>
  </si>
  <si>
    <t xml:space="preserve">This pollutant is being considered for placement on the section 303(d) list under section 3.2 of the Listing Policy. Under section 3.2 a single line of evidence is necessary to assess listing status.  
Two lines of evidence are available in the administrative record to assess this pollutant.  Seventeen of the 17 samples exceed the Basin Plan water quality objective for total nitrogen as N.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eventeen of the 17 samples exceed the Basin Plan water quality objective for total nitrogen as N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6 of the Listing Policy. Under section 3.6 a single line of evidence is necessary to assess listing status. 
Two lines of evidence are available in the administrative record to assess this pollutant.  Seventeen of the 17 samples exceed the toxicity water quality objective for toxicity.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eventeen of the 17 samples exceed the toxicity water quality objective for toxicity and this exceeds the allowable frequency listed in Table 3.1 of the Listing Policy. 
4. Pursuant to section 3.11 of the Listing Policy, no additional data and information are available indicating that standards are not met.</t>
  </si>
  <si>
    <t xml:space="preserve">Trace Elements</t>
  </si>
  <si>
    <t xml:space="preserve">Tijuana River Estuary</t>
  </si>
  <si>
    <t xml:space="preserve">Estimated size of impairment is 1 acre. </t>
  </si>
  <si>
    <t xml:space="preserve">Estimated size of impairment is 1 acre.</t>
  </si>
  <si>
    <t xml:space="preserve">Based on the readily available data and information, the weight of evidence indicates that there is sufficient justification against removing this water segment-pollutant combination from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ere were 18312 of 42308 samples that exceeded the Basin Plan criteria, and these exceed the allowable frequency of the Listing Policy.  
4. Pursuant to section 3.11 of the Listing Policy, no additional data and information are available indicating that standards are met.</t>
  </si>
  <si>
    <t xml:space="preserve">Estimated size of impairment is 1 acre. 
</t>
  </si>
  <si>
    <t xml:space="preserve">One line of evidence is available in the administrative record.  The Information is based on visual observations and not supported by numerical data.  Visual observation information alone is insufficient to place a water body segment pollutant combination on the section 303(d) list because it cannot be quantitatively determined if applicable water quality standards are met.</t>
  </si>
  <si>
    <t xml:space="preserve">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ere were 4965 of 28167 samples that exceeded the Basin Plan criteria, and these exceed the allowable frequency of the Listing Policy.  
4. Pursuant to section 3.11 of the Listing Policy, no additional data and information are available indicating that standards are not met.
</t>
  </si>
  <si>
    <t xml:space="preserve">This pollutant is being considered for placement on the section 303(d) list under section 3.2 of the Listing Policy. Under section 3.2 a single line of evidence is necessary to assess listing statu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ere were 3,413 of 33,657 samples that were in exceedance of the water quality objective for pH and this does not exceed the allowable frequency listed in Table 3.2 of the Listing Policy.
4. Pursuant to section 3.11 of the Listing Policy, no additional data and information are available indicating that standards are not met.
</t>
  </si>
  <si>
    <t xml:space="preserve">Troy Canyon (to 03 mile upstream from confluence w Long Canyon)</t>
  </si>
  <si>
    <t xml:space="preserve">Benthic Community Effects is being considered for placement on the section 303(d) list under sections 3.9 and 3.2 of the Listing Policy. Under section 3.9, an additional line of evidence associating the Benthic Community Effects with a water or sediment concentration of pollutants is necessary to assess listing status. 
One line of evidence is available in the administrative record to assess this indicator. Two of six samples exceeded the water quality objective. 
Based on the readily available data and information, the weight of evidence indicates that there is sufficient justification against placing Benthic Community Effects in this water segment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six samples exceeded the Index of Biological Integrity (IBI) value of "poor" water quality for this area and this does not exceed the allowable frequency listed in Table 3.2 of the Listing Policy. 
4. Pursuant to section 3.11 of the Listing Policy, no additional data and information are available indicating that standards are not met.
</t>
  </si>
  <si>
    <t xml:space="preserve">Warm Springs Creek (Riverside County)</t>
  </si>
  <si>
    <t xml:space="preserve">90233000</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Three of four of the samples exceed the Basin Plan water quality objective for chlorpyrifos.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ree of four of the samples exceed the Basin Plan water quality objective for chlorpyrifos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Two lines of evidence are available in the administrative record to assess this pollutant.  Four of five of the samples exceed the Basin Plan water quality objective for Escherichia coli.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five of the samples exceed the Basin Plan water quality objective for Escherichia coli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Two lines of evidence are available in the administrative record to assess this pollutant.  Four of five of the samples exceed the Basin Plan water quality objective for fecal coliform.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five of the samples exceed the Basin Plan water quality objective for fecal coliform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are available in the administrative record to assess this pollutant.  Five of the 5 samples exceed the water quality objectiv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ive of the 5 samples exceed the Basin Plan objective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are available in the administrative record to assess this pollutant. Two of three of the samples exceed the Basin Plan water quality objective for manganes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three of the samples exceed the Basin Plan water quality objective for manganese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Five of the five samples exceed the Basin Plan water quality objective for nitrogen.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ive of the five samples exceed the Basin Plan water quality objective for nitrogen and this exceeds the allowable frequency listed in Table 3.2 of the Listing Policy.
4. Pursuant to section 3.11 of the Listing Policy, no additional data and information are available indicating that standards are not met.</t>
  </si>
  <si>
    <t xml:space="preserve">Weaver Creek</t>
  </si>
  <si>
    <t xml:space="preserve">Benthic Community Effects is being considered for placement on the section 303(d) list under sections 3.9 and 3.2 of the Listing Policy. Under section 3.9, an additional line of evidence associating the Benthic Community Effects with a water or sediment concentration of pollutants is necessary to assess listing status. 
One line of evidence is available in the administrative record to assess this indicator. The single sample exceeded the water quality objective. 
Based on the readily available data and information, the weight of evidence indicates that there is sufficient justification against placing Benthic Community Effects in this water segment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e single sample exceeded the Index of Biological Integrity (IBI) value of poor water quality for this area and this sample size is insufficient to determine with the power and confidence of the Listing Policy if standards are not met. A minimum of 5 samples is needed for application of Table 3.2. 
4. Pursuant to section 3.11 of the Listing Policy, no additional data and information are available indicating that standards are not met.
</t>
  </si>
  <si>
    <t xml:space="preserve">After review of the available data and information, RWQCB staff concludes that the water body-pollutant combination should not be placed on the section 303(d) list because it cannot be determined if applicable water quality standards are not being exceeded.  </t>
  </si>
  <si>
    <t xml:space="preserve">Wilson Creek (San Diego County)</t>
  </si>
  <si>
    <t xml:space="preserve">Benthic Community Effects is being considered for placement on the section 303(d) list under sections 3.9 and 3.2 of the Listing Policy. Under section 3.9, an additional line of evidence associating the Benthic Community Effects with a water or sediment concentration of pollutants is necessary to assess listing status. 
One line of evidence is available in the administrative record to assess this indicator.  The single sample did not exceed the water quality objective. 
Based on the readily available data and information, the weight of evidence indicates that there is sufficient justification against placing Benthic Community Effects in this water segment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e single sample did not exceeded the Index of Biological Integrity (IBI) value of poor water quality for this area and this sample size is insufficient to determine with the power and confidence of the Listing Policy if standards are not met. A minimum of 5 samples is needed for application of Table 3.2. 
4. Pursuant to section 3.11 of the Listing Policy, no additional data and information are available indicating that standards are not met.
</t>
  </si>
  <si>
    <t xml:space="preserve">Wood Canyon (Orange County)</t>
  </si>
  <si>
    <t xml:space="preserve">Benthic Community Effects is being considered for placement on the section 303(d) list under sections 3.9 and 3.2 of the Listing Policy. Under section 3.9, an additional line of evidence associating the Benthic Community Effects with a water or sediment concentration of pollutants is necessary to assess listing status. 
One line of evidence is available in the administrative record to assess this indicator. Two of the two samples exceeded the water quality objective. 
Based on the readily available data and information, the weight of evidence indicates that there is sufficient justification against placing Benthic Community Effects in this water segment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two samples exceeded the Index of Biological Integrity (IBI) value of poor water quality for this area and this sample size is insufficient to determine with the power and confidence of the Listing Policy if standards are not met. A minimum of 5 samples is needed for application of Table 3.2. 
4. Pursuant to section 3.11 of the Listing Policy, no additional data and information are available indicating that standards are not met.
</t>
  </si>
  <si>
    <t xml:space="preserve">Count of water bodies: 273</t>
  </si>
  <si>
    <t xml:space="preserve">Count of Poll_WB combos: 1635</t>
  </si>
  <si>
    <t xml:space="preserve">Macro1</t>
  </si>
  <si>
    <t xml:space="preserve">Auto_Open</t>
  </si>
  <si>
    <t xml:space="preserve">Macro10</t>
  </si>
  <si>
    <t xml:space="preserve">Macro11</t>
  </si>
  <si>
    <t xml:space="preserve">Macro12</t>
  </si>
  <si>
    <t xml:space="preserve">Macro2</t>
  </si>
  <si>
    <t xml:space="preserve">Macro3</t>
  </si>
  <si>
    <t xml:space="preserve">Macro4</t>
  </si>
  <si>
    <t xml:space="preserve">Macro5</t>
  </si>
  <si>
    <t xml:space="preserve">Macro6</t>
  </si>
  <si>
    <t xml:space="preserve">Macro7</t>
  </si>
  <si>
    <t xml:space="preserve">Macro8</t>
  </si>
  <si>
    <t xml:space="preserve">Macro9</t>
  </si>
  <si>
    <t xml:space="preserve">Recover</t>
  </si>
</sst>
</file>

<file path=xl/styles.xml><?xml version="1.0" encoding="utf-8"?>
<styleSheet xmlns="http://schemas.openxmlformats.org/spreadsheetml/2006/main">
  <numFmts count="4">
    <numFmt numFmtId="164" formatCode="General"/>
    <numFmt numFmtId="165" formatCode="############0"/>
    <numFmt numFmtId="166" formatCode="##########0"/>
    <numFmt numFmtId="167" formatCode="dd\-mmm\-yyyy"/>
  </numFmts>
  <fonts count="7">
    <font>
      <sz val="10"/>
      <name val="Arial"/>
      <family val="2"/>
    </font>
    <font>
      <sz val="10"/>
      <name val="Arial"/>
      <family val="0"/>
    </font>
    <font>
      <sz val="10"/>
      <name val="Arial"/>
      <family val="0"/>
    </font>
    <font>
      <sz val="10"/>
      <name val="Arial"/>
      <family val="0"/>
    </font>
    <font>
      <b val="true"/>
      <sz val="10"/>
      <color rgb="FFFFFFFF"/>
      <name val="Arial"/>
      <family val="2"/>
    </font>
    <font>
      <sz val="11"/>
      <color rgb="FF000000"/>
      <name val="Arial"/>
      <family val="2"/>
    </font>
    <font>
      <sz val="10"/>
      <color rgb="FF000000"/>
      <name val="Arial"/>
      <family val="2"/>
    </font>
  </fonts>
  <fills count="5">
    <fill>
      <patternFill patternType="none"/>
    </fill>
    <fill>
      <patternFill patternType="gray125"/>
    </fill>
    <fill>
      <patternFill patternType="solid">
        <fgColor rgb="FF006600"/>
        <bgColor rgb="FF003300"/>
      </patternFill>
    </fill>
    <fill>
      <patternFill patternType="solid">
        <fgColor rgb="FFFFFFFF"/>
        <bgColor rgb="FFF7F7E7"/>
      </patternFill>
    </fill>
    <fill>
      <patternFill patternType="solid">
        <fgColor rgb="FFF7F7E7"/>
        <bgColor rgb="FFFF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5" fontId="5" fillId="3" borderId="1" xfId="0" applyFont="true" applyBorder="true" applyAlignment="true" applyProtection="false">
      <alignment horizontal="left" vertical="top" textRotation="0" wrapText="false" indent="0" shrinkToFit="false"/>
      <protection locked="true" hidden="false"/>
    </xf>
    <xf numFmtId="164" fontId="5" fillId="3" borderId="1" xfId="0" applyFont="true" applyBorder="true" applyAlignment="true" applyProtection="false">
      <alignment horizontal="left" vertical="top" textRotation="0" wrapText="false" indent="0" shrinkToFit="false"/>
      <protection locked="true" hidden="false"/>
    </xf>
    <xf numFmtId="164" fontId="6" fillId="3" borderId="1" xfId="0" applyFont="true" applyBorder="true" applyAlignment="true" applyProtection="false">
      <alignment horizontal="left" vertical="center" textRotation="0" wrapText="false" indent="0" shrinkToFit="false"/>
      <protection locked="true" hidden="false"/>
    </xf>
    <xf numFmtId="166" fontId="5" fillId="3" borderId="1" xfId="0" applyFont="true" applyBorder="true" applyAlignment="true" applyProtection="false">
      <alignment horizontal="right" vertical="top" textRotation="0" wrapText="false" indent="0" shrinkToFit="false"/>
      <protection locked="true" hidden="false"/>
    </xf>
    <xf numFmtId="165" fontId="6" fillId="3" borderId="1" xfId="0" applyFont="true" applyBorder="true" applyAlignment="true" applyProtection="false">
      <alignment horizontal="left" vertical="center" textRotation="0" wrapText="false" indent="0" shrinkToFit="false"/>
      <protection locked="true" hidden="false"/>
    </xf>
    <xf numFmtId="164" fontId="6" fillId="3" borderId="1" xfId="0" applyFont="true" applyBorder="true" applyAlignment="true" applyProtection="false">
      <alignment horizontal="left" vertical="center" textRotation="0" wrapText="true" indent="0" shrinkToFit="false"/>
      <protection locked="true" hidden="false"/>
    </xf>
    <xf numFmtId="167" fontId="5" fillId="3" borderId="1" xfId="0" applyFont="true" applyBorder="true" applyAlignment="true" applyProtection="false">
      <alignment horizontal="left" vertical="top" textRotation="0" wrapText="false" indent="0" shrinkToFit="false"/>
      <protection locked="true" hidden="false"/>
    </xf>
    <xf numFmtId="164" fontId="5" fillId="3" borderId="1" xfId="0" applyFont="true" applyBorder="true" applyAlignment="true" applyProtection="false">
      <alignment horizontal="left" vertical="top" textRotation="0" wrapText="true" indent="0" shrinkToFit="false"/>
      <protection locked="true" hidden="false"/>
    </xf>
    <xf numFmtId="164" fontId="5" fillId="4" borderId="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6600"/>
      <rgbColor rgb="FF000080"/>
      <rgbColor rgb="FF808000"/>
      <rgbColor rgb="FF800080"/>
      <rgbColor rgb="FF008080"/>
      <rgbColor rgb="FFC0C0C0"/>
      <rgbColor rgb="FF808080"/>
      <rgbColor rgb="FF9999FF"/>
      <rgbColor rgb="FF993366"/>
      <rgbColor rgb="FFF7F7E7"/>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39"/>
  <sheetViews>
    <sheetView showFormulas="false" showGridLines="true" showRowColHeaders="true" showZeros="true" rightToLeft="false" tabSelected="true" showOutlineSymbols="true" defaultGridColor="true" view="normal" topLeftCell="A1" colorId="64" zoomScale="209" zoomScaleNormal="209" zoomScalePageLayoutView="64" workbookViewId="0">
      <selection pane="topLeft" activeCell="C3" activeCellId="0" sqref="C3"/>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2" min="2" style="0" width="109.56"/>
    <col collapsed="false" customWidth="true" hidden="false" outlineLevel="0" max="3" min="3" style="0" width="10.71"/>
    <col collapsed="false" customWidth="true" hidden="false" outlineLevel="0" max="4" min="4" style="0" width="32.28"/>
    <col collapsed="false" customWidth="true" hidden="false" outlineLevel="0" max="5" min="5" style="0" width="26.84"/>
    <col collapsed="false" customWidth="true" hidden="false" outlineLevel="0" max="6" min="6" style="0" width="6.41"/>
    <col collapsed="false" customWidth="true" hidden="false" outlineLevel="0" max="7" min="7" style="0" width="12.28"/>
    <col collapsed="false" customWidth="true" hidden="false" outlineLevel="0" max="8" min="8" style="0" width="27.85"/>
    <col collapsed="false" customWidth="true" hidden="false" outlineLevel="0" max="9" min="9" style="0" width="162.99"/>
    <col collapsed="false" customWidth="true" hidden="false" outlineLevel="0" max="10" min="10" style="0" width="23.28"/>
    <col collapsed="false" customWidth="true" hidden="false" outlineLevel="0" max="11" min="11" style="0" width="23.7"/>
    <col collapsed="false" customWidth="true" hidden="false" outlineLevel="0" max="12" min="12" style="0" width="74.56"/>
    <col collapsed="false" customWidth="true" hidden="false" outlineLevel="0" max="13" min="13" style="0" width="28.56"/>
    <col collapsed="false" customWidth="true" hidden="false" outlineLevel="0" max="14" min="14" style="0" width="68.85"/>
    <col collapsed="false" customWidth="true" hidden="false" outlineLevel="0" max="16" min="15" style="0" width="255.7"/>
    <col collapsed="false" customWidth="true" hidden="false" outlineLevel="0" max="17" min="17" style="0" width="35.56"/>
    <col collapsed="false" customWidth="true" hidden="false" outlineLevel="0" max="18" min="18" style="0" width="29.13"/>
    <col collapsed="false" customWidth="true" hidden="false" outlineLevel="0" max="19" min="19" style="0" width="29.99"/>
    <col collapsed="false" customWidth="true" hidden="false" outlineLevel="0" max="20" min="20" style="0" width="11.85"/>
    <col collapsed="false" customWidth="true" hidden="false" outlineLevel="0" max="21" min="21" style="0" width="38.85"/>
    <col collapsed="false" customWidth="true" hidden="false" outlineLevel="0" max="22" min="22" style="0" width="237.56"/>
  </cols>
  <sheetData>
    <row r="1" customFormat="false" ht="12.75" hidden="false" customHeight="false" outlineLevel="0" collapsed="false">
      <c r="A1" s="0" t="s">
        <v>0</v>
      </c>
    </row>
    <row r="3" customFormat="false" ht="12.75" hidden="false" customHeight="false" outlineLevel="0" collapsed="false">
      <c r="A3" s="1" t="s">
        <v>1</v>
      </c>
      <c r="B3" s="1" t="s">
        <v>2</v>
      </c>
      <c r="C3" s="1" t="s">
        <v>3</v>
      </c>
      <c r="D3" s="1" t="s">
        <v>4</v>
      </c>
      <c r="E3" s="1" t="s">
        <v>5</v>
      </c>
      <c r="F3" s="1" t="s">
        <v>6</v>
      </c>
      <c r="G3" s="1" t="s">
        <v>7</v>
      </c>
      <c r="H3" s="1" t="s">
        <v>8</v>
      </c>
      <c r="I3" s="1" t="s">
        <v>9</v>
      </c>
      <c r="J3" s="1" t="s">
        <v>10</v>
      </c>
      <c r="K3" s="1" t="s">
        <v>11</v>
      </c>
      <c r="L3" s="1" t="s">
        <v>12</v>
      </c>
      <c r="M3" s="1" t="s">
        <v>13</v>
      </c>
      <c r="N3" s="1" t="s">
        <v>14</v>
      </c>
      <c r="O3" s="1" t="s">
        <v>15</v>
      </c>
      <c r="P3" s="1" t="s">
        <v>16</v>
      </c>
      <c r="Q3" s="1" t="s">
        <v>17</v>
      </c>
      <c r="R3" s="1" t="s">
        <v>18</v>
      </c>
      <c r="S3" s="1" t="s">
        <v>19</v>
      </c>
      <c r="T3" s="1" t="s">
        <v>20</v>
      </c>
      <c r="U3" s="1" t="s">
        <v>21</v>
      </c>
      <c r="V3" s="1" t="s">
        <v>22</v>
      </c>
    </row>
    <row r="4" customFormat="false" ht="14.25" hidden="false" customHeight="false" outlineLevel="0" collapsed="false">
      <c r="A4" s="2" t="n">
        <v>9</v>
      </c>
      <c r="B4" s="3" t="s">
        <v>23</v>
      </c>
      <c r="C4" s="4" t="s">
        <v>24</v>
      </c>
      <c r="D4" s="3" t="s">
        <v>25</v>
      </c>
      <c r="E4" s="5" t="n">
        <v>6.95492</v>
      </c>
      <c r="F4" s="3" t="s">
        <v>26</v>
      </c>
      <c r="G4" s="6" t="n">
        <v>17880</v>
      </c>
      <c r="H4" s="4" t="s">
        <v>27</v>
      </c>
      <c r="I4" s="3" t="s">
        <v>28</v>
      </c>
      <c r="J4" s="4" t="s">
        <v>29</v>
      </c>
      <c r="K4" s="3" t="s">
        <v>30</v>
      </c>
      <c r="L4" s="3" t="s">
        <v>31</v>
      </c>
      <c r="M4" s="4" t="s">
        <v>32</v>
      </c>
      <c r="N4" s="4"/>
      <c r="O4" s="7" t="s">
        <v>33</v>
      </c>
      <c r="P4" s="4" t="s">
        <v>34</v>
      </c>
      <c r="Q4" s="8"/>
      <c r="R4" s="8"/>
      <c r="S4" s="8"/>
      <c r="T4" s="4"/>
      <c r="U4" s="4"/>
      <c r="V4" s="3"/>
    </row>
    <row r="5" customFormat="false" ht="14.25" hidden="false" customHeight="false" outlineLevel="0" collapsed="false">
      <c r="A5" s="2" t="n">
        <v>9</v>
      </c>
      <c r="B5" s="3" t="s">
        <v>23</v>
      </c>
      <c r="C5" s="4" t="s">
        <v>24</v>
      </c>
      <c r="D5" s="3" t="s">
        <v>25</v>
      </c>
      <c r="E5" s="5" t="n">
        <v>6.95492</v>
      </c>
      <c r="F5" s="3" t="s">
        <v>26</v>
      </c>
      <c r="G5" s="6" t="n">
        <v>5618</v>
      </c>
      <c r="H5" s="4" t="s">
        <v>35</v>
      </c>
      <c r="I5" s="3" t="s">
        <v>36</v>
      </c>
      <c r="J5" s="4" t="s">
        <v>29</v>
      </c>
      <c r="K5" s="3" t="s">
        <v>30</v>
      </c>
      <c r="L5" s="3" t="s">
        <v>31</v>
      </c>
      <c r="M5" s="4" t="s">
        <v>32</v>
      </c>
      <c r="N5" s="4"/>
      <c r="O5" s="7" t="s">
        <v>37</v>
      </c>
      <c r="P5" s="4"/>
      <c r="Q5" s="8"/>
      <c r="R5" s="8"/>
      <c r="S5" s="8"/>
      <c r="T5" s="4"/>
      <c r="U5" s="4"/>
      <c r="V5" s="3"/>
    </row>
    <row r="6" customFormat="false" ht="14.25" hidden="false" customHeight="false" outlineLevel="0" collapsed="false">
      <c r="A6" s="2" t="n">
        <v>9</v>
      </c>
      <c r="B6" s="3" t="s">
        <v>23</v>
      </c>
      <c r="C6" s="4" t="s">
        <v>24</v>
      </c>
      <c r="D6" s="3" t="s">
        <v>25</v>
      </c>
      <c r="E6" s="5" t="n">
        <v>6.95492</v>
      </c>
      <c r="F6" s="3" t="s">
        <v>26</v>
      </c>
      <c r="G6" s="6" t="n">
        <v>16324</v>
      </c>
      <c r="H6" s="4" t="s">
        <v>27</v>
      </c>
      <c r="I6" s="3" t="s">
        <v>38</v>
      </c>
      <c r="J6" s="4" t="s">
        <v>39</v>
      </c>
      <c r="K6" s="3" t="s">
        <v>30</v>
      </c>
      <c r="L6" s="3" t="s">
        <v>40</v>
      </c>
      <c r="M6" s="4" t="s">
        <v>41</v>
      </c>
      <c r="N6" s="4"/>
      <c r="O6" s="7" t="s">
        <v>42</v>
      </c>
      <c r="P6" s="4" t="s">
        <v>43</v>
      </c>
      <c r="Q6" s="8" t="n">
        <v>43466</v>
      </c>
      <c r="R6" s="8"/>
      <c r="S6" s="8"/>
      <c r="T6" s="4"/>
      <c r="U6" s="4"/>
      <c r="V6" s="3"/>
    </row>
    <row r="7" customFormat="false" ht="14.25" hidden="false" customHeight="false" outlineLevel="0" collapsed="false">
      <c r="A7" s="2" t="n">
        <v>9</v>
      </c>
      <c r="B7" s="3" t="s">
        <v>23</v>
      </c>
      <c r="C7" s="4" t="s">
        <v>24</v>
      </c>
      <c r="D7" s="3" t="s">
        <v>25</v>
      </c>
      <c r="E7" s="5" t="n">
        <v>6.95492</v>
      </c>
      <c r="F7" s="3" t="s">
        <v>26</v>
      </c>
      <c r="G7" s="6" t="n">
        <v>16325</v>
      </c>
      <c r="H7" s="4" t="s">
        <v>27</v>
      </c>
      <c r="I7" s="3" t="s">
        <v>44</v>
      </c>
      <c r="J7" s="4" t="s">
        <v>39</v>
      </c>
      <c r="K7" s="3" t="s">
        <v>30</v>
      </c>
      <c r="L7" s="3" t="s">
        <v>40</v>
      </c>
      <c r="M7" s="4" t="s">
        <v>41</v>
      </c>
      <c r="N7" s="4"/>
      <c r="O7" s="7" t="s">
        <v>45</v>
      </c>
      <c r="P7" s="4" t="s">
        <v>43</v>
      </c>
      <c r="Q7" s="8" t="n">
        <v>43466</v>
      </c>
      <c r="R7" s="8"/>
      <c r="S7" s="8"/>
      <c r="T7" s="4"/>
      <c r="U7" s="4"/>
      <c r="V7" s="3"/>
    </row>
    <row r="8" customFormat="false" ht="14.25" hidden="false" customHeight="false" outlineLevel="0" collapsed="false">
      <c r="A8" s="2" t="n">
        <v>9</v>
      </c>
      <c r="B8" s="3" t="s">
        <v>23</v>
      </c>
      <c r="C8" s="4" t="s">
        <v>24</v>
      </c>
      <c r="D8" s="3" t="s">
        <v>25</v>
      </c>
      <c r="E8" s="5" t="n">
        <v>6.95492</v>
      </c>
      <c r="F8" s="3" t="s">
        <v>26</v>
      </c>
      <c r="G8" s="6" t="n">
        <v>5280</v>
      </c>
      <c r="H8" s="4" t="s">
        <v>35</v>
      </c>
      <c r="I8" s="3" t="s">
        <v>46</v>
      </c>
      <c r="J8" s="4" t="s">
        <v>47</v>
      </c>
      <c r="K8" s="3" t="s">
        <v>30</v>
      </c>
      <c r="L8" s="3" t="s">
        <v>40</v>
      </c>
      <c r="M8" s="4" t="s">
        <v>41</v>
      </c>
      <c r="N8" s="4"/>
      <c r="O8" s="7" t="s">
        <v>48</v>
      </c>
      <c r="P8" s="4" t="s">
        <v>49</v>
      </c>
      <c r="Q8" s="8" t="n">
        <v>43466</v>
      </c>
      <c r="R8" s="8"/>
      <c r="S8" s="8"/>
      <c r="T8" s="4"/>
      <c r="U8" s="4"/>
      <c r="V8" s="3" t="s">
        <v>50</v>
      </c>
    </row>
    <row r="9" customFormat="false" ht="14.25" hidden="false" customHeight="false" outlineLevel="0" collapsed="false">
      <c r="A9" s="2" t="n">
        <v>9</v>
      </c>
      <c r="B9" s="3" t="s">
        <v>23</v>
      </c>
      <c r="C9" s="4" t="s">
        <v>24</v>
      </c>
      <c r="D9" s="3" t="s">
        <v>25</v>
      </c>
      <c r="E9" s="5" t="n">
        <v>6.95492</v>
      </c>
      <c r="F9" s="3" t="s">
        <v>26</v>
      </c>
      <c r="G9" s="6" t="n">
        <v>16308</v>
      </c>
      <c r="H9" s="4" t="s">
        <v>27</v>
      </c>
      <c r="I9" s="3" t="s">
        <v>51</v>
      </c>
      <c r="J9" s="4" t="s">
        <v>52</v>
      </c>
      <c r="K9" s="3" t="s">
        <v>30</v>
      </c>
      <c r="L9" s="3" t="s">
        <v>40</v>
      </c>
      <c r="M9" s="4" t="s">
        <v>41</v>
      </c>
      <c r="N9" s="4"/>
      <c r="O9" s="7" t="s">
        <v>53</v>
      </c>
      <c r="P9" s="4" t="s">
        <v>43</v>
      </c>
      <c r="Q9" s="8" t="n">
        <v>43466</v>
      </c>
      <c r="R9" s="8"/>
      <c r="S9" s="8"/>
      <c r="T9" s="4"/>
      <c r="U9" s="4"/>
      <c r="V9" s="3"/>
    </row>
    <row r="10" customFormat="false" ht="14.25" hidden="false" customHeight="false" outlineLevel="0" collapsed="false">
      <c r="A10" s="2" t="n">
        <v>9</v>
      </c>
      <c r="B10" s="3" t="s">
        <v>23</v>
      </c>
      <c r="C10" s="4" t="s">
        <v>24</v>
      </c>
      <c r="D10" s="3" t="s">
        <v>25</v>
      </c>
      <c r="E10" s="5" t="n">
        <v>6.95492</v>
      </c>
      <c r="F10" s="3" t="s">
        <v>26</v>
      </c>
      <c r="G10" s="6" t="n">
        <v>5326</v>
      </c>
      <c r="H10" s="4" t="s">
        <v>35</v>
      </c>
      <c r="I10" s="3" t="s">
        <v>54</v>
      </c>
      <c r="J10" s="4" t="s">
        <v>47</v>
      </c>
      <c r="K10" s="3" t="s">
        <v>30</v>
      </c>
      <c r="L10" s="3" t="s">
        <v>40</v>
      </c>
      <c r="M10" s="4" t="s">
        <v>41</v>
      </c>
      <c r="N10" s="4"/>
      <c r="O10" s="7" t="s">
        <v>55</v>
      </c>
      <c r="P10" s="4" t="s">
        <v>49</v>
      </c>
      <c r="Q10" s="8" t="n">
        <v>43466</v>
      </c>
      <c r="R10" s="8"/>
      <c r="S10" s="8"/>
      <c r="T10" s="4"/>
      <c r="U10" s="4"/>
      <c r="V10" s="3" t="s">
        <v>50</v>
      </c>
    </row>
    <row r="11" customFormat="false" ht="14.25" hidden="false" customHeight="false" outlineLevel="0" collapsed="false">
      <c r="A11" s="2" t="n">
        <v>9</v>
      </c>
      <c r="B11" s="3" t="s">
        <v>23</v>
      </c>
      <c r="C11" s="4" t="s">
        <v>24</v>
      </c>
      <c r="D11" s="3" t="s">
        <v>25</v>
      </c>
      <c r="E11" s="5" t="n">
        <v>6.95492</v>
      </c>
      <c r="F11" s="3" t="s">
        <v>26</v>
      </c>
      <c r="G11" s="6" t="n">
        <v>5325</v>
      </c>
      <c r="H11" s="4" t="s">
        <v>27</v>
      </c>
      <c r="I11" s="3" t="s">
        <v>56</v>
      </c>
      <c r="J11" s="4" t="s">
        <v>57</v>
      </c>
      <c r="K11" s="3" t="s">
        <v>30</v>
      </c>
      <c r="L11" s="3" t="s">
        <v>58</v>
      </c>
      <c r="M11" s="4" t="s">
        <v>41</v>
      </c>
      <c r="N11" s="4"/>
      <c r="O11" s="7" t="s">
        <v>59</v>
      </c>
      <c r="P11" s="4" t="s">
        <v>60</v>
      </c>
      <c r="Q11" s="8" t="n">
        <v>43466</v>
      </c>
      <c r="R11" s="8"/>
      <c r="S11" s="8"/>
      <c r="T11" s="4"/>
      <c r="U11" s="4"/>
      <c r="V11" s="3" t="s">
        <v>50</v>
      </c>
    </row>
    <row r="12" customFormat="false" ht="14.25" hidden="false" customHeight="false" outlineLevel="0" collapsed="false">
      <c r="A12" s="2" t="n">
        <v>9</v>
      </c>
      <c r="B12" s="3" t="s">
        <v>23</v>
      </c>
      <c r="C12" s="4" t="s">
        <v>24</v>
      </c>
      <c r="D12" s="3" t="s">
        <v>25</v>
      </c>
      <c r="E12" s="5" t="n">
        <v>6.95492</v>
      </c>
      <c r="F12" s="3" t="s">
        <v>26</v>
      </c>
      <c r="G12" s="6" t="n">
        <v>5782</v>
      </c>
      <c r="H12" s="4" t="s">
        <v>35</v>
      </c>
      <c r="I12" s="3" t="s">
        <v>61</v>
      </c>
      <c r="J12" s="4" t="s">
        <v>62</v>
      </c>
      <c r="K12" s="3" t="s">
        <v>30</v>
      </c>
      <c r="L12" s="3" t="s">
        <v>58</v>
      </c>
      <c r="M12" s="4" t="s">
        <v>41</v>
      </c>
      <c r="N12" s="4"/>
      <c r="O12" s="7" t="s">
        <v>63</v>
      </c>
      <c r="P12" s="4" t="s">
        <v>64</v>
      </c>
      <c r="Q12" s="8" t="n">
        <v>43466</v>
      </c>
      <c r="R12" s="8"/>
      <c r="S12" s="8"/>
      <c r="T12" s="4"/>
      <c r="U12" s="4"/>
      <c r="V12" s="3" t="s">
        <v>50</v>
      </c>
    </row>
    <row r="13" customFormat="false" ht="14.25" hidden="false" customHeight="false" outlineLevel="0" collapsed="false">
      <c r="A13" s="2" t="n">
        <v>9</v>
      </c>
      <c r="B13" s="3" t="s">
        <v>23</v>
      </c>
      <c r="C13" s="4" t="s">
        <v>24</v>
      </c>
      <c r="D13" s="3" t="s">
        <v>25</v>
      </c>
      <c r="E13" s="5" t="n">
        <v>6.95492</v>
      </c>
      <c r="F13" s="3" t="s">
        <v>26</v>
      </c>
      <c r="G13" s="6" t="n">
        <v>16309</v>
      </c>
      <c r="H13" s="4" t="s">
        <v>27</v>
      </c>
      <c r="I13" s="3" t="s">
        <v>65</v>
      </c>
      <c r="J13" s="4" t="s">
        <v>52</v>
      </c>
      <c r="K13" s="3" t="s">
        <v>30</v>
      </c>
      <c r="L13" s="3" t="s">
        <v>40</v>
      </c>
      <c r="M13" s="4" t="s">
        <v>41</v>
      </c>
      <c r="N13" s="4"/>
      <c r="O13" s="7" t="s">
        <v>66</v>
      </c>
      <c r="P13" s="4" t="s">
        <v>43</v>
      </c>
      <c r="Q13" s="8" t="n">
        <v>43466</v>
      </c>
      <c r="R13" s="8"/>
      <c r="S13" s="8"/>
      <c r="T13" s="4"/>
      <c r="U13" s="4"/>
      <c r="V13" s="3"/>
    </row>
    <row r="14" customFormat="false" ht="14.25" hidden="false" customHeight="false" outlineLevel="0" collapsed="false">
      <c r="A14" s="2" t="n">
        <v>9</v>
      </c>
      <c r="B14" s="3" t="s">
        <v>23</v>
      </c>
      <c r="C14" s="4" t="s">
        <v>24</v>
      </c>
      <c r="D14" s="3" t="s">
        <v>25</v>
      </c>
      <c r="E14" s="5" t="n">
        <v>6.95492</v>
      </c>
      <c r="F14" s="3" t="s">
        <v>26</v>
      </c>
      <c r="G14" s="6" t="n">
        <v>16323</v>
      </c>
      <c r="H14" s="4" t="s">
        <v>27</v>
      </c>
      <c r="I14" s="3" t="s">
        <v>67</v>
      </c>
      <c r="J14" s="4" t="s">
        <v>67</v>
      </c>
      <c r="K14" s="3" t="s">
        <v>30</v>
      </c>
      <c r="L14" s="3" t="s">
        <v>40</v>
      </c>
      <c r="M14" s="4" t="s">
        <v>41</v>
      </c>
      <c r="N14" s="4"/>
      <c r="O14" s="7" t="s">
        <v>68</v>
      </c>
      <c r="P14" s="4" t="s">
        <v>43</v>
      </c>
      <c r="Q14" s="8" t="n">
        <v>43466</v>
      </c>
      <c r="R14" s="8"/>
      <c r="S14" s="8"/>
      <c r="T14" s="4"/>
      <c r="U14" s="4"/>
      <c r="V14" s="3"/>
    </row>
    <row r="15" customFormat="false" ht="14.25" hidden="false" customHeight="false" outlineLevel="0" collapsed="false">
      <c r="A15" s="2" t="n">
        <v>9</v>
      </c>
      <c r="B15" s="3" t="s">
        <v>23</v>
      </c>
      <c r="C15" s="4" t="s">
        <v>24</v>
      </c>
      <c r="D15" s="3" t="s">
        <v>25</v>
      </c>
      <c r="E15" s="5" t="n">
        <v>6.95492</v>
      </c>
      <c r="F15" s="3" t="s">
        <v>26</v>
      </c>
      <c r="G15" s="6" t="n">
        <v>5783</v>
      </c>
      <c r="H15" s="4" t="s">
        <v>35</v>
      </c>
      <c r="I15" s="3" t="s">
        <v>69</v>
      </c>
      <c r="J15" s="4" t="s">
        <v>70</v>
      </c>
      <c r="K15" s="3" t="s">
        <v>30</v>
      </c>
      <c r="L15" s="3" t="s">
        <v>31</v>
      </c>
      <c r="M15" s="4" t="s">
        <v>41</v>
      </c>
      <c r="N15" s="4"/>
      <c r="O15" s="7" t="s">
        <v>71</v>
      </c>
      <c r="P15" s="4" t="s">
        <v>64</v>
      </c>
      <c r="Q15" s="8"/>
      <c r="R15" s="8"/>
      <c r="S15" s="8"/>
      <c r="T15" s="4"/>
      <c r="U15" s="4"/>
      <c r="V15" s="3"/>
    </row>
    <row r="16" customFormat="false" ht="14.25" hidden="false" customHeight="false" outlineLevel="0" collapsed="false">
      <c r="A16" s="2" t="n">
        <v>9</v>
      </c>
      <c r="B16" s="3" t="s">
        <v>72</v>
      </c>
      <c r="C16" s="4" t="s">
        <v>24</v>
      </c>
      <c r="D16" s="3" t="s">
        <v>73</v>
      </c>
      <c r="E16" s="5" t="n">
        <v>6.83187</v>
      </c>
      <c r="F16" s="3" t="s">
        <v>74</v>
      </c>
      <c r="G16" s="6" t="n">
        <v>6360</v>
      </c>
      <c r="H16" s="4" t="s">
        <v>27</v>
      </c>
      <c r="I16" s="3" t="s">
        <v>75</v>
      </c>
      <c r="J16" s="4" t="s">
        <v>39</v>
      </c>
      <c r="K16" s="3" t="s">
        <v>30</v>
      </c>
      <c r="L16" s="3" t="s">
        <v>76</v>
      </c>
      <c r="M16" s="4" t="s">
        <v>41</v>
      </c>
      <c r="N16" s="4" t="s">
        <v>77</v>
      </c>
      <c r="O16" s="7" t="s">
        <v>78</v>
      </c>
      <c r="P16" s="7" t="s">
        <v>79</v>
      </c>
      <c r="Q16" s="8"/>
      <c r="R16" s="8"/>
      <c r="S16" s="8"/>
      <c r="T16" s="4"/>
      <c r="U16" s="4"/>
      <c r="V16" s="3"/>
    </row>
    <row r="17" customFormat="false" ht="14.25" hidden="false" customHeight="false" outlineLevel="0" collapsed="false">
      <c r="A17" s="2" t="n">
        <v>9</v>
      </c>
      <c r="B17" s="3" t="s">
        <v>72</v>
      </c>
      <c r="C17" s="4" t="s">
        <v>24</v>
      </c>
      <c r="D17" s="3" t="s">
        <v>73</v>
      </c>
      <c r="E17" s="5" t="n">
        <v>6.83187</v>
      </c>
      <c r="F17" s="3" t="s">
        <v>74</v>
      </c>
      <c r="G17" s="6" t="n">
        <v>6916</v>
      </c>
      <c r="H17" s="4" t="s">
        <v>35</v>
      </c>
      <c r="I17" s="3" t="s">
        <v>80</v>
      </c>
      <c r="J17" s="4" t="s">
        <v>29</v>
      </c>
      <c r="K17" s="3" t="s">
        <v>30</v>
      </c>
      <c r="L17" s="3" t="s">
        <v>31</v>
      </c>
      <c r="M17" s="4" t="s">
        <v>41</v>
      </c>
      <c r="N17" s="4"/>
      <c r="O17" s="7" t="s">
        <v>81</v>
      </c>
      <c r="P17" s="4" t="s">
        <v>82</v>
      </c>
      <c r="Q17" s="8"/>
      <c r="R17" s="8"/>
      <c r="S17" s="8"/>
      <c r="T17" s="4"/>
      <c r="U17" s="4"/>
      <c r="V17" s="3"/>
    </row>
    <row r="18" customFormat="false" ht="14.25" hidden="false" customHeight="false" outlineLevel="0" collapsed="false">
      <c r="A18" s="2" t="n">
        <v>9</v>
      </c>
      <c r="B18" s="3" t="s">
        <v>72</v>
      </c>
      <c r="C18" s="4" t="s">
        <v>24</v>
      </c>
      <c r="D18" s="3" t="s">
        <v>73</v>
      </c>
      <c r="E18" s="5" t="n">
        <v>6.83187</v>
      </c>
      <c r="F18" s="3" t="s">
        <v>74</v>
      </c>
      <c r="G18" s="6" t="n">
        <v>6361</v>
      </c>
      <c r="H18" s="4" t="s">
        <v>27</v>
      </c>
      <c r="I18" s="3" t="s">
        <v>83</v>
      </c>
      <c r="J18" s="4" t="s">
        <v>70</v>
      </c>
      <c r="K18" s="3" t="s">
        <v>30</v>
      </c>
      <c r="L18" s="3" t="s">
        <v>76</v>
      </c>
      <c r="M18" s="4" t="s">
        <v>41</v>
      </c>
      <c r="N18" s="4" t="s">
        <v>84</v>
      </c>
      <c r="O18" s="7" t="s">
        <v>85</v>
      </c>
      <c r="P18" s="7" t="s">
        <v>86</v>
      </c>
      <c r="Q18" s="8"/>
      <c r="R18" s="8"/>
      <c r="S18" s="8"/>
      <c r="T18" s="4"/>
      <c r="U18" s="4"/>
      <c r="V18" s="3"/>
    </row>
    <row r="19" customFormat="false" ht="14.25" hidden="false" customHeight="false" outlineLevel="0" collapsed="false">
      <c r="A19" s="2" t="n">
        <v>9</v>
      </c>
      <c r="B19" s="3" t="s">
        <v>87</v>
      </c>
      <c r="C19" s="4" t="s">
        <v>88</v>
      </c>
      <c r="D19" s="3" t="s">
        <v>25</v>
      </c>
      <c r="E19" s="5" t="n">
        <v>18.7746</v>
      </c>
      <c r="F19" s="3" t="s">
        <v>26</v>
      </c>
      <c r="G19" s="6" t="n">
        <v>17884</v>
      </c>
      <c r="H19" s="4" t="s">
        <v>27</v>
      </c>
      <c r="I19" s="3" t="s">
        <v>28</v>
      </c>
      <c r="J19" s="4" t="s">
        <v>29</v>
      </c>
      <c r="K19" s="3" t="s">
        <v>30</v>
      </c>
      <c r="L19" s="3" t="s">
        <v>31</v>
      </c>
      <c r="M19" s="4" t="s">
        <v>32</v>
      </c>
      <c r="N19" s="4"/>
      <c r="O19" s="7" t="s">
        <v>89</v>
      </c>
      <c r="P19" s="4" t="s">
        <v>34</v>
      </c>
      <c r="Q19" s="8"/>
      <c r="R19" s="8"/>
      <c r="S19" s="8"/>
      <c r="T19" s="4"/>
      <c r="U19" s="4"/>
      <c r="V19" s="3"/>
    </row>
    <row r="20" customFormat="false" ht="14.25" hidden="false" customHeight="false" outlineLevel="0" collapsed="false">
      <c r="A20" s="2" t="n">
        <v>9</v>
      </c>
      <c r="B20" s="3" t="s">
        <v>87</v>
      </c>
      <c r="C20" s="4" t="s">
        <v>88</v>
      </c>
      <c r="D20" s="3" t="s">
        <v>25</v>
      </c>
      <c r="E20" s="5" t="n">
        <v>18.7746</v>
      </c>
      <c r="F20" s="3" t="s">
        <v>26</v>
      </c>
      <c r="G20" s="6" t="n">
        <v>5552</v>
      </c>
      <c r="H20" s="4" t="s">
        <v>35</v>
      </c>
      <c r="I20" s="3" t="s">
        <v>90</v>
      </c>
      <c r="J20" s="4" t="s">
        <v>91</v>
      </c>
      <c r="K20" s="3" t="s">
        <v>30</v>
      </c>
      <c r="L20" s="3" t="s">
        <v>31</v>
      </c>
      <c r="M20" s="4" t="s">
        <v>41</v>
      </c>
      <c r="N20" s="4"/>
      <c r="O20" s="7" t="s">
        <v>92</v>
      </c>
      <c r="P20" s="4" t="s">
        <v>93</v>
      </c>
      <c r="Q20" s="8"/>
      <c r="R20" s="8"/>
      <c r="S20" s="8"/>
      <c r="T20" s="4"/>
      <c r="U20" s="4"/>
      <c r="V20" s="3"/>
    </row>
    <row r="21" customFormat="false" ht="14.25" hidden="false" customHeight="false" outlineLevel="0" collapsed="false">
      <c r="A21" s="2" t="n">
        <v>9</v>
      </c>
      <c r="B21" s="3" t="s">
        <v>87</v>
      </c>
      <c r="C21" s="4" t="s">
        <v>88</v>
      </c>
      <c r="D21" s="3" t="s">
        <v>25</v>
      </c>
      <c r="E21" s="5" t="n">
        <v>18.7746</v>
      </c>
      <c r="F21" s="3" t="s">
        <v>26</v>
      </c>
      <c r="G21" s="6" t="n">
        <v>6362</v>
      </c>
      <c r="H21" s="4" t="s">
        <v>27</v>
      </c>
      <c r="I21" s="3" t="s">
        <v>75</v>
      </c>
      <c r="J21" s="4" t="s">
        <v>39</v>
      </c>
      <c r="K21" s="3" t="s">
        <v>30</v>
      </c>
      <c r="L21" s="3" t="s">
        <v>40</v>
      </c>
      <c r="M21" s="4" t="s">
        <v>41</v>
      </c>
      <c r="N21" s="4"/>
      <c r="O21" s="4" t="s">
        <v>94</v>
      </c>
      <c r="P21" s="4" t="s">
        <v>64</v>
      </c>
      <c r="Q21" s="8" t="n">
        <v>38353</v>
      </c>
      <c r="R21" s="8"/>
      <c r="S21" s="8"/>
      <c r="T21" s="4"/>
      <c r="U21" s="4"/>
      <c r="V21" s="3" t="s">
        <v>95</v>
      </c>
    </row>
    <row r="22" customFormat="false" ht="14.25" hidden="false" customHeight="false" outlineLevel="0" collapsed="false">
      <c r="A22" s="2" t="n">
        <v>9</v>
      </c>
      <c r="B22" s="3" t="s">
        <v>87</v>
      </c>
      <c r="C22" s="4" t="s">
        <v>88</v>
      </c>
      <c r="D22" s="3" t="s">
        <v>25</v>
      </c>
      <c r="E22" s="5" t="n">
        <v>18.7746</v>
      </c>
      <c r="F22" s="3" t="s">
        <v>26</v>
      </c>
      <c r="G22" s="6" t="n">
        <v>6543</v>
      </c>
      <c r="H22" s="4" t="s">
        <v>27</v>
      </c>
      <c r="I22" s="3" t="s">
        <v>51</v>
      </c>
      <c r="J22" s="4" t="s">
        <v>52</v>
      </c>
      <c r="K22" s="3" t="s">
        <v>30</v>
      </c>
      <c r="L22" s="3" t="s">
        <v>58</v>
      </c>
      <c r="M22" s="4" t="s">
        <v>41</v>
      </c>
      <c r="N22" s="4"/>
      <c r="O22" s="7" t="s">
        <v>96</v>
      </c>
      <c r="P22" s="4" t="s">
        <v>60</v>
      </c>
      <c r="Q22" s="8" t="n">
        <v>43466</v>
      </c>
      <c r="R22" s="8"/>
      <c r="S22" s="8"/>
      <c r="T22" s="4"/>
      <c r="U22" s="4"/>
      <c r="V22" s="9" t="s">
        <v>97</v>
      </c>
    </row>
    <row r="23" customFormat="false" ht="14.25" hidden="false" customHeight="false" outlineLevel="0" collapsed="false">
      <c r="A23" s="2" t="n">
        <v>9</v>
      </c>
      <c r="B23" s="3" t="s">
        <v>87</v>
      </c>
      <c r="C23" s="4" t="s">
        <v>88</v>
      </c>
      <c r="D23" s="3" t="s">
        <v>25</v>
      </c>
      <c r="E23" s="5" t="n">
        <v>18.7746</v>
      </c>
      <c r="F23" s="3" t="s">
        <v>26</v>
      </c>
      <c r="G23" s="6" t="n">
        <v>17148</v>
      </c>
      <c r="H23" s="4" t="s">
        <v>35</v>
      </c>
      <c r="I23" s="3" t="s">
        <v>54</v>
      </c>
      <c r="J23" s="4" t="s">
        <v>47</v>
      </c>
      <c r="K23" s="3" t="s">
        <v>30</v>
      </c>
      <c r="L23" s="3" t="s">
        <v>40</v>
      </c>
      <c r="M23" s="4" t="s">
        <v>41</v>
      </c>
      <c r="N23" s="4"/>
      <c r="O23" s="7" t="s">
        <v>98</v>
      </c>
      <c r="P23" s="4" t="s">
        <v>43</v>
      </c>
      <c r="Q23" s="8" t="n">
        <v>44197</v>
      </c>
      <c r="R23" s="8"/>
      <c r="S23" s="8"/>
      <c r="T23" s="4"/>
      <c r="U23" s="4"/>
      <c r="V23" s="3"/>
    </row>
    <row r="24" customFormat="false" ht="14.25" hidden="false" customHeight="false" outlineLevel="0" collapsed="false">
      <c r="A24" s="2" t="n">
        <v>9</v>
      </c>
      <c r="B24" s="3" t="s">
        <v>87</v>
      </c>
      <c r="C24" s="4" t="s">
        <v>88</v>
      </c>
      <c r="D24" s="3" t="s">
        <v>25</v>
      </c>
      <c r="E24" s="5" t="n">
        <v>18.7746</v>
      </c>
      <c r="F24" s="3" t="s">
        <v>26</v>
      </c>
      <c r="G24" s="6" t="n">
        <v>16334</v>
      </c>
      <c r="H24" s="4" t="s">
        <v>27</v>
      </c>
      <c r="I24" s="3" t="s">
        <v>65</v>
      </c>
      <c r="J24" s="4" t="s">
        <v>52</v>
      </c>
      <c r="K24" s="3" t="s">
        <v>30</v>
      </c>
      <c r="L24" s="3" t="s">
        <v>40</v>
      </c>
      <c r="M24" s="4" t="s">
        <v>41</v>
      </c>
      <c r="N24" s="4"/>
      <c r="O24" s="7" t="s">
        <v>99</v>
      </c>
      <c r="P24" s="4" t="s">
        <v>43</v>
      </c>
      <c r="Q24" s="8" t="n">
        <v>43466</v>
      </c>
      <c r="R24" s="8"/>
      <c r="S24" s="8"/>
      <c r="T24" s="4"/>
      <c r="U24" s="4"/>
      <c r="V24" s="3"/>
    </row>
    <row r="25" customFormat="false" ht="14.25" hidden="false" customHeight="false" outlineLevel="0" collapsed="false">
      <c r="A25" s="2" t="n">
        <v>9</v>
      </c>
      <c r="B25" s="3" t="s">
        <v>87</v>
      </c>
      <c r="C25" s="4" t="s">
        <v>88</v>
      </c>
      <c r="D25" s="3" t="s">
        <v>25</v>
      </c>
      <c r="E25" s="5" t="n">
        <v>18.7746</v>
      </c>
      <c r="F25" s="3" t="s">
        <v>26</v>
      </c>
      <c r="G25" s="6" t="n">
        <v>6545</v>
      </c>
      <c r="H25" s="4" t="s">
        <v>27</v>
      </c>
      <c r="I25" s="3" t="s">
        <v>67</v>
      </c>
      <c r="J25" s="4" t="s">
        <v>67</v>
      </c>
      <c r="K25" s="3" t="s">
        <v>30</v>
      </c>
      <c r="L25" s="3" t="s">
        <v>40</v>
      </c>
      <c r="M25" s="4" t="s">
        <v>41</v>
      </c>
      <c r="N25" s="4"/>
      <c r="O25" s="7" t="s">
        <v>100</v>
      </c>
      <c r="P25" s="4" t="s">
        <v>43</v>
      </c>
      <c r="Q25" s="8" t="n">
        <v>43466</v>
      </c>
      <c r="R25" s="8"/>
      <c r="S25" s="8"/>
      <c r="T25" s="4"/>
      <c r="U25" s="4"/>
      <c r="V25" s="3" t="s">
        <v>101</v>
      </c>
    </row>
    <row r="26" customFormat="false" ht="14.25" hidden="false" customHeight="false" outlineLevel="0" collapsed="false">
      <c r="A26" s="2" t="n">
        <v>9</v>
      </c>
      <c r="B26" s="3" t="s">
        <v>102</v>
      </c>
      <c r="C26" s="4" t="s">
        <v>88</v>
      </c>
      <c r="D26" s="3" t="s">
        <v>25</v>
      </c>
      <c r="E26" s="5" t="n">
        <v>0.290825</v>
      </c>
      <c r="F26" s="3" t="s">
        <v>74</v>
      </c>
      <c r="G26" s="6" t="n">
        <v>6502</v>
      </c>
      <c r="H26" s="4" t="s">
        <v>27</v>
      </c>
      <c r="I26" s="3" t="s">
        <v>75</v>
      </c>
      <c r="J26" s="4" t="s">
        <v>39</v>
      </c>
      <c r="K26" s="3" t="s">
        <v>30</v>
      </c>
      <c r="L26" s="3" t="s">
        <v>40</v>
      </c>
      <c r="M26" s="4" t="s">
        <v>41</v>
      </c>
      <c r="N26" s="4"/>
      <c r="O26" s="4" t="s">
        <v>94</v>
      </c>
      <c r="P26" s="4" t="s">
        <v>64</v>
      </c>
      <c r="Q26" s="8" t="n">
        <v>43466</v>
      </c>
      <c r="R26" s="8"/>
      <c r="S26" s="8"/>
      <c r="T26" s="4"/>
      <c r="U26" s="4"/>
      <c r="V26" s="3"/>
    </row>
    <row r="27" customFormat="false" ht="14.25" hidden="false" customHeight="false" outlineLevel="0" collapsed="false">
      <c r="A27" s="2" t="n">
        <v>9</v>
      </c>
      <c r="B27" s="3" t="s">
        <v>103</v>
      </c>
      <c r="C27" s="4" t="s">
        <v>104</v>
      </c>
      <c r="D27" s="3" t="s">
        <v>25</v>
      </c>
      <c r="E27" s="5" t="n">
        <v>5.0824</v>
      </c>
      <c r="F27" s="3" t="s">
        <v>26</v>
      </c>
      <c r="G27" s="6" t="n">
        <v>17888</v>
      </c>
      <c r="H27" s="4" t="s">
        <v>27</v>
      </c>
      <c r="I27" s="3" t="s">
        <v>28</v>
      </c>
      <c r="J27" s="4" t="s">
        <v>29</v>
      </c>
      <c r="K27" s="3" t="s">
        <v>30</v>
      </c>
      <c r="L27" s="3" t="s">
        <v>31</v>
      </c>
      <c r="M27" s="4" t="s">
        <v>32</v>
      </c>
      <c r="N27" s="4"/>
      <c r="O27" s="7" t="s">
        <v>105</v>
      </c>
      <c r="P27" s="4" t="s">
        <v>34</v>
      </c>
      <c r="Q27" s="8"/>
      <c r="R27" s="8"/>
      <c r="S27" s="8"/>
      <c r="T27" s="4"/>
      <c r="U27" s="4"/>
      <c r="V27" s="3"/>
    </row>
    <row r="28" customFormat="false" ht="14.25" hidden="false" customHeight="false" outlineLevel="0" collapsed="false">
      <c r="A28" s="2" t="n">
        <v>9</v>
      </c>
      <c r="B28" s="3" t="s">
        <v>103</v>
      </c>
      <c r="C28" s="4" t="s">
        <v>104</v>
      </c>
      <c r="D28" s="3" t="s">
        <v>25</v>
      </c>
      <c r="E28" s="5" t="n">
        <v>5.0824</v>
      </c>
      <c r="F28" s="3" t="s">
        <v>26</v>
      </c>
      <c r="G28" s="6" t="n">
        <v>16310</v>
      </c>
      <c r="H28" s="4" t="s">
        <v>27</v>
      </c>
      <c r="I28" s="3" t="s">
        <v>106</v>
      </c>
      <c r="J28" s="4" t="s">
        <v>52</v>
      </c>
      <c r="K28" s="3" t="s">
        <v>30</v>
      </c>
      <c r="L28" s="3" t="s">
        <v>31</v>
      </c>
      <c r="M28" s="4" t="s">
        <v>41</v>
      </c>
      <c r="N28" s="4"/>
      <c r="O28" s="7" t="s">
        <v>107</v>
      </c>
      <c r="P28" s="4" t="s">
        <v>34</v>
      </c>
      <c r="Q28" s="8"/>
      <c r="R28" s="8"/>
      <c r="S28" s="8"/>
      <c r="T28" s="4"/>
      <c r="U28" s="4"/>
      <c r="V28" s="3"/>
    </row>
    <row r="29" customFormat="false" ht="14.25" hidden="false" customHeight="false" outlineLevel="0" collapsed="false">
      <c r="A29" s="2" t="n">
        <v>9</v>
      </c>
      <c r="B29" s="3" t="s">
        <v>103</v>
      </c>
      <c r="C29" s="4" t="s">
        <v>104</v>
      </c>
      <c r="D29" s="3" t="s">
        <v>25</v>
      </c>
      <c r="E29" s="5" t="n">
        <v>5.0824</v>
      </c>
      <c r="F29" s="3" t="s">
        <v>26</v>
      </c>
      <c r="G29" s="6" t="n">
        <v>17605</v>
      </c>
      <c r="H29" s="4" t="s">
        <v>27</v>
      </c>
      <c r="I29" s="3" t="s">
        <v>54</v>
      </c>
      <c r="J29" s="4" t="s">
        <v>47</v>
      </c>
      <c r="K29" s="3" t="s">
        <v>30</v>
      </c>
      <c r="L29" s="3" t="s">
        <v>40</v>
      </c>
      <c r="M29" s="4" t="s">
        <v>41</v>
      </c>
      <c r="N29" s="4"/>
      <c r="O29" s="7" t="s">
        <v>108</v>
      </c>
      <c r="P29" s="4" t="s">
        <v>43</v>
      </c>
      <c r="Q29" s="8" t="n">
        <v>44197</v>
      </c>
      <c r="R29" s="8"/>
      <c r="S29" s="8"/>
      <c r="T29" s="4"/>
      <c r="U29" s="4"/>
      <c r="V29" s="3"/>
    </row>
    <row r="30" customFormat="false" ht="14.25" hidden="false" customHeight="false" outlineLevel="0" collapsed="false">
      <c r="A30" s="2" t="n">
        <v>9</v>
      </c>
      <c r="B30" s="3" t="s">
        <v>109</v>
      </c>
      <c r="C30" s="4" t="s">
        <v>110</v>
      </c>
      <c r="D30" s="3" t="s">
        <v>25</v>
      </c>
      <c r="E30" s="5" t="n">
        <v>22.868</v>
      </c>
      <c r="F30" s="3" t="s">
        <v>26</v>
      </c>
      <c r="G30" s="6" t="n">
        <v>17889</v>
      </c>
      <c r="H30" s="4" t="s">
        <v>27</v>
      </c>
      <c r="I30" s="3" t="s">
        <v>28</v>
      </c>
      <c r="J30" s="4" t="s">
        <v>29</v>
      </c>
      <c r="K30" s="3" t="s">
        <v>30</v>
      </c>
      <c r="L30" s="3" t="s">
        <v>31</v>
      </c>
      <c r="M30" s="4" t="s">
        <v>32</v>
      </c>
      <c r="N30" s="4"/>
      <c r="O30" s="7" t="s">
        <v>111</v>
      </c>
      <c r="P30" s="4" t="s">
        <v>93</v>
      </c>
      <c r="Q30" s="8"/>
      <c r="R30" s="8"/>
      <c r="S30" s="8"/>
      <c r="T30" s="4"/>
      <c r="U30" s="4"/>
      <c r="V30" s="3"/>
    </row>
    <row r="31" customFormat="false" ht="14.25" hidden="false" customHeight="false" outlineLevel="0" collapsed="false">
      <c r="A31" s="2" t="n">
        <v>9</v>
      </c>
      <c r="B31" s="3" t="s">
        <v>109</v>
      </c>
      <c r="C31" s="4" t="s">
        <v>110</v>
      </c>
      <c r="D31" s="3" t="s">
        <v>25</v>
      </c>
      <c r="E31" s="5" t="n">
        <v>22.868</v>
      </c>
      <c r="F31" s="3" t="s">
        <v>26</v>
      </c>
      <c r="G31" s="6" t="n">
        <v>16346</v>
      </c>
      <c r="H31" s="4" t="s">
        <v>27</v>
      </c>
      <c r="I31" s="3" t="s">
        <v>90</v>
      </c>
      <c r="J31" s="4" t="s">
        <v>91</v>
      </c>
      <c r="K31" s="3" t="s">
        <v>30</v>
      </c>
      <c r="L31" s="3" t="s">
        <v>40</v>
      </c>
      <c r="M31" s="4" t="s">
        <v>41</v>
      </c>
      <c r="N31" s="4"/>
      <c r="O31" s="7" t="s">
        <v>112</v>
      </c>
      <c r="P31" s="4" t="s">
        <v>43</v>
      </c>
      <c r="Q31" s="8" t="n">
        <v>43466</v>
      </c>
      <c r="R31" s="8"/>
      <c r="S31" s="8"/>
      <c r="T31" s="4"/>
      <c r="U31" s="4"/>
      <c r="V31" s="3"/>
    </row>
    <row r="32" customFormat="false" ht="14.25" hidden="false" customHeight="false" outlineLevel="0" collapsed="false">
      <c r="A32" s="2" t="n">
        <v>9</v>
      </c>
      <c r="B32" s="3" t="s">
        <v>109</v>
      </c>
      <c r="C32" s="4" t="s">
        <v>110</v>
      </c>
      <c r="D32" s="3" t="s">
        <v>25</v>
      </c>
      <c r="E32" s="5" t="n">
        <v>22.868</v>
      </c>
      <c r="F32" s="3" t="s">
        <v>26</v>
      </c>
      <c r="G32" s="6" t="n">
        <v>16347</v>
      </c>
      <c r="H32" s="4" t="s">
        <v>27</v>
      </c>
      <c r="I32" s="3" t="s">
        <v>51</v>
      </c>
      <c r="J32" s="4" t="s">
        <v>52</v>
      </c>
      <c r="K32" s="3" t="s">
        <v>30</v>
      </c>
      <c r="L32" s="3" t="s">
        <v>40</v>
      </c>
      <c r="M32" s="4" t="s">
        <v>41</v>
      </c>
      <c r="N32" s="4"/>
      <c r="O32" s="7" t="s">
        <v>113</v>
      </c>
      <c r="P32" s="4" t="s">
        <v>43</v>
      </c>
      <c r="Q32" s="8" t="n">
        <v>43466</v>
      </c>
      <c r="R32" s="8"/>
      <c r="S32" s="8"/>
      <c r="T32" s="4"/>
      <c r="U32" s="4"/>
      <c r="V32" s="3"/>
    </row>
    <row r="33" customFormat="false" ht="14.25" hidden="false" customHeight="false" outlineLevel="0" collapsed="false">
      <c r="A33" s="2" t="n">
        <v>9</v>
      </c>
      <c r="B33" s="3" t="s">
        <v>109</v>
      </c>
      <c r="C33" s="4" t="s">
        <v>110</v>
      </c>
      <c r="D33" s="3" t="s">
        <v>25</v>
      </c>
      <c r="E33" s="5" t="n">
        <v>22.868</v>
      </c>
      <c r="F33" s="3" t="s">
        <v>26</v>
      </c>
      <c r="G33" s="6" t="n">
        <v>16348</v>
      </c>
      <c r="H33" s="4" t="s">
        <v>27</v>
      </c>
      <c r="I33" s="3" t="s">
        <v>65</v>
      </c>
      <c r="J33" s="4" t="s">
        <v>52</v>
      </c>
      <c r="K33" s="3" t="s">
        <v>30</v>
      </c>
      <c r="L33" s="3" t="s">
        <v>40</v>
      </c>
      <c r="M33" s="4" t="s">
        <v>41</v>
      </c>
      <c r="N33" s="4"/>
      <c r="O33" s="7" t="s">
        <v>114</v>
      </c>
      <c r="P33" s="4" t="s">
        <v>43</v>
      </c>
      <c r="Q33" s="8" t="n">
        <v>43466</v>
      </c>
      <c r="R33" s="8"/>
      <c r="S33" s="8"/>
      <c r="T33" s="4"/>
      <c r="U33" s="4"/>
      <c r="V33" s="3"/>
    </row>
    <row r="34" customFormat="false" ht="14.25" hidden="false" customHeight="false" outlineLevel="0" collapsed="false">
      <c r="A34" s="2" t="n">
        <v>9</v>
      </c>
      <c r="B34" s="3" t="s">
        <v>109</v>
      </c>
      <c r="C34" s="4" t="s">
        <v>110</v>
      </c>
      <c r="D34" s="3" t="s">
        <v>25</v>
      </c>
      <c r="E34" s="5" t="n">
        <v>22.868</v>
      </c>
      <c r="F34" s="3" t="s">
        <v>26</v>
      </c>
      <c r="G34" s="6" t="n">
        <v>16349</v>
      </c>
      <c r="H34" s="4" t="s">
        <v>27</v>
      </c>
      <c r="I34" s="3" t="s">
        <v>67</v>
      </c>
      <c r="J34" s="4" t="s">
        <v>67</v>
      </c>
      <c r="K34" s="3" t="s">
        <v>30</v>
      </c>
      <c r="L34" s="3" t="s">
        <v>40</v>
      </c>
      <c r="M34" s="4" t="s">
        <v>41</v>
      </c>
      <c r="N34" s="4"/>
      <c r="O34" s="7" t="s">
        <v>115</v>
      </c>
      <c r="P34" s="4" t="s">
        <v>43</v>
      </c>
      <c r="Q34" s="8" t="n">
        <v>43466</v>
      </c>
      <c r="R34" s="8"/>
      <c r="S34" s="8"/>
      <c r="T34" s="4"/>
      <c r="U34" s="4"/>
      <c r="V34" s="3"/>
    </row>
    <row r="35" customFormat="false" ht="14.25" hidden="false" customHeight="false" outlineLevel="0" collapsed="false">
      <c r="A35" s="2" t="n">
        <v>9</v>
      </c>
      <c r="B35" s="3" t="s">
        <v>116</v>
      </c>
      <c r="C35" s="4" t="s">
        <v>117</v>
      </c>
      <c r="D35" s="3" t="s">
        <v>25</v>
      </c>
      <c r="E35" s="5" t="n">
        <v>125.39</v>
      </c>
      <c r="F35" s="3" t="s">
        <v>74</v>
      </c>
      <c r="G35" s="6" t="n">
        <v>5715</v>
      </c>
      <c r="H35" s="4" t="s">
        <v>35</v>
      </c>
      <c r="I35" s="3" t="s">
        <v>118</v>
      </c>
      <c r="J35" s="4" t="s">
        <v>47</v>
      </c>
      <c r="K35" s="3" t="s">
        <v>30</v>
      </c>
      <c r="L35" s="3" t="s">
        <v>31</v>
      </c>
      <c r="M35" s="4" t="s">
        <v>41</v>
      </c>
      <c r="N35" s="4"/>
      <c r="O35" s="7" t="s">
        <v>119</v>
      </c>
      <c r="P35" s="4" t="s">
        <v>82</v>
      </c>
      <c r="Q35" s="8"/>
      <c r="R35" s="8"/>
      <c r="S35" s="8"/>
      <c r="T35" s="4"/>
      <c r="U35" s="4"/>
      <c r="V35" s="3"/>
    </row>
    <row r="36" customFormat="false" ht="14.25" hidden="false" customHeight="false" outlineLevel="0" collapsed="false">
      <c r="A36" s="2" t="n">
        <v>9</v>
      </c>
      <c r="B36" s="3" t="s">
        <v>116</v>
      </c>
      <c r="C36" s="4" t="s">
        <v>117</v>
      </c>
      <c r="D36" s="3" t="s">
        <v>25</v>
      </c>
      <c r="E36" s="5" t="n">
        <v>125.39</v>
      </c>
      <c r="F36" s="3" t="s">
        <v>74</v>
      </c>
      <c r="G36" s="6" t="n">
        <v>5619</v>
      </c>
      <c r="H36" s="4" t="s">
        <v>35</v>
      </c>
      <c r="I36" s="3" t="s">
        <v>120</v>
      </c>
      <c r="J36" s="4" t="s">
        <v>47</v>
      </c>
      <c r="K36" s="3" t="s">
        <v>30</v>
      </c>
      <c r="L36" s="3" t="s">
        <v>31</v>
      </c>
      <c r="M36" s="4" t="s">
        <v>41</v>
      </c>
      <c r="N36" s="4"/>
      <c r="O36" s="7" t="s">
        <v>121</v>
      </c>
      <c r="P36" s="4" t="s">
        <v>82</v>
      </c>
      <c r="Q36" s="8"/>
      <c r="R36" s="8"/>
      <c r="S36" s="8"/>
      <c r="T36" s="4"/>
      <c r="U36" s="4"/>
      <c r="V36" s="3"/>
    </row>
    <row r="37" customFormat="false" ht="14.25" hidden="false" customHeight="false" outlineLevel="0" collapsed="false">
      <c r="A37" s="2" t="n">
        <v>9</v>
      </c>
      <c r="B37" s="3" t="s">
        <v>116</v>
      </c>
      <c r="C37" s="4" t="s">
        <v>117</v>
      </c>
      <c r="D37" s="3" t="s">
        <v>25</v>
      </c>
      <c r="E37" s="5" t="n">
        <v>125.39</v>
      </c>
      <c r="F37" s="3" t="s">
        <v>74</v>
      </c>
      <c r="G37" s="6" t="n">
        <v>5620</v>
      </c>
      <c r="H37" s="4" t="s">
        <v>35</v>
      </c>
      <c r="I37" s="3" t="s">
        <v>122</v>
      </c>
      <c r="J37" s="4" t="s">
        <v>47</v>
      </c>
      <c r="K37" s="3" t="s">
        <v>30</v>
      </c>
      <c r="L37" s="3" t="s">
        <v>31</v>
      </c>
      <c r="M37" s="4" t="s">
        <v>41</v>
      </c>
      <c r="N37" s="4"/>
      <c r="O37" s="7" t="s">
        <v>123</v>
      </c>
      <c r="P37" s="4" t="s">
        <v>82</v>
      </c>
      <c r="Q37" s="8"/>
      <c r="R37" s="8"/>
      <c r="S37" s="8"/>
      <c r="T37" s="4"/>
      <c r="U37" s="4"/>
      <c r="V37" s="3"/>
    </row>
    <row r="38" customFormat="false" ht="14.25" hidden="false" customHeight="false" outlineLevel="0" collapsed="false">
      <c r="A38" s="2" t="n">
        <v>9</v>
      </c>
      <c r="B38" s="3" t="s">
        <v>116</v>
      </c>
      <c r="C38" s="4" t="s">
        <v>117</v>
      </c>
      <c r="D38" s="3" t="s">
        <v>25</v>
      </c>
      <c r="E38" s="5" t="n">
        <v>125.39</v>
      </c>
      <c r="F38" s="3" t="s">
        <v>74</v>
      </c>
      <c r="G38" s="6" t="n">
        <v>5621</v>
      </c>
      <c r="H38" s="4" t="s">
        <v>35</v>
      </c>
      <c r="I38" s="3" t="s">
        <v>124</v>
      </c>
      <c r="J38" s="4" t="s">
        <v>47</v>
      </c>
      <c r="K38" s="3" t="s">
        <v>30</v>
      </c>
      <c r="L38" s="3" t="s">
        <v>31</v>
      </c>
      <c r="M38" s="4" t="s">
        <v>41</v>
      </c>
      <c r="N38" s="4"/>
      <c r="O38" s="7" t="s">
        <v>123</v>
      </c>
      <c r="P38" s="4" t="s">
        <v>82</v>
      </c>
      <c r="Q38" s="8"/>
      <c r="R38" s="8"/>
      <c r="S38" s="8"/>
      <c r="T38" s="4"/>
      <c r="U38" s="4"/>
      <c r="V38" s="3"/>
    </row>
    <row r="39" customFormat="false" ht="14.25" hidden="false" customHeight="false" outlineLevel="0" collapsed="false">
      <c r="A39" s="2" t="n">
        <v>9</v>
      </c>
      <c r="B39" s="3" t="s">
        <v>116</v>
      </c>
      <c r="C39" s="4" t="s">
        <v>117</v>
      </c>
      <c r="D39" s="3" t="s">
        <v>25</v>
      </c>
      <c r="E39" s="5" t="n">
        <v>125.39</v>
      </c>
      <c r="F39" s="3" t="s">
        <v>74</v>
      </c>
      <c r="G39" s="6" t="n">
        <v>5622</v>
      </c>
      <c r="H39" s="4" t="s">
        <v>35</v>
      </c>
      <c r="I39" s="3" t="s">
        <v>125</v>
      </c>
      <c r="J39" s="4" t="s">
        <v>47</v>
      </c>
      <c r="K39" s="3" t="s">
        <v>30</v>
      </c>
      <c r="L39" s="3" t="s">
        <v>31</v>
      </c>
      <c r="M39" s="4" t="s">
        <v>41</v>
      </c>
      <c r="N39" s="4"/>
      <c r="O39" s="7" t="s">
        <v>71</v>
      </c>
      <c r="P39" s="4" t="s">
        <v>82</v>
      </c>
      <c r="Q39" s="8"/>
      <c r="R39" s="8"/>
      <c r="S39" s="8"/>
      <c r="T39" s="4"/>
      <c r="U39" s="4"/>
      <c r="V39" s="3"/>
    </row>
    <row r="40" customFormat="false" ht="14.25" hidden="false" customHeight="false" outlineLevel="0" collapsed="false">
      <c r="A40" s="2" t="n">
        <v>9</v>
      </c>
      <c r="B40" s="3" t="s">
        <v>116</v>
      </c>
      <c r="C40" s="4" t="s">
        <v>117</v>
      </c>
      <c r="D40" s="3" t="s">
        <v>25</v>
      </c>
      <c r="E40" s="5" t="n">
        <v>125.39</v>
      </c>
      <c r="F40" s="3" t="s">
        <v>74</v>
      </c>
      <c r="G40" s="6" t="n">
        <v>5788</v>
      </c>
      <c r="H40" s="4" t="s">
        <v>35</v>
      </c>
      <c r="I40" s="3" t="s">
        <v>126</v>
      </c>
      <c r="J40" s="4" t="s">
        <v>62</v>
      </c>
      <c r="K40" s="3" t="s">
        <v>30</v>
      </c>
      <c r="L40" s="3" t="s">
        <v>31</v>
      </c>
      <c r="M40" s="4" t="s">
        <v>41</v>
      </c>
      <c r="N40" s="4"/>
      <c r="O40" s="7" t="s">
        <v>127</v>
      </c>
      <c r="P40" s="4" t="s">
        <v>82</v>
      </c>
      <c r="Q40" s="8"/>
      <c r="R40" s="8"/>
      <c r="S40" s="8"/>
      <c r="T40" s="4"/>
      <c r="U40" s="4"/>
      <c r="V40" s="3"/>
    </row>
    <row r="41" customFormat="false" ht="14.25" hidden="false" customHeight="false" outlineLevel="0" collapsed="false">
      <c r="A41" s="2" t="n">
        <v>9</v>
      </c>
      <c r="B41" s="3" t="s">
        <v>116</v>
      </c>
      <c r="C41" s="4" t="s">
        <v>117</v>
      </c>
      <c r="D41" s="3" t="s">
        <v>25</v>
      </c>
      <c r="E41" s="5" t="n">
        <v>125.39</v>
      </c>
      <c r="F41" s="3" t="s">
        <v>74</v>
      </c>
      <c r="G41" s="6" t="n">
        <v>5789</v>
      </c>
      <c r="H41" s="4" t="s">
        <v>35</v>
      </c>
      <c r="I41" s="3" t="s">
        <v>128</v>
      </c>
      <c r="J41" s="4" t="s">
        <v>47</v>
      </c>
      <c r="K41" s="3" t="s">
        <v>30</v>
      </c>
      <c r="L41" s="3" t="s">
        <v>31</v>
      </c>
      <c r="M41" s="4" t="s">
        <v>41</v>
      </c>
      <c r="N41" s="4"/>
      <c r="O41" s="7" t="s">
        <v>129</v>
      </c>
      <c r="P41" s="4" t="s">
        <v>82</v>
      </c>
      <c r="Q41" s="8"/>
      <c r="R41" s="8"/>
      <c r="S41" s="8"/>
      <c r="T41" s="4"/>
      <c r="U41" s="4"/>
      <c r="V41" s="3"/>
    </row>
    <row r="42" customFormat="false" ht="14.25" hidden="false" customHeight="false" outlineLevel="0" collapsed="false">
      <c r="A42" s="2" t="n">
        <v>9</v>
      </c>
      <c r="B42" s="3" t="s">
        <v>116</v>
      </c>
      <c r="C42" s="4" t="s">
        <v>117</v>
      </c>
      <c r="D42" s="3" t="s">
        <v>25</v>
      </c>
      <c r="E42" s="5" t="n">
        <v>125.39</v>
      </c>
      <c r="F42" s="3" t="s">
        <v>74</v>
      </c>
      <c r="G42" s="6" t="n">
        <v>5790</v>
      </c>
      <c r="H42" s="4" t="s">
        <v>35</v>
      </c>
      <c r="I42" s="3" t="s">
        <v>130</v>
      </c>
      <c r="J42" s="4" t="s">
        <v>131</v>
      </c>
      <c r="K42" s="3" t="s">
        <v>30</v>
      </c>
      <c r="L42" s="3" t="s">
        <v>40</v>
      </c>
      <c r="M42" s="4" t="s">
        <v>41</v>
      </c>
      <c r="N42" s="4"/>
      <c r="O42" s="7" t="s">
        <v>132</v>
      </c>
      <c r="P42" s="4" t="s">
        <v>82</v>
      </c>
      <c r="Q42" s="8" t="n">
        <v>43466</v>
      </c>
      <c r="R42" s="8"/>
      <c r="S42" s="8"/>
      <c r="T42" s="4"/>
      <c r="U42" s="4"/>
      <c r="V42" s="3" t="s">
        <v>50</v>
      </c>
    </row>
    <row r="43" customFormat="false" ht="14.25" hidden="false" customHeight="false" outlineLevel="0" collapsed="false">
      <c r="A43" s="2" t="n">
        <v>9</v>
      </c>
      <c r="B43" s="3" t="s">
        <v>116</v>
      </c>
      <c r="C43" s="4" t="s">
        <v>117</v>
      </c>
      <c r="D43" s="3" t="s">
        <v>25</v>
      </c>
      <c r="E43" s="5" t="n">
        <v>125.39</v>
      </c>
      <c r="F43" s="3" t="s">
        <v>74</v>
      </c>
      <c r="G43" s="6" t="n">
        <v>5625</v>
      </c>
      <c r="H43" s="4" t="s">
        <v>35</v>
      </c>
      <c r="I43" s="3" t="s">
        <v>133</v>
      </c>
      <c r="J43" s="4" t="s">
        <v>47</v>
      </c>
      <c r="K43" s="3" t="s">
        <v>30</v>
      </c>
      <c r="L43" s="3" t="s">
        <v>31</v>
      </c>
      <c r="M43" s="4" t="s">
        <v>41</v>
      </c>
      <c r="N43" s="4"/>
      <c r="O43" s="7" t="s">
        <v>134</v>
      </c>
      <c r="P43" s="4" t="s">
        <v>82</v>
      </c>
      <c r="Q43" s="8"/>
      <c r="R43" s="8"/>
      <c r="S43" s="8"/>
      <c r="T43" s="4"/>
      <c r="U43" s="4"/>
      <c r="V43" s="3"/>
    </row>
    <row r="44" customFormat="false" ht="14.25" hidden="false" customHeight="false" outlineLevel="0" collapsed="false">
      <c r="A44" s="2" t="n">
        <v>9</v>
      </c>
      <c r="B44" s="3" t="s">
        <v>116</v>
      </c>
      <c r="C44" s="4" t="s">
        <v>117</v>
      </c>
      <c r="D44" s="3" t="s">
        <v>25</v>
      </c>
      <c r="E44" s="5" t="n">
        <v>125.39</v>
      </c>
      <c r="F44" s="3" t="s">
        <v>74</v>
      </c>
      <c r="G44" s="6" t="n">
        <v>5626</v>
      </c>
      <c r="H44" s="4" t="s">
        <v>35</v>
      </c>
      <c r="I44" s="3" t="s">
        <v>135</v>
      </c>
      <c r="J44" s="4" t="s">
        <v>136</v>
      </c>
      <c r="K44" s="3" t="s">
        <v>30</v>
      </c>
      <c r="L44" s="3" t="s">
        <v>31</v>
      </c>
      <c r="M44" s="4" t="s">
        <v>41</v>
      </c>
      <c r="N44" s="4"/>
      <c r="O44" s="7" t="s">
        <v>71</v>
      </c>
      <c r="P44" s="4" t="s">
        <v>82</v>
      </c>
      <c r="Q44" s="8"/>
      <c r="R44" s="8"/>
      <c r="S44" s="8"/>
      <c r="T44" s="4"/>
      <c r="U44" s="4"/>
      <c r="V44" s="3"/>
    </row>
    <row r="45" customFormat="false" ht="14.25" hidden="false" customHeight="false" outlineLevel="0" collapsed="false">
      <c r="A45" s="2" t="n">
        <v>9</v>
      </c>
      <c r="B45" s="3" t="s">
        <v>116</v>
      </c>
      <c r="C45" s="4" t="s">
        <v>117</v>
      </c>
      <c r="D45" s="3" t="s">
        <v>25</v>
      </c>
      <c r="E45" s="5" t="n">
        <v>125.39</v>
      </c>
      <c r="F45" s="3" t="s">
        <v>74</v>
      </c>
      <c r="G45" s="6" t="n">
        <v>5627</v>
      </c>
      <c r="H45" s="4" t="s">
        <v>35</v>
      </c>
      <c r="I45" s="3" t="s">
        <v>137</v>
      </c>
      <c r="J45" s="4" t="s">
        <v>57</v>
      </c>
      <c r="K45" s="3" t="s">
        <v>30</v>
      </c>
      <c r="L45" s="3" t="s">
        <v>31</v>
      </c>
      <c r="M45" s="4" t="s">
        <v>41</v>
      </c>
      <c r="N45" s="4"/>
      <c r="O45" s="7" t="s">
        <v>123</v>
      </c>
      <c r="P45" s="4" t="s">
        <v>82</v>
      </c>
      <c r="Q45" s="8"/>
      <c r="R45" s="8"/>
      <c r="S45" s="8"/>
      <c r="T45" s="4"/>
      <c r="U45" s="4"/>
      <c r="V45" s="3"/>
    </row>
    <row r="46" customFormat="false" ht="14.25" hidden="false" customHeight="false" outlineLevel="0" collapsed="false">
      <c r="A46" s="2" t="n">
        <v>9</v>
      </c>
      <c r="B46" s="3" t="s">
        <v>116</v>
      </c>
      <c r="C46" s="4" t="s">
        <v>117</v>
      </c>
      <c r="D46" s="3" t="s">
        <v>25</v>
      </c>
      <c r="E46" s="5" t="n">
        <v>125.39</v>
      </c>
      <c r="F46" s="3" t="s">
        <v>74</v>
      </c>
      <c r="G46" s="6" t="n">
        <v>5628</v>
      </c>
      <c r="H46" s="4" t="s">
        <v>35</v>
      </c>
      <c r="I46" s="3" t="s">
        <v>138</v>
      </c>
      <c r="J46" s="4" t="s">
        <v>47</v>
      </c>
      <c r="K46" s="3" t="s">
        <v>30</v>
      </c>
      <c r="L46" s="3" t="s">
        <v>31</v>
      </c>
      <c r="M46" s="4" t="s">
        <v>41</v>
      </c>
      <c r="N46" s="4"/>
      <c r="O46" s="7" t="s">
        <v>139</v>
      </c>
      <c r="P46" s="4" t="s">
        <v>82</v>
      </c>
      <c r="Q46" s="8"/>
      <c r="R46" s="8"/>
      <c r="S46" s="8"/>
      <c r="T46" s="4"/>
      <c r="U46" s="4"/>
      <c r="V46" s="3"/>
    </row>
    <row r="47" customFormat="false" ht="14.25" hidden="false" customHeight="false" outlineLevel="0" collapsed="false">
      <c r="A47" s="2" t="n">
        <v>9</v>
      </c>
      <c r="B47" s="3" t="s">
        <v>116</v>
      </c>
      <c r="C47" s="4" t="s">
        <v>117</v>
      </c>
      <c r="D47" s="3" t="s">
        <v>25</v>
      </c>
      <c r="E47" s="5" t="n">
        <v>125.39</v>
      </c>
      <c r="F47" s="3" t="s">
        <v>74</v>
      </c>
      <c r="G47" s="6" t="n">
        <v>5629</v>
      </c>
      <c r="H47" s="4" t="s">
        <v>35</v>
      </c>
      <c r="I47" s="3" t="s">
        <v>46</v>
      </c>
      <c r="J47" s="4" t="s">
        <v>47</v>
      </c>
      <c r="K47" s="3" t="s">
        <v>30</v>
      </c>
      <c r="L47" s="3" t="s">
        <v>40</v>
      </c>
      <c r="M47" s="4" t="s">
        <v>41</v>
      </c>
      <c r="N47" s="4"/>
      <c r="O47" s="7" t="s">
        <v>140</v>
      </c>
      <c r="P47" s="4" t="s">
        <v>82</v>
      </c>
      <c r="Q47" s="8" t="n">
        <v>43466</v>
      </c>
      <c r="R47" s="8"/>
      <c r="S47" s="8"/>
      <c r="T47" s="4"/>
      <c r="U47" s="4"/>
      <c r="V47" s="3" t="s">
        <v>50</v>
      </c>
    </row>
    <row r="48" customFormat="false" ht="14.25" hidden="false" customHeight="false" outlineLevel="0" collapsed="false">
      <c r="A48" s="2" t="n">
        <v>9</v>
      </c>
      <c r="B48" s="3" t="s">
        <v>116</v>
      </c>
      <c r="C48" s="4" t="s">
        <v>117</v>
      </c>
      <c r="D48" s="3" t="s">
        <v>25</v>
      </c>
      <c r="E48" s="5" t="n">
        <v>125.39</v>
      </c>
      <c r="F48" s="3" t="s">
        <v>74</v>
      </c>
      <c r="G48" s="6" t="n">
        <v>5648</v>
      </c>
      <c r="H48" s="4" t="s">
        <v>35</v>
      </c>
      <c r="I48" s="3" t="s">
        <v>141</v>
      </c>
      <c r="J48" s="4" t="s">
        <v>47</v>
      </c>
      <c r="K48" s="3" t="s">
        <v>30</v>
      </c>
      <c r="L48" s="3" t="s">
        <v>31</v>
      </c>
      <c r="M48" s="4" t="s">
        <v>41</v>
      </c>
      <c r="N48" s="4"/>
      <c r="O48" s="7" t="s">
        <v>71</v>
      </c>
      <c r="P48" s="4" t="s">
        <v>82</v>
      </c>
      <c r="Q48" s="8"/>
      <c r="R48" s="8"/>
      <c r="S48" s="8"/>
      <c r="T48" s="4"/>
      <c r="U48" s="4"/>
      <c r="V48" s="3"/>
    </row>
    <row r="49" customFormat="false" ht="14.25" hidden="false" customHeight="false" outlineLevel="0" collapsed="false">
      <c r="A49" s="2" t="n">
        <v>9</v>
      </c>
      <c r="B49" s="3" t="s">
        <v>116</v>
      </c>
      <c r="C49" s="4" t="s">
        <v>117</v>
      </c>
      <c r="D49" s="3" t="s">
        <v>25</v>
      </c>
      <c r="E49" s="5" t="n">
        <v>125.39</v>
      </c>
      <c r="F49" s="3" t="s">
        <v>74</v>
      </c>
      <c r="G49" s="6" t="n">
        <v>5649</v>
      </c>
      <c r="H49" s="4" t="s">
        <v>35</v>
      </c>
      <c r="I49" s="3" t="s">
        <v>142</v>
      </c>
      <c r="J49" s="4" t="s">
        <v>47</v>
      </c>
      <c r="K49" s="3" t="s">
        <v>30</v>
      </c>
      <c r="L49" s="3" t="s">
        <v>31</v>
      </c>
      <c r="M49" s="4" t="s">
        <v>41</v>
      </c>
      <c r="N49" s="4"/>
      <c r="O49" s="7" t="s">
        <v>143</v>
      </c>
      <c r="P49" s="4" t="s">
        <v>82</v>
      </c>
      <c r="Q49" s="8"/>
      <c r="R49" s="8"/>
      <c r="S49" s="8"/>
      <c r="T49" s="4"/>
      <c r="U49" s="4"/>
      <c r="V49" s="3"/>
    </row>
    <row r="50" customFormat="false" ht="14.25" hidden="false" customHeight="false" outlineLevel="0" collapsed="false">
      <c r="A50" s="2" t="n">
        <v>9</v>
      </c>
      <c r="B50" s="3" t="s">
        <v>116</v>
      </c>
      <c r="C50" s="4" t="s">
        <v>117</v>
      </c>
      <c r="D50" s="3" t="s">
        <v>25</v>
      </c>
      <c r="E50" s="5" t="n">
        <v>125.39</v>
      </c>
      <c r="F50" s="3" t="s">
        <v>74</v>
      </c>
      <c r="G50" s="6" t="n">
        <v>16355</v>
      </c>
      <c r="H50" s="4" t="s">
        <v>27</v>
      </c>
      <c r="I50" s="3" t="s">
        <v>144</v>
      </c>
      <c r="J50" s="4" t="s">
        <v>136</v>
      </c>
      <c r="K50" s="3" t="s">
        <v>30</v>
      </c>
      <c r="L50" s="3" t="s">
        <v>40</v>
      </c>
      <c r="M50" s="4" t="s">
        <v>41</v>
      </c>
      <c r="N50" s="4"/>
      <c r="O50" s="7" t="s">
        <v>145</v>
      </c>
      <c r="P50" s="4" t="s">
        <v>43</v>
      </c>
      <c r="Q50" s="8" t="n">
        <v>43466</v>
      </c>
      <c r="R50" s="8"/>
      <c r="S50" s="8"/>
      <c r="T50" s="4"/>
      <c r="U50" s="4"/>
      <c r="V50" s="3"/>
    </row>
    <row r="51" customFormat="false" ht="14.25" hidden="false" customHeight="false" outlineLevel="0" collapsed="false">
      <c r="A51" s="2" t="n">
        <v>9</v>
      </c>
      <c r="B51" s="3" t="s">
        <v>116</v>
      </c>
      <c r="C51" s="4" t="s">
        <v>117</v>
      </c>
      <c r="D51" s="3" t="s">
        <v>25</v>
      </c>
      <c r="E51" s="5" t="n">
        <v>125.39</v>
      </c>
      <c r="F51" s="3" t="s">
        <v>74</v>
      </c>
      <c r="G51" s="6" t="n">
        <v>16356</v>
      </c>
      <c r="H51" s="4" t="s">
        <v>27</v>
      </c>
      <c r="I51" s="3" t="s">
        <v>51</v>
      </c>
      <c r="J51" s="4" t="s">
        <v>52</v>
      </c>
      <c r="K51" s="3" t="s">
        <v>30</v>
      </c>
      <c r="L51" s="3" t="s">
        <v>31</v>
      </c>
      <c r="M51" s="4" t="s">
        <v>41</v>
      </c>
      <c r="N51" s="4"/>
      <c r="O51" s="7" t="s">
        <v>146</v>
      </c>
      <c r="P51" s="4" t="s">
        <v>93</v>
      </c>
      <c r="Q51" s="8"/>
      <c r="R51" s="8"/>
      <c r="S51" s="8"/>
      <c r="T51" s="4"/>
      <c r="U51" s="4"/>
      <c r="V51" s="3"/>
    </row>
    <row r="52" customFormat="false" ht="14.25" hidden="false" customHeight="false" outlineLevel="0" collapsed="false">
      <c r="A52" s="2" t="n">
        <v>9</v>
      </c>
      <c r="B52" s="3" t="s">
        <v>116</v>
      </c>
      <c r="C52" s="4" t="s">
        <v>117</v>
      </c>
      <c r="D52" s="3" t="s">
        <v>25</v>
      </c>
      <c r="E52" s="5" t="n">
        <v>125.39</v>
      </c>
      <c r="F52" s="3" t="s">
        <v>74</v>
      </c>
      <c r="G52" s="6" t="n">
        <v>5657</v>
      </c>
      <c r="H52" s="4" t="s">
        <v>35</v>
      </c>
      <c r="I52" s="3" t="s">
        <v>147</v>
      </c>
      <c r="J52" s="4" t="s">
        <v>91</v>
      </c>
      <c r="K52" s="3" t="s">
        <v>30</v>
      </c>
      <c r="L52" s="3" t="s">
        <v>31</v>
      </c>
      <c r="M52" s="4" t="s">
        <v>41</v>
      </c>
      <c r="N52" s="4"/>
      <c r="O52" s="7" t="s">
        <v>148</v>
      </c>
      <c r="P52" s="4" t="s">
        <v>82</v>
      </c>
      <c r="Q52" s="8"/>
      <c r="R52" s="8"/>
      <c r="S52" s="8"/>
      <c r="T52" s="4"/>
      <c r="U52" s="4"/>
      <c r="V52" s="3"/>
    </row>
    <row r="53" customFormat="false" ht="14.25" hidden="false" customHeight="false" outlineLevel="0" collapsed="false">
      <c r="A53" s="2" t="n">
        <v>9</v>
      </c>
      <c r="B53" s="3" t="s">
        <v>116</v>
      </c>
      <c r="C53" s="4" t="s">
        <v>117</v>
      </c>
      <c r="D53" s="3" t="s">
        <v>25</v>
      </c>
      <c r="E53" s="5" t="n">
        <v>125.39</v>
      </c>
      <c r="F53" s="3" t="s">
        <v>74</v>
      </c>
      <c r="G53" s="6" t="n">
        <v>5658</v>
      </c>
      <c r="H53" s="4" t="s">
        <v>35</v>
      </c>
      <c r="I53" s="3" t="s">
        <v>54</v>
      </c>
      <c r="J53" s="4" t="s">
        <v>47</v>
      </c>
      <c r="K53" s="3" t="s">
        <v>30</v>
      </c>
      <c r="L53" s="3" t="s">
        <v>31</v>
      </c>
      <c r="M53" s="4" t="s">
        <v>41</v>
      </c>
      <c r="N53" s="4"/>
      <c r="O53" s="7" t="s">
        <v>148</v>
      </c>
      <c r="P53" s="4" t="s">
        <v>82</v>
      </c>
      <c r="Q53" s="8"/>
      <c r="R53" s="8"/>
      <c r="S53" s="8"/>
      <c r="T53" s="4"/>
      <c r="U53" s="4"/>
      <c r="V53" s="3"/>
    </row>
    <row r="54" customFormat="false" ht="14.25" hidden="false" customHeight="false" outlineLevel="0" collapsed="false">
      <c r="A54" s="2" t="n">
        <v>9</v>
      </c>
      <c r="B54" s="3" t="s">
        <v>116</v>
      </c>
      <c r="C54" s="4" t="s">
        <v>117</v>
      </c>
      <c r="D54" s="3" t="s">
        <v>25</v>
      </c>
      <c r="E54" s="5" t="n">
        <v>125.39</v>
      </c>
      <c r="F54" s="3" t="s">
        <v>74</v>
      </c>
      <c r="G54" s="6" t="n">
        <v>16307</v>
      </c>
      <c r="H54" s="4" t="s">
        <v>27</v>
      </c>
      <c r="I54" s="3" t="s">
        <v>149</v>
      </c>
      <c r="J54" s="4" t="s">
        <v>62</v>
      </c>
      <c r="K54" s="3" t="s">
        <v>30</v>
      </c>
      <c r="L54" s="3" t="s">
        <v>31</v>
      </c>
      <c r="M54" s="4" t="s">
        <v>41</v>
      </c>
      <c r="N54" s="4"/>
      <c r="O54" s="7" t="s">
        <v>150</v>
      </c>
      <c r="P54" s="4" t="s">
        <v>93</v>
      </c>
      <c r="Q54" s="8"/>
      <c r="R54" s="8"/>
      <c r="S54" s="8"/>
      <c r="T54" s="4"/>
      <c r="U54" s="4"/>
      <c r="V54" s="3"/>
    </row>
    <row r="55" customFormat="false" ht="14.25" hidden="false" customHeight="false" outlineLevel="0" collapsed="false">
      <c r="A55" s="2" t="n">
        <v>9</v>
      </c>
      <c r="B55" s="3" t="s">
        <v>116</v>
      </c>
      <c r="C55" s="4" t="s">
        <v>117</v>
      </c>
      <c r="D55" s="3" t="s">
        <v>25</v>
      </c>
      <c r="E55" s="5" t="n">
        <v>125.39</v>
      </c>
      <c r="F55" s="3" t="s">
        <v>74</v>
      </c>
      <c r="G55" s="6" t="n">
        <v>5659</v>
      </c>
      <c r="H55" s="4" t="s">
        <v>35</v>
      </c>
      <c r="I55" s="3" t="s">
        <v>56</v>
      </c>
      <c r="J55" s="4" t="s">
        <v>57</v>
      </c>
      <c r="K55" s="3" t="s">
        <v>30</v>
      </c>
      <c r="L55" s="3" t="s">
        <v>31</v>
      </c>
      <c r="M55" s="4" t="s">
        <v>41</v>
      </c>
      <c r="N55" s="4"/>
      <c r="O55" s="7" t="s">
        <v>127</v>
      </c>
      <c r="P55" s="4" t="s">
        <v>82</v>
      </c>
      <c r="Q55" s="8"/>
      <c r="R55" s="8"/>
      <c r="S55" s="8"/>
      <c r="T55" s="4"/>
      <c r="U55" s="4"/>
      <c r="V55" s="3"/>
    </row>
    <row r="56" customFormat="false" ht="14.25" hidden="false" customHeight="false" outlineLevel="0" collapsed="false">
      <c r="A56" s="2" t="n">
        <v>9</v>
      </c>
      <c r="B56" s="3" t="s">
        <v>116</v>
      </c>
      <c r="C56" s="4" t="s">
        <v>117</v>
      </c>
      <c r="D56" s="3" t="s">
        <v>25</v>
      </c>
      <c r="E56" s="5" t="n">
        <v>125.39</v>
      </c>
      <c r="F56" s="3" t="s">
        <v>74</v>
      </c>
      <c r="G56" s="6" t="n">
        <v>5681</v>
      </c>
      <c r="H56" s="4" t="s">
        <v>35</v>
      </c>
      <c r="I56" s="3" t="s">
        <v>151</v>
      </c>
      <c r="J56" s="4" t="s">
        <v>136</v>
      </c>
      <c r="K56" s="3" t="s">
        <v>30</v>
      </c>
      <c r="L56" s="3" t="s">
        <v>31</v>
      </c>
      <c r="M56" s="4" t="s">
        <v>41</v>
      </c>
      <c r="N56" s="4"/>
      <c r="O56" s="7" t="s">
        <v>143</v>
      </c>
      <c r="P56" s="4" t="s">
        <v>82</v>
      </c>
      <c r="Q56" s="8"/>
      <c r="R56" s="8"/>
      <c r="S56" s="8"/>
      <c r="T56" s="4"/>
      <c r="U56" s="4"/>
      <c r="V56" s="3"/>
    </row>
    <row r="57" customFormat="false" ht="14.25" hidden="false" customHeight="false" outlineLevel="0" collapsed="false">
      <c r="A57" s="2" t="n">
        <v>9</v>
      </c>
      <c r="B57" s="3" t="s">
        <v>116</v>
      </c>
      <c r="C57" s="4" t="s">
        <v>117</v>
      </c>
      <c r="D57" s="3" t="s">
        <v>25</v>
      </c>
      <c r="E57" s="5" t="n">
        <v>125.39</v>
      </c>
      <c r="F57" s="3" t="s">
        <v>74</v>
      </c>
      <c r="G57" s="6" t="n">
        <v>5660</v>
      </c>
      <c r="H57" s="4" t="s">
        <v>35</v>
      </c>
      <c r="I57" s="3" t="s">
        <v>61</v>
      </c>
      <c r="J57" s="4" t="s">
        <v>62</v>
      </c>
      <c r="K57" s="3" t="s">
        <v>30</v>
      </c>
      <c r="L57" s="3" t="s">
        <v>31</v>
      </c>
      <c r="M57" s="4" t="s">
        <v>41</v>
      </c>
      <c r="N57" s="4"/>
      <c r="O57" s="7" t="s">
        <v>152</v>
      </c>
      <c r="P57" s="4" t="s">
        <v>82</v>
      </c>
      <c r="Q57" s="8"/>
      <c r="R57" s="8"/>
      <c r="S57" s="8"/>
      <c r="T57" s="4"/>
      <c r="U57" s="4"/>
      <c r="V57" s="3"/>
    </row>
    <row r="58" customFormat="false" ht="14.25" hidden="false" customHeight="false" outlineLevel="0" collapsed="false">
      <c r="A58" s="2" t="n">
        <v>9</v>
      </c>
      <c r="B58" s="3" t="s">
        <v>116</v>
      </c>
      <c r="C58" s="4" t="s">
        <v>117</v>
      </c>
      <c r="D58" s="3" t="s">
        <v>25</v>
      </c>
      <c r="E58" s="5" t="n">
        <v>125.39</v>
      </c>
      <c r="F58" s="3" t="s">
        <v>74</v>
      </c>
      <c r="G58" s="6" t="n">
        <v>16357</v>
      </c>
      <c r="H58" s="4" t="s">
        <v>27</v>
      </c>
      <c r="I58" s="3" t="s">
        <v>65</v>
      </c>
      <c r="J58" s="4" t="s">
        <v>52</v>
      </c>
      <c r="K58" s="3" t="s">
        <v>30</v>
      </c>
      <c r="L58" s="3" t="s">
        <v>40</v>
      </c>
      <c r="M58" s="4" t="s">
        <v>41</v>
      </c>
      <c r="N58" s="4"/>
      <c r="O58" s="7" t="s">
        <v>153</v>
      </c>
      <c r="P58" s="4" t="s">
        <v>43</v>
      </c>
      <c r="Q58" s="8" t="n">
        <v>43466</v>
      </c>
      <c r="R58" s="8"/>
      <c r="S58" s="8"/>
      <c r="T58" s="4"/>
      <c r="U58" s="4"/>
      <c r="V58" s="3"/>
    </row>
    <row r="59" customFormat="false" ht="14.25" hidden="false" customHeight="false" outlineLevel="0" collapsed="false">
      <c r="A59" s="2" t="n">
        <v>9</v>
      </c>
      <c r="B59" s="3" t="s">
        <v>116</v>
      </c>
      <c r="C59" s="4" t="s">
        <v>117</v>
      </c>
      <c r="D59" s="3" t="s">
        <v>25</v>
      </c>
      <c r="E59" s="5" t="n">
        <v>125.39</v>
      </c>
      <c r="F59" s="3" t="s">
        <v>74</v>
      </c>
      <c r="G59" s="6" t="n">
        <v>16358</v>
      </c>
      <c r="H59" s="4" t="s">
        <v>27</v>
      </c>
      <c r="I59" s="3" t="s">
        <v>154</v>
      </c>
      <c r="J59" s="4" t="s">
        <v>136</v>
      </c>
      <c r="K59" s="3" t="s">
        <v>30</v>
      </c>
      <c r="L59" s="3" t="s">
        <v>31</v>
      </c>
      <c r="M59" s="4" t="s">
        <v>41</v>
      </c>
      <c r="N59" s="4"/>
      <c r="O59" s="7" t="s">
        <v>155</v>
      </c>
      <c r="P59" s="4" t="s">
        <v>93</v>
      </c>
      <c r="Q59" s="8"/>
      <c r="R59" s="8"/>
      <c r="S59" s="8"/>
      <c r="T59" s="4"/>
      <c r="U59" s="4"/>
      <c r="V59" s="3"/>
    </row>
    <row r="60" customFormat="false" ht="14.25" hidden="false" customHeight="false" outlineLevel="0" collapsed="false">
      <c r="A60" s="2" t="n">
        <v>9</v>
      </c>
      <c r="B60" s="3" t="s">
        <v>116</v>
      </c>
      <c r="C60" s="4" t="s">
        <v>117</v>
      </c>
      <c r="D60" s="3" t="s">
        <v>25</v>
      </c>
      <c r="E60" s="5" t="n">
        <v>125.39</v>
      </c>
      <c r="F60" s="3" t="s">
        <v>74</v>
      </c>
      <c r="G60" s="6" t="n">
        <v>5682</v>
      </c>
      <c r="H60" s="4" t="s">
        <v>35</v>
      </c>
      <c r="I60" s="3" t="s">
        <v>69</v>
      </c>
      <c r="J60" s="4" t="s">
        <v>70</v>
      </c>
      <c r="K60" s="3" t="s">
        <v>30</v>
      </c>
      <c r="L60" s="3" t="s">
        <v>31</v>
      </c>
      <c r="M60" s="4" t="s">
        <v>41</v>
      </c>
      <c r="N60" s="4"/>
      <c r="O60" s="7" t="s">
        <v>156</v>
      </c>
      <c r="P60" s="4" t="s">
        <v>82</v>
      </c>
      <c r="Q60" s="8"/>
      <c r="R60" s="8"/>
      <c r="S60" s="8"/>
      <c r="T60" s="4"/>
      <c r="U60" s="4"/>
      <c r="V60" s="3"/>
    </row>
    <row r="61" customFormat="false" ht="14.25" hidden="false" customHeight="false" outlineLevel="0" collapsed="false">
      <c r="A61" s="2" t="n">
        <v>9</v>
      </c>
      <c r="B61" s="3" t="s">
        <v>116</v>
      </c>
      <c r="C61" s="4" t="s">
        <v>117</v>
      </c>
      <c r="D61" s="3" t="s">
        <v>25</v>
      </c>
      <c r="E61" s="5" t="n">
        <v>125.39</v>
      </c>
      <c r="F61" s="3" t="s">
        <v>74</v>
      </c>
      <c r="G61" s="6" t="n">
        <v>5683</v>
      </c>
      <c r="H61" s="4" t="s">
        <v>35</v>
      </c>
      <c r="I61" s="3" t="s">
        <v>157</v>
      </c>
      <c r="J61" s="4" t="s">
        <v>47</v>
      </c>
      <c r="K61" s="3" t="s">
        <v>30</v>
      </c>
      <c r="L61" s="3" t="s">
        <v>31</v>
      </c>
      <c r="M61" s="4" t="s">
        <v>41</v>
      </c>
      <c r="N61" s="4"/>
      <c r="O61" s="7" t="s">
        <v>158</v>
      </c>
      <c r="P61" s="4" t="s">
        <v>82</v>
      </c>
      <c r="Q61" s="8"/>
      <c r="R61" s="8"/>
      <c r="S61" s="8"/>
      <c r="T61" s="4"/>
      <c r="U61" s="4"/>
      <c r="V61" s="3"/>
    </row>
    <row r="62" customFormat="false" ht="14.25" hidden="false" customHeight="false" outlineLevel="0" collapsed="false">
      <c r="A62" s="2" t="n">
        <v>9</v>
      </c>
      <c r="B62" s="3" t="s">
        <v>116</v>
      </c>
      <c r="C62" s="4" t="s">
        <v>117</v>
      </c>
      <c r="D62" s="3" t="s">
        <v>25</v>
      </c>
      <c r="E62" s="5" t="n">
        <v>125.39</v>
      </c>
      <c r="F62" s="3" t="s">
        <v>74</v>
      </c>
      <c r="G62" s="6" t="n">
        <v>5581</v>
      </c>
      <c r="H62" s="4" t="s">
        <v>35</v>
      </c>
      <c r="I62" s="3" t="s">
        <v>159</v>
      </c>
      <c r="J62" s="4" t="s">
        <v>29</v>
      </c>
      <c r="K62" s="3" t="s">
        <v>30</v>
      </c>
      <c r="L62" s="3" t="s">
        <v>40</v>
      </c>
      <c r="M62" s="4" t="s">
        <v>41</v>
      </c>
      <c r="N62" s="4"/>
      <c r="O62" s="7" t="s">
        <v>160</v>
      </c>
      <c r="P62" s="4" t="s">
        <v>82</v>
      </c>
      <c r="Q62" s="8" t="n">
        <v>43466</v>
      </c>
      <c r="R62" s="8"/>
      <c r="S62" s="8"/>
      <c r="T62" s="4"/>
      <c r="U62" s="4"/>
      <c r="V62" s="3"/>
    </row>
    <row r="63" customFormat="false" ht="14.25" hidden="false" customHeight="false" outlineLevel="0" collapsed="false">
      <c r="A63" s="2" t="n">
        <v>9</v>
      </c>
      <c r="B63" s="3" t="s">
        <v>161</v>
      </c>
      <c r="C63" s="4" t="s">
        <v>110</v>
      </c>
      <c r="D63" s="3" t="s">
        <v>162</v>
      </c>
      <c r="E63" s="5" t="n">
        <v>14</v>
      </c>
      <c r="F63" s="3" t="s">
        <v>26</v>
      </c>
      <c r="G63" s="6" t="n">
        <v>16359</v>
      </c>
      <c r="H63" s="4" t="s">
        <v>27</v>
      </c>
      <c r="I63" s="3" t="s">
        <v>28</v>
      </c>
      <c r="J63" s="4" t="s">
        <v>29</v>
      </c>
      <c r="K63" s="3" t="s">
        <v>30</v>
      </c>
      <c r="L63" s="3" t="s">
        <v>31</v>
      </c>
      <c r="M63" s="4" t="s">
        <v>32</v>
      </c>
      <c r="N63" s="4"/>
      <c r="O63" s="7" t="s">
        <v>105</v>
      </c>
      <c r="P63" s="4" t="s">
        <v>34</v>
      </c>
      <c r="Q63" s="8"/>
      <c r="R63" s="8"/>
      <c r="S63" s="8"/>
      <c r="T63" s="4"/>
      <c r="U63" s="4"/>
      <c r="V63" s="3"/>
    </row>
    <row r="64" customFormat="false" ht="14.25" hidden="false" customHeight="false" outlineLevel="0" collapsed="false">
      <c r="A64" s="2" t="n">
        <v>9</v>
      </c>
      <c r="B64" s="3" t="s">
        <v>163</v>
      </c>
      <c r="C64" s="4" t="s">
        <v>164</v>
      </c>
      <c r="D64" s="3" t="s">
        <v>162</v>
      </c>
      <c r="E64" s="5" t="n">
        <v>4.7</v>
      </c>
      <c r="F64" s="3" t="s">
        <v>26</v>
      </c>
      <c r="G64" s="6" t="n">
        <v>16360</v>
      </c>
      <c r="H64" s="4" t="s">
        <v>27</v>
      </c>
      <c r="I64" s="3" t="s">
        <v>28</v>
      </c>
      <c r="J64" s="4" t="s">
        <v>29</v>
      </c>
      <c r="K64" s="3" t="s">
        <v>30</v>
      </c>
      <c r="L64" s="3" t="s">
        <v>31</v>
      </c>
      <c r="M64" s="4" t="s">
        <v>32</v>
      </c>
      <c r="N64" s="4"/>
      <c r="O64" s="7" t="s">
        <v>165</v>
      </c>
      <c r="P64" s="4" t="s">
        <v>34</v>
      </c>
      <c r="Q64" s="8"/>
      <c r="R64" s="8"/>
      <c r="S64" s="8"/>
      <c r="T64" s="4"/>
      <c r="U64" s="4"/>
      <c r="V64" s="3"/>
    </row>
    <row r="65" customFormat="false" ht="14.25" hidden="false" customHeight="false" outlineLevel="0" collapsed="false">
      <c r="A65" s="2" t="n">
        <v>9</v>
      </c>
      <c r="B65" s="3" t="s">
        <v>166</v>
      </c>
      <c r="C65" s="4" t="s">
        <v>167</v>
      </c>
      <c r="D65" s="3" t="s">
        <v>162</v>
      </c>
      <c r="E65" s="5" t="n">
        <v>5.3</v>
      </c>
      <c r="F65" s="3" t="s">
        <v>26</v>
      </c>
      <c r="G65" s="6" t="n">
        <v>16361</v>
      </c>
      <c r="H65" s="4" t="s">
        <v>27</v>
      </c>
      <c r="I65" s="3" t="s">
        <v>28</v>
      </c>
      <c r="J65" s="4" t="s">
        <v>29</v>
      </c>
      <c r="K65" s="3" t="s">
        <v>30</v>
      </c>
      <c r="L65" s="3" t="s">
        <v>31</v>
      </c>
      <c r="M65" s="4" t="s">
        <v>32</v>
      </c>
      <c r="N65" s="4"/>
      <c r="O65" s="7" t="s">
        <v>168</v>
      </c>
      <c r="P65" s="4" t="s">
        <v>34</v>
      </c>
      <c r="Q65" s="8"/>
      <c r="R65" s="8"/>
      <c r="S65" s="8"/>
      <c r="T65" s="4"/>
      <c r="U65" s="4"/>
      <c r="V65" s="3"/>
    </row>
    <row r="66" customFormat="false" ht="14.25" hidden="false" customHeight="false" outlineLevel="0" collapsed="false">
      <c r="A66" s="2" t="n">
        <v>9</v>
      </c>
      <c r="B66" s="3" t="s">
        <v>169</v>
      </c>
      <c r="C66" s="4" t="s">
        <v>170</v>
      </c>
      <c r="D66" s="3" t="s">
        <v>73</v>
      </c>
      <c r="E66" s="5" t="n">
        <v>21.0734</v>
      </c>
      <c r="F66" s="3" t="s">
        <v>26</v>
      </c>
      <c r="G66" s="6" t="n">
        <v>17890</v>
      </c>
      <c r="H66" s="4" t="s">
        <v>27</v>
      </c>
      <c r="I66" s="3" t="s">
        <v>28</v>
      </c>
      <c r="J66" s="4" t="s">
        <v>29</v>
      </c>
      <c r="K66" s="3" t="s">
        <v>30</v>
      </c>
      <c r="L66" s="3" t="s">
        <v>31</v>
      </c>
      <c r="M66" s="4" t="s">
        <v>32</v>
      </c>
      <c r="N66" s="4"/>
      <c r="O66" s="7" t="s">
        <v>171</v>
      </c>
      <c r="P66" s="4" t="s">
        <v>93</v>
      </c>
      <c r="Q66" s="8"/>
      <c r="R66" s="8"/>
      <c r="S66" s="8"/>
      <c r="T66" s="4"/>
      <c r="U66" s="4"/>
      <c r="V66" s="3"/>
    </row>
    <row r="67" customFormat="false" ht="14.25" hidden="false" customHeight="false" outlineLevel="0" collapsed="false">
      <c r="A67" s="2" t="n">
        <v>9</v>
      </c>
      <c r="B67" s="3" t="s">
        <v>169</v>
      </c>
      <c r="C67" s="4" t="s">
        <v>170</v>
      </c>
      <c r="D67" s="3" t="s">
        <v>73</v>
      </c>
      <c r="E67" s="5" t="n">
        <v>21.0734</v>
      </c>
      <c r="F67" s="3" t="s">
        <v>26</v>
      </c>
      <c r="G67" s="6" t="n">
        <v>16362</v>
      </c>
      <c r="H67" s="4" t="s">
        <v>27</v>
      </c>
      <c r="I67" s="3" t="s">
        <v>67</v>
      </c>
      <c r="J67" s="4" t="s">
        <v>67</v>
      </c>
      <c r="K67" s="3" t="s">
        <v>30</v>
      </c>
      <c r="L67" s="3" t="s">
        <v>31</v>
      </c>
      <c r="M67" s="4" t="s">
        <v>41</v>
      </c>
      <c r="N67" s="4"/>
      <c r="O67" s="7" t="s">
        <v>172</v>
      </c>
      <c r="P67" s="4" t="s">
        <v>93</v>
      </c>
      <c r="Q67" s="8"/>
      <c r="R67" s="8"/>
      <c r="S67" s="8"/>
      <c r="T67" s="4"/>
      <c r="U67" s="4"/>
      <c r="V67" s="3"/>
    </row>
    <row r="68" customFormat="false" ht="14.25" hidden="false" customHeight="false" outlineLevel="0" collapsed="false">
      <c r="A68" s="2" t="n">
        <v>9</v>
      </c>
      <c r="B68" s="3" t="s">
        <v>173</v>
      </c>
      <c r="C68" s="4" t="s">
        <v>174</v>
      </c>
      <c r="D68" s="3" t="s">
        <v>25</v>
      </c>
      <c r="E68" s="5" t="n">
        <v>4.8</v>
      </c>
      <c r="F68" s="3" t="s">
        <v>26</v>
      </c>
      <c r="G68" s="6" t="n">
        <v>5361</v>
      </c>
      <c r="H68" s="4" t="s">
        <v>35</v>
      </c>
      <c r="I68" s="3" t="s">
        <v>175</v>
      </c>
      <c r="J68" s="4" t="s">
        <v>91</v>
      </c>
      <c r="K68" s="3" t="s">
        <v>30</v>
      </c>
      <c r="L68" s="3" t="s">
        <v>40</v>
      </c>
      <c r="M68" s="4" t="s">
        <v>41</v>
      </c>
      <c r="N68" s="4"/>
      <c r="O68" s="7" t="s">
        <v>176</v>
      </c>
      <c r="P68" s="4" t="s">
        <v>82</v>
      </c>
      <c r="Q68" s="8" t="n">
        <v>43466</v>
      </c>
      <c r="R68" s="8"/>
      <c r="S68" s="8"/>
      <c r="T68" s="4"/>
      <c r="U68" s="4"/>
      <c r="V68" s="3" t="s">
        <v>50</v>
      </c>
    </row>
    <row r="69" customFormat="false" ht="14.25" hidden="false" customHeight="false" outlineLevel="0" collapsed="false">
      <c r="A69" s="2" t="n">
        <v>9</v>
      </c>
      <c r="B69" s="3" t="s">
        <v>173</v>
      </c>
      <c r="C69" s="4" t="s">
        <v>174</v>
      </c>
      <c r="D69" s="3" t="s">
        <v>25</v>
      </c>
      <c r="E69" s="5" t="n">
        <v>4.8</v>
      </c>
      <c r="F69" s="3" t="s">
        <v>26</v>
      </c>
      <c r="G69" s="6" t="n">
        <v>5360</v>
      </c>
      <c r="H69" s="4" t="s">
        <v>35</v>
      </c>
      <c r="I69" s="3" t="s">
        <v>177</v>
      </c>
      <c r="J69" s="4" t="s">
        <v>52</v>
      </c>
      <c r="K69" s="3" t="s">
        <v>30</v>
      </c>
      <c r="L69" s="3" t="s">
        <v>40</v>
      </c>
      <c r="M69" s="4" t="s">
        <v>41</v>
      </c>
      <c r="N69" s="4"/>
      <c r="O69" s="7" t="s">
        <v>178</v>
      </c>
      <c r="P69" s="4" t="s">
        <v>82</v>
      </c>
      <c r="Q69" s="8" t="n">
        <v>43466</v>
      </c>
      <c r="R69" s="8"/>
      <c r="S69" s="8"/>
      <c r="T69" s="4"/>
      <c r="U69" s="4"/>
      <c r="V69" s="3" t="s">
        <v>50</v>
      </c>
    </row>
    <row r="70" customFormat="false" ht="14.25" hidden="false" customHeight="false" outlineLevel="0" collapsed="false">
      <c r="A70" s="2" t="n">
        <v>9</v>
      </c>
      <c r="B70" s="3" t="s">
        <v>173</v>
      </c>
      <c r="C70" s="4" t="s">
        <v>174</v>
      </c>
      <c r="D70" s="3" t="s">
        <v>25</v>
      </c>
      <c r="E70" s="5" t="n">
        <v>4.8</v>
      </c>
      <c r="F70" s="3" t="s">
        <v>26</v>
      </c>
      <c r="G70" s="6" t="n">
        <v>5408</v>
      </c>
      <c r="H70" s="4" t="s">
        <v>35</v>
      </c>
      <c r="I70" s="3" t="s">
        <v>179</v>
      </c>
      <c r="J70" s="4" t="s">
        <v>52</v>
      </c>
      <c r="K70" s="3" t="s">
        <v>30</v>
      </c>
      <c r="L70" s="3" t="s">
        <v>40</v>
      </c>
      <c r="M70" s="4" t="s">
        <v>41</v>
      </c>
      <c r="N70" s="4"/>
      <c r="O70" s="7" t="s">
        <v>180</v>
      </c>
      <c r="P70" s="4" t="s">
        <v>82</v>
      </c>
      <c r="Q70" s="8" t="n">
        <v>43466</v>
      </c>
      <c r="R70" s="8"/>
      <c r="S70" s="8"/>
      <c r="T70" s="4"/>
      <c r="U70" s="4"/>
      <c r="V70" s="3" t="s">
        <v>50</v>
      </c>
    </row>
    <row r="71" customFormat="false" ht="14.25" hidden="false" customHeight="false" outlineLevel="0" collapsed="false">
      <c r="A71" s="2" t="n">
        <v>9</v>
      </c>
      <c r="B71" s="3" t="s">
        <v>173</v>
      </c>
      <c r="C71" s="4" t="s">
        <v>174</v>
      </c>
      <c r="D71" s="3" t="s">
        <v>25</v>
      </c>
      <c r="E71" s="5" t="n">
        <v>4.8</v>
      </c>
      <c r="F71" s="3" t="s">
        <v>26</v>
      </c>
      <c r="G71" s="6" t="n">
        <v>16363</v>
      </c>
      <c r="H71" s="4" t="s">
        <v>27</v>
      </c>
      <c r="I71" s="3" t="s">
        <v>51</v>
      </c>
      <c r="J71" s="4" t="s">
        <v>52</v>
      </c>
      <c r="K71" s="3" t="s">
        <v>30</v>
      </c>
      <c r="L71" s="3" t="s">
        <v>76</v>
      </c>
      <c r="M71" s="4" t="s">
        <v>41</v>
      </c>
      <c r="N71" s="4" t="s">
        <v>84</v>
      </c>
      <c r="O71" s="7" t="s">
        <v>181</v>
      </c>
      <c r="P71" s="4" t="s">
        <v>43</v>
      </c>
      <c r="Q71" s="8"/>
      <c r="R71" s="8"/>
      <c r="S71" s="8"/>
      <c r="T71" s="4"/>
      <c r="U71" s="4"/>
      <c r="V71" s="3"/>
    </row>
    <row r="72" customFormat="false" ht="14.25" hidden="false" customHeight="false" outlineLevel="0" collapsed="false">
      <c r="A72" s="2" t="n">
        <v>9</v>
      </c>
      <c r="B72" s="3" t="s">
        <v>173</v>
      </c>
      <c r="C72" s="4" t="s">
        <v>174</v>
      </c>
      <c r="D72" s="3" t="s">
        <v>25</v>
      </c>
      <c r="E72" s="5" t="n">
        <v>4.8</v>
      </c>
      <c r="F72" s="3" t="s">
        <v>26</v>
      </c>
      <c r="G72" s="6" t="n">
        <v>16364</v>
      </c>
      <c r="H72" s="4" t="s">
        <v>27</v>
      </c>
      <c r="I72" s="3" t="s">
        <v>65</v>
      </c>
      <c r="J72" s="4" t="s">
        <v>52</v>
      </c>
      <c r="K72" s="3" t="s">
        <v>30</v>
      </c>
      <c r="L72" s="3" t="s">
        <v>31</v>
      </c>
      <c r="M72" s="4" t="s">
        <v>41</v>
      </c>
      <c r="N72" s="4"/>
      <c r="O72" s="7" t="s">
        <v>182</v>
      </c>
      <c r="P72" s="4" t="s">
        <v>34</v>
      </c>
      <c r="Q72" s="8"/>
      <c r="R72" s="8"/>
      <c r="S72" s="8"/>
      <c r="T72" s="4"/>
      <c r="U72" s="4"/>
      <c r="V72" s="3"/>
    </row>
    <row r="73" customFormat="false" ht="14.25" hidden="false" customHeight="false" outlineLevel="0" collapsed="false">
      <c r="A73" s="2" t="n">
        <v>9</v>
      </c>
      <c r="B73" s="3" t="s">
        <v>183</v>
      </c>
      <c r="C73" s="4" t="s">
        <v>184</v>
      </c>
      <c r="D73" s="3" t="s">
        <v>25</v>
      </c>
      <c r="E73" s="5" t="n">
        <v>11.2296</v>
      </c>
      <c r="F73" s="3" t="s">
        <v>26</v>
      </c>
      <c r="G73" s="6" t="n">
        <v>17885</v>
      </c>
      <c r="H73" s="4" t="s">
        <v>27</v>
      </c>
      <c r="I73" s="3" t="s">
        <v>28</v>
      </c>
      <c r="J73" s="4" t="s">
        <v>29</v>
      </c>
      <c r="K73" s="3" t="s">
        <v>30</v>
      </c>
      <c r="L73" s="3" t="s">
        <v>31</v>
      </c>
      <c r="M73" s="4" t="s">
        <v>32</v>
      </c>
      <c r="N73" s="4"/>
      <c r="O73" s="7" t="s">
        <v>185</v>
      </c>
      <c r="P73" s="4" t="s">
        <v>34</v>
      </c>
      <c r="Q73" s="8"/>
      <c r="R73" s="8"/>
      <c r="S73" s="8"/>
      <c r="T73" s="4"/>
      <c r="U73" s="4"/>
      <c r="V73" s="3"/>
    </row>
    <row r="74" customFormat="false" ht="14.25" hidden="false" customHeight="false" outlineLevel="0" collapsed="false">
      <c r="A74" s="2" t="n">
        <v>9</v>
      </c>
      <c r="B74" s="3" t="s">
        <v>183</v>
      </c>
      <c r="C74" s="4" t="s">
        <v>184</v>
      </c>
      <c r="D74" s="3" t="s">
        <v>25</v>
      </c>
      <c r="E74" s="5" t="n">
        <v>11.2296</v>
      </c>
      <c r="F74" s="3" t="s">
        <v>26</v>
      </c>
      <c r="G74" s="6" t="n">
        <v>5850</v>
      </c>
      <c r="H74" s="4" t="s">
        <v>35</v>
      </c>
      <c r="I74" s="3" t="s">
        <v>36</v>
      </c>
      <c r="J74" s="4" t="s">
        <v>29</v>
      </c>
      <c r="K74" s="3" t="s">
        <v>30</v>
      </c>
      <c r="L74" s="3" t="s">
        <v>31</v>
      </c>
      <c r="M74" s="4" t="s">
        <v>32</v>
      </c>
      <c r="N74" s="4"/>
      <c r="O74" s="7" t="s">
        <v>186</v>
      </c>
      <c r="P74" s="4" t="s">
        <v>82</v>
      </c>
      <c r="Q74" s="8"/>
      <c r="R74" s="8"/>
      <c r="S74" s="8"/>
      <c r="T74" s="4"/>
      <c r="U74" s="4"/>
      <c r="V74" s="3"/>
    </row>
    <row r="75" customFormat="false" ht="14.25" hidden="false" customHeight="false" outlineLevel="0" collapsed="false">
      <c r="A75" s="2" t="n">
        <v>9</v>
      </c>
      <c r="B75" s="3" t="s">
        <v>183</v>
      </c>
      <c r="C75" s="4" t="s">
        <v>184</v>
      </c>
      <c r="D75" s="3" t="s">
        <v>25</v>
      </c>
      <c r="E75" s="5" t="n">
        <v>11.2296</v>
      </c>
      <c r="F75" s="3" t="s">
        <v>26</v>
      </c>
      <c r="G75" s="6" t="n">
        <v>5848</v>
      </c>
      <c r="H75" s="4" t="s">
        <v>27</v>
      </c>
      <c r="I75" s="3" t="s">
        <v>126</v>
      </c>
      <c r="J75" s="4" t="s">
        <v>62</v>
      </c>
      <c r="K75" s="3" t="s">
        <v>30</v>
      </c>
      <c r="L75" s="3" t="s">
        <v>31</v>
      </c>
      <c r="M75" s="4" t="s">
        <v>41</v>
      </c>
      <c r="N75" s="4"/>
      <c r="O75" s="7" t="s">
        <v>187</v>
      </c>
      <c r="P75" s="4" t="s">
        <v>64</v>
      </c>
      <c r="Q75" s="8"/>
      <c r="R75" s="8"/>
      <c r="S75" s="8"/>
      <c r="T75" s="4"/>
      <c r="U75" s="4"/>
      <c r="V75" s="3"/>
    </row>
    <row r="76" customFormat="false" ht="14.25" hidden="false" customHeight="false" outlineLevel="0" collapsed="false">
      <c r="A76" s="2" t="n">
        <v>9</v>
      </c>
      <c r="B76" s="3" t="s">
        <v>183</v>
      </c>
      <c r="C76" s="4" t="s">
        <v>184</v>
      </c>
      <c r="D76" s="3" t="s">
        <v>25</v>
      </c>
      <c r="E76" s="5" t="n">
        <v>11.2296</v>
      </c>
      <c r="F76" s="3" t="s">
        <v>26</v>
      </c>
      <c r="G76" s="6" t="n">
        <v>6740</v>
      </c>
      <c r="H76" s="4" t="s">
        <v>27</v>
      </c>
      <c r="I76" s="3" t="s">
        <v>188</v>
      </c>
      <c r="J76" s="4" t="s">
        <v>67</v>
      </c>
      <c r="K76" s="3" t="s">
        <v>30</v>
      </c>
      <c r="L76" s="3" t="s">
        <v>58</v>
      </c>
      <c r="M76" s="4" t="s">
        <v>41</v>
      </c>
      <c r="N76" s="4"/>
      <c r="O76" s="7" t="s">
        <v>189</v>
      </c>
      <c r="P76" s="4" t="s">
        <v>60</v>
      </c>
      <c r="Q76" s="8" t="n">
        <v>43466</v>
      </c>
      <c r="R76" s="8"/>
      <c r="S76" s="8"/>
      <c r="T76" s="4"/>
      <c r="U76" s="4"/>
      <c r="V76" s="3" t="s">
        <v>50</v>
      </c>
    </row>
    <row r="77" customFormat="false" ht="14.25" hidden="false" customHeight="false" outlineLevel="0" collapsed="false">
      <c r="A77" s="2" t="n">
        <v>9</v>
      </c>
      <c r="B77" s="3" t="s">
        <v>183</v>
      </c>
      <c r="C77" s="4" t="s">
        <v>184</v>
      </c>
      <c r="D77" s="3" t="s">
        <v>25</v>
      </c>
      <c r="E77" s="5" t="n">
        <v>11.2296</v>
      </c>
      <c r="F77" s="3" t="s">
        <v>26</v>
      </c>
      <c r="G77" s="6" t="n">
        <v>16374</v>
      </c>
      <c r="H77" s="4" t="s">
        <v>27</v>
      </c>
      <c r="I77" s="3" t="s">
        <v>54</v>
      </c>
      <c r="J77" s="4" t="s">
        <v>47</v>
      </c>
      <c r="K77" s="3" t="s">
        <v>30</v>
      </c>
      <c r="L77" s="3" t="s">
        <v>40</v>
      </c>
      <c r="M77" s="4" t="s">
        <v>41</v>
      </c>
      <c r="N77" s="4"/>
      <c r="O77" s="7" t="s">
        <v>190</v>
      </c>
      <c r="P77" s="4" t="s">
        <v>43</v>
      </c>
      <c r="Q77" s="8" t="n">
        <v>43466</v>
      </c>
      <c r="R77" s="8"/>
      <c r="S77" s="8"/>
      <c r="T77" s="4"/>
      <c r="U77" s="4"/>
      <c r="V77" s="3"/>
    </row>
    <row r="78" customFormat="false" ht="14.25" hidden="false" customHeight="false" outlineLevel="0" collapsed="false">
      <c r="A78" s="2" t="n">
        <v>9</v>
      </c>
      <c r="B78" s="3" t="s">
        <v>183</v>
      </c>
      <c r="C78" s="4" t="s">
        <v>184</v>
      </c>
      <c r="D78" s="3" t="s">
        <v>25</v>
      </c>
      <c r="E78" s="5" t="n">
        <v>11.2296</v>
      </c>
      <c r="F78" s="3" t="s">
        <v>26</v>
      </c>
      <c r="G78" s="6" t="n">
        <v>5849</v>
      </c>
      <c r="H78" s="4" t="s">
        <v>35</v>
      </c>
      <c r="I78" s="3" t="s">
        <v>56</v>
      </c>
      <c r="J78" s="4" t="s">
        <v>57</v>
      </c>
      <c r="K78" s="3" t="s">
        <v>30</v>
      </c>
      <c r="L78" s="3" t="s">
        <v>31</v>
      </c>
      <c r="M78" s="4" t="s">
        <v>41</v>
      </c>
      <c r="N78" s="4"/>
      <c r="O78" s="7" t="s">
        <v>191</v>
      </c>
      <c r="P78" s="4" t="s">
        <v>82</v>
      </c>
      <c r="Q78" s="8"/>
      <c r="R78" s="8"/>
      <c r="S78" s="8"/>
      <c r="T78" s="4"/>
      <c r="U78" s="4"/>
      <c r="V78" s="3"/>
    </row>
    <row r="79" customFormat="false" ht="14.25" hidden="false" customHeight="false" outlineLevel="0" collapsed="false">
      <c r="A79" s="2" t="n">
        <v>9</v>
      </c>
      <c r="B79" s="3" t="s">
        <v>183</v>
      </c>
      <c r="C79" s="4" t="s">
        <v>184</v>
      </c>
      <c r="D79" s="3" t="s">
        <v>25</v>
      </c>
      <c r="E79" s="5" t="n">
        <v>11.2296</v>
      </c>
      <c r="F79" s="3" t="s">
        <v>26</v>
      </c>
      <c r="G79" s="6" t="n">
        <v>5819</v>
      </c>
      <c r="H79" s="4" t="s">
        <v>35</v>
      </c>
      <c r="I79" s="3" t="s">
        <v>61</v>
      </c>
      <c r="J79" s="4" t="s">
        <v>62</v>
      </c>
      <c r="K79" s="3" t="s">
        <v>30</v>
      </c>
      <c r="L79" s="3" t="s">
        <v>31</v>
      </c>
      <c r="M79" s="4" t="s">
        <v>41</v>
      </c>
      <c r="N79" s="4"/>
      <c r="O79" s="7" t="s">
        <v>192</v>
      </c>
      <c r="P79" s="4" t="s">
        <v>82</v>
      </c>
      <c r="Q79" s="8"/>
      <c r="R79" s="8"/>
      <c r="S79" s="8"/>
      <c r="T79" s="4"/>
      <c r="U79" s="4"/>
      <c r="V79" s="3"/>
    </row>
    <row r="80" customFormat="false" ht="14.25" hidden="false" customHeight="false" outlineLevel="0" collapsed="false">
      <c r="A80" s="2" t="n">
        <v>9</v>
      </c>
      <c r="B80" s="3" t="s">
        <v>183</v>
      </c>
      <c r="C80" s="4" t="s">
        <v>184</v>
      </c>
      <c r="D80" s="3" t="s">
        <v>25</v>
      </c>
      <c r="E80" s="5" t="n">
        <v>11.2296</v>
      </c>
      <c r="F80" s="3" t="s">
        <v>26</v>
      </c>
      <c r="G80" s="6" t="n">
        <v>5829</v>
      </c>
      <c r="H80" s="4" t="s">
        <v>35</v>
      </c>
      <c r="I80" s="3" t="s">
        <v>69</v>
      </c>
      <c r="J80" s="4" t="s">
        <v>70</v>
      </c>
      <c r="K80" s="3" t="s">
        <v>30</v>
      </c>
      <c r="L80" s="3" t="s">
        <v>31</v>
      </c>
      <c r="M80" s="4" t="s">
        <v>41</v>
      </c>
      <c r="N80" s="4"/>
      <c r="O80" s="7" t="s">
        <v>193</v>
      </c>
      <c r="P80" s="4" t="s">
        <v>82</v>
      </c>
      <c r="Q80" s="8"/>
      <c r="R80" s="8"/>
      <c r="S80" s="8"/>
      <c r="T80" s="4"/>
      <c r="U80" s="4"/>
      <c r="V80" s="3"/>
    </row>
    <row r="81" customFormat="false" ht="14.25" hidden="false" customHeight="false" outlineLevel="0" collapsed="false">
      <c r="A81" s="2" t="n">
        <v>9</v>
      </c>
      <c r="B81" s="3" t="s">
        <v>194</v>
      </c>
      <c r="C81" s="4" t="s">
        <v>184</v>
      </c>
      <c r="D81" s="3" t="s">
        <v>25</v>
      </c>
      <c r="E81" s="5" t="n">
        <v>202.298</v>
      </c>
      <c r="F81" s="3" t="s">
        <v>74</v>
      </c>
      <c r="G81" s="6" t="n">
        <v>6504</v>
      </c>
      <c r="H81" s="4" t="s">
        <v>35</v>
      </c>
      <c r="I81" s="3" t="s">
        <v>75</v>
      </c>
      <c r="J81" s="4" t="s">
        <v>39</v>
      </c>
      <c r="K81" s="3" t="s">
        <v>30</v>
      </c>
      <c r="L81" s="3" t="s">
        <v>40</v>
      </c>
      <c r="M81" s="4" t="s">
        <v>41</v>
      </c>
      <c r="N81" s="4"/>
      <c r="O81" s="4" t="s">
        <v>94</v>
      </c>
      <c r="P81" s="4" t="s">
        <v>64</v>
      </c>
      <c r="Q81" s="8" t="n">
        <v>39448</v>
      </c>
      <c r="R81" s="8"/>
      <c r="S81" s="8"/>
      <c r="T81" s="4"/>
      <c r="U81" s="4"/>
      <c r="V81" s="3"/>
    </row>
    <row r="82" customFormat="false" ht="14.25" hidden="false" customHeight="false" outlineLevel="0" collapsed="false">
      <c r="A82" s="2" t="n">
        <v>9</v>
      </c>
      <c r="B82" s="3" t="s">
        <v>194</v>
      </c>
      <c r="C82" s="4" t="s">
        <v>184</v>
      </c>
      <c r="D82" s="3" t="s">
        <v>25</v>
      </c>
      <c r="E82" s="5" t="n">
        <v>202.298</v>
      </c>
      <c r="F82" s="3" t="s">
        <v>74</v>
      </c>
      <c r="G82" s="6" t="n">
        <v>6505</v>
      </c>
      <c r="H82" s="4" t="s">
        <v>35</v>
      </c>
      <c r="I82" s="3" t="s">
        <v>52</v>
      </c>
      <c r="J82" s="4" t="s">
        <v>52</v>
      </c>
      <c r="K82" s="3" t="s">
        <v>30</v>
      </c>
      <c r="L82" s="3" t="s">
        <v>40</v>
      </c>
      <c r="M82" s="4" t="s">
        <v>41</v>
      </c>
      <c r="N82" s="4"/>
      <c r="O82" s="4" t="s">
        <v>94</v>
      </c>
      <c r="P82" s="4" t="s">
        <v>64</v>
      </c>
      <c r="Q82" s="8" t="n">
        <v>43466</v>
      </c>
      <c r="R82" s="8"/>
      <c r="S82" s="8"/>
      <c r="T82" s="4"/>
      <c r="U82" s="4"/>
      <c r="V82" s="3" t="s">
        <v>195</v>
      </c>
    </row>
    <row r="83" customFormat="false" ht="14.25" hidden="false" customHeight="false" outlineLevel="0" collapsed="false">
      <c r="A83" s="2" t="n">
        <v>9</v>
      </c>
      <c r="B83" s="3" t="s">
        <v>194</v>
      </c>
      <c r="C83" s="4" t="s">
        <v>184</v>
      </c>
      <c r="D83" s="3" t="s">
        <v>25</v>
      </c>
      <c r="E83" s="5" t="n">
        <v>202.298</v>
      </c>
      <c r="F83" s="3" t="s">
        <v>74</v>
      </c>
      <c r="G83" s="6" t="n">
        <v>6506</v>
      </c>
      <c r="H83" s="4" t="s">
        <v>35</v>
      </c>
      <c r="I83" s="3" t="s">
        <v>83</v>
      </c>
      <c r="J83" s="4" t="s">
        <v>70</v>
      </c>
      <c r="K83" s="3" t="s">
        <v>30</v>
      </c>
      <c r="L83" s="3" t="s">
        <v>40</v>
      </c>
      <c r="M83" s="4" t="s">
        <v>41</v>
      </c>
      <c r="N83" s="4"/>
      <c r="O83" s="4" t="s">
        <v>94</v>
      </c>
      <c r="P83" s="4" t="s">
        <v>64</v>
      </c>
      <c r="Q83" s="8" t="n">
        <v>43466</v>
      </c>
      <c r="R83" s="8"/>
      <c r="S83" s="8"/>
      <c r="T83" s="4"/>
      <c r="U83" s="4"/>
      <c r="V83" s="3"/>
    </row>
    <row r="84" customFormat="false" ht="14.25" hidden="false" customHeight="false" outlineLevel="0" collapsed="false">
      <c r="A84" s="2" t="n">
        <v>9</v>
      </c>
      <c r="B84" s="3" t="s">
        <v>196</v>
      </c>
      <c r="C84" s="4" t="s">
        <v>197</v>
      </c>
      <c r="D84" s="3" t="s">
        <v>198</v>
      </c>
      <c r="E84" s="5" t="n">
        <v>6.3</v>
      </c>
      <c r="F84" s="3" t="s">
        <v>26</v>
      </c>
      <c r="G84" s="6" t="n">
        <v>16376</v>
      </c>
      <c r="H84" s="4" t="s">
        <v>27</v>
      </c>
      <c r="I84" s="3" t="s">
        <v>28</v>
      </c>
      <c r="J84" s="4" t="s">
        <v>29</v>
      </c>
      <c r="K84" s="3" t="s">
        <v>30</v>
      </c>
      <c r="L84" s="3" t="s">
        <v>31</v>
      </c>
      <c r="M84" s="4" t="s">
        <v>32</v>
      </c>
      <c r="N84" s="4"/>
      <c r="O84" s="4" t="s">
        <v>199</v>
      </c>
      <c r="P84" s="4" t="s">
        <v>34</v>
      </c>
      <c r="Q84" s="8"/>
      <c r="R84" s="8"/>
      <c r="S84" s="8"/>
      <c r="T84" s="4"/>
      <c r="U84" s="4"/>
      <c r="V84" s="3"/>
    </row>
    <row r="85" customFormat="false" ht="14.25" hidden="false" customHeight="false" outlineLevel="0" collapsed="false">
      <c r="A85" s="2" t="n">
        <v>9</v>
      </c>
      <c r="B85" s="3" t="s">
        <v>200</v>
      </c>
      <c r="C85" s="4" t="s">
        <v>201</v>
      </c>
      <c r="D85" s="3" t="s">
        <v>162</v>
      </c>
      <c r="E85" s="5" t="n">
        <v>12</v>
      </c>
      <c r="F85" s="3" t="s">
        <v>26</v>
      </c>
      <c r="G85" s="6" t="n">
        <v>16378</v>
      </c>
      <c r="H85" s="4" t="s">
        <v>27</v>
      </c>
      <c r="I85" s="3" t="s">
        <v>28</v>
      </c>
      <c r="J85" s="4" t="s">
        <v>29</v>
      </c>
      <c r="K85" s="3" t="s">
        <v>30</v>
      </c>
      <c r="L85" s="3" t="s">
        <v>31</v>
      </c>
      <c r="M85" s="4" t="s">
        <v>32</v>
      </c>
      <c r="N85" s="4"/>
      <c r="O85" s="7" t="s">
        <v>202</v>
      </c>
      <c r="P85" s="4" t="s">
        <v>34</v>
      </c>
      <c r="Q85" s="8"/>
      <c r="R85" s="8"/>
      <c r="S85" s="8"/>
      <c r="T85" s="4"/>
      <c r="U85" s="4"/>
      <c r="V85" s="3"/>
    </row>
    <row r="86" customFormat="false" ht="14.25" hidden="false" customHeight="false" outlineLevel="0" collapsed="false">
      <c r="A86" s="2" t="n">
        <v>9</v>
      </c>
      <c r="B86" s="3" t="s">
        <v>203</v>
      </c>
      <c r="C86" s="4" t="s">
        <v>170</v>
      </c>
      <c r="D86" s="3" t="s">
        <v>162</v>
      </c>
      <c r="E86" s="5" t="n">
        <v>14</v>
      </c>
      <c r="F86" s="3" t="s">
        <v>26</v>
      </c>
      <c r="G86" s="6" t="n">
        <v>16379</v>
      </c>
      <c r="H86" s="4" t="s">
        <v>27</v>
      </c>
      <c r="I86" s="3" t="s">
        <v>28</v>
      </c>
      <c r="J86" s="4" t="s">
        <v>29</v>
      </c>
      <c r="K86" s="3" t="s">
        <v>30</v>
      </c>
      <c r="L86" s="3" t="s">
        <v>31</v>
      </c>
      <c r="M86" s="4" t="s">
        <v>32</v>
      </c>
      <c r="N86" s="4"/>
      <c r="O86" s="7" t="s">
        <v>204</v>
      </c>
      <c r="P86" s="4" t="s">
        <v>34</v>
      </c>
      <c r="Q86" s="8"/>
      <c r="R86" s="8"/>
      <c r="S86" s="8"/>
      <c r="T86" s="4"/>
      <c r="U86" s="4"/>
      <c r="V86" s="3"/>
    </row>
    <row r="87" customFormat="false" ht="14.25" hidden="false" customHeight="false" outlineLevel="0" collapsed="false">
      <c r="A87" s="2" t="n">
        <v>9</v>
      </c>
      <c r="B87" s="3" t="s">
        <v>205</v>
      </c>
      <c r="C87" s="4" t="s">
        <v>206</v>
      </c>
      <c r="D87" s="3" t="s">
        <v>198</v>
      </c>
      <c r="E87" s="5" t="n">
        <v>3.4</v>
      </c>
      <c r="F87" s="3" t="s">
        <v>26</v>
      </c>
      <c r="G87" s="6" t="n">
        <v>16381</v>
      </c>
      <c r="H87" s="4" t="s">
        <v>27</v>
      </c>
      <c r="I87" s="3" t="s">
        <v>28</v>
      </c>
      <c r="J87" s="4" t="s">
        <v>29</v>
      </c>
      <c r="K87" s="3" t="s">
        <v>30</v>
      </c>
      <c r="L87" s="3" t="s">
        <v>31</v>
      </c>
      <c r="M87" s="4" t="s">
        <v>32</v>
      </c>
      <c r="N87" s="4"/>
      <c r="O87" s="7" t="s">
        <v>207</v>
      </c>
      <c r="P87" s="4" t="s">
        <v>34</v>
      </c>
      <c r="Q87" s="8"/>
      <c r="R87" s="8"/>
      <c r="S87" s="8"/>
      <c r="T87" s="4"/>
      <c r="U87" s="4"/>
      <c r="V87" s="3"/>
    </row>
    <row r="88" customFormat="false" ht="14.25" hidden="false" customHeight="false" outlineLevel="0" collapsed="false">
      <c r="A88" s="2" t="n">
        <v>9</v>
      </c>
      <c r="B88" s="3" t="s">
        <v>208</v>
      </c>
      <c r="C88" s="4" t="s">
        <v>209</v>
      </c>
      <c r="D88" s="3" t="s">
        <v>162</v>
      </c>
      <c r="E88" s="5" t="n">
        <v>4.53559</v>
      </c>
      <c r="F88" s="3" t="s">
        <v>26</v>
      </c>
      <c r="G88" s="6" t="n">
        <v>17891</v>
      </c>
      <c r="H88" s="4" t="s">
        <v>27</v>
      </c>
      <c r="I88" s="3" t="s">
        <v>28</v>
      </c>
      <c r="J88" s="4" t="s">
        <v>29</v>
      </c>
      <c r="K88" s="3" t="s">
        <v>30</v>
      </c>
      <c r="L88" s="3" t="s">
        <v>31</v>
      </c>
      <c r="M88" s="4" t="s">
        <v>32</v>
      </c>
      <c r="N88" s="4"/>
      <c r="O88" s="7" t="s">
        <v>210</v>
      </c>
      <c r="P88" s="4" t="s">
        <v>34</v>
      </c>
      <c r="Q88" s="8"/>
      <c r="R88" s="8"/>
      <c r="S88" s="8"/>
      <c r="T88" s="4"/>
      <c r="U88" s="4"/>
      <c r="V88" s="3"/>
    </row>
    <row r="89" customFormat="false" ht="14.25" hidden="false" customHeight="false" outlineLevel="0" collapsed="false">
      <c r="A89" s="2" t="n">
        <v>9</v>
      </c>
      <c r="B89" s="3" t="s">
        <v>208</v>
      </c>
      <c r="C89" s="4" t="s">
        <v>209</v>
      </c>
      <c r="D89" s="3" t="s">
        <v>162</v>
      </c>
      <c r="E89" s="5" t="n">
        <v>4.53559</v>
      </c>
      <c r="F89" s="3" t="s">
        <v>26</v>
      </c>
      <c r="G89" s="6" t="n">
        <v>16715</v>
      </c>
      <c r="H89" s="4" t="s">
        <v>27</v>
      </c>
      <c r="I89" s="3" t="s">
        <v>106</v>
      </c>
      <c r="J89" s="4" t="s">
        <v>52</v>
      </c>
      <c r="K89" s="3" t="s">
        <v>30</v>
      </c>
      <c r="L89" s="3" t="s">
        <v>31</v>
      </c>
      <c r="M89" s="4" t="s">
        <v>41</v>
      </c>
      <c r="N89" s="4"/>
      <c r="O89" s="7" t="s">
        <v>211</v>
      </c>
      <c r="P89" s="4" t="s">
        <v>212</v>
      </c>
      <c r="Q89" s="8"/>
      <c r="R89" s="8"/>
      <c r="S89" s="8"/>
      <c r="T89" s="4"/>
      <c r="U89" s="4"/>
      <c r="V89" s="3"/>
    </row>
    <row r="90" customFormat="false" ht="14.25" hidden="false" customHeight="false" outlineLevel="0" collapsed="false">
      <c r="A90" s="2" t="n">
        <v>9</v>
      </c>
      <c r="B90" s="3" t="s">
        <v>208</v>
      </c>
      <c r="C90" s="4" t="s">
        <v>209</v>
      </c>
      <c r="D90" s="3" t="s">
        <v>162</v>
      </c>
      <c r="E90" s="5" t="n">
        <v>4.53559</v>
      </c>
      <c r="F90" s="3" t="s">
        <v>26</v>
      </c>
      <c r="G90" s="6" t="n">
        <v>16716</v>
      </c>
      <c r="H90" s="4" t="s">
        <v>27</v>
      </c>
      <c r="I90" s="3" t="s">
        <v>51</v>
      </c>
      <c r="J90" s="4" t="s">
        <v>52</v>
      </c>
      <c r="K90" s="3" t="s">
        <v>30</v>
      </c>
      <c r="L90" s="3" t="s">
        <v>31</v>
      </c>
      <c r="M90" s="4" t="s">
        <v>41</v>
      </c>
      <c r="N90" s="4"/>
      <c r="O90" s="7" t="s">
        <v>213</v>
      </c>
      <c r="P90" s="4" t="s">
        <v>212</v>
      </c>
      <c r="Q90" s="8"/>
      <c r="R90" s="8"/>
      <c r="S90" s="8"/>
      <c r="T90" s="4"/>
      <c r="U90" s="4"/>
      <c r="V90" s="3"/>
    </row>
    <row r="91" customFormat="false" ht="14.25" hidden="false" customHeight="false" outlineLevel="0" collapsed="false">
      <c r="A91" s="2" t="n">
        <v>9</v>
      </c>
      <c r="B91" s="3" t="s">
        <v>208</v>
      </c>
      <c r="C91" s="4" t="s">
        <v>209</v>
      </c>
      <c r="D91" s="3" t="s">
        <v>162</v>
      </c>
      <c r="E91" s="5" t="n">
        <v>4.53559</v>
      </c>
      <c r="F91" s="3" t="s">
        <v>26</v>
      </c>
      <c r="G91" s="6" t="n">
        <v>16385</v>
      </c>
      <c r="H91" s="4" t="s">
        <v>27</v>
      </c>
      <c r="I91" s="3" t="s">
        <v>56</v>
      </c>
      <c r="J91" s="4" t="s">
        <v>57</v>
      </c>
      <c r="K91" s="3" t="s">
        <v>30</v>
      </c>
      <c r="L91" s="3" t="s">
        <v>31</v>
      </c>
      <c r="M91" s="4" t="s">
        <v>41</v>
      </c>
      <c r="N91" s="4"/>
      <c r="O91" s="7" t="s">
        <v>214</v>
      </c>
      <c r="P91" s="4" t="s">
        <v>34</v>
      </c>
      <c r="Q91" s="8"/>
      <c r="R91" s="8"/>
      <c r="S91" s="8"/>
      <c r="T91" s="4"/>
      <c r="U91" s="4"/>
      <c r="V91" s="3" t="s">
        <v>215</v>
      </c>
    </row>
    <row r="92" customFormat="false" ht="14.25" hidden="false" customHeight="false" outlineLevel="0" collapsed="false">
      <c r="A92" s="2" t="n">
        <v>9</v>
      </c>
      <c r="B92" s="3" t="s">
        <v>216</v>
      </c>
      <c r="C92" s="4" t="s">
        <v>217</v>
      </c>
      <c r="D92" s="3" t="s">
        <v>25</v>
      </c>
      <c r="E92" s="5" t="n">
        <v>3.5</v>
      </c>
      <c r="F92" s="3" t="s">
        <v>26</v>
      </c>
      <c r="G92" s="6" t="n">
        <v>17886</v>
      </c>
      <c r="H92" s="4" t="s">
        <v>27</v>
      </c>
      <c r="I92" s="3" t="s">
        <v>28</v>
      </c>
      <c r="J92" s="4" t="s">
        <v>29</v>
      </c>
      <c r="K92" s="3" t="s">
        <v>30</v>
      </c>
      <c r="L92" s="3" t="s">
        <v>31</v>
      </c>
      <c r="M92" s="4" t="s">
        <v>32</v>
      </c>
      <c r="N92" s="4"/>
      <c r="O92" s="7" t="s">
        <v>218</v>
      </c>
      <c r="P92" s="4" t="s">
        <v>34</v>
      </c>
      <c r="Q92" s="8"/>
      <c r="R92" s="8"/>
      <c r="S92" s="8"/>
      <c r="T92" s="4"/>
      <c r="U92" s="4"/>
      <c r="V92" s="3"/>
    </row>
    <row r="93" customFormat="false" ht="14.25" hidden="false" customHeight="false" outlineLevel="0" collapsed="false">
      <c r="A93" s="2" t="n">
        <v>9</v>
      </c>
      <c r="B93" s="3" t="s">
        <v>216</v>
      </c>
      <c r="C93" s="4" t="s">
        <v>217</v>
      </c>
      <c r="D93" s="3" t="s">
        <v>25</v>
      </c>
      <c r="E93" s="5" t="n">
        <v>3.5</v>
      </c>
      <c r="F93" s="3" t="s">
        <v>26</v>
      </c>
      <c r="G93" s="6" t="n">
        <v>5524</v>
      </c>
      <c r="H93" s="4" t="s">
        <v>35</v>
      </c>
      <c r="I93" s="3" t="s">
        <v>125</v>
      </c>
      <c r="J93" s="4" t="s">
        <v>47</v>
      </c>
      <c r="K93" s="3" t="s">
        <v>30</v>
      </c>
      <c r="L93" s="3" t="s">
        <v>76</v>
      </c>
      <c r="M93" s="4" t="s">
        <v>41</v>
      </c>
      <c r="N93" s="4" t="s">
        <v>77</v>
      </c>
      <c r="O93" s="7" t="s">
        <v>219</v>
      </c>
      <c r="P93" s="4" t="s">
        <v>82</v>
      </c>
      <c r="Q93" s="8"/>
      <c r="R93" s="8"/>
      <c r="S93" s="8"/>
      <c r="T93" s="4"/>
      <c r="U93" s="4"/>
      <c r="V93" s="3"/>
    </row>
    <row r="94" customFormat="false" ht="14.25" hidden="false" customHeight="false" outlineLevel="0" collapsed="false">
      <c r="A94" s="2" t="n">
        <v>9</v>
      </c>
      <c r="B94" s="3" t="s">
        <v>216</v>
      </c>
      <c r="C94" s="4" t="s">
        <v>217</v>
      </c>
      <c r="D94" s="3" t="s">
        <v>25</v>
      </c>
      <c r="E94" s="5" t="n">
        <v>3.5</v>
      </c>
      <c r="F94" s="3" t="s">
        <v>26</v>
      </c>
      <c r="G94" s="6" t="n">
        <v>7141</v>
      </c>
      <c r="H94" s="4" t="s">
        <v>35</v>
      </c>
      <c r="I94" s="3" t="s">
        <v>133</v>
      </c>
      <c r="J94" s="4" t="s">
        <v>47</v>
      </c>
      <c r="K94" s="3" t="s">
        <v>30</v>
      </c>
      <c r="L94" s="3" t="s">
        <v>40</v>
      </c>
      <c r="M94" s="4" t="s">
        <v>41</v>
      </c>
      <c r="N94" s="4"/>
      <c r="O94" s="4" t="s">
        <v>94</v>
      </c>
      <c r="P94" s="4" t="s">
        <v>64</v>
      </c>
      <c r="Q94" s="8" t="n">
        <v>37987</v>
      </c>
      <c r="R94" s="8"/>
      <c r="S94" s="8"/>
      <c r="T94" s="4"/>
      <c r="U94" s="4"/>
      <c r="V94" s="3" t="s">
        <v>50</v>
      </c>
    </row>
    <row r="95" customFormat="false" ht="14.25" hidden="false" customHeight="false" outlineLevel="0" collapsed="false">
      <c r="A95" s="2" t="n">
        <v>9</v>
      </c>
      <c r="B95" s="3" t="s">
        <v>216</v>
      </c>
      <c r="C95" s="4" t="s">
        <v>217</v>
      </c>
      <c r="D95" s="3" t="s">
        <v>25</v>
      </c>
      <c r="E95" s="5" t="n">
        <v>3.5</v>
      </c>
      <c r="F95" s="3" t="s">
        <v>26</v>
      </c>
      <c r="G95" s="6" t="n">
        <v>4157</v>
      </c>
      <c r="H95" s="4" t="s">
        <v>35</v>
      </c>
      <c r="I95" s="3" t="s">
        <v>90</v>
      </c>
      <c r="J95" s="4" t="s">
        <v>91</v>
      </c>
      <c r="K95" s="3" t="s">
        <v>30</v>
      </c>
      <c r="L95" s="3" t="s">
        <v>220</v>
      </c>
      <c r="M95" s="4" t="s">
        <v>41</v>
      </c>
      <c r="N95" s="4"/>
      <c r="O95" s="7" t="s">
        <v>221</v>
      </c>
      <c r="P95" s="4" t="s">
        <v>60</v>
      </c>
      <c r="Q95" s="8"/>
      <c r="R95" s="8"/>
      <c r="S95" s="8" t="n">
        <v>37928</v>
      </c>
      <c r="T95" s="4" t="s">
        <v>222</v>
      </c>
      <c r="U95" s="4" t="s">
        <v>223</v>
      </c>
      <c r="V95" s="3" t="s">
        <v>50</v>
      </c>
    </row>
    <row r="96" customFormat="false" ht="14.25" hidden="false" customHeight="false" outlineLevel="0" collapsed="false">
      <c r="A96" s="2" t="n">
        <v>9</v>
      </c>
      <c r="B96" s="3" t="s">
        <v>216</v>
      </c>
      <c r="C96" s="4" t="s">
        <v>217</v>
      </c>
      <c r="D96" s="3" t="s">
        <v>25</v>
      </c>
      <c r="E96" s="5" t="n">
        <v>3.5</v>
      </c>
      <c r="F96" s="3" t="s">
        <v>26</v>
      </c>
      <c r="G96" s="6" t="n">
        <v>6507</v>
      </c>
      <c r="H96" s="4" t="s">
        <v>35</v>
      </c>
      <c r="I96" s="3" t="s">
        <v>75</v>
      </c>
      <c r="J96" s="4" t="s">
        <v>39</v>
      </c>
      <c r="K96" s="3" t="s">
        <v>30</v>
      </c>
      <c r="L96" s="3" t="s">
        <v>40</v>
      </c>
      <c r="M96" s="4" t="s">
        <v>41</v>
      </c>
      <c r="N96" s="4"/>
      <c r="O96" s="4" t="s">
        <v>94</v>
      </c>
      <c r="P96" s="4" t="s">
        <v>64</v>
      </c>
      <c r="Q96" s="8" t="n">
        <v>38353</v>
      </c>
      <c r="R96" s="8"/>
      <c r="S96" s="8"/>
      <c r="T96" s="4"/>
      <c r="U96" s="4"/>
      <c r="V96" s="3"/>
    </row>
    <row r="97" customFormat="false" ht="14.25" hidden="false" customHeight="false" outlineLevel="0" collapsed="false">
      <c r="A97" s="2" t="n">
        <v>9</v>
      </c>
      <c r="B97" s="3" t="s">
        <v>216</v>
      </c>
      <c r="C97" s="4" t="s">
        <v>217</v>
      </c>
      <c r="D97" s="3" t="s">
        <v>25</v>
      </c>
      <c r="E97" s="5" t="n">
        <v>3.5</v>
      </c>
      <c r="F97" s="3" t="s">
        <v>26</v>
      </c>
      <c r="G97" s="6" t="n">
        <v>6875</v>
      </c>
      <c r="H97" s="4" t="s">
        <v>35</v>
      </c>
      <c r="I97" s="3" t="s">
        <v>224</v>
      </c>
      <c r="J97" s="4" t="s">
        <v>47</v>
      </c>
      <c r="K97" s="3" t="s">
        <v>30</v>
      </c>
      <c r="L97" s="3" t="s">
        <v>40</v>
      </c>
      <c r="M97" s="4" t="s">
        <v>41</v>
      </c>
      <c r="N97" s="4"/>
      <c r="O97" s="4" t="s">
        <v>225</v>
      </c>
      <c r="P97" s="4" t="s">
        <v>64</v>
      </c>
      <c r="Q97" s="8" t="n">
        <v>37987</v>
      </c>
      <c r="R97" s="8"/>
      <c r="S97" s="8"/>
      <c r="T97" s="4"/>
      <c r="U97" s="4"/>
      <c r="V97" s="3" t="s">
        <v>50</v>
      </c>
    </row>
    <row r="98" customFormat="false" ht="14.25" hidden="false" customHeight="false" outlineLevel="0" collapsed="false">
      <c r="A98" s="2" t="n">
        <v>9</v>
      </c>
      <c r="B98" s="3" t="s">
        <v>216</v>
      </c>
      <c r="C98" s="4" t="s">
        <v>217</v>
      </c>
      <c r="D98" s="3" t="s">
        <v>25</v>
      </c>
      <c r="E98" s="5" t="n">
        <v>3.5</v>
      </c>
      <c r="F98" s="3" t="s">
        <v>26</v>
      </c>
      <c r="G98" s="6" t="n">
        <v>16712</v>
      </c>
      <c r="H98" s="4" t="s">
        <v>27</v>
      </c>
      <c r="I98" s="3" t="s">
        <v>51</v>
      </c>
      <c r="J98" s="4" t="s">
        <v>52</v>
      </c>
      <c r="K98" s="3" t="s">
        <v>30</v>
      </c>
      <c r="L98" s="3" t="s">
        <v>40</v>
      </c>
      <c r="M98" s="4" t="s">
        <v>41</v>
      </c>
      <c r="N98" s="4"/>
      <c r="O98" s="7" t="s">
        <v>226</v>
      </c>
      <c r="P98" s="4" t="s">
        <v>43</v>
      </c>
      <c r="Q98" s="8" t="n">
        <v>43466</v>
      </c>
      <c r="R98" s="8"/>
      <c r="S98" s="8"/>
      <c r="T98" s="4"/>
      <c r="U98" s="4"/>
      <c r="V98" s="3"/>
    </row>
    <row r="99" customFormat="false" ht="14.25" hidden="false" customHeight="false" outlineLevel="0" collapsed="false">
      <c r="A99" s="2" t="n">
        <v>9</v>
      </c>
      <c r="B99" s="3" t="s">
        <v>216</v>
      </c>
      <c r="C99" s="4" t="s">
        <v>217</v>
      </c>
      <c r="D99" s="3" t="s">
        <v>25</v>
      </c>
      <c r="E99" s="5" t="n">
        <v>3.5</v>
      </c>
      <c r="F99" s="3" t="s">
        <v>26</v>
      </c>
      <c r="G99" s="6" t="n">
        <v>16713</v>
      </c>
      <c r="H99" s="4" t="s">
        <v>27</v>
      </c>
      <c r="I99" s="3" t="s">
        <v>65</v>
      </c>
      <c r="J99" s="4" t="s">
        <v>52</v>
      </c>
      <c r="K99" s="3" t="s">
        <v>30</v>
      </c>
      <c r="L99" s="3" t="s">
        <v>40</v>
      </c>
      <c r="M99" s="4" t="s">
        <v>41</v>
      </c>
      <c r="N99" s="4"/>
      <c r="O99" s="7" t="s">
        <v>227</v>
      </c>
      <c r="P99" s="4" t="s">
        <v>43</v>
      </c>
      <c r="Q99" s="8" t="n">
        <v>43466</v>
      </c>
      <c r="R99" s="8"/>
      <c r="S99" s="8"/>
      <c r="T99" s="4"/>
      <c r="U99" s="4"/>
      <c r="V99" s="3"/>
    </row>
    <row r="100" customFormat="false" ht="14.25" hidden="false" customHeight="false" outlineLevel="0" collapsed="false">
      <c r="A100" s="2" t="n">
        <v>9</v>
      </c>
      <c r="B100" s="3" t="s">
        <v>216</v>
      </c>
      <c r="C100" s="4" t="s">
        <v>217</v>
      </c>
      <c r="D100" s="3" t="s">
        <v>25</v>
      </c>
      <c r="E100" s="5" t="n">
        <v>3.5</v>
      </c>
      <c r="F100" s="3" t="s">
        <v>26</v>
      </c>
      <c r="G100" s="6" t="n">
        <v>16717</v>
      </c>
      <c r="H100" s="4" t="s">
        <v>27</v>
      </c>
      <c r="I100" s="3" t="s">
        <v>228</v>
      </c>
      <c r="J100" s="4" t="s">
        <v>228</v>
      </c>
      <c r="K100" s="3" t="s">
        <v>30</v>
      </c>
      <c r="L100" s="3" t="s">
        <v>40</v>
      </c>
      <c r="M100" s="4" t="s">
        <v>41</v>
      </c>
      <c r="N100" s="4"/>
      <c r="O100" s="7" t="s">
        <v>229</v>
      </c>
      <c r="P100" s="4" t="s">
        <v>230</v>
      </c>
      <c r="Q100" s="8" t="n">
        <v>44197</v>
      </c>
      <c r="R100" s="8"/>
      <c r="S100" s="8"/>
      <c r="T100" s="4"/>
      <c r="U100" s="4"/>
      <c r="V100" s="3"/>
    </row>
    <row r="101" customFormat="false" ht="14.25" hidden="false" customHeight="false" outlineLevel="0" collapsed="false">
      <c r="A101" s="2" t="n">
        <v>9</v>
      </c>
      <c r="B101" s="3" t="s">
        <v>216</v>
      </c>
      <c r="C101" s="4" t="s">
        <v>217</v>
      </c>
      <c r="D101" s="3" t="s">
        <v>25</v>
      </c>
      <c r="E101" s="5" t="n">
        <v>3.5</v>
      </c>
      <c r="F101" s="3" t="s">
        <v>26</v>
      </c>
      <c r="G101" s="6" t="n">
        <v>6593</v>
      </c>
      <c r="H101" s="4" t="s">
        <v>35</v>
      </c>
      <c r="I101" s="3" t="s">
        <v>157</v>
      </c>
      <c r="J101" s="4" t="s">
        <v>47</v>
      </c>
      <c r="K101" s="3" t="s">
        <v>30</v>
      </c>
      <c r="L101" s="3" t="s">
        <v>40</v>
      </c>
      <c r="M101" s="4" t="s">
        <v>41</v>
      </c>
      <c r="N101" s="4"/>
      <c r="O101" s="4" t="s">
        <v>225</v>
      </c>
      <c r="P101" s="4" t="s">
        <v>64</v>
      </c>
      <c r="Q101" s="8" t="n">
        <v>37987</v>
      </c>
      <c r="R101" s="8"/>
      <c r="S101" s="8"/>
      <c r="T101" s="4"/>
      <c r="U101" s="4"/>
      <c r="V101" s="3" t="s">
        <v>50</v>
      </c>
    </row>
    <row r="102" customFormat="false" ht="14.25" hidden="false" customHeight="false" outlineLevel="0" collapsed="false">
      <c r="A102" s="2" t="n">
        <v>9</v>
      </c>
      <c r="B102" s="3" t="s">
        <v>231</v>
      </c>
      <c r="C102" s="4" t="s">
        <v>232</v>
      </c>
      <c r="D102" s="3" t="s">
        <v>25</v>
      </c>
      <c r="E102" s="5" t="n">
        <v>1.16865</v>
      </c>
      <c r="F102" s="3" t="s">
        <v>26</v>
      </c>
      <c r="G102" s="6" t="n">
        <v>6096</v>
      </c>
      <c r="H102" s="4" t="s">
        <v>35</v>
      </c>
      <c r="I102" s="3" t="s">
        <v>51</v>
      </c>
      <c r="J102" s="4" t="s">
        <v>52</v>
      </c>
      <c r="K102" s="3" t="s">
        <v>30</v>
      </c>
      <c r="L102" s="3" t="s">
        <v>40</v>
      </c>
      <c r="M102" s="4" t="s">
        <v>41</v>
      </c>
      <c r="N102" s="4"/>
      <c r="O102" s="4" t="s">
        <v>94</v>
      </c>
      <c r="P102" s="4" t="s">
        <v>64</v>
      </c>
      <c r="Q102" s="8" t="n">
        <v>43466</v>
      </c>
      <c r="R102" s="8"/>
      <c r="S102" s="8"/>
      <c r="T102" s="4"/>
      <c r="U102" s="4"/>
      <c r="V102" s="3"/>
    </row>
    <row r="103" customFormat="false" ht="14.25" hidden="false" customHeight="false" outlineLevel="0" collapsed="false">
      <c r="A103" s="2" t="n">
        <v>9</v>
      </c>
      <c r="B103" s="3" t="s">
        <v>231</v>
      </c>
      <c r="C103" s="4" t="s">
        <v>232</v>
      </c>
      <c r="D103" s="3" t="s">
        <v>25</v>
      </c>
      <c r="E103" s="5" t="n">
        <v>1.16865</v>
      </c>
      <c r="F103" s="3" t="s">
        <v>26</v>
      </c>
      <c r="G103" s="6" t="n">
        <v>16386</v>
      </c>
      <c r="H103" s="4" t="s">
        <v>27</v>
      </c>
      <c r="I103" s="3" t="s">
        <v>56</v>
      </c>
      <c r="J103" s="4" t="s">
        <v>57</v>
      </c>
      <c r="K103" s="3" t="s">
        <v>30</v>
      </c>
      <c r="L103" s="3" t="s">
        <v>31</v>
      </c>
      <c r="M103" s="4" t="s">
        <v>41</v>
      </c>
      <c r="N103" s="4"/>
      <c r="O103" s="7" t="s">
        <v>233</v>
      </c>
      <c r="P103" s="4" t="s">
        <v>34</v>
      </c>
      <c r="Q103" s="8"/>
      <c r="R103" s="8"/>
      <c r="S103" s="8"/>
      <c r="T103" s="4"/>
      <c r="U103" s="4"/>
      <c r="V103" s="3"/>
    </row>
    <row r="104" customFormat="false" ht="14.25" hidden="false" customHeight="false" outlineLevel="0" collapsed="false">
      <c r="A104" s="2" t="n">
        <v>9</v>
      </c>
      <c r="B104" s="3" t="s">
        <v>231</v>
      </c>
      <c r="C104" s="4" t="s">
        <v>232</v>
      </c>
      <c r="D104" s="3" t="s">
        <v>25</v>
      </c>
      <c r="E104" s="5" t="n">
        <v>1.16865</v>
      </c>
      <c r="F104" s="3" t="s">
        <v>26</v>
      </c>
      <c r="G104" s="6" t="n">
        <v>6097</v>
      </c>
      <c r="H104" s="4" t="s">
        <v>35</v>
      </c>
      <c r="I104" s="3" t="s">
        <v>61</v>
      </c>
      <c r="J104" s="4" t="s">
        <v>62</v>
      </c>
      <c r="K104" s="3" t="s">
        <v>30</v>
      </c>
      <c r="L104" s="3" t="s">
        <v>58</v>
      </c>
      <c r="M104" s="4" t="s">
        <v>41</v>
      </c>
      <c r="N104" s="4"/>
      <c r="O104" s="4" t="s">
        <v>94</v>
      </c>
      <c r="P104" s="4" t="s">
        <v>82</v>
      </c>
      <c r="Q104" s="8" t="n">
        <v>43466</v>
      </c>
      <c r="R104" s="8"/>
      <c r="S104" s="8"/>
      <c r="T104" s="4"/>
      <c r="U104" s="4"/>
      <c r="V104" s="3"/>
    </row>
    <row r="105" customFormat="false" ht="14.25" hidden="false" customHeight="false" outlineLevel="0" collapsed="false">
      <c r="A105" s="2" t="n">
        <v>9</v>
      </c>
      <c r="B105" s="3" t="s">
        <v>231</v>
      </c>
      <c r="C105" s="4" t="s">
        <v>232</v>
      </c>
      <c r="D105" s="3" t="s">
        <v>25</v>
      </c>
      <c r="E105" s="5" t="n">
        <v>1.16865</v>
      </c>
      <c r="F105" s="3" t="s">
        <v>26</v>
      </c>
      <c r="G105" s="6" t="n">
        <v>17643</v>
      </c>
      <c r="H105" s="4" t="s">
        <v>27</v>
      </c>
      <c r="I105" s="3" t="s">
        <v>65</v>
      </c>
      <c r="J105" s="4" t="s">
        <v>52</v>
      </c>
      <c r="K105" s="3" t="s">
        <v>30</v>
      </c>
      <c r="L105" s="3" t="s">
        <v>31</v>
      </c>
      <c r="M105" s="4" t="s">
        <v>41</v>
      </c>
      <c r="N105" s="4"/>
      <c r="O105" s="7" t="s">
        <v>234</v>
      </c>
      <c r="P105" s="4" t="s">
        <v>34</v>
      </c>
      <c r="Q105" s="8"/>
      <c r="R105" s="8"/>
      <c r="S105" s="8"/>
      <c r="T105" s="4"/>
      <c r="U105" s="4"/>
      <c r="V105" s="3"/>
    </row>
    <row r="106" customFormat="false" ht="14.25" hidden="false" customHeight="false" outlineLevel="0" collapsed="false">
      <c r="A106" s="2" t="n">
        <v>9</v>
      </c>
      <c r="B106" s="3" t="s">
        <v>235</v>
      </c>
      <c r="C106" s="4" t="s">
        <v>236</v>
      </c>
      <c r="D106" s="3" t="s">
        <v>73</v>
      </c>
      <c r="E106" s="5" t="n">
        <v>2.9</v>
      </c>
      <c r="F106" s="3" t="s">
        <v>26</v>
      </c>
      <c r="G106" s="6" t="n">
        <v>16387</v>
      </c>
      <c r="H106" s="4" t="s">
        <v>27</v>
      </c>
      <c r="I106" s="3" t="s">
        <v>28</v>
      </c>
      <c r="J106" s="4" t="s">
        <v>29</v>
      </c>
      <c r="K106" s="3" t="s">
        <v>30</v>
      </c>
      <c r="L106" s="3" t="s">
        <v>31</v>
      </c>
      <c r="M106" s="4" t="s">
        <v>32</v>
      </c>
      <c r="N106" s="4"/>
      <c r="O106" s="7" t="s">
        <v>237</v>
      </c>
      <c r="P106" s="4" t="s">
        <v>93</v>
      </c>
      <c r="Q106" s="8"/>
      <c r="R106" s="8"/>
      <c r="S106" s="8"/>
      <c r="T106" s="4"/>
      <c r="U106" s="4"/>
      <c r="V106" s="3"/>
    </row>
    <row r="107" customFormat="false" ht="14.25" hidden="false" customHeight="false" outlineLevel="0" collapsed="false">
      <c r="A107" s="2" t="n">
        <v>9</v>
      </c>
      <c r="B107" s="3" t="s">
        <v>238</v>
      </c>
      <c r="C107" s="4" t="s">
        <v>239</v>
      </c>
      <c r="D107" s="3" t="s">
        <v>162</v>
      </c>
      <c r="E107" s="5" t="n">
        <v>11</v>
      </c>
      <c r="F107" s="3" t="s">
        <v>26</v>
      </c>
      <c r="G107" s="6" t="n">
        <v>16388</v>
      </c>
      <c r="H107" s="4" t="s">
        <v>27</v>
      </c>
      <c r="I107" s="3" t="s">
        <v>28</v>
      </c>
      <c r="J107" s="4" t="s">
        <v>29</v>
      </c>
      <c r="K107" s="3" t="s">
        <v>30</v>
      </c>
      <c r="L107" s="3" t="s">
        <v>31</v>
      </c>
      <c r="M107" s="4" t="s">
        <v>32</v>
      </c>
      <c r="N107" s="4"/>
      <c r="O107" s="7" t="s">
        <v>202</v>
      </c>
      <c r="P107" s="4" t="s">
        <v>34</v>
      </c>
      <c r="Q107" s="8"/>
      <c r="R107" s="8"/>
      <c r="S107" s="8"/>
      <c r="T107" s="4"/>
      <c r="U107" s="4"/>
      <c r="V107" s="3"/>
    </row>
    <row r="108" customFormat="false" ht="14.25" hidden="false" customHeight="false" outlineLevel="0" collapsed="false">
      <c r="A108" s="2" t="n">
        <v>9</v>
      </c>
      <c r="B108" s="3" t="s">
        <v>240</v>
      </c>
      <c r="C108" s="4" t="s">
        <v>241</v>
      </c>
      <c r="D108" s="3" t="s">
        <v>25</v>
      </c>
      <c r="E108" s="5" t="n">
        <v>1.9</v>
      </c>
      <c r="F108" s="3" t="s">
        <v>26</v>
      </c>
      <c r="G108" s="6" t="n">
        <v>4746</v>
      </c>
      <c r="H108" s="4" t="s">
        <v>35</v>
      </c>
      <c r="I108" s="3" t="s">
        <v>36</v>
      </c>
      <c r="J108" s="4" t="s">
        <v>29</v>
      </c>
      <c r="K108" s="3" t="s">
        <v>30</v>
      </c>
      <c r="L108" s="3" t="s">
        <v>31</v>
      </c>
      <c r="M108" s="4" t="s">
        <v>32</v>
      </c>
      <c r="N108" s="4"/>
      <c r="O108" s="7" t="s">
        <v>242</v>
      </c>
      <c r="P108" s="4" t="s">
        <v>34</v>
      </c>
      <c r="Q108" s="8"/>
      <c r="R108" s="8"/>
      <c r="S108" s="8"/>
      <c r="T108" s="4"/>
      <c r="U108" s="4"/>
      <c r="V108" s="3"/>
    </row>
    <row r="109" customFormat="false" ht="14.25" hidden="false" customHeight="false" outlineLevel="0" collapsed="false">
      <c r="A109" s="2" t="n">
        <v>9</v>
      </c>
      <c r="B109" s="3" t="s">
        <v>240</v>
      </c>
      <c r="C109" s="4" t="s">
        <v>241</v>
      </c>
      <c r="D109" s="3" t="s">
        <v>25</v>
      </c>
      <c r="E109" s="5" t="n">
        <v>1.9</v>
      </c>
      <c r="F109" s="3" t="s">
        <v>26</v>
      </c>
      <c r="G109" s="6" t="n">
        <v>5345</v>
      </c>
      <c r="H109" s="4" t="s">
        <v>35</v>
      </c>
      <c r="I109" s="3" t="s">
        <v>175</v>
      </c>
      <c r="J109" s="4" t="s">
        <v>91</v>
      </c>
      <c r="K109" s="3" t="s">
        <v>30</v>
      </c>
      <c r="L109" s="3" t="s">
        <v>40</v>
      </c>
      <c r="M109" s="4" t="s">
        <v>41</v>
      </c>
      <c r="N109" s="4"/>
      <c r="O109" s="7" t="s">
        <v>243</v>
      </c>
      <c r="P109" s="4" t="s">
        <v>82</v>
      </c>
      <c r="Q109" s="8" t="n">
        <v>43466</v>
      </c>
      <c r="R109" s="8"/>
      <c r="S109" s="8"/>
      <c r="T109" s="4"/>
      <c r="U109" s="4"/>
      <c r="V109" s="3" t="s">
        <v>50</v>
      </c>
    </row>
    <row r="110" customFormat="false" ht="14.25" hidden="false" customHeight="false" outlineLevel="0" collapsed="false">
      <c r="A110" s="2" t="n">
        <v>9</v>
      </c>
      <c r="B110" s="3" t="s">
        <v>240</v>
      </c>
      <c r="C110" s="4" t="s">
        <v>241</v>
      </c>
      <c r="D110" s="3" t="s">
        <v>25</v>
      </c>
      <c r="E110" s="5" t="n">
        <v>1.9</v>
      </c>
      <c r="F110" s="3" t="s">
        <v>26</v>
      </c>
      <c r="G110" s="6" t="n">
        <v>5281</v>
      </c>
      <c r="H110" s="4" t="s">
        <v>35</v>
      </c>
      <c r="I110" s="3" t="s">
        <v>51</v>
      </c>
      <c r="J110" s="4" t="s">
        <v>52</v>
      </c>
      <c r="K110" s="3" t="s">
        <v>30</v>
      </c>
      <c r="L110" s="3" t="s">
        <v>40</v>
      </c>
      <c r="M110" s="4" t="s">
        <v>41</v>
      </c>
      <c r="N110" s="4"/>
      <c r="O110" s="7" t="s">
        <v>244</v>
      </c>
      <c r="P110" s="4" t="s">
        <v>82</v>
      </c>
      <c r="Q110" s="8" t="n">
        <v>43466</v>
      </c>
      <c r="R110" s="8"/>
      <c r="S110" s="8"/>
      <c r="T110" s="4"/>
      <c r="U110" s="4"/>
      <c r="V110" s="3" t="s">
        <v>50</v>
      </c>
    </row>
    <row r="111" customFormat="false" ht="14.25" hidden="false" customHeight="false" outlineLevel="0" collapsed="false">
      <c r="A111" s="2" t="n">
        <v>9</v>
      </c>
      <c r="B111" s="3" t="s">
        <v>240</v>
      </c>
      <c r="C111" s="4" t="s">
        <v>241</v>
      </c>
      <c r="D111" s="3" t="s">
        <v>25</v>
      </c>
      <c r="E111" s="5" t="n">
        <v>1.9</v>
      </c>
      <c r="F111" s="3" t="s">
        <v>26</v>
      </c>
      <c r="G111" s="6" t="n">
        <v>5290</v>
      </c>
      <c r="H111" s="4" t="s">
        <v>27</v>
      </c>
      <c r="I111" s="3" t="s">
        <v>188</v>
      </c>
      <c r="J111" s="4" t="s">
        <v>67</v>
      </c>
      <c r="K111" s="3" t="s">
        <v>30</v>
      </c>
      <c r="L111" s="3" t="s">
        <v>58</v>
      </c>
      <c r="M111" s="4" t="s">
        <v>41</v>
      </c>
      <c r="N111" s="4"/>
      <c r="O111" s="7" t="s">
        <v>245</v>
      </c>
      <c r="P111" s="4" t="s">
        <v>60</v>
      </c>
      <c r="Q111" s="8" t="n">
        <v>43466</v>
      </c>
      <c r="R111" s="8"/>
      <c r="S111" s="8"/>
      <c r="T111" s="4"/>
      <c r="U111" s="4"/>
      <c r="V111" s="3" t="s">
        <v>50</v>
      </c>
    </row>
    <row r="112" customFormat="false" ht="14.25" hidden="false" customHeight="false" outlineLevel="0" collapsed="false">
      <c r="A112" s="2" t="n">
        <v>9</v>
      </c>
      <c r="B112" s="3" t="s">
        <v>240</v>
      </c>
      <c r="C112" s="4" t="s">
        <v>241</v>
      </c>
      <c r="D112" s="3" t="s">
        <v>25</v>
      </c>
      <c r="E112" s="5" t="n">
        <v>1.9</v>
      </c>
      <c r="F112" s="3" t="s">
        <v>26</v>
      </c>
      <c r="G112" s="6" t="n">
        <v>16389</v>
      </c>
      <c r="H112" s="4" t="s">
        <v>27</v>
      </c>
      <c r="I112" s="3" t="s">
        <v>54</v>
      </c>
      <c r="J112" s="4" t="s">
        <v>47</v>
      </c>
      <c r="K112" s="3" t="s">
        <v>30</v>
      </c>
      <c r="L112" s="3" t="s">
        <v>40</v>
      </c>
      <c r="M112" s="4" t="s">
        <v>41</v>
      </c>
      <c r="N112" s="4"/>
      <c r="O112" s="7" t="s">
        <v>246</v>
      </c>
      <c r="P112" s="4" t="s">
        <v>43</v>
      </c>
      <c r="Q112" s="8" t="n">
        <v>43466</v>
      </c>
      <c r="R112" s="8"/>
      <c r="S112" s="8"/>
      <c r="T112" s="4"/>
      <c r="U112" s="4"/>
      <c r="V112" s="3"/>
    </row>
    <row r="113" customFormat="false" ht="14.25" hidden="false" customHeight="false" outlineLevel="0" collapsed="false">
      <c r="A113" s="2" t="n">
        <v>9</v>
      </c>
      <c r="B113" s="3" t="s">
        <v>240</v>
      </c>
      <c r="C113" s="4" t="s">
        <v>241</v>
      </c>
      <c r="D113" s="3" t="s">
        <v>25</v>
      </c>
      <c r="E113" s="5" t="n">
        <v>1.9</v>
      </c>
      <c r="F113" s="3" t="s">
        <v>26</v>
      </c>
      <c r="G113" s="6" t="n">
        <v>16711</v>
      </c>
      <c r="H113" s="4" t="s">
        <v>27</v>
      </c>
      <c r="I113" s="3" t="s">
        <v>65</v>
      </c>
      <c r="J113" s="4" t="s">
        <v>52</v>
      </c>
      <c r="K113" s="3" t="s">
        <v>30</v>
      </c>
      <c r="L113" s="3" t="s">
        <v>31</v>
      </c>
      <c r="M113" s="4" t="s">
        <v>41</v>
      </c>
      <c r="N113" s="4"/>
      <c r="O113" s="7" t="s">
        <v>247</v>
      </c>
      <c r="P113" s="4" t="s">
        <v>212</v>
      </c>
      <c r="Q113" s="8"/>
      <c r="R113" s="8"/>
      <c r="S113" s="8"/>
      <c r="T113" s="4"/>
      <c r="U113" s="4"/>
      <c r="V113" s="3"/>
    </row>
    <row r="114" customFormat="false" ht="14.25" hidden="false" customHeight="false" outlineLevel="0" collapsed="false">
      <c r="A114" s="2" t="n">
        <v>9</v>
      </c>
      <c r="B114" s="3" t="s">
        <v>240</v>
      </c>
      <c r="C114" s="4" t="s">
        <v>241</v>
      </c>
      <c r="D114" s="3" t="s">
        <v>25</v>
      </c>
      <c r="E114" s="5" t="n">
        <v>1.9</v>
      </c>
      <c r="F114" s="3" t="s">
        <v>26</v>
      </c>
      <c r="G114" s="6" t="n">
        <v>4745</v>
      </c>
      <c r="H114" s="4" t="s">
        <v>35</v>
      </c>
      <c r="I114" s="3" t="s">
        <v>69</v>
      </c>
      <c r="J114" s="4" t="s">
        <v>70</v>
      </c>
      <c r="K114" s="3" t="s">
        <v>30</v>
      </c>
      <c r="L114" s="3" t="s">
        <v>31</v>
      </c>
      <c r="M114" s="4" t="s">
        <v>41</v>
      </c>
      <c r="N114" s="4"/>
      <c r="O114" s="7" t="s">
        <v>248</v>
      </c>
      <c r="P114" s="4" t="s">
        <v>82</v>
      </c>
      <c r="Q114" s="8"/>
      <c r="R114" s="8"/>
      <c r="S114" s="8"/>
      <c r="T114" s="4"/>
      <c r="U114" s="4"/>
      <c r="V114" s="3"/>
    </row>
    <row r="115" customFormat="false" ht="14.25" hidden="false" customHeight="false" outlineLevel="0" collapsed="false">
      <c r="A115" s="2" t="n">
        <v>9</v>
      </c>
      <c r="B115" s="3" t="s">
        <v>249</v>
      </c>
      <c r="C115" s="4" t="s">
        <v>250</v>
      </c>
      <c r="D115" s="3" t="s">
        <v>25</v>
      </c>
      <c r="E115" s="5" t="n">
        <v>53</v>
      </c>
      <c r="F115" s="3" t="s">
        <v>26</v>
      </c>
      <c r="G115" s="6" t="n">
        <v>17887</v>
      </c>
      <c r="H115" s="4" t="s">
        <v>27</v>
      </c>
      <c r="I115" s="3" t="s">
        <v>28</v>
      </c>
      <c r="J115" s="4" t="s">
        <v>29</v>
      </c>
      <c r="K115" s="3" t="s">
        <v>30</v>
      </c>
      <c r="L115" s="3" t="s">
        <v>31</v>
      </c>
      <c r="M115" s="4" t="s">
        <v>32</v>
      </c>
      <c r="N115" s="4"/>
      <c r="O115" s="7" t="s">
        <v>251</v>
      </c>
      <c r="P115" s="4" t="s">
        <v>34</v>
      </c>
      <c r="Q115" s="8"/>
      <c r="R115" s="8"/>
      <c r="S115" s="8"/>
      <c r="T115" s="4"/>
      <c r="U115" s="4"/>
      <c r="V115" s="3"/>
    </row>
    <row r="116" customFormat="false" ht="14.25" hidden="false" customHeight="false" outlineLevel="0" collapsed="false">
      <c r="A116" s="2" t="n">
        <v>9</v>
      </c>
      <c r="B116" s="3" t="s">
        <v>249</v>
      </c>
      <c r="C116" s="4" t="s">
        <v>250</v>
      </c>
      <c r="D116" s="3" t="s">
        <v>25</v>
      </c>
      <c r="E116" s="5" t="n">
        <v>53</v>
      </c>
      <c r="F116" s="3" t="s">
        <v>26</v>
      </c>
      <c r="G116" s="6" t="n">
        <v>16390</v>
      </c>
      <c r="H116" s="4" t="s">
        <v>27</v>
      </c>
      <c r="I116" s="3" t="s">
        <v>54</v>
      </c>
      <c r="J116" s="4" t="s">
        <v>47</v>
      </c>
      <c r="K116" s="3" t="s">
        <v>30</v>
      </c>
      <c r="L116" s="3" t="s">
        <v>40</v>
      </c>
      <c r="M116" s="4" t="s">
        <v>41</v>
      </c>
      <c r="N116" s="4"/>
      <c r="O116" s="7" t="s">
        <v>252</v>
      </c>
      <c r="P116" s="4" t="s">
        <v>43</v>
      </c>
      <c r="Q116" s="8" t="n">
        <v>43466</v>
      </c>
      <c r="R116" s="8"/>
      <c r="S116" s="8"/>
      <c r="T116" s="4"/>
      <c r="U116" s="4"/>
      <c r="V116" s="3"/>
    </row>
    <row r="117" customFormat="false" ht="14.25" hidden="false" customHeight="false" outlineLevel="0" collapsed="false">
      <c r="A117" s="2" t="n">
        <v>9</v>
      </c>
      <c r="B117" s="3" t="s">
        <v>253</v>
      </c>
      <c r="C117" s="4" t="s">
        <v>254</v>
      </c>
      <c r="D117" s="3" t="s">
        <v>25</v>
      </c>
      <c r="E117" s="5" t="n">
        <v>119.465</v>
      </c>
      <c r="F117" s="3" t="s">
        <v>74</v>
      </c>
      <c r="G117" s="6" t="n">
        <v>16404</v>
      </c>
      <c r="H117" s="4" t="s">
        <v>27</v>
      </c>
      <c r="I117" s="3" t="s">
        <v>133</v>
      </c>
      <c r="J117" s="4" t="s">
        <v>47</v>
      </c>
      <c r="K117" s="3" t="s">
        <v>30</v>
      </c>
      <c r="L117" s="3" t="s">
        <v>40</v>
      </c>
      <c r="M117" s="4" t="s">
        <v>41</v>
      </c>
      <c r="N117" s="4"/>
      <c r="O117" s="7" t="s">
        <v>255</v>
      </c>
      <c r="P117" s="4" t="s">
        <v>43</v>
      </c>
      <c r="Q117" s="8" t="n">
        <v>43466</v>
      </c>
      <c r="R117" s="8"/>
      <c r="S117" s="8"/>
      <c r="T117" s="4"/>
      <c r="U117" s="4"/>
      <c r="V117" s="3"/>
    </row>
    <row r="118" customFormat="false" ht="14.25" hidden="false" customHeight="false" outlineLevel="0" collapsed="false">
      <c r="A118" s="2" t="n">
        <v>9</v>
      </c>
      <c r="B118" s="3" t="s">
        <v>253</v>
      </c>
      <c r="C118" s="4" t="s">
        <v>254</v>
      </c>
      <c r="D118" s="3" t="s">
        <v>25</v>
      </c>
      <c r="E118" s="5" t="n">
        <v>119.465</v>
      </c>
      <c r="F118" s="3" t="s">
        <v>74</v>
      </c>
      <c r="G118" s="6" t="n">
        <v>6098</v>
      </c>
      <c r="H118" s="4" t="s">
        <v>27</v>
      </c>
      <c r="I118" s="3" t="s">
        <v>75</v>
      </c>
      <c r="J118" s="4" t="s">
        <v>39</v>
      </c>
      <c r="K118" s="3" t="s">
        <v>30</v>
      </c>
      <c r="L118" s="3" t="s">
        <v>76</v>
      </c>
      <c r="M118" s="4" t="s">
        <v>41</v>
      </c>
      <c r="N118" s="4" t="s">
        <v>256</v>
      </c>
      <c r="O118" s="4" t="s">
        <v>94</v>
      </c>
      <c r="P118" s="4" t="s">
        <v>257</v>
      </c>
      <c r="Q118" s="8"/>
      <c r="R118" s="8"/>
      <c r="S118" s="8"/>
      <c r="T118" s="4"/>
      <c r="U118" s="4"/>
      <c r="V118" s="3" t="s">
        <v>258</v>
      </c>
    </row>
    <row r="119" customFormat="false" ht="14.25" hidden="false" customHeight="false" outlineLevel="0" collapsed="false">
      <c r="A119" s="2" t="n">
        <v>9</v>
      </c>
      <c r="B119" s="3" t="s">
        <v>253</v>
      </c>
      <c r="C119" s="4" t="s">
        <v>254</v>
      </c>
      <c r="D119" s="3" t="s">
        <v>25</v>
      </c>
      <c r="E119" s="5" t="n">
        <v>119.465</v>
      </c>
      <c r="F119" s="3" t="s">
        <v>74</v>
      </c>
      <c r="G119" s="6" t="n">
        <v>16406</v>
      </c>
      <c r="H119" s="4" t="s">
        <v>27</v>
      </c>
      <c r="I119" s="3" t="s">
        <v>67</v>
      </c>
      <c r="J119" s="4" t="s">
        <v>67</v>
      </c>
      <c r="K119" s="3" t="s">
        <v>30</v>
      </c>
      <c r="L119" s="3" t="s">
        <v>40</v>
      </c>
      <c r="M119" s="4" t="s">
        <v>41</v>
      </c>
      <c r="N119" s="4"/>
      <c r="O119" s="7" t="s">
        <v>259</v>
      </c>
      <c r="P119" s="4" t="s">
        <v>43</v>
      </c>
      <c r="Q119" s="8" t="n">
        <v>44197</v>
      </c>
      <c r="R119" s="8"/>
      <c r="S119" s="8"/>
      <c r="T119" s="4"/>
      <c r="U119" s="4"/>
      <c r="V119" s="3"/>
    </row>
    <row r="120" customFormat="false" ht="14.25" hidden="false" customHeight="false" outlineLevel="0" collapsed="false">
      <c r="A120" s="2" t="n">
        <v>9</v>
      </c>
      <c r="B120" s="3" t="s">
        <v>253</v>
      </c>
      <c r="C120" s="4" t="s">
        <v>254</v>
      </c>
      <c r="D120" s="3" t="s">
        <v>25</v>
      </c>
      <c r="E120" s="5" t="n">
        <v>119.465</v>
      </c>
      <c r="F120" s="3" t="s">
        <v>74</v>
      </c>
      <c r="G120" s="6" t="n">
        <v>16407</v>
      </c>
      <c r="H120" s="4" t="s">
        <v>27</v>
      </c>
      <c r="I120" s="3" t="s">
        <v>157</v>
      </c>
      <c r="J120" s="4" t="s">
        <v>47</v>
      </c>
      <c r="K120" s="3" t="s">
        <v>30</v>
      </c>
      <c r="L120" s="3" t="s">
        <v>40</v>
      </c>
      <c r="M120" s="4" t="s">
        <v>41</v>
      </c>
      <c r="N120" s="4"/>
      <c r="O120" s="7" t="s">
        <v>260</v>
      </c>
      <c r="P120" s="4" t="s">
        <v>43</v>
      </c>
      <c r="Q120" s="8" t="n">
        <v>43466</v>
      </c>
      <c r="R120" s="8"/>
      <c r="S120" s="8"/>
      <c r="T120" s="4"/>
      <c r="U120" s="4"/>
      <c r="V120" s="3"/>
    </row>
    <row r="121" customFormat="false" ht="14.25" hidden="false" customHeight="false" outlineLevel="0" collapsed="false">
      <c r="A121" s="2" t="n">
        <v>9</v>
      </c>
      <c r="B121" s="3" t="s">
        <v>261</v>
      </c>
      <c r="C121" s="4" t="s">
        <v>262</v>
      </c>
      <c r="D121" s="3" t="s">
        <v>25</v>
      </c>
      <c r="E121" s="5" t="n">
        <v>13.5872</v>
      </c>
      <c r="F121" s="3" t="s">
        <v>26</v>
      </c>
      <c r="G121" s="6" t="n">
        <v>6111</v>
      </c>
      <c r="H121" s="4" t="s">
        <v>35</v>
      </c>
      <c r="I121" s="3" t="s">
        <v>122</v>
      </c>
      <c r="J121" s="4" t="s">
        <v>47</v>
      </c>
      <c r="K121" s="3" t="s">
        <v>30</v>
      </c>
      <c r="L121" s="3" t="s">
        <v>31</v>
      </c>
      <c r="M121" s="4" t="s">
        <v>41</v>
      </c>
      <c r="N121" s="4"/>
      <c r="O121" s="7" t="s">
        <v>263</v>
      </c>
      <c r="P121" s="4" t="s">
        <v>82</v>
      </c>
      <c r="Q121" s="8"/>
      <c r="R121" s="8"/>
      <c r="S121" s="8"/>
      <c r="T121" s="4"/>
      <c r="U121" s="4"/>
      <c r="V121" s="3"/>
    </row>
    <row r="122" customFormat="false" ht="14.25" hidden="false" customHeight="false" outlineLevel="0" collapsed="false">
      <c r="A122" s="2" t="n">
        <v>9</v>
      </c>
      <c r="B122" s="3" t="s">
        <v>261</v>
      </c>
      <c r="C122" s="4" t="s">
        <v>262</v>
      </c>
      <c r="D122" s="3" t="s">
        <v>25</v>
      </c>
      <c r="E122" s="5" t="n">
        <v>13.5872</v>
      </c>
      <c r="F122" s="3" t="s">
        <v>26</v>
      </c>
      <c r="G122" s="6" t="n">
        <v>17892</v>
      </c>
      <c r="H122" s="4" t="s">
        <v>27</v>
      </c>
      <c r="I122" s="3" t="s">
        <v>28</v>
      </c>
      <c r="J122" s="4" t="s">
        <v>29</v>
      </c>
      <c r="K122" s="3" t="s">
        <v>30</v>
      </c>
      <c r="L122" s="3" t="s">
        <v>31</v>
      </c>
      <c r="M122" s="4" t="s">
        <v>32</v>
      </c>
      <c r="N122" s="4"/>
      <c r="O122" s="7" t="s">
        <v>264</v>
      </c>
      <c r="P122" s="4" t="s">
        <v>34</v>
      </c>
      <c r="Q122" s="8"/>
      <c r="R122" s="8"/>
      <c r="S122" s="8"/>
      <c r="T122" s="4"/>
      <c r="U122" s="4"/>
      <c r="V122" s="3"/>
    </row>
    <row r="123" customFormat="false" ht="14.25" hidden="false" customHeight="false" outlineLevel="0" collapsed="false">
      <c r="A123" s="2" t="n">
        <v>9</v>
      </c>
      <c r="B123" s="3" t="s">
        <v>261</v>
      </c>
      <c r="C123" s="4" t="s">
        <v>262</v>
      </c>
      <c r="D123" s="3" t="s">
        <v>25</v>
      </c>
      <c r="E123" s="5" t="n">
        <v>13.5872</v>
      </c>
      <c r="F123" s="3" t="s">
        <v>26</v>
      </c>
      <c r="G123" s="6" t="n">
        <v>5859</v>
      </c>
      <c r="H123" s="4" t="s">
        <v>35</v>
      </c>
      <c r="I123" s="3" t="s">
        <v>265</v>
      </c>
      <c r="J123" s="4" t="s">
        <v>47</v>
      </c>
      <c r="K123" s="3" t="s">
        <v>30</v>
      </c>
      <c r="L123" s="3" t="s">
        <v>31</v>
      </c>
      <c r="M123" s="4" t="s">
        <v>41</v>
      </c>
      <c r="N123" s="4"/>
      <c r="O123" s="7" t="s">
        <v>263</v>
      </c>
      <c r="P123" s="4" t="s">
        <v>82</v>
      </c>
      <c r="Q123" s="8"/>
      <c r="R123" s="8"/>
      <c r="S123" s="8"/>
      <c r="T123" s="4"/>
      <c r="U123" s="4"/>
      <c r="V123" s="3"/>
    </row>
    <row r="124" customFormat="false" ht="14.25" hidden="false" customHeight="false" outlineLevel="0" collapsed="false">
      <c r="A124" s="2" t="n">
        <v>9</v>
      </c>
      <c r="B124" s="3" t="s">
        <v>261</v>
      </c>
      <c r="C124" s="4" t="s">
        <v>262</v>
      </c>
      <c r="D124" s="3" t="s">
        <v>25</v>
      </c>
      <c r="E124" s="5" t="n">
        <v>13.5872</v>
      </c>
      <c r="F124" s="3" t="s">
        <v>26</v>
      </c>
      <c r="G124" s="6" t="n">
        <v>5858</v>
      </c>
      <c r="H124" s="4" t="s">
        <v>35</v>
      </c>
      <c r="I124" s="3" t="s">
        <v>126</v>
      </c>
      <c r="J124" s="4" t="s">
        <v>62</v>
      </c>
      <c r="K124" s="3" t="s">
        <v>30</v>
      </c>
      <c r="L124" s="3" t="s">
        <v>31</v>
      </c>
      <c r="M124" s="4" t="s">
        <v>41</v>
      </c>
      <c r="N124" s="4"/>
      <c r="O124" s="7" t="s">
        <v>266</v>
      </c>
      <c r="P124" s="4" t="s">
        <v>64</v>
      </c>
      <c r="Q124" s="8"/>
      <c r="R124" s="8"/>
      <c r="S124" s="8"/>
      <c r="T124" s="4"/>
      <c r="U124" s="4"/>
      <c r="V124" s="3"/>
    </row>
    <row r="125" customFormat="false" ht="14.25" hidden="false" customHeight="false" outlineLevel="0" collapsed="false">
      <c r="A125" s="2" t="n">
        <v>9</v>
      </c>
      <c r="B125" s="3" t="s">
        <v>261</v>
      </c>
      <c r="C125" s="4" t="s">
        <v>262</v>
      </c>
      <c r="D125" s="3" t="s">
        <v>25</v>
      </c>
      <c r="E125" s="5" t="n">
        <v>13.5872</v>
      </c>
      <c r="F125" s="3" t="s">
        <v>26</v>
      </c>
      <c r="G125" s="6" t="n">
        <v>5794</v>
      </c>
      <c r="H125" s="4" t="s">
        <v>35</v>
      </c>
      <c r="I125" s="3" t="s">
        <v>133</v>
      </c>
      <c r="J125" s="4" t="s">
        <v>47</v>
      </c>
      <c r="K125" s="3" t="s">
        <v>30</v>
      </c>
      <c r="L125" s="3" t="s">
        <v>31</v>
      </c>
      <c r="M125" s="4" t="s">
        <v>41</v>
      </c>
      <c r="N125" s="4"/>
      <c r="O125" s="7" t="s">
        <v>267</v>
      </c>
      <c r="P125" s="4" t="s">
        <v>82</v>
      </c>
      <c r="Q125" s="8"/>
      <c r="R125" s="8"/>
      <c r="S125" s="8"/>
      <c r="T125" s="4"/>
      <c r="U125" s="4"/>
      <c r="V125" s="3"/>
    </row>
    <row r="126" customFormat="false" ht="14.25" hidden="false" customHeight="false" outlineLevel="0" collapsed="false">
      <c r="A126" s="2" t="n">
        <v>9</v>
      </c>
      <c r="B126" s="3" t="s">
        <v>261</v>
      </c>
      <c r="C126" s="4" t="s">
        <v>262</v>
      </c>
      <c r="D126" s="3" t="s">
        <v>25</v>
      </c>
      <c r="E126" s="5" t="n">
        <v>13.5872</v>
      </c>
      <c r="F126" s="3" t="s">
        <v>26</v>
      </c>
      <c r="G126" s="6" t="n">
        <v>5793</v>
      </c>
      <c r="H126" s="4" t="s">
        <v>35</v>
      </c>
      <c r="I126" s="3" t="s">
        <v>268</v>
      </c>
      <c r="J126" s="4" t="s">
        <v>57</v>
      </c>
      <c r="K126" s="3" t="s">
        <v>30</v>
      </c>
      <c r="L126" s="3" t="s">
        <v>31</v>
      </c>
      <c r="M126" s="4" t="s">
        <v>41</v>
      </c>
      <c r="N126" s="4"/>
      <c r="O126" s="7" t="s">
        <v>269</v>
      </c>
      <c r="P126" s="4" t="s">
        <v>82</v>
      </c>
      <c r="Q126" s="8"/>
      <c r="R126" s="8"/>
      <c r="S126" s="8"/>
      <c r="T126" s="4"/>
      <c r="U126" s="4"/>
      <c r="V126" s="3"/>
    </row>
    <row r="127" customFormat="false" ht="14.25" hidden="false" customHeight="false" outlineLevel="0" collapsed="false">
      <c r="A127" s="2" t="n">
        <v>9</v>
      </c>
      <c r="B127" s="3" t="s">
        <v>261</v>
      </c>
      <c r="C127" s="4" t="s">
        <v>262</v>
      </c>
      <c r="D127" s="3" t="s">
        <v>25</v>
      </c>
      <c r="E127" s="5" t="n">
        <v>13.5872</v>
      </c>
      <c r="F127" s="3" t="s">
        <v>26</v>
      </c>
      <c r="G127" s="6" t="n">
        <v>5792</v>
      </c>
      <c r="H127" s="4" t="s">
        <v>35</v>
      </c>
      <c r="I127" s="3" t="s">
        <v>137</v>
      </c>
      <c r="J127" s="4" t="s">
        <v>57</v>
      </c>
      <c r="K127" s="3" t="s">
        <v>30</v>
      </c>
      <c r="L127" s="3" t="s">
        <v>31</v>
      </c>
      <c r="M127" s="4" t="s">
        <v>41</v>
      </c>
      <c r="N127" s="4"/>
      <c r="O127" s="7" t="s">
        <v>270</v>
      </c>
      <c r="P127" s="4" t="s">
        <v>82</v>
      </c>
      <c r="Q127" s="8"/>
      <c r="R127" s="8"/>
      <c r="S127" s="8"/>
      <c r="T127" s="4"/>
      <c r="U127" s="4"/>
      <c r="V127" s="3"/>
    </row>
    <row r="128" customFormat="false" ht="14.25" hidden="false" customHeight="false" outlineLevel="0" collapsed="false">
      <c r="A128" s="2" t="n">
        <v>9</v>
      </c>
      <c r="B128" s="3" t="s">
        <v>261</v>
      </c>
      <c r="C128" s="4" t="s">
        <v>262</v>
      </c>
      <c r="D128" s="3" t="s">
        <v>25</v>
      </c>
      <c r="E128" s="5" t="n">
        <v>13.5872</v>
      </c>
      <c r="F128" s="3" t="s">
        <v>26</v>
      </c>
      <c r="G128" s="6" t="n">
        <v>5791</v>
      </c>
      <c r="H128" s="4" t="s">
        <v>35</v>
      </c>
      <c r="I128" s="3" t="s">
        <v>138</v>
      </c>
      <c r="J128" s="4" t="s">
        <v>47</v>
      </c>
      <c r="K128" s="3" t="s">
        <v>30</v>
      </c>
      <c r="L128" s="3" t="s">
        <v>40</v>
      </c>
      <c r="M128" s="4" t="s">
        <v>41</v>
      </c>
      <c r="N128" s="4"/>
      <c r="O128" s="7" t="s">
        <v>271</v>
      </c>
      <c r="P128" s="4" t="s">
        <v>82</v>
      </c>
      <c r="Q128" s="8" t="n">
        <v>43466</v>
      </c>
      <c r="R128" s="8"/>
      <c r="S128" s="8"/>
      <c r="T128" s="4"/>
      <c r="U128" s="4"/>
      <c r="V128" s="3" t="s">
        <v>50</v>
      </c>
    </row>
    <row r="129" customFormat="false" ht="14.25" hidden="false" customHeight="false" outlineLevel="0" collapsed="false">
      <c r="A129" s="2" t="n">
        <v>9</v>
      </c>
      <c r="B129" s="3" t="s">
        <v>261</v>
      </c>
      <c r="C129" s="4" t="s">
        <v>262</v>
      </c>
      <c r="D129" s="3" t="s">
        <v>25</v>
      </c>
      <c r="E129" s="5" t="n">
        <v>13.5872</v>
      </c>
      <c r="F129" s="3" t="s">
        <v>26</v>
      </c>
      <c r="G129" s="6" t="n">
        <v>5815</v>
      </c>
      <c r="H129" s="4" t="s">
        <v>35</v>
      </c>
      <c r="I129" s="3" t="s">
        <v>46</v>
      </c>
      <c r="J129" s="4" t="s">
        <v>47</v>
      </c>
      <c r="K129" s="3" t="s">
        <v>30</v>
      </c>
      <c r="L129" s="3" t="s">
        <v>40</v>
      </c>
      <c r="M129" s="4" t="s">
        <v>41</v>
      </c>
      <c r="N129" s="4"/>
      <c r="O129" s="7" t="s">
        <v>272</v>
      </c>
      <c r="P129" s="4" t="s">
        <v>82</v>
      </c>
      <c r="Q129" s="8" t="n">
        <v>43466</v>
      </c>
      <c r="R129" s="8"/>
      <c r="S129" s="8"/>
      <c r="T129" s="4"/>
      <c r="U129" s="4"/>
      <c r="V129" s="3" t="s">
        <v>50</v>
      </c>
    </row>
    <row r="130" customFormat="false" ht="14.25" hidden="false" customHeight="false" outlineLevel="0" collapsed="false">
      <c r="A130" s="2" t="n">
        <v>9</v>
      </c>
      <c r="B130" s="3" t="s">
        <v>261</v>
      </c>
      <c r="C130" s="4" t="s">
        <v>262</v>
      </c>
      <c r="D130" s="3" t="s">
        <v>25</v>
      </c>
      <c r="E130" s="5" t="n">
        <v>13.5872</v>
      </c>
      <c r="F130" s="3" t="s">
        <v>26</v>
      </c>
      <c r="G130" s="6" t="n">
        <v>5814</v>
      </c>
      <c r="H130" s="4" t="s">
        <v>35</v>
      </c>
      <c r="I130" s="3" t="s">
        <v>141</v>
      </c>
      <c r="J130" s="4" t="s">
        <v>47</v>
      </c>
      <c r="K130" s="3" t="s">
        <v>30</v>
      </c>
      <c r="L130" s="3" t="s">
        <v>31</v>
      </c>
      <c r="M130" s="4" t="s">
        <v>41</v>
      </c>
      <c r="N130" s="4"/>
      <c r="O130" s="7" t="s">
        <v>273</v>
      </c>
      <c r="P130" s="4" t="s">
        <v>82</v>
      </c>
      <c r="Q130" s="8"/>
      <c r="R130" s="8"/>
      <c r="S130" s="8"/>
      <c r="T130" s="4"/>
      <c r="U130" s="4"/>
      <c r="V130" s="3"/>
    </row>
    <row r="131" customFormat="false" ht="14.25" hidden="false" customHeight="false" outlineLevel="0" collapsed="false">
      <c r="A131" s="2" t="n">
        <v>9</v>
      </c>
      <c r="B131" s="3" t="s">
        <v>261</v>
      </c>
      <c r="C131" s="4" t="s">
        <v>262</v>
      </c>
      <c r="D131" s="3" t="s">
        <v>25</v>
      </c>
      <c r="E131" s="5" t="n">
        <v>13.5872</v>
      </c>
      <c r="F131" s="3" t="s">
        <v>26</v>
      </c>
      <c r="G131" s="6" t="n">
        <v>5739</v>
      </c>
      <c r="H131" s="4" t="s">
        <v>27</v>
      </c>
      <c r="I131" s="3" t="s">
        <v>106</v>
      </c>
      <c r="J131" s="4" t="s">
        <v>52</v>
      </c>
      <c r="K131" s="3" t="s">
        <v>30</v>
      </c>
      <c r="L131" s="3" t="s">
        <v>40</v>
      </c>
      <c r="M131" s="4" t="s">
        <v>41</v>
      </c>
      <c r="N131" s="4"/>
      <c r="O131" s="7" t="s">
        <v>274</v>
      </c>
      <c r="P131" s="4" t="s">
        <v>43</v>
      </c>
      <c r="Q131" s="8" t="n">
        <v>44197</v>
      </c>
      <c r="R131" s="8"/>
      <c r="S131" s="8"/>
      <c r="T131" s="4"/>
      <c r="U131" s="4"/>
      <c r="V131" s="3"/>
    </row>
    <row r="132" customFormat="false" ht="14.25" hidden="false" customHeight="false" outlineLevel="0" collapsed="false">
      <c r="A132" s="2" t="n">
        <v>9</v>
      </c>
      <c r="B132" s="3" t="s">
        <v>261</v>
      </c>
      <c r="C132" s="4" t="s">
        <v>262</v>
      </c>
      <c r="D132" s="3" t="s">
        <v>25</v>
      </c>
      <c r="E132" s="5" t="n">
        <v>13.5872</v>
      </c>
      <c r="F132" s="3" t="s">
        <v>26</v>
      </c>
      <c r="G132" s="6" t="n">
        <v>5738</v>
      </c>
      <c r="H132" s="4" t="s">
        <v>35</v>
      </c>
      <c r="I132" s="3" t="s">
        <v>275</v>
      </c>
      <c r="J132" s="4" t="s">
        <v>131</v>
      </c>
      <c r="K132" s="3" t="s">
        <v>30</v>
      </c>
      <c r="L132" s="3" t="s">
        <v>31</v>
      </c>
      <c r="M132" s="4" t="s">
        <v>41</v>
      </c>
      <c r="N132" s="4"/>
      <c r="O132" s="7" t="s">
        <v>276</v>
      </c>
      <c r="P132" s="4" t="s">
        <v>82</v>
      </c>
      <c r="Q132" s="8"/>
      <c r="R132" s="8"/>
      <c r="S132" s="8"/>
      <c r="T132" s="4"/>
      <c r="U132" s="4"/>
      <c r="V132" s="3"/>
    </row>
    <row r="133" customFormat="false" ht="14.25" hidden="false" customHeight="false" outlineLevel="0" collapsed="false">
      <c r="A133" s="2" t="n">
        <v>9</v>
      </c>
      <c r="B133" s="3" t="s">
        <v>261</v>
      </c>
      <c r="C133" s="4" t="s">
        <v>262</v>
      </c>
      <c r="D133" s="3" t="s">
        <v>25</v>
      </c>
      <c r="E133" s="5" t="n">
        <v>13.5872</v>
      </c>
      <c r="F133" s="3" t="s">
        <v>26</v>
      </c>
      <c r="G133" s="6" t="n">
        <v>5719</v>
      </c>
      <c r="H133" s="4" t="s">
        <v>35</v>
      </c>
      <c r="I133" s="3" t="s">
        <v>51</v>
      </c>
      <c r="J133" s="4" t="s">
        <v>52</v>
      </c>
      <c r="K133" s="3" t="s">
        <v>30</v>
      </c>
      <c r="L133" s="3" t="s">
        <v>31</v>
      </c>
      <c r="M133" s="4" t="s">
        <v>41</v>
      </c>
      <c r="N133" s="4"/>
      <c r="O133" s="7" t="s">
        <v>277</v>
      </c>
      <c r="P133" s="4" t="s">
        <v>82</v>
      </c>
      <c r="Q133" s="8"/>
      <c r="R133" s="8"/>
      <c r="S133" s="8"/>
      <c r="T133" s="4"/>
      <c r="U133" s="4"/>
      <c r="V133" s="3"/>
    </row>
    <row r="134" customFormat="false" ht="14.25" hidden="false" customHeight="false" outlineLevel="0" collapsed="false">
      <c r="A134" s="2" t="n">
        <v>9</v>
      </c>
      <c r="B134" s="3" t="s">
        <v>261</v>
      </c>
      <c r="C134" s="4" t="s">
        <v>262</v>
      </c>
      <c r="D134" s="3" t="s">
        <v>25</v>
      </c>
      <c r="E134" s="5" t="n">
        <v>13.5872</v>
      </c>
      <c r="F134" s="3" t="s">
        <v>26</v>
      </c>
      <c r="G134" s="6" t="n">
        <v>5718</v>
      </c>
      <c r="H134" s="4" t="s">
        <v>27</v>
      </c>
      <c r="I134" s="3" t="s">
        <v>56</v>
      </c>
      <c r="J134" s="4" t="s">
        <v>57</v>
      </c>
      <c r="K134" s="3" t="s">
        <v>30</v>
      </c>
      <c r="L134" s="3" t="s">
        <v>40</v>
      </c>
      <c r="M134" s="4" t="s">
        <v>41</v>
      </c>
      <c r="N134" s="4"/>
      <c r="O134" s="7" t="s">
        <v>278</v>
      </c>
      <c r="P134" s="4" t="s">
        <v>43</v>
      </c>
      <c r="Q134" s="8" t="n">
        <v>43466</v>
      </c>
      <c r="R134" s="8"/>
      <c r="S134" s="8"/>
      <c r="T134" s="4"/>
      <c r="U134" s="4"/>
      <c r="V134" s="3"/>
    </row>
    <row r="135" customFormat="false" ht="14.25" hidden="false" customHeight="false" outlineLevel="0" collapsed="false">
      <c r="A135" s="2" t="n">
        <v>9</v>
      </c>
      <c r="B135" s="3" t="s">
        <v>261</v>
      </c>
      <c r="C135" s="4" t="s">
        <v>262</v>
      </c>
      <c r="D135" s="3" t="s">
        <v>25</v>
      </c>
      <c r="E135" s="5" t="n">
        <v>13.5872</v>
      </c>
      <c r="F135" s="3" t="s">
        <v>26</v>
      </c>
      <c r="G135" s="6" t="n">
        <v>5717</v>
      </c>
      <c r="H135" s="4" t="s">
        <v>35</v>
      </c>
      <c r="I135" s="3" t="s">
        <v>279</v>
      </c>
      <c r="J135" s="4" t="s">
        <v>136</v>
      </c>
      <c r="K135" s="3" t="s">
        <v>30</v>
      </c>
      <c r="L135" s="3" t="s">
        <v>31</v>
      </c>
      <c r="M135" s="4" t="s">
        <v>41</v>
      </c>
      <c r="N135" s="4"/>
      <c r="O135" s="7" t="s">
        <v>280</v>
      </c>
      <c r="P135" s="4" t="s">
        <v>82</v>
      </c>
      <c r="Q135" s="8"/>
      <c r="R135" s="8"/>
      <c r="S135" s="8"/>
      <c r="T135" s="4"/>
      <c r="U135" s="4"/>
      <c r="V135" s="3"/>
    </row>
    <row r="136" customFormat="false" ht="14.25" hidden="false" customHeight="false" outlineLevel="0" collapsed="false">
      <c r="A136" s="2" t="n">
        <v>9</v>
      </c>
      <c r="B136" s="3" t="s">
        <v>261</v>
      </c>
      <c r="C136" s="4" t="s">
        <v>262</v>
      </c>
      <c r="D136" s="3" t="s">
        <v>25</v>
      </c>
      <c r="E136" s="5" t="n">
        <v>13.5872</v>
      </c>
      <c r="F136" s="3" t="s">
        <v>26</v>
      </c>
      <c r="G136" s="6" t="n">
        <v>5716</v>
      </c>
      <c r="H136" s="4" t="s">
        <v>35</v>
      </c>
      <c r="I136" s="3" t="s">
        <v>61</v>
      </c>
      <c r="J136" s="4" t="s">
        <v>62</v>
      </c>
      <c r="K136" s="3" t="s">
        <v>30</v>
      </c>
      <c r="L136" s="3" t="s">
        <v>31</v>
      </c>
      <c r="M136" s="4" t="s">
        <v>41</v>
      </c>
      <c r="N136" s="4"/>
      <c r="O136" s="7" t="s">
        <v>281</v>
      </c>
      <c r="P136" s="4" t="s">
        <v>82</v>
      </c>
      <c r="Q136" s="8"/>
      <c r="R136" s="8"/>
      <c r="S136" s="8"/>
      <c r="T136" s="4"/>
      <c r="U136" s="4"/>
      <c r="V136" s="3"/>
    </row>
    <row r="137" customFormat="false" ht="14.25" hidden="false" customHeight="false" outlineLevel="0" collapsed="false">
      <c r="A137" s="2" t="n">
        <v>9</v>
      </c>
      <c r="B137" s="3" t="s">
        <v>261</v>
      </c>
      <c r="C137" s="4" t="s">
        <v>262</v>
      </c>
      <c r="D137" s="3" t="s">
        <v>25</v>
      </c>
      <c r="E137" s="5" t="n">
        <v>13.5872</v>
      </c>
      <c r="F137" s="3" t="s">
        <v>26</v>
      </c>
      <c r="G137" s="6" t="n">
        <v>5637</v>
      </c>
      <c r="H137" s="4" t="s">
        <v>35</v>
      </c>
      <c r="I137" s="3" t="s">
        <v>157</v>
      </c>
      <c r="J137" s="4" t="s">
        <v>47</v>
      </c>
      <c r="K137" s="3" t="s">
        <v>30</v>
      </c>
      <c r="L137" s="3" t="s">
        <v>31</v>
      </c>
      <c r="M137" s="4" t="s">
        <v>41</v>
      </c>
      <c r="N137" s="4"/>
      <c r="O137" s="7" t="s">
        <v>280</v>
      </c>
      <c r="P137" s="4" t="s">
        <v>82</v>
      </c>
      <c r="Q137" s="8"/>
      <c r="R137" s="8"/>
      <c r="S137" s="8"/>
      <c r="T137" s="4"/>
      <c r="U137" s="4"/>
      <c r="V137" s="3"/>
    </row>
    <row r="138" customFormat="false" ht="14.25" hidden="false" customHeight="false" outlineLevel="0" collapsed="false">
      <c r="A138" s="2" t="n">
        <v>9</v>
      </c>
      <c r="B138" s="3" t="s">
        <v>261</v>
      </c>
      <c r="C138" s="4" t="s">
        <v>262</v>
      </c>
      <c r="D138" s="3" t="s">
        <v>25</v>
      </c>
      <c r="E138" s="5" t="n">
        <v>13.5872</v>
      </c>
      <c r="F138" s="3" t="s">
        <v>26</v>
      </c>
      <c r="G138" s="6" t="n">
        <v>5720</v>
      </c>
      <c r="H138" s="4" t="s">
        <v>35</v>
      </c>
      <c r="I138" s="3" t="s">
        <v>159</v>
      </c>
      <c r="J138" s="4" t="s">
        <v>29</v>
      </c>
      <c r="K138" s="3" t="s">
        <v>30</v>
      </c>
      <c r="L138" s="3" t="s">
        <v>31</v>
      </c>
      <c r="M138" s="4" t="s">
        <v>41</v>
      </c>
      <c r="N138" s="4"/>
      <c r="O138" s="7" t="s">
        <v>282</v>
      </c>
      <c r="P138" s="4" t="s">
        <v>82</v>
      </c>
      <c r="Q138" s="8"/>
      <c r="R138" s="8"/>
      <c r="S138" s="8"/>
      <c r="T138" s="4"/>
      <c r="U138" s="4"/>
      <c r="V138" s="3"/>
    </row>
    <row r="139" customFormat="false" ht="14.25" hidden="false" customHeight="false" outlineLevel="0" collapsed="false">
      <c r="A139" s="2" t="n">
        <v>9</v>
      </c>
      <c r="B139" s="3" t="s">
        <v>283</v>
      </c>
      <c r="C139" s="4" t="s">
        <v>284</v>
      </c>
      <c r="D139" s="3" t="s">
        <v>73</v>
      </c>
      <c r="E139" s="5" t="n">
        <v>1.03628</v>
      </c>
      <c r="F139" s="3" t="s">
        <v>26</v>
      </c>
      <c r="G139" s="6" t="n">
        <v>4917</v>
      </c>
      <c r="H139" s="4" t="s">
        <v>35</v>
      </c>
      <c r="I139" s="3" t="s">
        <v>126</v>
      </c>
      <c r="J139" s="4" t="s">
        <v>62</v>
      </c>
      <c r="K139" s="3" t="s">
        <v>30</v>
      </c>
      <c r="L139" s="3" t="s">
        <v>31</v>
      </c>
      <c r="M139" s="4" t="s">
        <v>41</v>
      </c>
      <c r="N139" s="4"/>
      <c r="O139" s="7" t="s">
        <v>285</v>
      </c>
      <c r="P139" s="4" t="s">
        <v>82</v>
      </c>
      <c r="Q139" s="8"/>
      <c r="R139" s="8"/>
      <c r="S139" s="8"/>
      <c r="T139" s="4"/>
      <c r="U139" s="4"/>
      <c r="V139" s="3"/>
    </row>
    <row r="140" customFormat="false" ht="14.25" hidden="false" customHeight="false" outlineLevel="0" collapsed="false">
      <c r="A140" s="2" t="n">
        <v>9</v>
      </c>
      <c r="B140" s="3" t="s">
        <v>283</v>
      </c>
      <c r="C140" s="4" t="s">
        <v>284</v>
      </c>
      <c r="D140" s="3" t="s">
        <v>73</v>
      </c>
      <c r="E140" s="5" t="n">
        <v>1.03628</v>
      </c>
      <c r="F140" s="3" t="s">
        <v>26</v>
      </c>
      <c r="G140" s="6" t="n">
        <v>4918</v>
      </c>
      <c r="H140" s="4" t="s">
        <v>35</v>
      </c>
      <c r="I140" s="3" t="s">
        <v>141</v>
      </c>
      <c r="J140" s="4" t="s">
        <v>47</v>
      </c>
      <c r="K140" s="3" t="s">
        <v>30</v>
      </c>
      <c r="L140" s="3" t="s">
        <v>31</v>
      </c>
      <c r="M140" s="4" t="s">
        <v>41</v>
      </c>
      <c r="N140" s="4"/>
      <c r="O140" s="7" t="s">
        <v>286</v>
      </c>
      <c r="P140" s="4" t="s">
        <v>82</v>
      </c>
      <c r="Q140" s="8"/>
      <c r="R140" s="8"/>
      <c r="S140" s="8"/>
      <c r="T140" s="4"/>
      <c r="U140" s="4"/>
      <c r="V140" s="3"/>
    </row>
    <row r="141" customFormat="false" ht="14.25" hidden="false" customHeight="false" outlineLevel="0" collapsed="false">
      <c r="A141" s="2" t="n">
        <v>9</v>
      </c>
      <c r="B141" s="3" t="s">
        <v>283</v>
      </c>
      <c r="C141" s="4" t="s">
        <v>284</v>
      </c>
      <c r="D141" s="3" t="s">
        <v>73</v>
      </c>
      <c r="E141" s="5" t="n">
        <v>1.03628</v>
      </c>
      <c r="F141" s="3" t="s">
        <v>26</v>
      </c>
      <c r="G141" s="6" t="n">
        <v>4920</v>
      </c>
      <c r="H141" s="4" t="s">
        <v>35</v>
      </c>
      <c r="I141" s="3" t="s">
        <v>287</v>
      </c>
      <c r="J141" s="4" t="s">
        <v>52</v>
      </c>
      <c r="K141" s="3" t="s">
        <v>30</v>
      </c>
      <c r="L141" s="3" t="s">
        <v>31</v>
      </c>
      <c r="M141" s="4" t="s">
        <v>41</v>
      </c>
      <c r="N141" s="4"/>
      <c r="O141" s="7" t="s">
        <v>288</v>
      </c>
      <c r="P141" s="4" t="s">
        <v>82</v>
      </c>
      <c r="Q141" s="8"/>
      <c r="R141" s="8"/>
      <c r="S141" s="8"/>
      <c r="T141" s="4"/>
      <c r="U141" s="4"/>
      <c r="V141" s="3"/>
    </row>
    <row r="142" customFormat="false" ht="14.25" hidden="false" customHeight="false" outlineLevel="0" collapsed="false">
      <c r="A142" s="2" t="n">
        <v>9</v>
      </c>
      <c r="B142" s="3" t="s">
        <v>283</v>
      </c>
      <c r="C142" s="4" t="s">
        <v>284</v>
      </c>
      <c r="D142" s="3" t="s">
        <v>73</v>
      </c>
      <c r="E142" s="5" t="n">
        <v>1.03628</v>
      </c>
      <c r="F142" s="3" t="s">
        <v>26</v>
      </c>
      <c r="G142" s="6" t="n">
        <v>4919</v>
      </c>
      <c r="H142" s="4" t="s">
        <v>35</v>
      </c>
      <c r="I142" s="3" t="s">
        <v>56</v>
      </c>
      <c r="J142" s="4" t="s">
        <v>57</v>
      </c>
      <c r="K142" s="3" t="s">
        <v>30</v>
      </c>
      <c r="L142" s="3" t="s">
        <v>31</v>
      </c>
      <c r="M142" s="4" t="s">
        <v>41</v>
      </c>
      <c r="N142" s="4"/>
      <c r="O142" s="7" t="s">
        <v>289</v>
      </c>
      <c r="P142" s="4" t="s">
        <v>34</v>
      </c>
      <c r="Q142" s="8"/>
      <c r="R142" s="8"/>
      <c r="S142" s="8"/>
      <c r="T142" s="4"/>
      <c r="U142" s="4"/>
      <c r="V142" s="3" t="s">
        <v>215</v>
      </c>
    </row>
    <row r="143" customFormat="false" ht="14.25" hidden="false" customHeight="false" outlineLevel="0" collapsed="false">
      <c r="A143" s="2" t="n">
        <v>9</v>
      </c>
      <c r="B143" s="3" t="s">
        <v>283</v>
      </c>
      <c r="C143" s="4" t="s">
        <v>284</v>
      </c>
      <c r="D143" s="3" t="s">
        <v>73</v>
      </c>
      <c r="E143" s="5" t="n">
        <v>1.03628</v>
      </c>
      <c r="F143" s="3" t="s">
        <v>26</v>
      </c>
      <c r="G143" s="6" t="n">
        <v>4921</v>
      </c>
      <c r="H143" s="4" t="s">
        <v>35</v>
      </c>
      <c r="I143" s="3" t="s">
        <v>61</v>
      </c>
      <c r="J143" s="4" t="s">
        <v>62</v>
      </c>
      <c r="K143" s="3" t="s">
        <v>30</v>
      </c>
      <c r="L143" s="3" t="s">
        <v>31</v>
      </c>
      <c r="M143" s="4" t="s">
        <v>41</v>
      </c>
      <c r="N143" s="4"/>
      <c r="O143" s="7" t="s">
        <v>290</v>
      </c>
      <c r="P143" s="4" t="s">
        <v>82</v>
      </c>
      <c r="Q143" s="8"/>
      <c r="R143" s="8"/>
      <c r="S143" s="8"/>
      <c r="T143" s="4"/>
      <c r="U143" s="4"/>
      <c r="V143" s="3"/>
    </row>
    <row r="144" customFormat="false" ht="14.25" hidden="false" customHeight="false" outlineLevel="0" collapsed="false">
      <c r="A144" s="2" t="n">
        <v>9</v>
      </c>
      <c r="B144" s="3" t="s">
        <v>283</v>
      </c>
      <c r="C144" s="4" t="s">
        <v>284</v>
      </c>
      <c r="D144" s="3" t="s">
        <v>73</v>
      </c>
      <c r="E144" s="5" t="n">
        <v>1.03628</v>
      </c>
      <c r="F144" s="3" t="s">
        <v>26</v>
      </c>
      <c r="G144" s="6" t="n">
        <v>4941</v>
      </c>
      <c r="H144" s="4" t="s">
        <v>35</v>
      </c>
      <c r="I144" s="3" t="s">
        <v>69</v>
      </c>
      <c r="J144" s="4" t="s">
        <v>70</v>
      </c>
      <c r="K144" s="3" t="s">
        <v>30</v>
      </c>
      <c r="L144" s="3" t="s">
        <v>31</v>
      </c>
      <c r="M144" s="4" t="s">
        <v>41</v>
      </c>
      <c r="N144" s="4"/>
      <c r="O144" s="7" t="s">
        <v>291</v>
      </c>
      <c r="P144" s="4" t="s">
        <v>64</v>
      </c>
      <c r="Q144" s="8"/>
      <c r="R144" s="8"/>
      <c r="S144" s="8"/>
      <c r="T144" s="4"/>
      <c r="U144" s="4"/>
      <c r="V144" s="3"/>
    </row>
    <row r="145" customFormat="false" ht="14.25" hidden="false" customHeight="false" outlineLevel="0" collapsed="false">
      <c r="A145" s="2" t="n">
        <v>9</v>
      </c>
      <c r="B145" s="3" t="s">
        <v>292</v>
      </c>
      <c r="C145" s="4" t="s">
        <v>293</v>
      </c>
      <c r="D145" s="3" t="s">
        <v>162</v>
      </c>
      <c r="E145" s="5" t="n">
        <v>5.5</v>
      </c>
      <c r="F145" s="3" t="s">
        <v>26</v>
      </c>
      <c r="G145" s="6" t="n">
        <v>16400</v>
      </c>
      <c r="H145" s="4" t="s">
        <v>27</v>
      </c>
      <c r="I145" s="3" t="s">
        <v>28</v>
      </c>
      <c r="J145" s="4" t="s">
        <v>29</v>
      </c>
      <c r="K145" s="3" t="s">
        <v>30</v>
      </c>
      <c r="L145" s="3" t="s">
        <v>31</v>
      </c>
      <c r="M145" s="4" t="s">
        <v>32</v>
      </c>
      <c r="N145" s="4"/>
      <c r="O145" s="7" t="s">
        <v>168</v>
      </c>
      <c r="P145" s="4" t="s">
        <v>34</v>
      </c>
      <c r="Q145" s="8"/>
      <c r="R145" s="8"/>
      <c r="S145" s="8"/>
      <c r="T145" s="4"/>
      <c r="U145" s="4"/>
      <c r="V145" s="3"/>
    </row>
    <row r="146" customFormat="false" ht="14.25" hidden="false" customHeight="false" outlineLevel="0" collapsed="false">
      <c r="A146" s="2" t="n">
        <v>9</v>
      </c>
      <c r="B146" s="3" t="s">
        <v>294</v>
      </c>
      <c r="C146" s="4" t="s">
        <v>295</v>
      </c>
      <c r="D146" s="3" t="s">
        <v>73</v>
      </c>
      <c r="E146" s="5" t="n">
        <v>2.7</v>
      </c>
      <c r="F146" s="3" t="s">
        <v>26</v>
      </c>
      <c r="G146" s="6" t="n">
        <v>16409</v>
      </c>
      <c r="H146" s="4" t="s">
        <v>27</v>
      </c>
      <c r="I146" s="3" t="s">
        <v>28</v>
      </c>
      <c r="J146" s="4" t="s">
        <v>29</v>
      </c>
      <c r="K146" s="3" t="s">
        <v>30</v>
      </c>
      <c r="L146" s="3" t="s">
        <v>31</v>
      </c>
      <c r="M146" s="4" t="s">
        <v>32</v>
      </c>
      <c r="N146" s="4"/>
      <c r="O146" s="7" t="s">
        <v>296</v>
      </c>
      <c r="P146" s="4" t="s">
        <v>93</v>
      </c>
      <c r="Q146" s="8"/>
      <c r="R146" s="8"/>
      <c r="S146" s="8"/>
      <c r="T146" s="4"/>
      <c r="U146" s="4"/>
      <c r="V146" s="3"/>
    </row>
    <row r="147" customFormat="false" ht="14.25" hidden="false" customHeight="false" outlineLevel="0" collapsed="false">
      <c r="A147" s="2" t="n">
        <v>9</v>
      </c>
      <c r="B147" s="3" t="s">
        <v>297</v>
      </c>
      <c r="C147" s="4" t="s">
        <v>239</v>
      </c>
      <c r="D147" s="3" t="s">
        <v>25</v>
      </c>
      <c r="E147" s="5" t="n">
        <v>1454.37</v>
      </c>
      <c r="F147" s="3" t="s">
        <v>74</v>
      </c>
      <c r="G147" s="6" t="n">
        <v>5750</v>
      </c>
      <c r="H147" s="4" t="s">
        <v>35</v>
      </c>
      <c r="I147" s="3" t="s">
        <v>298</v>
      </c>
      <c r="J147" s="4" t="s">
        <v>136</v>
      </c>
      <c r="K147" s="3" t="s">
        <v>30</v>
      </c>
      <c r="L147" s="3" t="s">
        <v>31</v>
      </c>
      <c r="M147" s="4" t="s">
        <v>41</v>
      </c>
      <c r="N147" s="4"/>
      <c r="O147" s="7" t="s">
        <v>299</v>
      </c>
      <c r="P147" s="4" t="s">
        <v>82</v>
      </c>
      <c r="Q147" s="8"/>
      <c r="R147" s="8"/>
      <c r="S147" s="8"/>
      <c r="T147" s="4"/>
      <c r="U147" s="4"/>
      <c r="V147" s="3"/>
    </row>
    <row r="148" customFormat="false" ht="14.25" hidden="false" customHeight="false" outlineLevel="0" collapsed="false">
      <c r="A148" s="2" t="n">
        <v>9</v>
      </c>
      <c r="B148" s="3" t="s">
        <v>297</v>
      </c>
      <c r="C148" s="4" t="s">
        <v>239</v>
      </c>
      <c r="D148" s="3" t="s">
        <v>25</v>
      </c>
      <c r="E148" s="5" t="n">
        <v>1454.37</v>
      </c>
      <c r="F148" s="3" t="s">
        <v>74</v>
      </c>
      <c r="G148" s="6" t="n">
        <v>5751</v>
      </c>
      <c r="H148" s="4" t="s">
        <v>35</v>
      </c>
      <c r="I148" s="3" t="s">
        <v>300</v>
      </c>
      <c r="J148" s="4" t="s">
        <v>136</v>
      </c>
      <c r="K148" s="3" t="s">
        <v>30</v>
      </c>
      <c r="L148" s="3" t="s">
        <v>31</v>
      </c>
      <c r="M148" s="4" t="s">
        <v>41</v>
      </c>
      <c r="N148" s="4"/>
      <c r="O148" s="7" t="s">
        <v>299</v>
      </c>
      <c r="P148" s="4" t="s">
        <v>82</v>
      </c>
      <c r="Q148" s="8"/>
      <c r="R148" s="8"/>
      <c r="S148" s="8"/>
      <c r="T148" s="4"/>
      <c r="U148" s="4"/>
      <c r="V148" s="3"/>
    </row>
    <row r="149" customFormat="false" ht="14.25" hidden="false" customHeight="false" outlineLevel="0" collapsed="false">
      <c r="A149" s="2" t="n">
        <v>9</v>
      </c>
      <c r="B149" s="3" t="s">
        <v>297</v>
      </c>
      <c r="C149" s="4" t="s">
        <v>239</v>
      </c>
      <c r="D149" s="3" t="s">
        <v>25</v>
      </c>
      <c r="E149" s="5" t="n">
        <v>1454.37</v>
      </c>
      <c r="F149" s="3" t="s">
        <v>74</v>
      </c>
      <c r="G149" s="6" t="n">
        <v>5684</v>
      </c>
      <c r="H149" s="4" t="s">
        <v>35</v>
      </c>
      <c r="I149" s="3" t="s">
        <v>301</v>
      </c>
      <c r="J149" s="4" t="s">
        <v>136</v>
      </c>
      <c r="K149" s="3" t="s">
        <v>30</v>
      </c>
      <c r="L149" s="3" t="s">
        <v>31</v>
      </c>
      <c r="M149" s="4" t="s">
        <v>41</v>
      </c>
      <c r="N149" s="4"/>
      <c r="O149" s="7" t="s">
        <v>299</v>
      </c>
      <c r="P149" s="4" t="s">
        <v>82</v>
      </c>
      <c r="Q149" s="8"/>
      <c r="R149" s="8"/>
      <c r="S149" s="8"/>
      <c r="T149" s="4"/>
      <c r="U149" s="4"/>
      <c r="V149" s="3"/>
    </row>
    <row r="150" customFormat="false" ht="14.25" hidden="false" customHeight="false" outlineLevel="0" collapsed="false">
      <c r="A150" s="2" t="n">
        <v>9</v>
      </c>
      <c r="B150" s="3" t="s">
        <v>297</v>
      </c>
      <c r="C150" s="4" t="s">
        <v>239</v>
      </c>
      <c r="D150" s="3" t="s">
        <v>25</v>
      </c>
      <c r="E150" s="5" t="n">
        <v>1454.37</v>
      </c>
      <c r="F150" s="3" t="s">
        <v>74</v>
      </c>
      <c r="G150" s="6" t="n">
        <v>5778</v>
      </c>
      <c r="H150" s="4" t="s">
        <v>35</v>
      </c>
      <c r="I150" s="3" t="s">
        <v>302</v>
      </c>
      <c r="J150" s="4" t="s">
        <v>136</v>
      </c>
      <c r="K150" s="3" t="s">
        <v>30</v>
      </c>
      <c r="L150" s="3" t="s">
        <v>31</v>
      </c>
      <c r="M150" s="4" t="s">
        <v>41</v>
      </c>
      <c r="N150" s="4"/>
      <c r="O150" s="7" t="s">
        <v>299</v>
      </c>
      <c r="P150" s="4" t="s">
        <v>82</v>
      </c>
      <c r="Q150" s="8"/>
      <c r="R150" s="8"/>
      <c r="S150" s="8"/>
      <c r="T150" s="4"/>
      <c r="U150" s="4"/>
      <c r="V150" s="3"/>
    </row>
    <row r="151" customFormat="false" ht="14.25" hidden="false" customHeight="false" outlineLevel="0" collapsed="false">
      <c r="A151" s="2" t="n">
        <v>9</v>
      </c>
      <c r="B151" s="3" t="s">
        <v>297</v>
      </c>
      <c r="C151" s="4" t="s">
        <v>239</v>
      </c>
      <c r="D151" s="3" t="s">
        <v>25</v>
      </c>
      <c r="E151" s="5" t="n">
        <v>1454.37</v>
      </c>
      <c r="F151" s="3" t="s">
        <v>74</v>
      </c>
      <c r="G151" s="6" t="n">
        <v>5740</v>
      </c>
      <c r="H151" s="4" t="s">
        <v>35</v>
      </c>
      <c r="I151" s="3" t="s">
        <v>303</v>
      </c>
      <c r="J151" s="4" t="s">
        <v>136</v>
      </c>
      <c r="K151" s="3" t="s">
        <v>30</v>
      </c>
      <c r="L151" s="3" t="s">
        <v>31</v>
      </c>
      <c r="M151" s="4" t="s">
        <v>41</v>
      </c>
      <c r="N151" s="4"/>
      <c r="O151" s="7" t="s">
        <v>299</v>
      </c>
      <c r="P151" s="4" t="s">
        <v>82</v>
      </c>
      <c r="Q151" s="8"/>
      <c r="R151" s="8"/>
      <c r="S151" s="8"/>
      <c r="T151" s="4"/>
      <c r="U151" s="4"/>
      <c r="V151" s="3"/>
    </row>
    <row r="152" customFormat="false" ht="14.25" hidden="false" customHeight="false" outlineLevel="0" collapsed="false">
      <c r="A152" s="2" t="n">
        <v>9</v>
      </c>
      <c r="B152" s="3" t="s">
        <v>297</v>
      </c>
      <c r="C152" s="4" t="s">
        <v>239</v>
      </c>
      <c r="D152" s="3" t="s">
        <v>25</v>
      </c>
      <c r="E152" s="5" t="n">
        <v>1454.37</v>
      </c>
      <c r="F152" s="3" t="s">
        <v>74</v>
      </c>
      <c r="G152" s="6" t="n">
        <v>5809</v>
      </c>
      <c r="H152" s="4" t="s">
        <v>35</v>
      </c>
      <c r="I152" s="3" t="s">
        <v>304</v>
      </c>
      <c r="J152" s="4" t="s">
        <v>136</v>
      </c>
      <c r="K152" s="3" t="s">
        <v>30</v>
      </c>
      <c r="L152" s="3" t="s">
        <v>31</v>
      </c>
      <c r="M152" s="4" t="s">
        <v>41</v>
      </c>
      <c r="N152" s="4"/>
      <c r="O152" s="7" t="s">
        <v>305</v>
      </c>
      <c r="P152" s="4" t="s">
        <v>82</v>
      </c>
      <c r="Q152" s="8"/>
      <c r="R152" s="8"/>
      <c r="S152" s="8"/>
      <c r="T152" s="4"/>
      <c r="U152" s="4"/>
      <c r="V152" s="3"/>
    </row>
    <row r="153" customFormat="false" ht="14.25" hidden="false" customHeight="false" outlineLevel="0" collapsed="false">
      <c r="A153" s="2" t="n">
        <v>9</v>
      </c>
      <c r="B153" s="3" t="s">
        <v>297</v>
      </c>
      <c r="C153" s="4" t="s">
        <v>239</v>
      </c>
      <c r="D153" s="3" t="s">
        <v>25</v>
      </c>
      <c r="E153" s="5" t="n">
        <v>1454.37</v>
      </c>
      <c r="F153" s="3" t="s">
        <v>74</v>
      </c>
      <c r="G153" s="6" t="n">
        <v>5811</v>
      </c>
      <c r="H153" s="4" t="s">
        <v>35</v>
      </c>
      <c r="I153" s="3" t="s">
        <v>306</v>
      </c>
      <c r="J153" s="4" t="s">
        <v>136</v>
      </c>
      <c r="K153" s="3" t="s">
        <v>30</v>
      </c>
      <c r="L153" s="3" t="s">
        <v>31</v>
      </c>
      <c r="M153" s="4" t="s">
        <v>41</v>
      </c>
      <c r="N153" s="4"/>
      <c r="O153" s="7" t="s">
        <v>299</v>
      </c>
      <c r="P153" s="4" t="s">
        <v>82</v>
      </c>
      <c r="Q153" s="8"/>
      <c r="R153" s="8"/>
      <c r="S153" s="8"/>
      <c r="T153" s="4"/>
      <c r="U153" s="4"/>
      <c r="V153" s="3"/>
    </row>
    <row r="154" customFormat="false" ht="14.25" hidden="false" customHeight="false" outlineLevel="0" collapsed="false">
      <c r="A154" s="2" t="n">
        <v>9</v>
      </c>
      <c r="B154" s="3" t="s">
        <v>297</v>
      </c>
      <c r="C154" s="4" t="s">
        <v>239</v>
      </c>
      <c r="D154" s="3" t="s">
        <v>25</v>
      </c>
      <c r="E154" s="5" t="n">
        <v>1454.37</v>
      </c>
      <c r="F154" s="3" t="s">
        <v>74</v>
      </c>
      <c r="G154" s="6" t="n">
        <v>5954</v>
      </c>
      <c r="H154" s="4" t="s">
        <v>35</v>
      </c>
      <c r="I154" s="3" t="s">
        <v>307</v>
      </c>
      <c r="J154" s="4" t="s">
        <v>136</v>
      </c>
      <c r="K154" s="3" t="s">
        <v>30</v>
      </c>
      <c r="L154" s="3" t="s">
        <v>31</v>
      </c>
      <c r="M154" s="4" t="s">
        <v>41</v>
      </c>
      <c r="N154" s="4"/>
      <c r="O154" s="7" t="s">
        <v>299</v>
      </c>
      <c r="P154" s="4" t="s">
        <v>82</v>
      </c>
      <c r="Q154" s="8"/>
      <c r="R154" s="8"/>
      <c r="S154" s="8"/>
      <c r="T154" s="4"/>
      <c r="U154" s="4"/>
      <c r="V154" s="3"/>
    </row>
    <row r="155" customFormat="false" ht="14.25" hidden="false" customHeight="false" outlineLevel="0" collapsed="false">
      <c r="A155" s="2" t="n">
        <v>9</v>
      </c>
      <c r="B155" s="3" t="s">
        <v>297</v>
      </c>
      <c r="C155" s="4" t="s">
        <v>239</v>
      </c>
      <c r="D155" s="3" t="s">
        <v>25</v>
      </c>
      <c r="E155" s="5" t="n">
        <v>1454.37</v>
      </c>
      <c r="F155" s="3" t="s">
        <v>74</v>
      </c>
      <c r="G155" s="6" t="n">
        <v>5830</v>
      </c>
      <c r="H155" s="4" t="s">
        <v>35</v>
      </c>
      <c r="I155" s="3" t="s">
        <v>308</v>
      </c>
      <c r="J155" s="4" t="s">
        <v>136</v>
      </c>
      <c r="K155" s="3" t="s">
        <v>30</v>
      </c>
      <c r="L155" s="3" t="s">
        <v>31</v>
      </c>
      <c r="M155" s="4" t="s">
        <v>41</v>
      </c>
      <c r="N155" s="4"/>
      <c r="O155" s="7" t="s">
        <v>299</v>
      </c>
      <c r="P155" s="4" t="s">
        <v>82</v>
      </c>
      <c r="Q155" s="8"/>
      <c r="R155" s="8"/>
      <c r="S155" s="8"/>
      <c r="T155" s="4"/>
      <c r="U155" s="4"/>
      <c r="V155" s="3"/>
    </row>
    <row r="156" customFormat="false" ht="14.25" hidden="false" customHeight="false" outlineLevel="0" collapsed="false">
      <c r="A156" s="2" t="n">
        <v>9</v>
      </c>
      <c r="B156" s="3" t="s">
        <v>297</v>
      </c>
      <c r="C156" s="4" t="s">
        <v>239</v>
      </c>
      <c r="D156" s="3" t="s">
        <v>25</v>
      </c>
      <c r="E156" s="5" t="n">
        <v>1454.37</v>
      </c>
      <c r="F156" s="3" t="s">
        <v>74</v>
      </c>
      <c r="G156" s="6" t="n">
        <v>5772</v>
      </c>
      <c r="H156" s="4" t="s">
        <v>35</v>
      </c>
      <c r="I156" s="3" t="s">
        <v>309</v>
      </c>
      <c r="J156" s="4" t="s">
        <v>91</v>
      </c>
      <c r="K156" s="3" t="s">
        <v>30</v>
      </c>
      <c r="L156" s="3" t="s">
        <v>31</v>
      </c>
      <c r="M156" s="4" t="s">
        <v>41</v>
      </c>
      <c r="N156" s="4"/>
      <c r="O156" s="7" t="s">
        <v>310</v>
      </c>
      <c r="P156" s="4" t="s">
        <v>82</v>
      </c>
      <c r="Q156" s="8"/>
      <c r="R156" s="8"/>
      <c r="S156" s="8"/>
      <c r="T156" s="4"/>
      <c r="U156" s="4"/>
      <c r="V156" s="3"/>
    </row>
    <row r="157" customFormat="false" ht="14.25" hidden="false" customHeight="false" outlineLevel="0" collapsed="false">
      <c r="A157" s="2" t="n">
        <v>9</v>
      </c>
      <c r="B157" s="3" t="s">
        <v>297</v>
      </c>
      <c r="C157" s="4" t="s">
        <v>239</v>
      </c>
      <c r="D157" s="3" t="s">
        <v>25</v>
      </c>
      <c r="E157" s="5" t="n">
        <v>1454.37</v>
      </c>
      <c r="F157" s="3" t="s">
        <v>74</v>
      </c>
      <c r="G157" s="6" t="n">
        <v>5879</v>
      </c>
      <c r="H157" s="4" t="s">
        <v>35</v>
      </c>
      <c r="I157" s="3" t="s">
        <v>118</v>
      </c>
      <c r="J157" s="4" t="s">
        <v>47</v>
      </c>
      <c r="K157" s="3" t="s">
        <v>30</v>
      </c>
      <c r="L157" s="3" t="s">
        <v>31</v>
      </c>
      <c r="M157" s="4" t="s">
        <v>41</v>
      </c>
      <c r="N157" s="4"/>
      <c r="O157" s="7" t="s">
        <v>311</v>
      </c>
      <c r="P157" s="4" t="s">
        <v>82</v>
      </c>
      <c r="Q157" s="8"/>
      <c r="R157" s="8"/>
      <c r="S157" s="8"/>
      <c r="T157" s="4"/>
      <c r="U157" s="4"/>
      <c r="V157" s="3"/>
    </row>
    <row r="158" customFormat="false" ht="14.25" hidden="false" customHeight="false" outlineLevel="0" collapsed="false">
      <c r="A158" s="2" t="n">
        <v>9</v>
      </c>
      <c r="B158" s="3" t="s">
        <v>297</v>
      </c>
      <c r="C158" s="4" t="s">
        <v>239</v>
      </c>
      <c r="D158" s="3" t="s">
        <v>25</v>
      </c>
      <c r="E158" s="5" t="n">
        <v>1454.37</v>
      </c>
      <c r="F158" s="3" t="s">
        <v>74</v>
      </c>
      <c r="G158" s="6" t="n">
        <v>5528</v>
      </c>
      <c r="H158" s="4" t="s">
        <v>35</v>
      </c>
      <c r="I158" s="3" t="s">
        <v>120</v>
      </c>
      <c r="J158" s="4" t="s">
        <v>47</v>
      </c>
      <c r="K158" s="3" t="s">
        <v>30</v>
      </c>
      <c r="L158" s="3" t="s">
        <v>31</v>
      </c>
      <c r="M158" s="4" t="s">
        <v>41</v>
      </c>
      <c r="N158" s="4"/>
      <c r="O158" s="7" t="s">
        <v>312</v>
      </c>
      <c r="P158" s="4" t="s">
        <v>82</v>
      </c>
      <c r="Q158" s="8"/>
      <c r="R158" s="8"/>
      <c r="S158" s="8"/>
      <c r="T158" s="4"/>
      <c r="U158" s="4"/>
      <c r="V158" s="3"/>
    </row>
    <row r="159" customFormat="false" ht="14.25" hidden="false" customHeight="false" outlineLevel="0" collapsed="false">
      <c r="A159" s="2" t="n">
        <v>9</v>
      </c>
      <c r="B159" s="3" t="s">
        <v>297</v>
      </c>
      <c r="C159" s="4" t="s">
        <v>239</v>
      </c>
      <c r="D159" s="3" t="s">
        <v>25</v>
      </c>
      <c r="E159" s="5" t="n">
        <v>1454.37</v>
      </c>
      <c r="F159" s="3" t="s">
        <v>74</v>
      </c>
      <c r="G159" s="6" t="n">
        <v>5529</v>
      </c>
      <c r="H159" s="4" t="s">
        <v>35</v>
      </c>
      <c r="I159" s="3" t="s">
        <v>122</v>
      </c>
      <c r="J159" s="4" t="s">
        <v>47</v>
      </c>
      <c r="K159" s="3" t="s">
        <v>30</v>
      </c>
      <c r="L159" s="3" t="s">
        <v>31</v>
      </c>
      <c r="M159" s="4" t="s">
        <v>41</v>
      </c>
      <c r="N159" s="4"/>
      <c r="O159" s="7" t="s">
        <v>313</v>
      </c>
      <c r="P159" s="4" t="s">
        <v>82</v>
      </c>
      <c r="Q159" s="8"/>
      <c r="R159" s="8"/>
      <c r="S159" s="8"/>
      <c r="T159" s="4"/>
      <c r="U159" s="4"/>
      <c r="V159" s="3"/>
    </row>
    <row r="160" customFormat="false" ht="14.25" hidden="false" customHeight="false" outlineLevel="0" collapsed="false">
      <c r="A160" s="2" t="n">
        <v>9</v>
      </c>
      <c r="B160" s="3" t="s">
        <v>297</v>
      </c>
      <c r="C160" s="4" t="s">
        <v>239</v>
      </c>
      <c r="D160" s="3" t="s">
        <v>25</v>
      </c>
      <c r="E160" s="5" t="n">
        <v>1454.37</v>
      </c>
      <c r="F160" s="3" t="s">
        <v>74</v>
      </c>
      <c r="G160" s="6" t="n">
        <v>5773</v>
      </c>
      <c r="H160" s="4" t="s">
        <v>35</v>
      </c>
      <c r="I160" s="3" t="s">
        <v>314</v>
      </c>
      <c r="J160" s="4" t="s">
        <v>91</v>
      </c>
      <c r="K160" s="3" t="s">
        <v>30</v>
      </c>
      <c r="L160" s="3" t="s">
        <v>31</v>
      </c>
      <c r="M160" s="4" t="s">
        <v>41</v>
      </c>
      <c r="N160" s="4"/>
      <c r="O160" s="7" t="s">
        <v>315</v>
      </c>
      <c r="P160" s="4" t="s">
        <v>82</v>
      </c>
      <c r="Q160" s="8"/>
      <c r="R160" s="8"/>
      <c r="S160" s="8"/>
      <c r="T160" s="4"/>
      <c r="U160" s="4"/>
      <c r="V160" s="3"/>
    </row>
    <row r="161" customFormat="false" ht="14.25" hidden="false" customHeight="false" outlineLevel="0" collapsed="false">
      <c r="A161" s="2" t="n">
        <v>9</v>
      </c>
      <c r="B161" s="3" t="s">
        <v>297</v>
      </c>
      <c r="C161" s="4" t="s">
        <v>239</v>
      </c>
      <c r="D161" s="3" t="s">
        <v>25</v>
      </c>
      <c r="E161" s="5" t="n">
        <v>1454.37</v>
      </c>
      <c r="F161" s="3" t="s">
        <v>74</v>
      </c>
      <c r="G161" s="6" t="n">
        <v>5724</v>
      </c>
      <c r="H161" s="4" t="s">
        <v>35</v>
      </c>
      <c r="I161" s="3" t="s">
        <v>124</v>
      </c>
      <c r="J161" s="4" t="s">
        <v>47</v>
      </c>
      <c r="K161" s="3" t="s">
        <v>30</v>
      </c>
      <c r="L161" s="3" t="s">
        <v>31</v>
      </c>
      <c r="M161" s="4" t="s">
        <v>41</v>
      </c>
      <c r="N161" s="4"/>
      <c r="O161" s="7" t="s">
        <v>316</v>
      </c>
      <c r="P161" s="4" t="s">
        <v>82</v>
      </c>
      <c r="Q161" s="8"/>
      <c r="R161" s="8"/>
      <c r="S161" s="8"/>
      <c r="T161" s="4"/>
      <c r="U161" s="4"/>
      <c r="V161" s="3"/>
    </row>
    <row r="162" customFormat="false" ht="14.25" hidden="false" customHeight="false" outlineLevel="0" collapsed="false">
      <c r="A162" s="2" t="n">
        <v>9</v>
      </c>
      <c r="B162" s="3" t="s">
        <v>297</v>
      </c>
      <c r="C162" s="4" t="s">
        <v>239</v>
      </c>
      <c r="D162" s="3" t="s">
        <v>25</v>
      </c>
      <c r="E162" s="5" t="n">
        <v>1454.37</v>
      </c>
      <c r="F162" s="3" t="s">
        <v>74</v>
      </c>
      <c r="G162" s="6" t="n">
        <v>5836</v>
      </c>
      <c r="H162" s="4" t="s">
        <v>35</v>
      </c>
      <c r="I162" s="3" t="s">
        <v>317</v>
      </c>
      <c r="J162" s="4" t="s">
        <v>136</v>
      </c>
      <c r="K162" s="3" t="s">
        <v>30</v>
      </c>
      <c r="L162" s="3" t="s">
        <v>31</v>
      </c>
      <c r="M162" s="4" t="s">
        <v>41</v>
      </c>
      <c r="N162" s="4"/>
      <c r="O162" s="7" t="s">
        <v>299</v>
      </c>
      <c r="P162" s="4" t="s">
        <v>82</v>
      </c>
      <c r="Q162" s="8"/>
      <c r="R162" s="8"/>
      <c r="S162" s="8"/>
      <c r="T162" s="4"/>
      <c r="U162" s="4"/>
      <c r="V162" s="3"/>
    </row>
    <row r="163" customFormat="false" ht="14.25" hidden="false" customHeight="false" outlineLevel="0" collapsed="false">
      <c r="A163" s="2" t="n">
        <v>9</v>
      </c>
      <c r="B163" s="3" t="s">
        <v>297</v>
      </c>
      <c r="C163" s="4" t="s">
        <v>239</v>
      </c>
      <c r="D163" s="3" t="s">
        <v>25</v>
      </c>
      <c r="E163" s="5" t="n">
        <v>1454.37</v>
      </c>
      <c r="F163" s="3" t="s">
        <v>74</v>
      </c>
      <c r="G163" s="6" t="n">
        <v>5774</v>
      </c>
      <c r="H163" s="4" t="s">
        <v>35</v>
      </c>
      <c r="I163" s="3" t="s">
        <v>318</v>
      </c>
      <c r="J163" s="4" t="s">
        <v>136</v>
      </c>
      <c r="K163" s="3" t="s">
        <v>30</v>
      </c>
      <c r="L163" s="3" t="s">
        <v>31</v>
      </c>
      <c r="M163" s="4" t="s">
        <v>41</v>
      </c>
      <c r="N163" s="4"/>
      <c r="O163" s="7" t="s">
        <v>319</v>
      </c>
      <c r="P163" s="4" t="s">
        <v>82</v>
      </c>
      <c r="Q163" s="8"/>
      <c r="R163" s="8"/>
      <c r="S163" s="8"/>
      <c r="T163" s="4"/>
      <c r="U163" s="4"/>
      <c r="V163" s="3"/>
    </row>
    <row r="164" customFormat="false" ht="14.25" hidden="false" customHeight="false" outlineLevel="0" collapsed="false">
      <c r="A164" s="2" t="n">
        <v>9</v>
      </c>
      <c r="B164" s="3" t="s">
        <v>297</v>
      </c>
      <c r="C164" s="4" t="s">
        <v>239</v>
      </c>
      <c r="D164" s="3" t="s">
        <v>25</v>
      </c>
      <c r="E164" s="5" t="n">
        <v>1454.37</v>
      </c>
      <c r="F164" s="3" t="s">
        <v>74</v>
      </c>
      <c r="G164" s="6" t="n">
        <v>5725</v>
      </c>
      <c r="H164" s="4" t="s">
        <v>35</v>
      </c>
      <c r="I164" s="3" t="s">
        <v>320</v>
      </c>
      <c r="J164" s="4" t="s">
        <v>47</v>
      </c>
      <c r="K164" s="3" t="s">
        <v>30</v>
      </c>
      <c r="L164" s="3" t="s">
        <v>31</v>
      </c>
      <c r="M164" s="4" t="s">
        <v>41</v>
      </c>
      <c r="N164" s="4"/>
      <c r="O164" s="7" t="s">
        <v>321</v>
      </c>
      <c r="P164" s="4" t="s">
        <v>82</v>
      </c>
      <c r="Q164" s="8"/>
      <c r="R164" s="8"/>
      <c r="S164" s="8"/>
      <c r="T164" s="4"/>
      <c r="U164" s="4"/>
      <c r="V164" s="3"/>
    </row>
    <row r="165" customFormat="false" ht="14.25" hidden="false" customHeight="false" outlineLevel="0" collapsed="false">
      <c r="A165" s="2" t="n">
        <v>9</v>
      </c>
      <c r="B165" s="3" t="s">
        <v>297</v>
      </c>
      <c r="C165" s="4" t="s">
        <v>239</v>
      </c>
      <c r="D165" s="3" t="s">
        <v>25</v>
      </c>
      <c r="E165" s="5" t="n">
        <v>1454.37</v>
      </c>
      <c r="F165" s="3" t="s">
        <v>74</v>
      </c>
      <c r="G165" s="6" t="n">
        <v>5908</v>
      </c>
      <c r="H165" s="4" t="s">
        <v>35</v>
      </c>
      <c r="I165" s="3" t="s">
        <v>125</v>
      </c>
      <c r="J165" s="4" t="s">
        <v>47</v>
      </c>
      <c r="K165" s="3" t="s">
        <v>30</v>
      </c>
      <c r="L165" s="3" t="s">
        <v>31</v>
      </c>
      <c r="M165" s="4" t="s">
        <v>41</v>
      </c>
      <c r="N165" s="4"/>
      <c r="O165" s="7" t="s">
        <v>322</v>
      </c>
      <c r="P165" s="4" t="s">
        <v>82</v>
      </c>
      <c r="Q165" s="8"/>
      <c r="R165" s="8"/>
      <c r="S165" s="8"/>
      <c r="T165" s="4"/>
      <c r="U165" s="4"/>
      <c r="V165" s="3"/>
    </row>
    <row r="166" customFormat="false" ht="14.25" hidden="false" customHeight="false" outlineLevel="0" collapsed="false">
      <c r="A166" s="2" t="n">
        <v>9</v>
      </c>
      <c r="B166" s="3" t="s">
        <v>297</v>
      </c>
      <c r="C166" s="4" t="s">
        <v>239</v>
      </c>
      <c r="D166" s="3" t="s">
        <v>25</v>
      </c>
      <c r="E166" s="5" t="n">
        <v>1454.37</v>
      </c>
      <c r="F166" s="3" t="s">
        <v>74</v>
      </c>
      <c r="G166" s="6" t="n">
        <v>5784</v>
      </c>
      <c r="H166" s="4" t="s">
        <v>35</v>
      </c>
      <c r="I166" s="3" t="s">
        <v>323</v>
      </c>
      <c r="J166" s="4" t="s">
        <v>91</v>
      </c>
      <c r="K166" s="3" t="s">
        <v>30</v>
      </c>
      <c r="L166" s="3" t="s">
        <v>31</v>
      </c>
      <c r="M166" s="4" t="s">
        <v>41</v>
      </c>
      <c r="N166" s="4"/>
      <c r="O166" s="7" t="s">
        <v>299</v>
      </c>
      <c r="P166" s="4" t="s">
        <v>82</v>
      </c>
      <c r="Q166" s="8"/>
      <c r="R166" s="8"/>
      <c r="S166" s="8"/>
      <c r="T166" s="4"/>
      <c r="U166" s="4"/>
      <c r="V166" s="3"/>
    </row>
    <row r="167" customFormat="false" ht="14.25" hidden="false" customHeight="false" outlineLevel="0" collapsed="false">
      <c r="A167" s="2" t="n">
        <v>9</v>
      </c>
      <c r="B167" s="3" t="s">
        <v>297</v>
      </c>
      <c r="C167" s="4" t="s">
        <v>239</v>
      </c>
      <c r="D167" s="3" t="s">
        <v>25</v>
      </c>
      <c r="E167" s="5" t="n">
        <v>1454.37</v>
      </c>
      <c r="F167" s="3" t="s">
        <v>74</v>
      </c>
      <c r="G167" s="6" t="n">
        <v>5837</v>
      </c>
      <c r="H167" s="4" t="s">
        <v>35</v>
      </c>
      <c r="I167" s="3" t="s">
        <v>324</v>
      </c>
      <c r="J167" s="4" t="s">
        <v>136</v>
      </c>
      <c r="K167" s="3" t="s">
        <v>30</v>
      </c>
      <c r="L167" s="3" t="s">
        <v>31</v>
      </c>
      <c r="M167" s="4" t="s">
        <v>41</v>
      </c>
      <c r="N167" s="4"/>
      <c r="O167" s="7" t="s">
        <v>325</v>
      </c>
      <c r="P167" s="4" t="s">
        <v>82</v>
      </c>
      <c r="Q167" s="8"/>
      <c r="R167" s="8"/>
      <c r="S167" s="8"/>
      <c r="T167" s="4"/>
      <c r="U167" s="4"/>
      <c r="V167" s="3"/>
    </row>
    <row r="168" customFormat="false" ht="14.25" hidden="false" customHeight="false" outlineLevel="0" collapsed="false">
      <c r="A168" s="2" t="n">
        <v>9</v>
      </c>
      <c r="B168" s="3" t="s">
        <v>297</v>
      </c>
      <c r="C168" s="4" t="s">
        <v>239</v>
      </c>
      <c r="D168" s="3" t="s">
        <v>25</v>
      </c>
      <c r="E168" s="5" t="n">
        <v>1454.37</v>
      </c>
      <c r="F168" s="3" t="s">
        <v>74</v>
      </c>
      <c r="G168" s="6" t="n">
        <v>5828</v>
      </c>
      <c r="H168" s="4" t="s">
        <v>35</v>
      </c>
      <c r="I168" s="3" t="s">
        <v>326</v>
      </c>
      <c r="J168" s="4" t="s">
        <v>91</v>
      </c>
      <c r="K168" s="3" t="s">
        <v>30</v>
      </c>
      <c r="L168" s="3" t="s">
        <v>31</v>
      </c>
      <c r="M168" s="4" t="s">
        <v>41</v>
      </c>
      <c r="N168" s="4"/>
      <c r="O168" s="7" t="s">
        <v>127</v>
      </c>
      <c r="P168" s="4" t="s">
        <v>82</v>
      </c>
      <c r="Q168" s="8"/>
      <c r="R168" s="8"/>
      <c r="S168" s="8"/>
      <c r="T168" s="4"/>
      <c r="U168" s="4"/>
      <c r="V168" s="3"/>
    </row>
    <row r="169" customFormat="false" ht="14.25" hidden="false" customHeight="false" outlineLevel="0" collapsed="false">
      <c r="A169" s="2" t="n">
        <v>9</v>
      </c>
      <c r="B169" s="3" t="s">
        <v>297</v>
      </c>
      <c r="C169" s="4" t="s">
        <v>239</v>
      </c>
      <c r="D169" s="3" t="s">
        <v>25</v>
      </c>
      <c r="E169" s="5" t="n">
        <v>1454.37</v>
      </c>
      <c r="F169" s="3" t="s">
        <v>74</v>
      </c>
      <c r="G169" s="6" t="n">
        <v>5907</v>
      </c>
      <c r="H169" s="4" t="s">
        <v>35</v>
      </c>
      <c r="I169" s="3" t="s">
        <v>126</v>
      </c>
      <c r="J169" s="4" t="s">
        <v>62</v>
      </c>
      <c r="K169" s="3" t="s">
        <v>30</v>
      </c>
      <c r="L169" s="3" t="s">
        <v>31</v>
      </c>
      <c r="M169" s="4" t="s">
        <v>41</v>
      </c>
      <c r="N169" s="4"/>
      <c r="O169" s="7" t="s">
        <v>327</v>
      </c>
      <c r="P169" s="4" t="s">
        <v>82</v>
      </c>
      <c r="Q169" s="8"/>
      <c r="R169" s="8"/>
      <c r="S169" s="8"/>
      <c r="T169" s="4"/>
      <c r="U169" s="4"/>
      <c r="V169" s="3"/>
    </row>
    <row r="170" customFormat="false" ht="14.25" hidden="false" customHeight="false" outlineLevel="0" collapsed="false">
      <c r="A170" s="2" t="n">
        <v>9</v>
      </c>
      <c r="B170" s="3" t="s">
        <v>297</v>
      </c>
      <c r="C170" s="4" t="s">
        <v>239</v>
      </c>
      <c r="D170" s="3" t="s">
        <v>25</v>
      </c>
      <c r="E170" s="5" t="n">
        <v>1454.37</v>
      </c>
      <c r="F170" s="3" t="s">
        <v>74</v>
      </c>
      <c r="G170" s="6" t="n">
        <v>5650</v>
      </c>
      <c r="H170" s="4" t="s">
        <v>35</v>
      </c>
      <c r="I170" s="3" t="s">
        <v>328</v>
      </c>
      <c r="J170" s="4" t="s">
        <v>136</v>
      </c>
      <c r="K170" s="3" t="s">
        <v>30</v>
      </c>
      <c r="L170" s="3" t="s">
        <v>31</v>
      </c>
      <c r="M170" s="4" t="s">
        <v>41</v>
      </c>
      <c r="N170" s="4"/>
      <c r="O170" s="7" t="s">
        <v>299</v>
      </c>
      <c r="P170" s="4" t="s">
        <v>82</v>
      </c>
      <c r="Q170" s="8"/>
      <c r="R170" s="8"/>
      <c r="S170" s="8"/>
      <c r="T170" s="4"/>
      <c r="U170" s="4"/>
      <c r="V170" s="3"/>
    </row>
    <row r="171" customFormat="false" ht="14.25" hidden="false" customHeight="false" outlineLevel="0" collapsed="false">
      <c r="A171" s="2" t="n">
        <v>9</v>
      </c>
      <c r="B171" s="3" t="s">
        <v>297</v>
      </c>
      <c r="C171" s="4" t="s">
        <v>239</v>
      </c>
      <c r="D171" s="3" t="s">
        <v>25</v>
      </c>
      <c r="E171" s="5" t="n">
        <v>1454.37</v>
      </c>
      <c r="F171" s="3" t="s">
        <v>74</v>
      </c>
      <c r="G171" s="6" t="n">
        <v>5909</v>
      </c>
      <c r="H171" s="4" t="s">
        <v>35</v>
      </c>
      <c r="I171" s="3" t="s">
        <v>128</v>
      </c>
      <c r="J171" s="4" t="s">
        <v>47</v>
      </c>
      <c r="K171" s="3" t="s">
        <v>30</v>
      </c>
      <c r="L171" s="3" t="s">
        <v>31</v>
      </c>
      <c r="M171" s="4" t="s">
        <v>41</v>
      </c>
      <c r="N171" s="4"/>
      <c r="O171" s="7" t="s">
        <v>329</v>
      </c>
      <c r="P171" s="4" t="s">
        <v>82</v>
      </c>
      <c r="Q171" s="8"/>
      <c r="R171" s="8"/>
      <c r="S171" s="8"/>
      <c r="T171" s="4"/>
      <c r="U171" s="4"/>
      <c r="V171" s="3"/>
    </row>
    <row r="172" customFormat="false" ht="14.25" hidden="false" customHeight="false" outlineLevel="0" collapsed="false">
      <c r="A172" s="2" t="n">
        <v>9</v>
      </c>
      <c r="B172" s="3" t="s">
        <v>297</v>
      </c>
      <c r="C172" s="4" t="s">
        <v>239</v>
      </c>
      <c r="D172" s="3" t="s">
        <v>25</v>
      </c>
      <c r="E172" s="5" t="n">
        <v>1454.37</v>
      </c>
      <c r="F172" s="3" t="s">
        <v>74</v>
      </c>
      <c r="G172" s="6" t="n">
        <v>5910</v>
      </c>
      <c r="H172" s="4" t="s">
        <v>35</v>
      </c>
      <c r="I172" s="3" t="s">
        <v>130</v>
      </c>
      <c r="J172" s="4" t="s">
        <v>131</v>
      </c>
      <c r="K172" s="3" t="s">
        <v>30</v>
      </c>
      <c r="L172" s="3" t="s">
        <v>40</v>
      </c>
      <c r="M172" s="4" t="s">
        <v>41</v>
      </c>
      <c r="N172" s="4"/>
      <c r="O172" s="7" t="s">
        <v>330</v>
      </c>
      <c r="P172" s="4" t="s">
        <v>64</v>
      </c>
      <c r="Q172" s="8" t="n">
        <v>43466</v>
      </c>
      <c r="R172" s="8"/>
      <c r="S172" s="8"/>
      <c r="T172" s="4"/>
      <c r="U172" s="4"/>
      <c r="V172" s="3" t="s">
        <v>50</v>
      </c>
    </row>
    <row r="173" customFormat="false" ht="14.25" hidden="false" customHeight="false" outlineLevel="0" collapsed="false">
      <c r="A173" s="2" t="n">
        <v>9</v>
      </c>
      <c r="B173" s="3" t="s">
        <v>297</v>
      </c>
      <c r="C173" s="4" t="s">
        <v>239</v>
      </c>
      <c r="D173" s="3" t="s">
        <v>25</v>
      </c>
      <c r="E173" s="5" t="n">
        <v>1454.37</v>
      </c>
      <c r="F173" s="3" t="s">
        <v>74</v>
      </c>
      <c r="G173" s="6" t="n">
        <v>5821</v>
      </c>
      <c r="H173" s="4" t="s">
        <v>35</v>
      </c>
      <c r="I173" s="3" t="s">
        <v>133</v>
      </c>
      <c r="J173" s="4" t="s">
        <v>47</v>
      </c>
      <c r="K173" s="3" t="s">
        <v>30</v>
      </c>
      <c r="L173" s="3" t="s">
        <v>31</v>
      </c>
      <c r="M173" s="4" t="s">
        <v>41</v>
      </c>
      <c r="N173" s="4"/>
      <c r="O173" s="7" t="s">
        <v>331</v>
      </c>
      <c r="P173" s="4" t="s">
        <v>64</v>
      </c>
      <c r="Q173" s="8"/>
      <c r="R173" s="8"/>
      <c r="S173" s="8"/>
      <c r="T173" s="4"/>
      <c r="U173" s="4"/>
      <c r="V173" s="3"/>
    </row>
    <row r="174" customFormat="false" ht="14.25" hidden="false" customHeight="false" outlineLevel="0" collapsed="false">
      <c r="A174" s="2" t="n">
        <v>9</v>
      </c>
      <c r="B174" s="3" t="s">
        <v>297</v>
      </c>
      <c r="C174" s="4" t="s">
        <v>239</v>
      </c>
      <c r="D174" s="3" t="s">
        <v>25</v>
      </c>
      <c r="E174" s="5" t="n">
        <v>1454.37</v>
      </c>
      <c r="F174" s="3" t="s">
        <v>74</v>
      </c>
      <c r="G174" s="6" t="n">
        <v>5775</v>
      </c>
      <c r="H174" s="4" t="s">
        <v>35</v>
      </c>
      <c r="I174" s="3" t="s">
        <v>332</v>
      </c>
      <c r="J174" s="4" t="s">
        <v>91</v>
      </c>
      <c r="K174" s="3" t="s">
        <v>30</v>
      </c>
      <c r="L174" s="3" t="s">
        <v>31</v>
      </c>
      <c r="M174" s="4" t="s">
        <v>41</v>
      </c>
      <c r="N174" s="4"/>
      <c r="O174" s="7" t="s">
        <v>333</v>
      </c>
      <c r="P174" s="4" t="s">
        <v>64</v>
      </c>
      <c r="Q174" s="8"/>
      <c r="R174" s="8"/>
      <c r="S174" s="8"/>
      <c r="T174" s="4"/>
      <c r="U174" s="4"/>
      <c r="V174" s="3"/>
    </row>
    <row r="175" customFormat="false" ht="14.25" hidden="false" customHeight="false" outlineLevel="0" collapsed="false">
      <c r="A175" s="2" t="n">
        <v>9</v>
      </c>
      <c r="B175" s="3" t="s">
        <v>297</v>
      </c>
      <c r="C175" s="4" t="s">
        <v>239</v>
      </c>
      <c r="D175" s="3" t="s">
        <v>25</v>
      </c>
      <c r="E175" s="5" t="n">
        <v>1454.37</v>
      </c>
      <c r="F175" s="3" t="s">
        <v>74</v>
      </c>
      <c r="G175" s="6" t="n">
        <v>5651</v>
      </c>
      <c r="H175" s="4" t="s">
        <v>35</v>
      </c>
      <c r="I175" s="3" t="s">
        <v>135</v>
      </c>
      <c r="J175" s="4" t="s">
        <v>136</v>
      </c>
      <c r="K175" s="3" t="s">
        <v>30</v>
      </c>
      <c r="L175" s="3" t="s">
        <v>31</v>
      </c>
      <c r="M175" s="4" t="s">
        <v>41</v>
      </c>
      <c r="N175" s="4"/>
      <c r="O175" s="7" t="s">
        <v>334</v>
      </c>
      <c r="P175" s="4" t="s">
        <v>64</v>
      </c>
      <c r="Q175" s="8"/>
      <c r="R175" s="8"/>
      <c r="S175" s="8"/>
      <c r="T175" s="4"/>
      <c r="U175" s="4"/>
      <c r="V175" s="3"/>
    </row>
    <row r="176" customFormat="false" ht="14.25" hidden="false" customHeight="false" outlineLevel="0" collapsed="false">
      <c r="A176" s="2" t="n">
        <v>9</v>
      </c>
      <c r="B176" s="3" t="s">
        <v>297</v>
      </c>
      <c r="C176" s="4" t="s">
        <v>239</v>
      </c>
      <c r="D176" s="3" t="s">
        <v>25</v>
      </c>
      <c r="E176" s="5" t="n">
        <v>1454.37</v>
      </c>
      <c r="F176" s="3" t="s">
        <v>74</v>
      </c>
      <c r="G176" s="6" t="n">
        <v>5822</v>
      </c>
      <c r="H176" s="4" t="s">
        <v>35</v>
      </c>
      <c r="I176" s="3" t="s">
        <v>137</v>
      </c>
      <c r="J176" s="4" t="s">
        <v>57</v>
      </c>
      <c r="K176" s="3" t="s">
        <v>30</v>
      </c>
      <c r="L176" s="3" t="s">
        <v>31</v>
      </c>
      <c r="M176" s="4" t="s">
        <v>41</v>
      </c>
      <c r="N176" s="4"/>
      <c r="O176" s="7" t="s">
        <v>335</v>
      </c>
      <c r="P176" s="4" t="s">
        <v>64</v>
      </c>
      <c r="Q176" s="8"/>
      <c r="R176" s="8"/>
      <c r="S176" s="8"/>
      <c r="T176" s="4"/>
      <c r="U176" s="4"/>
      <c r="V176" s="3"/>
    </row>
    <row r="177" customFormat="false" ht="14.25" hidden="false" customHeight="false" outlineLevel="0" collapsed="false">
      <c r="A177" s="2" t="n">
        <v>9</v>
      </c>
      <c r="B177" s="3" t="s">
        <v>297</v>
      </c>
      <c r="C177" s="4" t="s">
        <v>239</v>
      </c>
      <c r="D177" s="3" t="s">
        <v>25</v>
      </c>
      <c r="E177" s="5" t="n">
        <v>1454.37</v>
      </c>
      <c r="F177" s="3" t="s">
        <v>74</v>
      </c>
      <c r="G177" s="6" t="n">
        <v>5851</v>
      </c>
      <c r="H177" s="4" t="s">
        <v>35</v>
      </c>
      <c r="I177" s="3" t="s">
        <v>336</v>
      </c>
      <c r="J177" s="4" t="s">
        <v>91</v>
      </c>
      <c r="K177" s="3" t="s">
        <v>30</v>
      </c>
      <c r="L177" s="3" t="s">
        <v>31</v>
      </c>
      <c r="M177" s="4" t="s">
        <v>41</v>
      </c>
      <c r="N177" s="4"/>
      <c r="O177" s="7" t="s">
        <v>337</v>
      </c>
      <c r="P177" s="4" t="s">
        <v>64</v>
      </c>
      <c r="Q177" s="8"/>
      <c r="R177" s="8"/>
      <c r="S177" s="8"/>
      <c r="T177" s="4"/>
      <c r="U177" s="4"/>
      <c r="V177" s="3"/>
    </row>
    <row r="178" customFormat="false" ht="14.25" hidden="false" customHeight="false" outlineLevel="0" collapsed="false">
      <c r="A178" s="2" t="n">
        <v>9</v>
      </c>
      <c r="B178" s="3" t="s">
        <v>297</v>
      </c>
      <c r="C178" s="4" t="s">
        <v>239</v>
      </c>
      <c r="D178" s="3" t="s">
        <v>25</v>
      </c>
      <c r="E178" s="5" t="n">
        <v>1454.37</v>
      </c>
      <c r="F178" s="3" t="s">
        <v>74</v>
      </c>
      <c r="G178" s="6" t="n">
        <v>5796</v>
      </c>
      <c r="H178" s="4" t="s">
        <v>35</v>
      </c>
      <c r="I178" s="3" t="s">
        <v>338</v>
      </c>
      <c r="J178" s="4" t="s">
        <v>91</v>
      </c>
      <c r="K178" s="3" t="s">
        <v>30</v>
      </c>
      <c r="L178" s="3" t="s">
        <v>31</v>
      </c>
      <c r="M178" s="4" t="s">
        <v>41</v>
      </c>
      <c r="N178" s="4"/>
      <c r="O178" s="7" t="s">
        <v>339</v>
      </c>
      <c r="P178" s="4" t="s">
        <v>64</v>
      </c>
      <c r="Q178" s="8"/>
      <c r="R178" s="8"/>
      <c r="S178" s="8"/>
      <c r="T178" s="4"/>
      <c r="U178" s="4"/>
      <c r="V178" s="3"/>
    </row>
    <row r="179" customFormat="false" ht="14.25" hidden="false" customHeight="false" outlineLevel="0" collapsed="false">
      <c r="A179" s="2" t="n">
        <v>9</v>
      </c>
      <c r="B179" s="3" t="s">
        <v>297</v>
      </c>
      <c r="C179" s="4" t="s">
        <v>239</v>
      </c>
      <c r="D179" s="3" t="s">
        <v>25</v>
      </c>
      <c r="E179" s="5" t="n">
        <v>1454.37</v>
      </c>
      <c r="F179" s="3" t="s">
        <v>74</v>
      </c>
      <c r="G179" s="6" t="n">
        <v>5795</v>
      </c>
      <c r="H179" s="4" t="s">
        <v>35</v>
      </c>
      <c r="I179" s="3" t="s">
        <v>340</v>
      </c>
      <c r="J179" s="4" t="s">
        <v>91</v>
      </c>
      <c r="K179" s="3" t="s">
        <v>30</v>
      </c>
      <c r="L179" s="3" t="s">
        <v>31</v>
      </c>
      <c r="M179" s="4" t="s">
        <v>41</v>
      </c>
      <c r="N179" s="4"/>
      <c r="O179" s="7" t="s">
        <v>341</v>
      </c>
      <c r="P179" s="4" t="s">
        <v>64</v>
      </c>
      <c r="Q179" s="8"/>
      <c r="R179" s="8"/>
      <c r="S179" s="8"/>
      <c r="T179" s="4"/>
      <c r="U179" s="4"/>
      <c r="V179" s="3"/>
    </row>
    <row r="180" customFormat="false" ht="14.25" hidden="false" customHeight="false" outlineLevel="0" collapsed="false">
      <c r="A180" s="2" t="n">
        <v>9</v>
      </c>
      <c r="B180" s="3" t="s">
        <v>297</v>
      </c>
      <c r="C180" s="4" t="s">
        <v>239</v>
      </c>
      <c r="D180" s="3" t="s">
        <v>25</v>
      </c>
      <c r="E180" s="5" t="n">
        <v>1454.37</v>
      </c>
      <c r="F180" s="3" t="s">
        <v>74</v>
      </c>
      <c r="G180" s="6" t="n">
        <v>5804</v>
      </c>
      <c r="H180" s="4" t="s">
        <v>35</v>
      </c>
      <c r="I180" s="3" t="s">
        <v>342</v>
      </c>
      <c r="J180" s="4" t="s">
        <v>91</v>
      </c>
      <c r="K180" s="3" t="s">
        <v>30</v>
      </c>
      <c r="L180" s="3" t="s">
        <v>31</v>
      </c>
      <c r="M180" s="4" t="s">
        <v>41</v>
      </c>
      <c r="N180" s="4"/>
      <c r="O180" s="7" t="s">
        <v>343</v>
      </c>
      <c r="P180" s="4" t="s">
        <v>64</v>
      </c>
      <c r="Q180" s="8"/>
      <c r="R180" s="8"/>
      <c r="S180" s="8"/>
      <c r="T180" s="4"/>
      <c r="U180" s="4"/>
      <c r="V180" s="3"/>
    </row>
    <row r="181" customFormat="false" ht="14.25" hidden="false" customHeight="false" outlineLevel="0" collapsed="false">
      <c r="A181" s="2" t="n">
        <v>9</v>
      </c>
      <c r="B181" s="3" t="s">
        <v>297</v>
      </c>
      <c r="C181" s="4" t="s">
        <v>239</v>
      </c>
      <c r="D181" s="3" t="s">
        <v>25</v>
      </c>
      <c r="E181" s="5" t="n">
        <v>1454.37</v>
      </c>
      <c r="F181" s="3" t="s">
        <v>74</v>
      </c>
      <c r="G181" s="6" t="n">
        <v>5824</v>
      </c>
      <c r="H181" s="4" t="s">
        <v>35</v>
      </c>
      <c r="I181" s="3" t="s">
        <v>344</v>
      </c>
      <c r="J181" s="4" t="s">
        <v>91</v>
      </c>
      <c r="K181" s="3" t="s">
        <v>30</v>
      </c>
      <c r="L181" s="3" t="s">
        <v>31</v>
      </c>
      <c r="M181" s="4" t="s">
        <v>41</v>
      </c>
      <c r="N181" s="4"/>
      <c r="O181" s="7" t="s">
        <v>345</v>
      </c>
      <c r="P181" s="4" t="s">
        <v>64</v>
      </c>
      <c r="Q181" s="8"/>
      <c r="R181" s="8"/>
      <c r="S181" s="8"/>
      <c r="T181" s="4"/>
      <c r="U181" s="4"/>
      <c r="V181" s="3"/>
    </row>
    <row r="182" customFormat="false" ht="14.25" hidden="false" customHeight="false" outlineLevel="0" collapsed="false">
      <c r="A182" s="2" t="n">
        <v>9</v>
      </c>
      <c r="B182" s="3" t="s">
        <v>297</v>
      </c>
      <c r="C182" s="4" t="s">
        <v>239</v>
      </c>
      <c r="D182" s="3" t="s">
        <v>25</v>
      </c>
      <c r="E182" s="5" t="n">
        <v>1454.37</v>
      </c>
      <c r="F182" s="3" t="s">
        <v>74</v>
      </c>
      <c r="G182" s="6" t="n">
        <v>5823</v>
      </c>
      <c r="H182" s="4" t="s">
        <v>35</v>
      </c>
      <c r="I182" s="3" t="s">
        <v>138</v>
      </c>
      <c r="J182" s="4" t="s">
        <v>47</v>
      </c>
      <c r="K182" s="3" t="s">
        <v>30</v>
      </c>
      <c r="L182" s="3" t="s">
        <v>31</v>
      </c>
      <c r="M182" s="4" t="s">
        <v>41</v>
      </c>
      <c r="N182" s="4"/>
      <c r="O182" s="7" t="s">
        <v>346</v>
      </c>
      <c r="P182" s="4" t="s">
        <v>64</v>
      </c>
      <c r="Q182" s="8"/>
      <c r="R182" s="8"/>
      <c r="S182" s="8"/>
      <c r="T182" s="4"/>
      <c r="U182" s="4"/>
      <c r="V182" s="3"/>
    </row>
    <row r="183" customFormat="false" ht="14.25" hidden="false" customHeight="false" outlineLevel="0" collapsed="false">
      <c r="A183" s="2" t="n">
        <v>9</v>
      </c>
      <c r="B183" s="3" t="s">
        <v>297</v>
      </c>
      <c r="C183" s="4" t="s">
        <v>239</v>
      </c>
      <c r="D183" s="3" t="s">
        <v>25</v>
      </c>
      <c r="E183" s="5" t="n">
        <v>1454.37</v>
      </c>
      <c r="F183" s="3" t="s">
        <v>74</v>
      </c>
      <c r="G183" s="6" t="n">
        <v>5877</v>
      </c>
      <c r="H183" s="4" t="s">
        <v>35</v>
      </c>
      <c r="I183" s="3" t="s">
        <v>347</v>
      </c>
      <c r="J183" s="4" t="s">
        <v>91</v>
      </c>
      <c r="K183" s="3" t="s">
        <v>30</v>
      </c>
      <c r="L183" s="3" t="s">
        <v>31</v>
      </c>
      <c r="M183" s="4" t="s">
        <v>41</v>
      </c>
      <c r="N183" s="4"/>
      <c r="O183" s="7" t="s">
        <v>348</v>
      </c>
      <c r="P183" s="4" t="s">
        <v>64</v>
      </c>
      <c r="Q183" s="8"/>
      <c r="R183" s="8"/>
      <c r="S183" s="8"/>
      <c r="T183" s="4"/>
      <c r="U183" s="4"/>
      <c r="V183" s="3"/>
    </row>
    <row r="184" customFormat="false" ht="14.25" hidden="false" customHeight="false" outlineLevel="0" collapsed="false">
      <c r="A184" s="2" t="n">
        <v>9</v>
      </c>
      <c r="B184" s="3" t="s">
        <v>297</v>
      </c>
      <c r="C184" s="4" t="s">
        <v>239</v>
      </c>
      <c r="D184" s="3" t="s">
        <v>25</v>
      </c>
      <c r="E184" s="5" t="n">
        <v>1454.37</v>
      </c>
      <c r="F184" s="3" t="s">
        <v>74</v>
      </c>
      <c r="G184" s="6" t="n">
        <v>5841</v>
      </c>
      <c r="H184" s="4" t="s">
        <v>35</v>
      </c>
      <c r="I184" s="3" t="s">
        <v>46</v>
      </c>
      <c r="J184" s="4" t="s">
        <v>47</v>
      </c>
      <c r="K184" s="3" t="s">
        <v>30</v>
      </c>
      <c r="L184" s="3" t="s">
        <v>40</v>
      </c>
      <c r="M184" s="4" t="s">
        <v>41</v>
      </c>
      <c r="N184" s="4"/>
      <c r="O184" s="7" t="s">
        <v>349</v>
      </c>
      <c r="P184" s="4" t="s">
        <v>64</v>
      </c>
      <c r="Q184" s="8" t="n">
        <v>43466</v>
      </c>
      <c r="R184" s="8"/>
      <c r="S184" s="8"/>
      <c r="T184" s="4"/>
      <c r="U184" s="4"/>
      <c r="V184" s="3" t="s">
        <v>50</v>
      </c>
    </row>
    <row r="185" customFormat="false" ht="14.25" hidden="false" customHeight="false" outlineLevel="0" collapsed="false">
      <c r="A185" s="2" t="n">
        <v>9</v>
      </c>
      <c r="B185" s="3" t="s">
        <v>297</v>
      </c>
      <c r="C185" s="4" t="s">
        <v>239</v>
      </c>
      <c r="D185" s="3" t="s">
        <v>25</v>
      </c>
      <c r="E185" s="5" t="n">
        <v>1454.37</v>
      </c>
      <c r="F185" s="3" t="s">
        <v>74</v>
      </c>
      <c r="G185" s="6" t="n">
        <v>5842</v>
      </c>
      <c r="H185" s="4" t="s">
        <v>35</v>
      </c>
      <c r="I185" s="3" t="s">
        <v>141</v>
      </c>
      <c r="J185" s="4" t="s">
        <v>47</v>
      </c>
      <c r="K185" s="3" t="s">
        <v>30</v>
      </c>
      <c r="L185" s="3" t="s">
        <v>31</v>
      </c>
      <c r="M185" s="4" t="s">
        <v>41</v>
      </c>
      <c r="N185" s="4"/>
      <c r="O185" s="7" t="s">
        <v>350</v>
      </c>
      <c r="P185" s="4" t="s">
        <v>64</v>
      </c>
      <c r="Q185" s="8"/>
      <c r="R185" s="8"/>
      <c r="S185" s="8"/>
      <c r="T185" s="4"/>
      <c r="U185" s="4"/>
      <c r="V185" s="3"/>
    </row>
    <row r="186" customFormat="false" ht="14.25" hidden="false" customHeight="false" outlineLevel="0" collapsed="false">
      <c r="A186" s="2" t="n">
        <v>9</v>
      </c>
      <c r="B186" s="3" t="s">
        <v>297</v>
      </c>
      <c r="C186" s="4" t="s">
        <v>239</v>
      </c>
      <c r="D186" s="3" t="s">
        <v>25</v>
      </c>
      <c r="E186" s="5" t="n">
        <v>1454.37</v>
      </c>
      <c r="F186" s="3" t="s">
        <v>74</v>
      </c>
      <c r="G186" s="6" t="n">
        <v>5825</v>
      </c>
      <c r="H186" s="4" t="s">
        <v>35</v>
      </c>
      <c r="I186" s="3" t="s">
        <v>351</v>
      </c>
      <c r="J186" s="4" t="s">
        <v>91</v>
      </c>
      <c r="K186" s="3" t="s">
        <v>30</v>
      </c>
      <c r="L186" s="3" t="s">
        <v>31</v>
      </c>
      <c r="M186" s="4" t="s">
        <v>41</v>
      </c>
      <c r="N186" s="4"/>
      <c r="O186" s="7" t="s">
        <v>352</v>
      </c>
      <c r="P186" s="4" t="s">
        <v>64</v>
      </c>
      <c r="Q186" s="8"/>
      <c r="R186" s="8"/>
      <c r="S186" s="8"/>
      <c r="T186" s="4"/>
      <c r="U186" s="4"/>
      <c r="V186" s="3"/>
    </row>
    <row r="187" customFormat="false" ht="14.25" hidden="false" customHeight="false" outlineLevel="0" collapsed="false">
      <c r="A187" s="2" t="n">
        <v>9</v>
      </c>
      <c r="B187" s="3" t="s">
        <v>297</v>
      </c>
      <c r="C187" s="4" t="s">
        <v>239</v>
      </c>
      <c r="D187" s="3" t="s">
        <v>25</v>
      </c>
      <c r="E187" s="5" t="n">
        <v>1454.37</v>
      </c>
      <c r="F187" s="3" t="s">
        <v>74</v>
      </c>
      <c r="G187" s="6" t="n">
        <v>5876</v>
      </c>
      <c r="H187" s="4" t="s">
        <v>35</v>
      </c>
      <c r="I187" s="3" t="s">
        <v>353</v>
      </c>
      <c r="J187" s="4" t="s">
        <v>91</v>
      </c>
      <c r="K187" s="3" t="s">
        <v>30</v>
      </c>
      <c r="L187" s="3" t="s">
        <v>31</v>
      </c>
      <c r="M187" s="4" t="s">
        <v>41</v>
      </c>
      <c r="N187" s="4"/>
      <c r="O187" s="7" t="s">
        <v>354</v>
      </c>
      <c r="P187" s="4" t="s">
        <v>64</v>
      </c>
      <c r="Q187" s="8"/>
      <c r="R187" s="8"/>
      <c r="S187" s="8"/>
      <c r="T187" s="4"/>
      <c r="U187" s="4"/>
      <c r="V187" s="3"/>
    </row>
    <row r="188" customFormat="false" ht="14.25" hidden="false" customHeight="false" outlineLevel="0" collapsed="false">
      <c r="A188" s="2" t="n">
        <v>9</v>
      </c>
      <c r="B188" s="3" t="s">
        <v>297</v>
      </c>
      <c r="C188" s="4" t="s">
        <v>239</v>
      </c>
      <c r="D188" s="3" t="s">
        <v>25</v>
      </c>
      <c r="E188" s="5" t="n">
        <v>1454.37</v>
      </c>
      <c r="F188" s="3" t="s">
        <v>74</v>
      </c>
      <c r="G188" s="6" t="n">
        <v>4477</v>
      </c>
      <c r="H188" s="4" t="s">
        <v>35</v>
      </c>
      <c r="I188" s="3" t="s">
        <v>142</v>
      </c>
      <c r="J188" s="4" t="s">
        <v>47</v>
      </c>
      <c r="K188" s="3" t="s">
        <v>30</v>
      </c>
      <c r="L188" s="3" t="s">
        <v>31</v>
      </c>
      <c r="M188" s="4" t="s">
        <v>41</v>
      </c>
      <c r="N188" s="4"/>
      <c r="O188" s="7" t="s">
        <v>355</v>
      </c>
      <c r="P188" s="4" t="s">
        <v>64</v>
      </c>
      <c r="Q188" s="8"/>
      <c r="R188" s="8"/>
      <c r="S188" s="8"/>
      <c r="T188" s="4"/>
      <c r="U188" s="4"/>
      <c r="V188" s="3"/>
    </row>
    <row r="189" customFormat="false" ht="14.25" hidden="false" customHeight="false" outlineLevel="0" collapsed="false">
      <c r="A189" s="2" t="n">
        <v>9</v>
      </c>
      <c r="B189" s="3" t="s">
        <v>297</v>
      </c>
      <c r="C189" s="4" t="s">
        <v>239</v>
      </c>
      <c r="D189" s="3" t="s">
        <v>25</v>
      </c>
      <c r="E189" s="5" t="n">
        <v>1454.37</v>
      </c>
      <c r="F189" s="3" t="s">
        <v>74</v>
      </c>
      <c r="G189" s="6" t="n">
        <v>5507</v>
      </c>
      <c r="H189" s="4" t="s">
        <v>35</v>
      </c>
      <c r="I189" s="3" t="s">
        <v>356</v>
      </c>
      <c r="J189" s="4" t="s">
        <v>131</v>
      </c>
      <c r="K189" s="3" t="s">
        <v>30</v>
      </c>
      <c r="L189" s="3" t="s">
        <v>31</v>
      </c>
      <c r="M189" s="4" t="s">
        <v>41</v>
      </c>
      <c r="N189" s="4"/>
      <c r="O189" s="7" t="s">
        <v>357</v>
      </c>
      <c r="P189" s="4" t="s">
        <v>64</v>
      </c>
      <c r="Q189" s="8"/>
      <c r="R189" s="8"/>
      <c r="S189" s="8"/>
      <c r="T189" s="4"/>
      <c r="U189" s="4"/>
      <c r="V189" s="3"/>
    </row>
    <row r="190" customFormat="false" ht="14.25" hidden="false" customHeight="false" outlineLevel="0" collapsed="false">
      <c r="A190" s="2" t="n">
        <v>9</v>
      </c>
      <c r="B190" s="3" t="s">
        <v>297</v>
      </c>
      <c r="C190" s="4" t="s">
        <v>239</v>
      </c>
      <c r="D190" s="3" t="s">
        <v>25</v>
      </c>
      <c r="E190" s="5" t="n">
        <v>1454.37</v>
      </c>
      <c r="F190" s="3" t="s">
        <v>74</v>
      </c>
      <c r="G190" s="6" t="n">
        <v>5875</v>
      </c>
      <c r="H190" s="4" t="s">
        <v>35</v>
      </c>
      <c r="I190" s="3" t="s">
        <v>358</v>
      </c>
      <c r="J190" s="4" t="s">
        <v>91</v>
      </c>
      <c r="K190" s="3" t="s">
        <v>30</v>
      </c>
      <c r="L190" s="3" t="s">
        <v>31</v>
      </c>
      <c r="M190" s="4" t="s">
        <v>41</v>
      </c>
      <c r="N190" s="4"/>
      <c r="O190" s="7" t="s">
        <v>359</v>
      </c>
      <c r="P190" s="4" t="s">
        <v>64</v>
      </c>
      <c r="Q190" s="8"/>
      <c r="R190" s="8"/>
      <c r="S190" s="8"/>
      <c r="T190" s="4"/>
      <c r="U190" s="4"/>
      <c r="V190" s="3"/>
    </row>
    <row r="191" customFormat="false" ht="14.25" hidden="false" customHeight="false" outlineLevel="0" collapsed="false">
      <c r="A191" s="2" t="n">
        <v>9</v>
      </c>
      <c r="B191" s="3" t="s">
        <v>297</v>
      </c>
      <c r="C191" s="4" t="s">
        <v>239</v>
      </c>
      <c r="D191" s="3" t="s">
        <v>25</v>
      </c>
      <c r="E191" s="5" t="n">
        <v>1454.37</v>
      </c>
      <c r="F191" s="3" t="s">
        <v>74</v>
      </c>
      <c r="G191" s="6" t="n">
        <v>5955</v>
      </c>
      <c r="H191" s="4" t="s">
        <v>35</v>
      </c>
      <c r="I191" s="3" t="s">
        <v>360</v>
      </c>
      <c r="J191" s="4" t="s">
        <v>136</v>
      </c>
      <c r="K191" s="3" t="s">
        <v>30</v>
      </c>
      <c r="L191" s="3" t="s">
        <v>31</v>
      </c>
      <c r="M191" s="4" t="s">
        <v>41</v>
      </c>
      <c r="N191" s="4"/>
      <c r="O191" s="7" t="s">
        <v>361</v>
      </c>
      <c r="P191" s="4" t="s">
        <v>64</v>
      </c>
      <c r="Q191" s="8"/>
      <c r="R191" s="8"/>
      <c r="S191" s="8"/>
      <c r="T191" s="4"/>
      <c r="U191" s="4"/>
      <c r="V191" s="3"/>
    </row>
    <row r="192" customFormat="false" ht="14.25" hidden="false" customHeight="false" outlineLevel="0" collapsed="false">
      <c r="A192" s="2" t="n">
        <v>9</v>
      </c>
      <c r="B192" s="3" t="s">
        <v>297</v>
      </c>
      <c r="C192" s="4" t="s">
        <v>239</v>
      </c>
      <c r="D192" s="3" t="s">
        <v>25</v>
      </c>
      <c r="E192" s="5" t="n">
        <v>1454.37</v>
      </c>
      <c r="F192" s="3" t="s">
        <v>74</v>
      </c>
      <c r="G192" s="6" t="n">
        <v>5826</v>
      </c>
      <c r="H192" s="4" t="s">
        <v>35</v>
      </c>
      <c r="I192" s="3" t="s">
        <v>362</v>
      </c>
      <c r="J192" s="4" t="s">
        <v>136</v>
      </c>
      <c r="K192" s="3" t="s">
        <v>30</v>
      </c>
      <c r="L192" s="3" t="s">
        <v>31</v>
      </c>
      <c r="M192" s="4" t="s">
        <v>41</v>
      </c>
      <c r="N192" s="4"/>
      <c r="O192" s="7" t="s">
        <v>363</v>
      </c>
      <c r="P192" s="4" t="s">
        <v>64</v>
      </c>
      <c r="Q192" s="8"/>
      <c r="R192" s="8"/>
      <c r="S192" s="8"/>
      <c r="T192" s="4"/>
      <c r="U192" s="4"/>
      <c r="V192" s="3"/>
    </row>
    <row r="193" customFormat="false" ht="14.25" hidden="false" customHeight="false" outlineLevel="0" collapsed="false">
      <c r="A193" s="2" t="n">
        <v>9</v>
      </c>
      <c r="B193" s="3" t="s">
        <v>297</v>
      </c>
      <c r="C193" s="4" t="s">
        <v>239</v>
      </c>
      <c r="D193" s="3" t="s">
        <v>25</v>
      </c>
      <c r="E193" s="5" t="n">
        <v>1454.37</v>
      </c>
      <c r="F193" s="3" t="s">
        <v>74</v>
      </c>
      <c r="G193" s="6" t="n">
        <v>17600</v>
      </c>
      <c r="H193" s="4" t="s">
        <v>27</v>
      </c>
      <c r="I193" s="3" t="s">
        <v>51</v>
      </c>
      <c r="J193" s="4" t="s">
        <v>52</v>
      </c>
      <c r="K193" s="3" t="s">
        <v>30</v>
      </c>
      <c r="L193" s="3" t="s">
        <v>40</v>
      </c>
      <c r="M193" s="4" t="s">
        <v>41</v>
      </c>
      <c r="N193" s="4"/>
      <c r="O193" s="7" t="s">
        <v>364</v>
      </c>
      <c r="P193" s="4" t="s">
        <v>43</v>
      </c>
      <c r="Q193" s="8" t="n">
        <v>44197</v>
      </c>
      <c r="R193" s="8"/>
      <c r="S193" s="8"/>
      <c r="T193" s="4"/>
      <c r="U193" s="4"/>
      <c r="V193" s="3"/>
    </row>
    <row r="194" customFormat="false" ht="14.25" hidden="false" customHeight="false" outlineLevel="0" collapsed="false">
      <c r="A194" s="2" t="n">
        <v>9</v>
      </c>
      <c r="B194" s="3" t="s">
        <v>297</v>
      </c>
      <c r="C194" s="4" t="s">
        <v>239</v>
      </c>
      <c r="D194" s="3" t="s">
        <v>25</v>
      </c>
      <c r="E194" s="5" t="n">
        <v>1454.37</v>
      </c>
      <c r="F194" s="3" t="s">
        <v>74</v>
      </c>
      <c r="G194" s="6" t="n">
        <v>4481</v>
      </c>
      <c r="H194" s="4" t="s">
        <v>35</v>
      </c>
      <c r="I194" s="3" t="s">
        <v>147</v>
      </c>
      <c r="J194" s="4" t="s">
        <v>91</v>
      </c>
      <c r="K194" s="3" t="s">
        <v>30</v>
      </c>
      <c r="L194" s="3" t="s">
        <v>31</v>
      </c>
      <c r="M194" s="4" t="s">
        <v>41</v>
      </c>
      <c r="N194" s="4"/>
      <c r="O194" s="7" t="s">
        <v>365</v>
      </c>
      <c r="P194" s="4" t="s">
        <v>64</v>
      </c>
      <c r="Q194" s="8"/>
      <c r="R194" s="8"/>
      <c r="S194" s="8"/>
      <c r="T194" s="4"/>
      <c r="U194" s="4"/>
      <c r="V194" s="3"/>
    </row>
    <row r="195" customFormat="false" ht="14.25" hidden="false" customHeight="false" outlineLevel="0" collapsed="false">
      <c r="A195" s="2" t="n">
        <v>9</v>
      </c>
      <c r="B195" s="3" t="s">
        <v>297</v>
      </c>
      <c r="C195" s="4" t="s">
        <v>239</v>
      </c>
      <c r="D195" s="3" t="s">
        <v>25</v>
      </c>
      <c r="E195" s="5" t="n">
        <v>1454.37</v>
      </c>
      <c r="F195" s="3" t="s">
        <v>74</v>
      </c>
      <c r="G195" s="6" t="n">
        <v>4533</v>
      </c>
      <c r="H195" s="4" t="s">
        <v>35</v>
      </c>
      <c r="I195" s="3" t="s">
        <v>54</v>
      </c>
      <c r="J195" s="4" t="s">
        <v>47</v>
      </c>
      <c r="K195" s="3" t="s">
        <v>30</v>
      </c>
      <c r="L195" s="3" t="s">
        <v>31</v>
      </c>
      <c r="M195" s="4" t="s">
        <v>41</v>
      </c>
      <c r="N195" s="4"/>
      <c r="O195" s="7" t="s">
        <v>366</v>
      </c>
      <c r="P195" s="4" t="s">
        <v>64</v>
      </c>
      <c r="Q195" s="8"/>
      <c r="R195" s="8"/>
      <c r="S195" s="8"/>
      <c r="T195" s="4"/>
      <c r="U195" s="4"/>
      <c r="V195" s="3"/>
    </row>
    <row r="196" customFormat="false" ht="14.25" hidden="false" customHeight="false" outlineLevel="0" collapsed="false">
      <c r="A196" s="2" t="n">
        <v>9</v>
      </c>
      <c r="B196" s="3" t="s">
        <v>297</v>
      </c>
      <c r="C196" s="4" t="s">
        <v>239</v>
      </c>
      <c r="D196" s="3" t="s">
        <v>25</v>
      </c>
      <c r="E196" s="5" t="n">
        <v>1454.37</v>
      </c>
      <c r="F196" s="3" t="s">
        <v>74</v>
      </c>
      <c r="G196" s="6" t="n">
        <v>4534</v>
      </c>
      <c r="H196" s="4" t="s">
        <v>35</v>
      </c>
      <c r="I196" s="3" t="s">
        <v>367</v>
      </c>
      <c r="J196" s="4" t="s">
        <v>47</v>
      </c>
      <c r="K196" s="3" t="s">
        <v>30</v>
      </c>
      <c r="L196" s="3" t="s">
        <v>31</v>
      </c>
      <c r="M196" s="4" t="s">
        <v>41</v>
      </c>
      <c r="N196" s="4"/>
      <c r="O196" s="7" t="s">
        <v>368</v>
      </c>
      <c r="P196" s="4" t="s">
        <v>64</v>
      </c>
      <c r="Q196" s="8"/>
      <c r="R196" s="8"/>
      <c r="S196" s="8"/>
      <c r="T196" s="4"/>
      <c r="U196" s="4"/>
      <c r="V196" s="3"/>
    </row>
    <row r="197" customFormat="false" ht="14.25" hidden="false" customHeight="false" outlineLevel="0" collapsed="false">
      <c r="A197" s="2" t="n">
        <v>9</v>
      </c>
      <c r="B197" s="3" t="s">
        <v>297</v>
      </c>
      <c r="C197" s="4" t="s">
        <v>239</v>
      </c>
      <c r="D197" s="3" t="s">
        <v>25</v>
      </c>
      <c r="E197" s="5" t="n">
        <v>1454.37</v>
      </c>
      <c r="F197" s="3" t="s">
        <v>74</v>
      </c>
      <c r="G197" s="6" t="n">
        <v>5827</v>
      </c>
      <c r="H197" s="4" t="s">
        <v>35</v>
      </c>
      <c r="I197" s="3" t="s">
        <v>369</v>
      </c>
      <c r="J197" s="4" t="s">
        <v>91</v>
      </c>
      <c r="K197" s="3" t="s">
        <v>30</v>
      </c>
      <c r="L197" s="3" t="s">
        <v>31</v>
      </c>
      <c r="M197" s="4" t="s">
        <v>41</v>
      </c>
      <c r="N197" s="4"/>
      <c r="O197" s="7" t="s">
        <v>370</v>
      </c>
      <c r="P197" s="4" t="s">
        <v>64</v>
      </c>
      <c r="Q197" s="8"/>
      <c r="R197" s="8"/>
      <c r="S197" s="8"/>
      <c r="T197" s="4"/>
      <c r="U197" s="4"/>
      <c r="V197" s="3"/>
    </row>
    <row r="198" customFormat="false" ht="14.25" hidden="false" customHeight="false" outlineLevel="0" collapsed="false">
      <c r="A198" s="2" t="n">
        <v>9</v>
      </c>
      <c r="B198" s="3" t="s">
        <v>297</v>
      </c>
      <c r="C198" s="4" t="s">
        <v>239</v>
      </c>
      <c r="D198" s="3" t="s">
        <v>25</v>
      </c>
      <c r="E198" s="5" t="n">
        <v>1454.37</v>
      </c>
      <c r="F198" s="3" t="s">
        <v>74</v>
      </c>
      <c r="G198" s="6" t="n">
        <v>5653</v>
      </c>
      <c r="H198" s="4" t="s">
        <v>35</v>
      </c>
      <c r="I198" s="3" t="s">
        <v>371</v>
      </c>
      <c r="J198" s="4" t="s">
        <v>136</v>
      </c>
      <c r="K198" s="3" t="s">
        <v>30</v>
      </c>
      <c r="L198" s="3" t="s">
        <v>31</v>
      </c>
      <c r="M198" s="4" t="s">
        <v>41</v>
      </c>
      <c r="N198" s="4"/>
      <c r="O198" s="7" t="s">
        <v>372</v>
      </c>
      <c r="P198" s="4" t="s">
        <v>64</v>
      </c>
      <c r="Q198" s="8"/>
      <c r="R198" s="8"/>
      <c r="S198" s="8"/>
      <c r="T198" s="4"/>
      <c r="U198" s="4"/>
      <c r="V198" s="3"/>
    </row>
    <row r="199" customFormat="false" ht="14.25" hidden="false" customHeight="false" outlineLevel="0" collapsed="false">
      <c r="A199" s="2" t="n">
        <v>9</v>
      </c>
      <c r="B199" s="3" t="s">
        <v>297</v>
      </c>
      <c r="C199" s="4" t="s">
        <v>239</v>
      </c>
      <c r="D199" s="3" t="s">
        <v>25</v>
      </c>
      <c r="E199" s="5" t="n">
        <v>1454.37</v>
      </c>
      <c r="F199" s="3" t="s">
        <v>74</v>
      </c>
      <c r="G199" s="6" t="n">
        <v>4352</v>
      </c>
      <c r="H199" s="4" t="s">
        <v>35</v>
      </c>
      <c r="I199" s="3" t="s">
        <v>56</v>
      </c>
      <c r="J199" s="4" t="s">
        <v>57</v>
      </c>
      <c r="K199" s="3" t="s">
        <v>30</v>
      </c>
      <c r="L199" s="3" t="s">
        <v>31</v>
      </c>
      <c r="M199" s="4" t="s">
        <v>41</v>
      </c>
      <c r="N199" s="4"/>
      <c r="O199" s="7" t="s">
        <v>373</v>
      </c>
      <c r="P199" s="4" t="s">
        <v>64</v>
      </c>
      <c r="Q199" s="8"/>
      <c r="R199" s="8"/>
      <c r="S199" s="8"/>
      <c r="T199" s="4"/>
      <c r="U199" s="4"/>
      <c r="V199" s="3"/>
    </row>
    <row r="200" customFormat="false" ht="14.25" hidden="false" customHeight="false" outlineLevel="0" collapsed="false">
      <c r="A200" s="2" t="n">
        <v>9</v>
      </c>
      <c r="B200" s="3" t="s">
        <v>297</v>
      </c>
      <c r="C200" s="4" t="s">
        <v>239</v>
      </c>
      <c r="D200" s="3" t="s">
        <v>25</v>
      </c>
      <c r="E200" s="5" t="n">
        <v>1454.37</v>
      </c>
      <c r="F200" s="3" t="s">
        <v>74</v>
      </c>
      <c r="G200" s="6" t="n">
        <v>5673</v>
      </c>
      <c r="H200" s="4" t="s">
        <v>35</v>
      </c>
      <c r="I200" s="3" t="s">
        <v>374</v>
      </c>
      <c r="J200" s="4" t="s">
        <v>136</v>
      </c>
      <c r="K200" s="3" t="s">
        <v>30</v>
      </c>
      <c r="L200" s="3" t="s">
        <v>31</v>
      </c>
      <c r="M200" s="4" t="s">
        <v>41</v>
      </c>
      <c r="N200" s="4"/>
      <c r="O200" s="7" t="s">
        <v>375</v>
      </c>
      <c r="P200" s="4" t="s">
        <v>64</v>
      </c>
      <c r="Q200" s="8"/>
      <c r="R200" s="8"/>
      <c r="S200" s="8"/>
      <c r="T200" s="4"/>
      <c r="U200" s="4"/>
      <c r="V200" s="3"/>
    </row>
    <row r="201" customFormat="false" ht="14.25" hidden="false" customHeight="false" outlineLevel="0" collapsed="false">
      <c r="A201" s="2" t="n">
        <v>9</v>
      </c>
      <c r="B201" s="3" t="s">
        <v>297</v>
      </c>
      <c r="C201" s="4" t="s">
        <v>239</v>
      </c>
      <c r="D201" s="3" t="s">
        <v>25</v>
      </c>
      <c r="E201" s="5" t="n">
        <v>1454.37</v>
      </c>
      <c r="F201" s="3" t="s">
        <v>74</v>
      </c>
      <c r="G201" s="6" t="n">
        <v>5262</v>
      </c>
      <c r="H201" s="4" t="s">
        <v>35</v>
      </c>
      <c r="I201" s="3" t="s">
        <v>376</v>
      </c>
      <c r="J201" s="4" t="s">
        <v>47</v>
      </c>
      <c r="K201" s="3" t="s">
        <v>30</v>
      </c>
      <c r="L201" s="3" t="s">
        <v>31</v>
      </c>
      <c r="M201" s="4" t="s">
        <v>41</v>
      </c>
      <c r="N201" s="4"/>
      <c r="O201" s="7" t="s">
        <v>377</v>
      </c>
      <c r="P201" s="4" t="s">
        <v>64</v>
      </c>
      <c r="Q201" s="8"/>
      <c r="R201" s="8"/>
      <c r="S201" s="8"/>
      <c r="T201" s="4"/>
      <c r="U201" s="4"/>
      <c r="V201" s="3"/>
    </row>
    <row r="202" customFormat="false" ht="14.25" hidden="false" customHeight="false" outlineLevel="0" collapsed="false">
      <c r="A202" s="2" t="n">
        <v>9</v>
      </c>
      <c r="B202" s="3" t="s">
        <v>297</v>
      </c>
      <c r="C202" s="4" t="s">
        <v>239</v>
      </c>
      <c r="D202" s="3" t="s">
        <v>25</v>
      </c>
      <c r="E202" s="5" t="n">
        <v>1454.37</v>
      </c>
      <c r="F202" s="3" t="s">
        <v>74</v>
      </c>
      <c r="G202" s="6" t="n">
        <v>5854</v>
      </c>
      <c r="H202" s="4" t="s">
        <v>35</v>
      </c>
      <c r="I202" s="3" t="s">
        <v>151</v>
      </c>
      <c r="J202" s="4" t="s">
        <v>136</v>
      </c>
      <c r="K202" s="3" t="s">
        <v>30</v>
      </c>
      <c r="L202" s="3" t="s">
        <v>31</v>
      </c>
      <c r="M202" s="4" t="s">
        <v>41</v>
      </c>
      <c r="N202" s="4"/>
      <c r="O202" s="7" t="s">
        <v>378</v>
      </c>
      <c r="P202" s="4" t="s">
        <v>64</v>
      </c>
      <c r="Q202" s="8"/>
      <c r="R202" s="8"/>
      <c r="S202" s="8"/>
      <c r="T202" s="4"/>
      <c r="U202" s="4"/>
      <c r="V202" s="3"/>
    </row>
    <row r="203" customFormat="false" ht="14.25" hidden="false" customHeight="false" outlineLevel="0" collapsed="false">
      <c r="A203" s="2" t="n">
        <v>9</v>
      </c>
      <c r="B203" s="3" t="s">
        <v>297</v>
      </c>
      <c r="C203" s="4" t="s">
        <v>239</v>
      </c>
      <c r="D203" s="3" t="s">
        <v>25</v>
      </c>
      <c r="E203" s="5" t="n">
        <v>1454.37</v>
      </c>
      <c r="F203" s="3" t="s">
        <v>74</v>
      </c>
      <c r="G203" s="6" t="n">
        <v>4353</v>
      </c>
      <c r="H203" s="4" t="s">
        <v>27</v>
      </c>
      <c r="I203" s="3" t="s">
        <v>61</v>
      </c>
      <c r="J203" s="4" t="s">
        <v>62</v>
      </c>
      <c r="K203" s="3" t="s">
        <v>30</v>
      </c>
      <c r="L203" s="3" t="s">
        <v>31</v>
      </c>
      <c r="M203" s="4" t="s">
        <v>41</v>
      </c>
      <c r="N203" s="4"/>
      <c r="O203" s="7" t="s">
        <v>379</v>
      </c>
      <c r="P203" s="4" t="s">
        <v>64</v>
      </c>
      <c r="Q203" s="8"/>
      <c r="R203" s="8"/>
      <c r="S203" s="8"/>
      <c r="T203" s="4"/>
      <c r="U203" s="4"/>
      <c r="V203" s="3"/>
    </row>
    <row r="204" customFormat="false" ht="14.25" hidden="false" customHeight="false" outlineLevel="0" collapsed="false">
      <c r="A204" s="2" t="n">
        <v>9</v>
      </c>
      <c r="B204" s="3" t="s">
        <v>297</v>
      </c>
      <c r="C204" s="4" t="s">
        <v>239</v>
      </c>
      <c r="D204" s="3" t="s">
        <v>25</v>
      </c>
      <c r="E204" s="5" t="n">
        <v>1454.37</v>
      </c>
      <c r="F204" s="3" t="s">
        <v>74</v>
      </c>
      <c r="G204" s="6" t="n">
        <v>17602</v>
      </c>
      <c r="H204" s="4" t="s">
        <v>27</v>
      </c>
      <c r="I204" s="3" t="s">
        <v>65</v>
      </c>
      <c r="J204" s="4" t="s">
        <v>52</v>
      </c>
      <c r="K204" s="3" t="s">
        <v>30</v>
      </c>
      <c r="L204" s="3" t="s">
        <v>40</v>
      </c>
      <c r="M204" s="4" t="s">
        <v>41</v>
      </c>
      <c r="N204" s="4"/>
      <c r="O204" s="7" t="s">
        <v>380</v>
      </c>
      <c r="P204" s="4" t="s">
        <v>43</v>
      </c>
      <c r="Q204" s="8" t="n">
        <v>44197</v>
      </c>
      <c r="R204" s="8"/>
      <c r="S204" s="8"/>
      <c r="T204" s="4"/>
      <c r="U204" s="4"/>
      <c r="V204" s="3"/>
    </row>
    <row r="205" customFormat="false" ht="14.25" hidden="false" customHeight="false" outlineLevel="0" collapsed="false">
      <c r="A205" s="2" t="n">
        <v>9</v>
      </c>
      <c r="B205" s="3" t="s">
        <v>297</v>
      </c>
      <c r="C205" s="4" t="s">
        <v>239</v>
      </c>
      <c r="D205" s="3" t="s">
        <v>25</v>
      </c>
      <c r="E205" s="5" t="n">
        <v>1454.37</v>
      </c>
      <c r="F205" s="3" t="s">
        <v>74</v>
      </c>
      <c r="G205" s="6" t="n">
        <v>5871</v>
      </c>
      <c r="H205" s="4" t="s">
        <v>35</v>
      </c>
      <c r="I205" s="3" t="s">
        <v>381</v>
      </c>
      <c r="J205" s="4" t="s">
        <v>70</v>
      </c>
      <c r="K205" s="3" t="s">
        <v>30</v>
      </c>
      <c r="L205" s="3" t="s">
        <v>31</v>
      </c>
      <c r="M205" s="4" t="s">
        <v>41</v>
      </c>
      <c r="N205" s="4"/>
      <c r="O205" s="7" t="s">
        <v>382</v>
      </c>
      <c r="P205" s="4" t="s">
        <v>64</v>
      </c>
      <c r="Q205" s="8"/>
      <c r="R205" s="8"/>
      <c r="S205" s="8"/>
      <c r="T205" s="4"/>
      <c r="U205" s="4"/>
      <c r="V205" s="3"/>
    </row>
    <row r="206" customFormat="false" ht="14.25" hidden="false" customHeight="false" outlineLevel="0" collapsed="false">
      <c r="A206" s="2" t="n">
        <v>9</v>
      </c>
      <c r="B206" s="3" t="s">
        <v>297</v>
      </c>
      <c r="C206" s="4" t="s">
        <v>239</v>
      </c>
      <c r="D206" s="3" t="s">
        <v>25</v>
      </c>
      <c r="E206" s="5" t="n">
        <v>1454.37</v>
      </c>
      <c r="F206" s="3" t="s">
        <v>74</v>
      </c>
      <c r="G206" s="6" t="n">
        <v>5878</v>
      </c>
      <c r="H206" s="4" t="s">
        <v>35</v>
      </c>
      <c r="I206" s="3" t="s">
        <v>383</v>
      </c>
      <c r="J206" s="4" t="s">
        <v>91</v>
      </c>
      <c r="K206" s="3" t="s">
        <v>30</v>
      </c>
      <c r="L206" s="3" t="s">
        <v>31</v>
      </c>
      <c r="M206" s="4" t="s">
        <v>41</v>
      </c>
      <c r="N206" s="4"/>
      <c r="O206" s="7" t="s">
        <v>384</v>
      </c>
      <c r="P206" s="4" t="s">
        <v>64</v>
      </c>
      <c r="Q206" s="8"/>
      <c r="R206" s="8"/>
      <c r="S206" s="8"/>
      <c r="T206" s="4"/>
      <c r="U206" s="4"/>
      <c r="V206" s="3"/>
    </row>
    <row r="207" customFormat="false" ht="14.25" hidden="false" customHeight="false" outlineLevel="0" collapsed="false">
      <c r="A207" s="2" t="n">
        <v>9</v>
      </c>
      <c r="B207" s="3" t="s">
        <v>297</v>
      </c>
      <c r="C207" s="4" t="s">
        <v>239</v>
      </c>
      <c r="D207" s="3" t="s">
        <v>25</v>
      </c>
      <c r="E207" s="5" t="n">
        <v>1454.37</v>
      </c>
      <c r="F207" s="3" t="s">
        <v>74</v>
      </c>
      <c r="G207" s="6" t="n">
        <v>5551</v>
      </c>
      <c r="H207" s="4" t="s">
        <v>35</v>
      </c>
      <c r="I207" s="3" t="s">
        <v>385</v>
      </c>
      <c r="J207" s="4" t="s">
        <v>136</v>
      </c>
      <c r="K207" s="3" t="s">
        <v>30</v>
      </c>
      <c r="L207" s="3" t="s">
        <v>31</v>
      </c>
      <c r="M207" s="4" t="s">
        <v>41</v>
      </c>
      <c r="N207" s="4"/>
      <c r="O207" s="7" t="s">
        <v>386</v>
      </c>
      <c r="P207" s="4" t="s">
        <v>64</v>
      </c>
      <c r="Q207" s="8"/>
      <c r="R207" s="8"/>
      <c r="S207" s="8"/>
      <c r="T207" s="4"/>
      <c r="U207" s="4"/>
      <c r="V207" s="3"/>
    </row>
    <row r="208" customFormat="false" ht="14.25" hidden="false" customHeight="false" outlineLevel="0" collapsed="false">
      <c r="A208" s="2" t="n">
        <v>9</v>
      </c>
      <c r="B208" s="3" t="s">
        <v>297</v>
      </c>
      <c r="C208" s="4" t="s">
        <v>239</v>
      </c>
      <c r="D208" s="3" t="s">
        <v>25</v>
      </c>
      <c r="E208" s="5" t="n">
        <v>1454.37</v>
      </c>
      <c r="F208" s="3" t="s">
        <v>74</v>
      </c>
      <c r="G208" s="6" t="n">
        <v>5643</v>
      </c>
      <c r="H208" s="4" t="s">
        <v>35</v>
      </c>
      <c r="I208" s="3" t="s">
        <v>387</v>
      </c>
      <c r="J208" s="4" t="s">
        <v>136</v>
      </c>
      <c r="K208" s="3" t="s">
        <v>30</v>
      </c>
      <c r="L208" s="3" t="s">
        <v>31</v>
      </c>
      <c r="M208" s="4" t="s">
        <v>41</v>
      </c>
      <c r="N208" s="4"/>
      <c r="O208" s="7" t="s">
        <v>388</v>
      </c>
      <c r="P208" s="4" t="s">
        <v>64</v>
      </c>
      <c r="Q208" s="8"/>
      <c r="R208" s="8"/>
      <c r="S208" s="8"/>
      <c r="T208" s="4"/>
      <c r="U208" s="4"/>
      <c r="V208" s="3"/>
    </row>
    <row r="209" customFormat="false" ht="14.25" hidden="false" customHeight="false" outlineLevel="0" collapsed="false">
      <c r="A209" s="2" t="n">
        <v>9</v>
      </c>
      <c r="B209" s="3" t="s">
        <v>297</v>
      </c>
      <c r="C209" s="4" t="s">
        <v>239</v>
      </c>
      <c r="D209" s="3" t="s">
        <v>25</v>
      </c>
      <c r="E209" s="5" t="n">
        <v>1454.37</v>
      </c>
      <c r="F209" s="3" t="s">
        <v>74</v>
      </c>
      <c r="G209" s="6" t="n">
        <v>5121</v>
      </c>
      <c r="H209" s="4" t="s">
        <v>35</v>
      </c>
      <c r="I209" s="3" t="s">
        <v>69</v>
      </c>
      <c r="J209" s="4" t="s">
        <v>70</v>
      </c>
      <c r="K209" s="3" t="s">
        <v>30</v>
      </c>
      <c r="L209" s="3" t="s">
        <v>31</v>
      </c>
      <c r="M209" s="4" t="s">
        <v>41</v>
      </c>
      <c r="N209" s="4"/>
      <c r="O209" s="7" t="s">
        <v>389</v>
      </c>
      <c r="P209" s="4" t="s">
        <v>64</v>
      </c>
      <c r="Q209" s="8"/>
      <c r="R209" s="8"/>
      <c r="S209" s="8"/>
      <c r="T209" s="4"/>
      <c r="U209" s="4"/>
      <c r="V209" s="3"/>
    </row>
    <row r="210" customFormat="false" ht="14.25" hidden="false" customHeight="false" outlineLevel="0" collapsed="false">
      <c r="A210" s="2" t="n">
        <v>9</v>
      </c>
      <c r="B210" s="3" t="s">
        <v>297</v>
      </c>
      <c r="C210" s="4" t="s">
        <v>239</v>
      </c>
      <c r="D210" s="3" t="s">
        <v>25</v>
      </c>
      <c r="E210" s="5" t="n">
        <v>1454.37</v>
      </c>
      <c r="F210" s="3" t="s">
        <v>74</v>
      </c>
      <c r="G210" s="6" t="n">
        <v>5843</v>
      </c>
      <c r="H210" s="4" t="s">
        <v>35</v>
      </c>
      <c r="I210" s="3" t="s">
        <v>390</v>
      </c>
      <c r="J210" s="4" t="s">
        <v>47</v>
      </c>
      <c r="K210" s="3" t="s">
        <v>30</v>
      </c>
      <c r="L210" s="3" t="s">
        <v>31</v>
      </c>
      <c r="M210" s="4" t="s">
        <v>41</v>
      </c>
      <c r="N210" s="4"/>
      <c r="O210" s="7" t="s">
        <v>391</v>
      </c>
      <c r="P210" s="4" t="s">
        <v>64</v>
      </c>
      <c r="Q210" s="8"/>
      <c r="R210" s="8"/>
      <c r="S210" s="8"/>
      <c r="T210" s="4"/>
      <c r="U210" s="4"/>
      <c r="V210" s="3"/>
    </row>
    <row r="211" customFormat="false" ht="14.25" hidden="false" customHeight="false" outlineLevel="0" collapsed="false">
      <c r="A211" s="2" t="n">
        <v>9</v>
      </c>
      <c r="B211" s="3" t="s">
        <v>297</v>
      </c>
      <c r="C211" s="4" t="s">
        <v>239</v>
      </c>
      <c r="D211" s="3" t="s">
        <v>25</v>
      </c>
      <c r="E211" s="5" t="n">
        <v>1454.37</v>
      </c>
      <c r="F211" s="3" t="s">
        <v>74</v>
      </c>
      <c r="G211" s="6" t="n">
        <v>5644</v>
      </c>
      <c r="H211" s="4" t="s">
        <v>35</v>
      </c>
      <c r="I211" s="3" t="s">
        <v>392</v>
      </c>
      <c r="J211" s="4" t="s">
        <v>136</v>
      </c>
      <c r="K211" s="3" t="s">
        <v>30</v>
      </c>
      <c r="L211" s="3" t="s">
        <v>31</v>
      </c>
      <c r="M211" s="4" t="s">
        <v>41</v>
      </c>
      <c r="N211" s="4"/>
      <c r="O211" s="7" t="s">
        <v>299</v>
      </c>
      <c r="P211" s="4" t="s">
        <v>64</v>
      </c>
      <c r="Q211" s="8"/>
      <c r="R211" s="8"/>
      <c r="S211" s="8"/>
      <c r="T211" s="4"/>
      <c r="U211" s="4"/>
      <c r="V211" s="3"/>
    </row>
    <row r="212" customFormat="false" ht="14.25" hidden="false" customHeight="false" outlineLevel="0" collapsed="false">
      <c r="A212" s="2" t="n">
        <v>9</v>
      </c>
      <c r="B212" s="3" t="s">
        <v>297</v>
      </c>
      <c r="C212" s="4" t="s">
        <v>239</v>
      </c>
      <c r="D212" s="3" t="s">
        <v>25</v>
      </c>
      <c r="E212" s="5" t="n">
        <v>1454.37</v>
      </c>
      <c r="F212" s="3" t="s">
        <v>74</v>
      </c>
      <c r="G212" s="6" t="n">
        <v>5870</v>
      </c>
      <c r="H212" s="4" t="s">
        <v>35</v>
      </c>
      <c r="I212" s="3" t="s">
        <v>157</v>
      </c>
      <c r="J212" s="4" t="s">
        <v>47</v>
      </c>
      <c r="K212" s="3" t="s">
        <v>30</v>
      </c>
      <c r="L212" s="3" t="s">
        <v>31</v>
      </c>
      <c r="M212" s="4" t="s">
        <v>41</v>
      </c>
      <c r="N212" s="4"/>
      <c r="O212" s="7" t="s">
        <v>393</v>
      </c>
      <c r="P212" s="4" t="s">
        <v>64</v>
      </c>
      <c r="Q212" s="8"/>
      <c r="R212" s="8"/>
      <c r="S212" s="8"/>
      <c r="T212" s="4"/>
      <c r="U212" s="4"/>
      <c r="V212" s="3"/>
    </row>
    <row r="213" customFormat="false" ht="14.25" hidden="false" customHeight="false" outlineLevel="0" collapsed="false">
      <c r="A213" s="2" t="n">
        <v>9</v>
      </c>
      <c r="B213" s="3" t="s">
        <v>297</v>
      </c>
      <c r="C213" s="4" t="s">
        <v>239</v>
      </c>
      <c r="D213" s="3" t="s">
        <v>25</v>
      </c>
      <c r="E213" s="5" t="n">
        <v>1454.37</v>
      </c>
      <c r="F213" s="3" t="s">
        <v>74</v>
      </c>
      <c r="G213" s="6" t="n">
        <v>5645</v>
      </c>
      <c r="H213" s="4" t="s">
        <v>35</v>
      </c>
      <c r="I213" s="3" t="s">
        <v>394</v>
      </c>
      <c r="J213" s="4" t="s">
        <v>136</v>
      </c>
      <c r="K213" s="3" t="s">
        <v>30</v>
      </c>
      <c r="L213" s="3" t="s">
        <v>31</v>
      </c>
      <c r="M213" s="4" t="s">
        <v>41</v>
      </c>
      <c r="N213" s="4"/>
      <c r="O213" s="7" t="s">
        <v>299</v>
      </c>
      <c r="P213" s="4" t="s">
        <v>64</v>
      </c>
      <c r="Q213" s="8"/>
      <c r="R213" s="8"/>
      <c r="S213" s="8"/>
      <c r="T213" s="4"/>
      <c r="U213" s="4"/>
      <c r="V213" s="3"/>
    </row>
    <row r="214" customFormat="false" ht="14.25" hidden="false" customHeight="false" outlineLevel="0" collapsed="false">
      <c r="A214" s="2" t="n">
        <v>9</v>
      </c>
      <c r="B214" s="3" t="s">
        <v>297</v>
      </c>
      <c r="C214" s="4" t="s">
        <v>239</v>
      </c>
      <c r="D214" s="3" t="s">
        <v>25</v>
      </c>
      <c r="E214" s="5" t="n">
        <v>1454.37</v>
      </c>
      <c r="F214" s="3" t="s">
        <v>74</v>
      </c>
      <c r="G214" s="6" t="n">
        <v>5646</v>
      </c>
      <c r="H214" s="4" t="s">
        <v>35</v>
      </c>
      <c r="I214" s="3" t="s">
        <v>395</v>
      </c>
      <c r="J214" s="4" t="s">
        <v>136</v>
      </c>
      <c r="K214" s="3" t="s">
        <v>30</v>
      </c>
      <c r="L214" s="3" t="s">
        <v>31</v>
      </c>
      <c r="M214" s="4" t="s">
        <v>41</v>
      </c>
      <c r="N214" s="4"/>
      <c r="O214" s="7" t="s">
        <v>299</v>
      </c>
      <c r="P214" s="4" t="s">
        <v>64</v>
      </c>
      <c r="Q214" s="8"/>
      <c r="R214" s="8"/>
      <c r="S214" s="8"/>
      <c r="T214" s="4"/>
      <c r="U214" s="4"/>
      <c r="V214" s="3"/>
    </row>
    <row r="215" customFormat="false" ht="14.25" hidden="false" customHeight="false" outlineLevel="0" collapsed="false">
      <c r="A215" s="2" t="n">
        <v>9</v>
      </c>
      <c r="B215" s="3" t="s">
        <v>297</v>
      </c>
      <c r="C215" s="4" t="s">
        <v>239</v>
      </c>
      <c r="D215" s="3" t="s">
        <v>25</v>
      </c>
      <c r="E215" s="5" t="n">
        <v>1454.37</v>
      </c>
      <c r="F215" s="3" t="s">
        <v>74</v>
      </c>
      <c r="G215" s="6" t="n">
        <v>5810</v>
      </c>
      <c r="H215" s="4" t="s">
        <v>35</v>
      </c>
      <c r="I215" s="3" t="s">
        <v>396</v>
      </c>
      <c r="J215" s="4" t="s">
        <v>91</v>
      </c>
      <c r="K215" s="3" t="s">
        <v>30</v>
      </c>
      <c r="L215" s="3" t="s">
        <v>31</v>
      </c>
      <c r="M215" s="4" t="s">
        <v>41</v>
      </c>
      <c r="N215" s="4"/>
      <c r="O215" s="7" t="s">
        <v>299</v>
      </c>
      <c r="P215" s="4" t="s">
        <v>64</v>
      </c>
      <c r="Q215" s="8"/>
      <c r="R215" s="8"/>
      <c r="S215" s="8"/>
      <c r="T215" s="4"/>
      <c r="U215" s="4"/>
      <c r="V215" s="3"/>
    </row>
    <row r="216" customFormat="false" ht="14.25" hidden="false" customHeight="false" outlineLevel="0" collapsed="false">
      <c r="A216" s="2" t="n">
        <v>9</v>
      </c>
      <c r="B216" s="3" t="s">
        <v>297</v>
      </c>
      <c r="C216" s="4" t="s">
        <v>239</v>
      </c>
      <c r="D216" s="3" t="s">
        <v>25</v>
      </c>
      <c r="E216" s="5" t="n">
        <v>1454.37</v>
      </c>
      <c r="F216" s="3" t="s">
        <v>74</v>
      </c>
      <c r="G216" s="6" t="n">
        <v>5652</v>
      </c>
      <c r="H216" s="4" t="s">
        <v>35</v>
      </c>
      <c r="I216" s="3" t="s">
        <v>397</v>
      </c>
      <c r="J216" s="4" t="s">
        <v>136</v>
      </c>
      <c r="K216" s="3" t="s">
        <v>30</v>
      </c>
      <c r="L216" s="3" t="s">
        <v>31</v>
      </c>
      <c r="M216" s="4" t="s">
        <v>41</v>
      </c>
      <c r="N216" s="4"/>
      <c r="O216" s="7" t="s">
        <v>299</v>
      </c>
      <c r="P216" s="4" t="s">
        <v>64</v>
      </c>
      <c r="Q216" s="8"/>
      <c r="R216" s="8"/>
      <c r="S216" s="8"/>
      <c r="T216" s="4"/>
      <c r="U216" s="4"/>
      <c r="V216" s="3"/>
    </row>
    <row r="217" customFormat="false" ht="14.25" hidden="false" customHeight="false" outlineLevel="0" collapsed="false">
      <c r="A217" s="2" t="n">
        <v>9</v>
      </c>
      <c r="B217" s="3" t="s">
        <v>297</v>
      </c>
      <c r="C217" s="4" t="s">
        <v>239</v>
      </c>
      <c r="D217" s="3" t="s">
        <v>25</v>
      </c>
      <c r="E217" s="5" t="n">
        <v>1454.37</v>
      </c>
      <c r="F217" s="3" t="s">
        <v>74</v>
      </c>
      <c r="G217" s="6" t="n">
        <v>5835</v>
      </c>
      <c r="H217" s="4" t="s">
        <v>35</v>
      </c>
      <c r="I217" s="3" t="s">
        <v>398</v>
      </c>
      <c r="J217" s="4" t="s">
        <v>136</v>
      </c>
      <c r="K217" s="3" t="s">
        <v>30</v>
      </c>
      <c r="L217" s="3" t="s">
        <v>31</v>
      </c>
      <c r="M217" s="4" t="s">
        <v>41</v>
      </c>
      <c r="N217" s="4"/>
      <c r="O217" s="7" t="s">
        <v>299</v>
      </c>
      <c r="P217" s="4" t="s">
        <v>64</v>
      </c>
      <c r="Q217" s="8"/>
      <c r="R217" s="8"/>
      <c r="S217" s="8"/>
      <c r="T217" s="4"/>
      <c r="U217" s="4"/>
      <c r="V217" s="3"/>
    </row>
    <row r="218" customFormat="false" ht="14.25" hidden="false" customHeight="false" outlineLevel="0" collapsed="false">
      <c r="A218" s="2" t="n">
        <v>9</v>
      </c>
      <c r="B218" s="3" t="s">
        <v>297</v>
      </c>
      <c r="C218" s="4" t="s">
        <v>239</v>
      </c>
      <c r="D218" s="3" t="s">
        <v>25</v>
      </c>
      <c r="E218" s="5" t="n">
        <v>1454.37</v>
      </c>
      <c r="F218" s="3" t="s">
        <v>74</v>
      </c>
      <c r="G218" s="6" t="n">
        <v>4478</v>
      </c>
      <c r="H218" s="4" t="s">
        <v>35</v>
      </c>
      <c r="I218" s="3" t="s">
        <v>159</v>
      </c>
      <c r="J218" s="4" t="s">
        <v>29</v>
      </c>
      <c r="K218" s="3" t="s">
        <v>30</v>
      </c>
      <c r="L218" s="3" t="s">
        <v>40</v>
      </c>
      <c r="M218" s="4" t="s">
        <v>41</v>
      </c>
      <c r="N218" s="4"/>
      <c r="O218" s="7" t="s">
        <v>399</v>
      </c>
      <c r="P218" s="4" t="s">
        <v>64</v>
      </c>
      <c r="Q218" s="8" t="n">
        <v>43466</v>
      </c>
      <c r="R218" s="8"/>
      <c r="S218" s="8"/>
      <c r="T218" s="4"/>
      <c r="U218" s="4"/>
      <c r="V218" s="3"/>
    </row>
    <row r="219" customFormat="false" ht="14.25" hidden="false" customHeight="false" outlineLevel="0" collapsed="false">
      <c r="A219" s="2" t="n">
        <v>9</v>
      </c>
      <c r="B219" s="3" t="s">
        <v>400</v>
      </c>
      <c r="C219" s="4" t="s">
        <v>241</v>
      </c>
      <c r="D219" s="3" t="s">
        <v>25</v>
      </c>
      <c r="E219" s="5" t="n">
        <v>3.01</v>
      </c>
      <c r="F219" s="3" t="s">
        <v>26</v>
      </c>
      <c r="G219" s="6" t="n">
        <v>17893</v>
      </c>
      <c r="H219" s="4" t="s">
        <v>27</v>
      </c>
      <c r="I219" s="3" t="s">
        <v>28</v>
      </c>
      <c r="J219" s="4" t="s">
        <v>29</v>
      </c>
      <c r="K219" s="3" t="s">
        <v>30</v>
      </c>
      <c r="L219" s="3" t="s">
        <v>31</v>
      </c>
      <c r="M219" s="4" t="s">
        <v>32</v>
      </c>
      <c r="N219" s="4"/>
      <c r="O219" s="7" t="s">
        <v>218</v>
      </c>
      <c r="P219" s="4" t="s">
        <v>34</v>
      </c>
      <c r="Q219" s="8"/>
      <c r="R219" s="8"/>
      <c r="S219" s="8"/>
      <c r="T219" s="4"/>
      <c r="U219" s="4"/>
      <c r="V219" s="3"/>
    </row>
    <row r="220" customFormat="false" ht="14.25" hidden="false" customHeight="false" outlineLevel="0" collapsed="false">
      <c r="A220" s="2" t="n">
        <v>9</v>
      </c>
      <c r="B220" s="3" t="s">
        <v>400</v>
      </c>
      <c r="C220" s="4" t="s">
        <v>241</v>
      </c>
      <c r="D220" s="3" t="s">
        <v>25</v>
      </c>
      <c r="E220" s="5" t="n">
        <v>3.01</v>
      </c>
      <c r="F220" s="3" t="s">
        <v>26</v>
      </c>
      <c r="G220" s="6" t="n">
        <v>5808</v>
      </c>
      <c r="H220" s="4" t="s">
        <v>35</v>
      </c>
      <c r="I220" s="3" t="s">
        <v>36</v>
      </c>
      <c r="J220" s="4" t="s">
        <v>29</v>
      </c>
      <c r="K220" s="3" t="s">
        <v>30</v>
      </c>
      <c r="L220" s="3" t="s">
        <v>31</v>
      </c>
      <c r="M220" s="4" t="s">
        <v>32</v>
      </c>
      <c r="N220" s="4"/>
      <c r="O220" s="7" t="s">
        <v>186</v>
      </c>
      <c r="P220" s="4" t="s">
        <v>82</v>
      </c>
      <c r="Q220" s="8"/>
      <c r="R220" s="8"/>
      <c r="S220" s="8"/>
      <c r="T220" s="4"/>
      <c r="U220" s="4"/>
      <c r="V220" s="3"/>
    </row>
    <row r="221" customFormat="false" ht="14.25" hidden="false" customHeight="false" outlineLevel="0" collapsed="false">
      <c r="A221" s="2" t="n">
        <v>9</v>
      </c>
      <c r="B221" s="3" t="s">
        <v>400</v>
      </c>
      <c r="C221" s="4" t="s">
        <v>241</v>
      </c>
      <c r="D221" s="3" t="s">
        <v>25</v>
      </c>
      <c r="E221" s="5" t="n">
        <v>3.01</v>
      </c>
      <c r="F221" s="3" t="s">
        <v>26</v>
      </c>
      <c r="G221" s="6" t="n">
        <v>5380</v>
      </c>
      <c r="H221" s="4" t="s">
        <v>35</v>
      </c>
      <c r="I221" s="3" t="s">
        <v>90</v>
      </c>
      <c r="J221" s="4" t="s">
        <v>91</v>
      </c>
      <c r="K221" s="3" t="s">
        <v>30</v>
      </c>
      <c r="L221" s="3" t="s">
        <v>31</v>
      </c>
      <c r="M221" s="4" t="s">
        <v>41</v>
      </c>
      <c r="N221" s="4"/>
      <c r="O221" s="7" t="s">
        <v>401</v>
      </c>
      <c r="P221" s="4" t="s">
        <v>82</v>
      </c>
      <c r="Q221" s="8"/>
      <c r="R221" s="8"/>
      <c r="S221" s="8"/>
      <c r="T221" s="4"/>
      <c r="U221" s="4"/>
      <c r="V221" s="3"/>
    </row>
    <row r="222" customFormat="false" ht="14.25" hidden="false" customHeight="false" outlineLevel="0" collapsed="false">
      <c r="A222" s="2" t="n">
        <v>9</v>
      </c>
      <c r="B222" s="3" t="s">
        <v>400</v>
      </c>
      <c r="C222" s="4" t="s">
        <v>241</v>
      </c>
      <c r="D222" s="3" t="s">
        <v>25</v>
      </c>
      <c r="E222" s="5" t="n">
        <v>3.01</v>
      </c>
      <c r="F222" s="3" t="s">
        <v>26</v>
      </c>
      <c r="G222" s="6" t="n">
        <v>16710</v>
      </c>
      <c r="H222" s="4" t="s">
        <v>27</v>
      </c>
      <c r="I222" s="3" t="s">
        <v>106</v>
      </c>
      <c r="J222" s="4" t="s">
        <v>52</v>
      </c>
      <c r="K222" s="3" t="s">
        <v>30</v>
      </c>
      <c r="L222" s="3" t="s">
        <v>31</v>
      </c>
      <c r="M222" s="4" t="s">
        <v>41</v>
      </c>
      <c r="N222" s="4"/>
      <c r="O222" s="7" t="s">
        <v>402</v>
      </c>
      <c r="P222" s="4" t="s">
        <v>34</v>
      </c>
      <c r="Q222" s="8"/>
      <c r="R222" s="8"/>
      <c r="S222" s="8"/>
      <c r="T222" s="4"/>
      <c r="U222" s="4"/>
      <c r="V222" s="3"/>
    </row>
    <row r="223" customFormat="false" ht="14.25" hidden="false" customHeight="false" outlineLevel="0" collapsed="false">
      <c r="A223" s="2" t="n">
        <v>9</v>
      </c>
      <c r="B223" s="3" t="s">
        <v>400</v>
      </c>
      <c r="C223" s="4" t="s">
        <v>241</v>
      </c>
      <c r="D223" s="3" t="s">
        <v>25</v>
      </c>
      <c r="E223" s="5" t="n">
        <v>3.01</v>
      </c>
      <c r="F223" s="3" t="s">
        <v>26</v>
      </c>
      <c r="G223" s="6" t="n">
        <v>5367</v>
      </c>
      <c r="H223" s="4" t="s">
        <v>27</v>
      </c>
      <c r="I223" s="3" t="s">
        <v>51</v>
      </c>
      <c r="J223" s="4" t="s">
        <v>52</v>
      </c>
      <c r="K223" s="3" t="s">
        <v>30</v>
      </c>
      <c r="L223" s="3" t="s">
        <v>58</v>
      </c>
      <c r="M223" s="4" t="s">
        <v>41</v>
      </c>
      <c r="N223" s="4"/>
      <c r="O223" s="7" t="s">
        <v>403</v>
      </c>
      <c r="P223" s="4" t="s">
        <v>60</v>
      </c>
      <c r="Q223" s="8" t="n">
        <v>43466</v>
      </c>
      <c r="R223" s="8"/>
      <c r="S223" s="8"/>
      <c r="T223" s="4"/>
      <c r="U223" s="4"/>
      <c r="V223" s="3" t="s">
        <v>50</v>
      </c>
    </row>
    <row r="224" customFormat="false" ht="14.25" hidden="false" customHeight="false" outlineLevel="0" collapsed="false">
      <c r="A224" s="2" t="n">
        <v>9</v>
      </c>
      <c r="B224" s="3" t="s">
        <v>400</v>
      </c>
      <c r="C224" s="4" t="s">
        <v>241</v>
      </c>
      <c r="D224" s="3" t="s">
        <v>25</v>
      </c>
      <c r="E224" s="5" t="n">
        <v>3.01</v>
      </c>
      <c r="F224" s="3" t="s">
        <v>26</v>
      </c>
      <c r="G224" s="6" t="n">
        <v>16411</v>
      </c>
      <c r="H224" s="4" t="s">
        <v>27</v>
      </c>
      <c r="I224" s="3" t="s">
        <v>54</v>
      </c>
      <c r="J224" s="4" t="s">
        <v>47</v>
      </c>
      <c r="K224" s="3" t="s">
        <v>30</v>
      </c>
      <c r="L224" s="3" t="s">
        <v>40</v>
      </c>
      <c r="M224" s="4" t="s">
        <v>41</v>
      </c>
      <c r="N224" s="4"/>
      <c r="O224" s="7" t="s">
        <v>404</v>
      </c>
      <c r="P224" s="4" t="s">
        <v>43</v>
      </c>
      <c r="Q224" s="8" t="n">
        <v>43466</v>
      </c>
      <c r="R224" s="8"/>
      <c r="S224" s="8"/>
      <c r="T224" s="4"/>
      <c r="U224" s="4"/>
      <c r="V224" s="3"/>
    </row>
    <row r="225" customFormat="false" ht="14.25" hidden="false" customHeight="false" outlineLevel="0" collapsed="false">
      <c r="A225" s="2" t="n">
        <v>9</v>
      </c>
      <c r="B225" s="3" t="s">
        <v>400</v>
      </c>
      <c r="C225" s="4" t="s">
        <v>241</v>
      </c>
      <c r="D225" s="3" t="s">
        <v>25</v>
      </c>
      <c r="E225" s="5" t="n">
        <v>3.01</v>
      </c>
      <c r="F225" s="3" t="s">
        <v>26</v>
      </c>
      <c r="G225" s="6" t="n">
        <v>5806</v>
      </c>
      <c r="H225" s="4" t="s">
        <v>35</v>
      </c>
      <c r="I225" s="3" t="s">
        <v>61</v>
      </c>
      <c r="J225" s="4" t="s">
        <v>62</v>
      </c>
      <c r="K225" s="3" t="s">
        <v>30</v>
      </c>
      <c r="L225" s="3" t="s">
        <v>31</v>
      </c>
      <c r="M225" s="4" t="s">
        <v>41</v>
      </c>
      <c r="N225" s="4"/>
      <c r="O225" s="7" t="s">
        <v>405</v>
      </c>
      <c r="P225" s="4" t="s">
        <v>82</v>
      </c>
      <c r="Q225" s="8"/>
      <c r="R225" s="8"/>
      <c r="S225" s="8"/>
      <c r="T225" s="4"/>
      <c r="U225" s="4"/>
      <c r="V225" s="3"/>
    </row>
    <row r="226" customFormat="false" ht="14.25" hidden="false" customHeight="false" outlineLevel="0" collapsed="false">
      <c r="A226" s="2" t="n">
        <v>9</v>
      </c>
      <c r="B226" s="3" t="s">
        <v>400</v>
      </c>
      <c r="C226" s="4" t="s">
        <v>241</v>
      </c>
      <c r="D226" s="3" t="s">
        <v>25</v>
      </c>
      <c r="E226" s="5" t="n">
        <v>3.01</v>
      </c>
      <c r="F226" s="3" t="s">
        <v>26</v>
      </c>
      <c r="G226" s="6" t="n">
        <v>16410</v>
      </c>
      <c r="H226" s="4" t="s">
        <v>27</v>
      </c>
      <c r="I226" s="3" t="s">
        <v>67</v>
      </c>
      <c r="J226" s="4" t="s">
        <v>67</v>
      </c>
      <c r="K226" s="3" t="s">
        <v>30</v>
      </c>
      <c r="L226" s="3" t="s">
        <v>40</v>
      </c>
      <c r="M226" s="4" t="s">
        <v>41</v>
      </c>
      <c r="N226" s="4"/>
      <c r="O226" s="7" t="s">
        <v>406</v>
      </c>
      <c r="P226" s="4" t="s">
        <v>43</v>
      </c>
      <c r="Q226" s="8" t="n">
        <v>43466</v>
      </c>
      <c r="R226" s="8"/>
      <c r="S226" s="8"/>
      <c r="T226" s="4"/>
      <c r="U226" s="4"/>
      <c r="V226" s="3"/>
    </row>
    <row r="227" customFormat="false" ht="14.25" hidden="false" customHeight="false" outlineLevel="0" collapsed="false">
      <c r="A227" s="2" t="n">
        <v>9</v>
      </c>
      <c r="B227" s="3" t="s">
        <v>400</v>
      </c>
      <c r="C227" s="4" t="s">
        <v>241</v>
      </c>
      <c r="D227" s="3" t="s">
        <v>25</v>
      </c>
      <c r="E227" s="5" t="n">
        <v>3.01</v>
      </c>
      <c r="F227" s="3" t="s">
        <v>26</v>
      </c>
      <c r="G227" s="6" t="n">
        <v>5807</v>
      </c>
      <c r="H227" s="4" t="s">
        <v>35</v>
      </c>
      <c r="I227" s="3" t="s">
        <v>69</v>
      </c>
      <c r="J227" s="4" t="s">
        <v>70</v>
      </c>
      <c r="K227" s="3" t="s">
        <v>30</v>
      </c>
      <c r="L227" s="3" t="s">
        <v>31</v>
      </c>
      <c r="M227" s="4" t="s">
        <v>41</v>
      </c>
      <c r="N227" s="4"/>
      <c r="O227" s="7" t="s">
        <v>407</v>
      </c>
      <c r="P227" s="4" t="s">
        <v>82</v>
      </c>
      <c r="Q227" s="8"/>
      <c r="R227" s="8"/>
      <c r="S227" s="8"/>
      <c r="T227" s="4"/>
      <c r="U227" s="4"/>
      <c r="V227" s="3"/>
    </row>
    <row r="228" customFormat="false" ht="14.25" hidden="false" customHeight="false" outlineLevel="0" collapsed="false">
      <c r="A228" s="2" t="n">
        <v>9</v>
      </c>
      <c r="B228" s="3" t="s">
        <v>408</v>
      </c>
      <c r="C228" s="4" t="s">
        <v>88</v>
      </c>
      <c r="D228" s="3" t="s">
        <v>25</v>
      </c>
      <c r="E228" s="5" t="n">
        <v>3.6</v>
      </c>
      <c r="F228" s="3" t="s">
        <v>26</v>
      </c>
      <c r="G228" s="6" t="n">
        <v>5346</v>
      </c>
      <c r="H228" s="4" t="s">
        <v>35</v>
      </c>
      <c r="I228" s="3" t="s">
        <v>409</v>
      </c>
      <c r="J228" s="4" t="s">
        <v>136</v>
      </c>
      <c r="K228" s="3" t="s">
        <v>30</v>
      </c>
      <c r="L228" s="3" t="s">
        <v>40</v>
      </c>
      <c r="M228" s="4" t="s">
        <v>41</v>
      </c>
      <c r="N228" s="4"/>
      <c r="O228" s="7" t="s">
        <v>410</v>
      </c>
      <c r="P228" s="4" t="s">
        <v>82</v>
      </c>
      <c r="Q228" s="8" t="n">
        <v>43466</v>
      </c>
      <c r="R228" s="8"/>
      <c r="S228" s="8"/>
      <c r="T228" s="4"/>
      <c r="U228" s="4"/>
      <c r="V228" s="3" t="s">
        <v>50</v>
      </c>
    </row>
    <row r="229" customFormat="false" ht="14.25" hidden="false" customHeight="false" outlineLevel="0" collapsed="false">
      <c r="A229" s="2" t="n">
        <v>9</v>
      </c>
      <c r="B229" s="3" t="s">
        <v>408</v>
      </c>
      <c r="C229" s="4" t="s">
        <v>88</v>
      </c>
      <c r="D229" s="3" t="s">
        <v>25</v>
      </c>
      <c r="E229" s="5" t="n">
        <v>3.6</v>
      </c>
      <c r="F229" s="3" t="s">
        <v>26</v>
      </c>
      <c r="G229" s="6" t="n">
        <v>5317</v>
      </c>
      <c r="H229" s="4" t="s">
        <v>35</v>
      </c>
      <c r="I229" s="3" t="s">
        <v>90</v>
      </c>
      <c r="J229" s="4" t="s">
        <v>91</v>
      </c>
      <c r="K229" s="3" t="s">
        <v>30</v>
      </c>
      <c r="L229" s="3" t="s">
        <v>31</v>
      </c>
      <c r="M229" s="4" t="s">
        <v>41</v>
      </c>
      <c r="N229" s="4"/>
      <c r="O229" s="7" t="s">
        <v>411</v>
      </c>
      <c r="P229" s="4" t="s">
        <v>82</v>
      </c>
      <c r="Q229" s="8"/>
      <c r="R229" s="8"/>
      <c r="S229" s="8"/>
      <c r="T229" s="4"/>
      <c r="U229" s="4"/>
      <c r="V229" s="3"/>
    </row>
    <row r="230" customFormat="false" ht="14.25" hidden="false" customHeight="false" outlineLevel="0" collapsed="false">
      <c r="A230" s="2" t="n">
        <v>9</v>
      </c>
      <c r="B230" s="3" t="s">
        <v>408</v>
      </c>
      <c r="C230" s="4" t="s">
        <v>88</v>
      </c>
      <c r="D230" s="3" t="s">
        <v>25</v>
      </c>
      <c r="E230" s="5" t="n">
        <v>3.6</v>
      </c>
      <c r="F230" s="3" t="s">
        <v>26</v>
      </c>
      <c r="G230" s="6" t="n">
        <v>5318</v>
      </c>
      <c r="H230" s="4" t="s">
        <v>35</v>
      </c>
      <c r="I230" s="3" t="s">
        <v>412</v>
      </c>
      <c r="J230" s="4" t="s">
        <v>91</v>
      </c>
      <c r="K230" s="3" t="s">
        <v>30</v>
      </c>
      <c r="L230" s="3" t="s">
        <v>40</v>
      </c>
      <c r="M230" s="4" t="s">
        <v>41</v>
      </c>
      <c r="N230" s="4"/>
      <c r="O230" s="7" t="s">
        <v>413</v>
      </c>
      <c r="P230" s="4" t="s">
        <v>82</v>
      </c>
      <c r="Q230" s="8" t="n">
        <v>43466</v>
      </c>
      <c r="R230" s="8"/>
      <c r="S230" s="8"/>
      <c r="T230" s="4"/>
      <c r="U230" s="4"/>
      <c r="V230" s="3" t="s">
        <v>50</v>
      </c>
    </row>
    <row r="231" customFormat="false" ht="14.25" hidden="false" customHeight="false" outlineLevel="0" collapsed="false">
      <c r="A231" s="2" t="n">
        <v>9</v>
      </c>
      <c r="B231" s="3" t="s">
        <v>408</v>
      </c>
      <c r="C231" s="4" t="s">
        <v>88</v>
      </c>
      <c r="D231" s="3" t="s">
        <v>25</v>
      </c>
      <c r="E231" s="5" t="n">
        <v>3.6</v>
      </c>
      <c r="F231" s="3" t="s">
        <v>26</v>
      </c>
      <c r="G231" s="6" t="n">
        <v>16708</v>
      </c>
      <c r="H231" s="4" t="s">
        <v>27</v>
      </c>
      <c r="I231" s="3" t="s">
        <v>51</v>
      </c>
      <c r="J231" s="4" t="s">
        <v>52</v>
      </c>
      <c r="K231" s="3" t="s">
        <v>30</v>
      </c>
      <c r="L231" s="3" t="s">
        <v>31</v>
      </c>
      <c r="M231" s="4" t="s">
        <v>41</v>
      </c>
      <c r="N231" s="4"/>
      <c r="O231" s="7" t="s">
        <v>414</v>
      </c>
      <c r="P231" s="4" t="s">
        <v>212</v>
      </c>
      <c r="Q231" s="8"/>
      <c r="R231" s="8"/>
      <c r="S231" s="8"/>
      <c r="T231" s="4"/>
      <c r="U231" s="4"/>
      <c r="V231" s="3"/>
    </row>
    <row r="232" customFormat="false" ht="14.25" hidden="false" customHeight="false" outlineLevel="0" collapsed="false">
      <c r="A232" s="2" t="n">
        <v>9</v>
      </c>
      <c r="B232" s="3" t="s">
        <v>408</v>
      </c>
      <c r="C232" s="4" t="s">
        <v>88</v>
      </c>
      <c r="D232" s="3" t="s">
        <v>25</v>
      </c>
      <c r="E232" s="5" t="n">
        <v>3.6</v>
      </c>
      <c r="F232" s="3" t="s">
        <v>26</v>
      </c>
      <c r="G232" s="6" t="n">
        <v>5358</v>
      </c>
      <c r="H232" s="4" t="s">
        <v>27</v>
      </c>
      <c r="I232" s="3" t="s">
        <v>188</v>
      </c>
      <c r="J232" s="4" t="s">
        <v>67</v>
      </c>
      <c r="K232" s="3" t="s">
        <v>30</v>
      </c>
      <c r="L232" s="3" t="s">
        <v>58</v>
      </c>
      <c r="M232" s="4" t="s">
        <v>41</v>
      </c>
      <c r="N232" s="4"/>
      <c r="O232" s="7" t="s">
        <v>415</v>
      </c>
      <c r="P232" s="4" t="s">
        <v>60</v>
      </c>
      <c r="Q232" s="8" t="n">
        <v>43466</v>
      </c>
      <c r="R232" s="8"/>
      <c r="S232" s="8"/>
      <c r="T232" s="4"/>
      <c r="U232" s="4"/>
      <c r="V232" s="3" t="s">
        <v>50</v>
      </c>
    </row>
    <row r="233" customFormat="false" ht="14.25" hidden="false" customHeight="false" outlineLevel="0" collapsed="false">
      <c r="A233" s="2" t="n">
        <v>9</v>
      </c>
      <c r="B233" s="3" t="s">
        <v>408</v>
      </c>
      <c r="C233" s="4" t="s">
        <v>88</v>
      </c>
      <c r="D233" s="3" t="s">
        <v>25</v>
      </c>
      <c r="E233" s="5" t="n">
        <v>3.6</v>
      </c>
      <c r="F233" s="3" t="s">
        <v>26</v>
      </c>
      <c r="G233" s="6" t="n">
        <v>16456</v>
      </c>
      <c r="H233" s="4" t="s">
        <v>27</v>
      </c>
      <c r="I233" s="3" t="s">
        <v>54</v>
      </c>
      <c r="J233" s="4" t="s">
        <v>47</v>
      </c>
      <c r="K233" s="3" t="s">
        <v>30</v>
      </c>
      <c r="L233" s="3" t="s">
        <v>40</v>
      </c>
      <c r="M233" s="4" t="s">
        <v>41</v>
      </c>
      <c r="N233" s="4"/>
      <c r="O233" s="7" t="s">
        <v>416</v>
      </c>
      <c r="P233" s="4" t="s">
        <v>43</v>
      </c>
      <c r="Q233" s="8" t="n">
        <v>43466</v>
      </c>
      <c r="R233" s="8"/>
      <c r="S233" s="8"/>
      <c r="T233" s="4"/>
      <c r="U233" s="4"/>
      <c r="V233" s="3"/>
    </row>
    <row r="234" customFormat="false" ht="14.25" hidden="false" customHeight="false" outlineLevel="0" collapsed="false">
      <c r="A234" s="2" t="n">
        <v>9</v>
      </c>
      <c r="B234" s="3" t="s">
        <v>408</v>
      </c>
      <c r="C234" s="4" t="s">
        <v>88</v>
      </c>
      <c r="D234" s="3" t="s">
        <v>25</v>
      </c>
      <c r="E234" s="5" t="n">
        <v>3.6</v>
      </c>
      <c r="F234" s="3" t="s">
        <v>26</v>
      </c>
      <c r="G234" s="6" t="n">
        <v>16709</v>
      </c>
      <c r="H234" s="4" t="s">
        <v>27</v>
      </c>
      <c r="I234" s="3" t="s">
        <v>65</v>
      </c>
      <c r="J234" s="4" t="s">
        <v>52</v>
      </c>
      <c r="K234" s="3" t="s">
        <v>30</v>
      </c>
      <c r="L234" s="3" t="s">
        <v>31</v>
      </c>
      <c r="M234" s="4" t="s">
        <v>41</v>
      </c>
      <c r="N234" s="4"/>
      <c r="O234" s="7" t="s">
        <v>417</v>
      </c>
      <c r="P234" s="4" t="s">
        <v>212</v>
      </c>
      <c r="Q234" s="8"/>
      <c r="R234" s="8"/>
      <c r="S234" s="8"/>
      <c r="T234" s="4"/>
      <c r="U234" s="4"/>
      <c r="V234" s="3"/>
    </row>
    <row r="235" customFormat="false" ht="14.25" hidden="false" customHeight="false" outlineLevel="0" collapsed="false">
      <c r="A235" s="2" t="n">
        <v>9</v>
      </c>
      <c r="B235" s="3" t="s">
        <v>418</v>
      </c>
      <c r="C235" s="4" t="s">
        <v>419</v>
      </c>
      <c r="D235" s="3" t="s">
        <v>25</v>
      </c>
      <c r="E235" s="5" t="n">
        <v>26.0182</v>
      </c>
      <c r="F235" s="3" t="s">
        <v>26</v>
      </c>
      <c r="G235" s="6" t="n">
        <v>5675</v>
      </c>
      <c r="H235" s="4" t="s">
        <v>35</v>
      </c>
      <c r="I235" s="3" t="s">
        <v>120</v>
      </c>
      <c r="J235" s="4" t="s">
        <v>47</v>
      </c>
      <c r="K235" s="3" t="s">
        <v>30</v>
      </c>
      <c r="L235" s="3" t="s">
        <v>31</v>
      </c>
      <c r="M235" s="4" t="s">
        <v>41</v>
      </c>
      <c r="N235" s="4"/>
      <c r="O235" s="7" t="s">
        <v>71</v>
      </c>
      <c r="P235" s="4" t="s">
        <v>82</v>
      </c>
      <c r="Q235" s="8"/>
      <c r="R235" s="8"/>
      <c r="S235" s="8"/>
      <c r="T235" s="4"/>
      <c r="U235" s="4"/>
      <c r="V235" s="3"/>
    </row>
    <row r="236" customFormat="false" ht="14.25" hidden="false" customHeight="false" outlineLevel="0" collapsed="false">
      <c r="A236" s="2" t="n">
        <v>9</v>
      </c>
      <c r="B236" s="3" t="s">
        <v>418</v>
      </c>
      <c r="C236" s="4" t="s">
        <v>419</v>
      </c>
      <c r="D236" s="3" t="s">
        <v>25</v>
      </c>
      <c r="E236" s="5" t="n">
        <v>26.0182</v>
      </c>
      <c r="F236" s="3" t="s">
        <v>26</v>
      </c>
      <c r="G236" s="6" t="n">
        <v>5676</v>
      </c>
      <c r="H236" s="4" t="s">
        <v>35</v>
      </c>
      <c r="I236" s="3" t="s">
        <v>122</v>
      </c>
      <c r="J236" s="4" t="s">
        <v>47</v>
      </c>
      <c r="K236" s="3" t="s">
        <v>30</v>
      </c>
      <c r="L236" s="3" t="s">
        <v>31</v>
      </c>
      <c r="M236" s="4" t="s">
        <v>41</v>
      </c>
      <c r="N236" s="4"/>
      <c r="O236" s="7" t="s">
        <v>420</v>
      </c>
      <c r="P236" s="4" t="s">
        <v>82</v>
      </c>
      <c r="Q236" s="8"/>
      <c r="R236" s="8"/>
      <c r="S236" s="8"/>
      <c r="T236" s="4"/>
      <c r="U236" s="4"/>
      <c r="V236" s="3"/>
    </row>
    <row r="237" customFormat="false" ht="14.25" hidden="false" customHeight="false" outlineLevel="0" collapsed="false">
      <c r="A237" s="2" t="n">
        <v>9</v>
      </c>
      <c r="B237" s="3" t="s">
        <v>418</v>
      </c>
      <c r="C237" s="4" t="s">
        <v>419</v>
      </c>
      <c r="D237" s="3" t="s">
        <v>25</v>
      </c>
      <c r="E237" s="5" t="n">
        <v>26.0182</v>
      </c>
      <c r="F237" s="3" t="s">
        <v>26</v>
      </c>
      <c r="G237" s="6" t="n">
        <v>17894</v>
      </c>
      <c r="H237" s="4" t="s">
        <v>27</v>
      </c>
      <c r="I237" s="3" t="s">
        <v>28</v>
      </c>
      <c r="J237" s="4" t="s">
        <v>29</v>
      </c>
      <c r="K237" s="3" t="s">
        <v>30</v>
      </c>
      <c r="L237" s="3" t="s">
        <v>31</v>
      </c>
      <c r="M237" s="4" t="s">
        <v>32</v>
      </c>
      <c r="N237" s="4"/>
      <c r="O237" s="7" t="s">
        <v>421</v>
      </c>
      <c r="P237" s="4" t="s">
        <v>34</v>
      </c>
      <c r="Q237" s="8"/>
      <c r="R237" s="8"/>
      <c r="S237" s="8"/>
      <c r="T237" s="4"/>
      <c r="U237" s="4"/>
      <c r="V237" s="3"/>
    </row>
    <row r="238" customFormat="false" ht="14.25" hidden="false" customHeight="false" outlineLevel="0" collapsed="false">
      <c r="A238" s="2" t="n">
        <v>9</v>
      </c>
      <c r="B238" s="3" t="s">
        <v>418</v>
      </c>
      <c r="C238" s="4" t="s">
        <v>419</v>
      </c>
      <c r="D238" s="3" t="s">
        <v>25</v>
      </c>
      <c r="E238" s="5" t="n">
        <v>26.0182</v>
      </c>
      <c r="F238" s="3" t="s">
        <v>26</v>
      </c>
      <c r="G238" s="6" t="n">
        <v>5734</v>
      </c>
      <c r="H238" s="4" t="s">
        <v>35</v>
      </c>
      <c r="I238" s="3" t="s">
        <v>36</v>
      </c>
      <c r="J238" s="4" t="s">
        <v>29</v>
      </c>
      <c r="K238" s="3" t="s">
        <v>30</v>
      </c>
      <c r="L238" s="3" t="s">
        <v>31</v>
      </c>
      <c r="M238" s="4" t="s">
        <v>32</v>
      </c>
      <c r="N238" s="4"/>
      <c r="O238" s="7" t="s">
        <v>422</v>
      </c>
      <c r="P238" s="4" t="s">
        <v>64</v>
      </c>
      <c r="Q238" s="8"/>
      <c r="R238" s="8"/>
      <c r="S238" s="8"/>
      <c r="T238" s="4"/>
      <c r="U238" s="4"/>
      <c r="V238" s="3"/>
    </row>
    <row r="239" customFormat="false" ht="14.25" hidden="false" customHeight="false" outlineLevel="0" collapsed="false">
      <c r="A239" s="2" t="n">
        <v>9</v>
      </c>
      <c r="B239" s="3" t="s">
        <v>418</v>
      </c>
      <c r="C239" s="4" t="s">
        <v>419</v>
      </c>
      <c r="D239" s="3" t="s">
        <v>25</v>
      </c>
      <c r="E239" s="5" t="n">
        <v>26.0182</v>
      </c>
      <c r="F239" s="3" t="s">
        <v>26</v>
      </c>
      <c r="G239" s="6" t="n">
        <v>5677</v>
      </c>
      <c r="H239" s="4" t="s">
        <v>35</v>
      </c>
      <c r="I239" s="3" t="s">
        <v>320</v>
      </c>
      <c r="J239" s="4" t="s">
        <v>47</v>
      </c>
      <c r="K239" s="3" t="s">
        <v>30</v>
      </c>
      <c r="L239" s="3" t="s">
        <v>31</v>
      </c>
      <c r="M239" s="4" t="s">
        <v>41</v>
      </c>
      <c r="N239" s="4"/>
      <c r="O239" s="7" t="s">
        <v>423</v>
      </c>
      <c r="P239" s="4" t="s">
        <v>82</v>
      </c>
      <c r="Q239" s="8"/>
      <c r="R239" s="8"/>
      <c r="S239" s="8"/>
      <c r="T239" s="4"/>
      <c r="U239" s="4"/>
      <c r="V239" s="3"/>
    </row>
    <row r="240" customFormat="false" ht="14.25" hidden="false" customHeight="false" outlineLevel="0" collapsed="false">
      <c r="A240" s="2" t="n">
        <v>9</v>
      </c>
      <c r="B240" s="3" t="s">
        <v>418</v>
      </c>
      <c r="C240" s="4" t="s">
        <v>419</v>
      </c>
      <c r="D240" s="3" t="s">
        <v>25</v>
      </c>
      <c r="E240" s="5" t="n">
        <v>26.0182</v>
      </c>
      <c r="F240" s="3" t="s">
        <v>26</v>
      </c>
      <c r="G240" s="6" t="n">
        <v>5689</v>
      </c>
      <c r="H240" s="4" t="s">
        <v>35</v>
      </c>
      <c r="I240" s="3" t="s">
        <v>265</v>
      </c>
      <c r="J240" s="4" t="s">
        <v>47</v>
      </c>
      <c r="K240" s="3" t="s">
        <v>30</v>
      </c>
      <c r="L240" s="3" t="s">
        <v>31</v>
      </c>
      <c r="M240" s="4" t="s">
        <v>41</v>
      </c>
      <c r="N240" s="4"/>
      <c r="O240" s="7" t="s">
        <v>424</v>
      </c>
      <c r="P240" s="4" t="s">
        <v>82</v>
      </c>
      <c r="Q240" s="8"/>
      <c r="R240" s="8"/>
      <c r="S240" s="8"/>
      <c r="T240" s="4"/>
      <c r="U240" s="4"/>
      <c r="V240" s="3"/>
    </row>
    <row r="241" customFormat="false" ht="14.25" hidden="false" customHeight="false" outlineLevel="0" collapsed="false">
      <c r="A241" s="2" t="n">
        <v>9</v>
      </c>
      <c r="B241" s="3" t="s">
        <v>418</v>
      </c>
      <c r="C241" s="4" t="s">
        <v>419</v>
      </c>
      <c r="D241" s="3" t="s">
        <v>25</v>
      </c>
      <c r="E241" s="5" t="n">
        <v>26.0182</v>
      </c>
      <c r="F241" s="3" t="s">
        <v>26</v>
      </c>
      <c r="G241" s="6" t="n">
        <v>5678</v>
      </c>
      <c r="H241" s="4" t="s">
        <v>35</v>
      </c>
      <c r="I241" s="3" t="s">
        <v>125</v>
      </c>
      <c r="J241" s="4" t="s">
        <v>47</v>
      </c>
      <c r="K241" s="3" t="s">
        <v>30</v>
      </c>
      <c r="L241" s="3" t="s">
        <v>31</v>
      </c>
      <c r="M241" s="4" t="s">
        <v>41</v>
      </c>
      <c r="N241" s="4"/>
      <c r="O241" s="7" t="s">
        <v>71</v>
      </c>
      <c r="P241" s="4" t="s">
        <v>82</v>
      </c>
      <c r="Q241" s="8"/>
      <c r="R241" s="8"/>
      <c r="S241" s="8"/>
      <c r="T241" s="4"/>
      <c r="U241" s="4"/>
      <c r="V241" s="3"/>
    </row>
    <row r="242" customFormat="false" ht="14.25" hidden="false" customHeight="false" outlineLevel="0" collapsed="false">
      <c r="A242" s="2" t="n">
        <v>9</v>
      </c>
      <c r="B242" s="3" t="s">
        <v>418</v>
      </c>
      <c r="C242" s="4" t="s">
        <v>419</v>
      </c>
      <c r="D242" s="3" t="s">
        <v>25</v>
      </c>
      <c r="E242" s="5" t="n">
        <v>26.0182</v>
      </c>
      <c r="F242" s="3" t="s">
        <v>26</v>
      </c>
      <c r="G242" s="6" t="n">
        <v>5679</v>
      </c>
      <c r="H242" s="4" t="s">
        <v>35</v>
      </c>
      <c r="I242" s="3" t="s">
        <v>128</v>
      </c>
      <c r="J242" s="4" t="s">
        <v>47</v>
      </c>
      <c r="K242" s="3" t="s">
        <v>30</v>
      </c>
      <c r="L242" s="3" t="s">
        <v>31</v>
      </c>
      <c r="M242" s="4" t="s">
        <v>41</v>
      </c>
      <c r="N242" s="4"/>
      <c r="O242" s="7" t="s">
        <v>322</v>
      </c>
      <c r="P242" s="4" t="s">
        <v>82</v>
      </c>
      <c r="Q242" s="8"/>
      <c r="R242" s="8"/>
      <c r="S242" s="8"/>
      <c r="T242" s="4"/>
      <c r="U242" s="4"/>
      <c r="V242" s="3"/>
    </row>
    <row r="243" customFormat="false" ht="14.25" hidden="false" customHeight="false" outlineLevel="0" collapsed="false">
      <c r="A243" s="2" t="n">
        <v>9</v>
      </c>
      <c r="B243" s="3" t="s">
        <v>418</v>
      </c>
      <c r="C243" s="4" t="s">
        <v>419</v>
      </c>
      <c r="D243" s="3" t="s">
        <v>25</v>
      </c>
      <c r="E243" s="5" t="n">
        <v>26.0182</v>
      </c>
      <c r="F243" s="3" t="s">
        <v>26</v>
      </c>
      <c r="G243" s="6" t="n">
        <v>5680</v>
      </c>
      <c r="H243" s="4" t="s">
        <v>35</v>
      </c>
      <c r="I243" s="3" t="s">
        <v>133</v>
      </c>
      <c r="J243" s="4" t="s">
        <v>47</v>
      </c>
      <c r="K243" s="3" t="s">
        <v>30</v>
      </c>
      <c r="L243" s="3" t="s">
        <v>31</v>
      </c>
      <c r="M243" s="4" t="s">
        <v>41</v>
      </c>
      <c r="N243" s="4"/>
      <c r="O243" s="7" t="s">
        <v>322</v>
      </c>
      <c r="P243" s="4" t="s">
        <v>82</v>
      </c>
      <c r="Q243" s="8"/>
      <c r="R243" s="8"/>
      <c r="S243" s="8"/>
      <c r="T243" s="4"/>
      <c r="U243" s="4"/>
      <c r="V243" s="3"/>
    </row>
    <row r="244" customFormat="false" ht="14.25" hidden="false" customHeight="false" outlineLevel="0" collapsed="false">
      <c r="A244" s="2" t="n">
        <v>9</v>
      </c>
      <c r="B244" s="3" t="s">
        <v>418</v>
      </c>
      <c r="C244" s="4" t="s">
        <v>419</v>
      </c>
      <c r="D244" s="3" t="s">
        <v>25</v>
      </c>
      <c r="E244" s="5" t="n">
        <v>26.0182</v>
      </c>
      <c r="F244" s="3" t="s">
        <v>26</v>
      </c>
      <c r="G244" s="6" t="n">
        <v>5414</v>
      </c>
      <c r="H244" s="4" t="s">
        <v>27</v>
      </c>
      <c r="I244" s="3" t="s">
        <v>175</v>
      </c>
      <c r="J244" s="4" t="s">
        <v>91</v>
      </c>
      <c r="K244" s="3" t="s">
        <v>30</v>
      </c>
      <c r="L244" s="3" t="s">
        <v>40</v>
      </c>
      <c r="M244" s="4" t="s">
        <v>41</v>
      </c>
      <c r="N244" s="4"/>
      <c r="O244" s="7" t="s">
        <v>425</v>
      </c>
      <c r="P244" s="4" t="s">
        <v>43</v>
      </c>
      <c r="Q244" s="8" t="n">
        <v>43466</v>
      </c>
      <c r="R244" s="8"/>
      <c r="S244" s="8"/>
      <c r="T244" s="4"/>
      <c r="U244" s="4"/>
      <c r="V244" s="3" t="s">
        <v>50</v>
      </c>
    </row>
    <row r="245" customFormat="false" ht="14.25" hidden="false" customHeight="false" outlineLevel="0" collapsed="false">
      <c r="A245" s="2" t="n">
        <v>9</v>
      </c>
      <c r="B245" s="3" t="s">
        <v>418</v>
      </c>
      <c r="C245" s="4" t="s">
        <v>419</v>
      </c>
      <c r="D245" s="3" t="s">
        <v>25</v>
      </c>
      <c r="E245" s="5" t="n">
        <v>26.0182</v>
      </c>
      <c r="F245" s="3" t="s">
        <v>26</v>
      </c>
      <c r="G245" s="6" t="n">
        <v>16460</v>
      </c>
      <c r="H245" s="4" t="s">
        <v>27</v>
      </c>
      <c r="I245" s="3" t="s">
        <v>38</v>
      </c>
      <c r="J245" s="4" t="s">
        <v>39</v>
      </c>
      <c r="K245" s="3" t="s">
        <v>30</v>
      </c>
      <c r="L245" s="3" t="s">
        <v>40</v>
      </c>
      <c r="M245" s="4" t="s">
        <v>41</v>
      </c>
      <c r="N245" s="4"/>
      <c r="O245" s="7" t="s">
        <v>426</v>
      </c>
      <c r="P245" s="4" t="s">
        <v>43</v>
      </c>
      <c r="Q245" s="8" t="n">
        <v>43466</v>
      </c>
      <c r="R245" s="8"/>
      <c r="S245" s="8"/>
      <c r="T245" s="4"/>
      <c r="U245" s="4"/>
      <c r="V245" s="3"/>
    </row>
    <row r="246" customFormat="false" ht="14.25" hidden="false" customHeight="false" outlineLevel="0" collapsed="false">
      <c r="A246" s="2" t="n">
        <v>9</v>
      </c>
      <c r="B246" s="3" t="s">
        <v>418</v>
      </c>
      <c r="C246" s="4" t="s">
        <v>419</v>
      </c>
      <c r="D246" s="3" t="s">
        <v>25</v>
      </c>
      <c r="E246" s="5" t="n">
        <v>26.0182</v>
      </c>
      <c r="F246" s="3" t="s">
        <v>26</v>
      </c>
      <c r="G246" s="6" t="n">
        <v>16461</v>
      </c>
      <c r="H246" s="4" t="s">
        <v>27</v>
      </c>
      <c r="I246" s="3" t="s">
        <v>44</v>
      </c>
      <c r="J246" s="4" t="s">
        <v>39</v>
      </c>
      <c r="K246" s="3" t="s">
        <v>30</v>
      </c>
      <c r="L246" s="3" t="s">
        <v>40</v>
      </c>
      <c r="M246" s="4" t="s">
        <v>41</v>
      </c>
      <c r="N246" s="4"/>
      <c r="O246" s="7" t="s">
        <v>427</v>
      </c>
      <c r="P246" s="4" t="s">
        <v>43</v>
      </c>
      <c r="Q246" s="8" t="n">
        <v>43466</v>
      </c>
      <c r="R246" s="8"/>
      <c r="S246" s="8"/>
      <c r="T246" s="4"/>
      <c r="U246" s="4"/>
      <c r="V246" s="3"/>
    </row>
    <row r="247" customFormat="false" ht="14.25" hidden="false" customHeight="false" outlineLevel="0" collapsed="false">
      <c r="A247" s="2" t="n">
        <v>9</v>
      </c>
      <c r="B247" s="3" t="s">
        <v>418</v>
      </c>
      <c r="C247" s="4" t="s">
        <v>419</v>
      </c>
      <c r="D247" s="3" t="s">
        <v>25</v>
      </c>
      <c r="E247" s="5" t="n">
        <v>26.0182</v>
      </c>
      <c r="F247" s="3" t="s">
        <v>26</v>
      </c>
      <c r="G247" s="6" t="n">
        <v>5413</v>
      </c>
      <c r="H247" s="4" t="s">
        <v>27</v>
      </c>
      <c r="I247" s="3" t="s">
        <v>46</v>
      </c>
      <c r="J247" s="4" t="s">
        <v>47</v>
      </c>
      <c r="K247" s="3" t="s">
        <v>30</v>
      </c>
      <c r="L247" s="3" t="s">
        <v>58</v>
      </c>
      <c r="M247" s="4" t="s">
        <v>41</v>
      </c>
      <c r="N247" s="4"/>
      <c r="O247" s="7" t="s">
        <v>428</v>
      </c>
      <c r="P247" s="4" t="s">
        <v>60</v>
      </c>
      <c r="Q247" s="8" t="n">
        <v>43466</v>
      </c>
      <c r="R247" s="8"/>
      <c r="S247" s="8"/>
      <c r="T247" s="4"/>
      <c r="U247" s="4"/>
      <c r="V247" s="3" t="s">
        <v>50</v>
      </c>
    </row>
    <row r="248" customFormat="false" ht="14.25" hidden="false" customHeight="false" outlineLevel="0" collapsed="false">
      <c r="A248" s="2" t="n">
        <v>9</v>
      </c>
      <c r="B248" s="3" t="s">
        <v>418</v>
      </c>
      <c r="C248" s="4" t="s">
        <v>419</v>
      </c>
      <c r="D248" s="3" t="s">
        <v>25</v>
      </c>
      <c r="E248" s="5" t="n">
        <v>26.0182</v>
      </c>
      <c r="F248" s="3" t="s">
        <v>26</v>
      </c>
      <c r="G248" s="6" t="n">
        <v>5701</v>
      </c>
      <c r="H248" s="4" t="s">
        <v>35</v>
      </c>
      <c r="I248" s="3" t="s">
        <v>141</v>
      </c>
      <c r="J248" s="4" t="s">
        <v>47</v>
      </c>
      <c r="K248" s="3" t="s">
        <v>30</v>
      </c>
      <c r="L248" s="3" t="s">
        <v>31</v>
      </c>
      <c r="M248" s="4" t="s">
        <v>41</v>
      </c>
      <c r="N248" s="4"/>
      <c r="O248" s="7" t="s">
        <v>71</v>
      </c>
      <c r="P248" s="4" t="s">
        <v>82</v>
      </c>
      <c r="Q248" s="8"/>
      <c r="R248" s="8"/>
      <c r="S248" s="8"/>
      <c r="T248" s="4"/>
      <c r="U248" s="4"/>
      <c r="V248" s="3"/>
    </row>
    <row r="249" customFormat="false" ht="14.25" hidden="false" customHeight="false" outlineLevel="0" collapsed="false">
      <c r="A249" s="2" t="n">
        <v>9</v>
      </c>
      <c r="B249" s="3" t="s">
        <v>418</v>
      </c>
      <c r="C249" s="4" t="s">
        <v>419</v>
      </c>
      <c r="D249" s="3" t="s">
        <v>25</v>
      </c>
      <c r="E249" s="5" t="n">
        <v>26.0182</v>
      </c>
      <c r="F249" s="3" t="s">
        <v>26</v>
      </c>
      <c r="G249" s="6" t="n">
        <v>5710</v>
      </c>
      <c r="H249" s="4" t="s">
        <v>35</v>
      </c>
      <c r="I249" s="3" t="s">
        <v>142</v>
      </c>
      <c r="J249" s="4" t="s">
        <v>47</v>
      </c>
      <c r="K249" s="3" t="s">
        <v>30</v>
      </c>
      <c r="L249" s="3" t="s">
        <v>31</v>
      </c>
      <c r="M249" s="4" t="s">
        <v>41</v>
      </c>
      <c r="N249" s="4"/>
      <c r="O249" s="7" t="s">
        <v>322</v>
      </c>
      <c r="P249" s="4" t="s">
        <v>82</v>
      </c>
      <c r="Q249" s="8"/>
      <c r="R249" s="8"/>
      <c r="S249" s="8"/>
      <c r="T249" s="4"/>
      <c r="U249" s="4"/>
      <c r="V249" s="3"/>
    </row>
    <row r="250" customFormat="false" ht="14.25" hidden="false" customHeight="false" outlineLevel="0" collapsed="false">
      <c r="A250" s="2" t="n">
        <v>9</v>
      </c>
      <c r="B250" s="3" t="s">
        <v>418</v>
      </c>
      <c r="C250" s="4" t="s">
        <v>419</v>
      </c>
      <c r="D250" s="3" t="s">
        <v>25</v>
      </c>
      <c r="E250" s="5" t="n">
        <v>26.0182</v>
      </c>
      <c r="F250" s="3" t="s">
        <v>26</v>
      </c>
      <c r="G250" s="6" t="n">
        <v>5735</v>
      </c>
      <c r="H250" s="4" t="s">
        <v>35</v>
      </c>
      <c r="I250" s="3" t="s">
        <v>429</v>
      </c>
      <c r="J250" s="4" t="s">
        <v>52</v>
      </c>
      <c r="K250" s="3" t="s">
        <v>30</v>
      </c>
      <c r="L250" s="3" t="s">
        <v>31</v>
      </c>
      <c r="M250" s="4" t="s">
        <v>41</v>
      </c>
      <c r="N250" s="4"/>
      <c r="O250" s="7" t="s">
        <v>269</v>
      </c>
      <c r="P250" s="4" t="s">
        <v>82</v>
      </c>
      <c r="Q250" s="8"/>
      <c r="R250" s="8"/>
      <c r="S250" s="8"/>
      <c r="T250" s="4"/>
      <c r="U250" s="4"/>
      <c r="V250" s="3"/>
    </row>
    <row r="251" customFormat="false" ht="14.25" hidden="false" customHeight="false" outlineLevel="0" collapsed="false">
      <c r="A251" s="2" t="n">
        <v>9</v>
      </c>
      <c r="B251" s="3" t="s">
        <v>418</v>
      </c>
      <c r="C251" s="4" t="s">
        <v>419</v>
      </c>
      <c r="D251" s="3" t="s">
        <v>25</v>
      </c>
      <c r="E251" s="5" t="n">
        <v>26.0182</v>
      </c>
      <c r="F251" s="3" t="s">
        <v>26</v>
      </c>
      <c r="G251" s="6" t="n">
        <v>5324</v>
      </c>
      <c r="H251" s="4" t="s">
        <v>27</v>
      </c>
      <c r="I251" s="3" t="s">
        <v>179</v>
      </c>
      <c r="J251" s="4" t="s">
        <v>52</v>
      </c>
      <c r="K251" s="3" t="s">
        <v>30</v>
      </c>
      <c r="L251" s="3" t="s">
        <v>58</v>
      </c>
      <c r="M251" s="4" t="s">
        <v>41</v>
      </c>
      <c r="N251" s="4"/>
      <c r="O251" s="7" t="s">
        <v>430</v>
      </c>
      <c r="P251" s="4" t="s">
        <v>60</v>
      </c>
      <c r="Q251" s="8" t="n">
        <v>43466</v>
      </c>
      <c r="R251" s="8"/>
      <c r="S251" s="8"/>
      <c r="T251" s="4"/>
      <c r="U251" s="4"/>
      <c r="V251" s="3" t="s">
        <v>50</v>
      </c>
    </row>
    <row r="252" customFormat="false" ht="14.25" hidden="false" customHeight="false" outlineLevel="0" collapsed="false">
      <c r="A252" s="2" t="n">
        <v>9</v>
      </c>
      <c r="B252" s="3" t="s">
        <v>418</v>
      </c>
      <c r="C252" s="4" t="s">
        <v>419</v>
      </c>
      <c r="D252" s="3" t="s">
        <v>25</v>
      </c>
      <c r="E252" s="5" t="n">
        <v>26.0182</v>
      </c>
      <c r="F252" s="3" t="s">
        <v>26</v>
      </c>
      <c r="G252" s="6" t="n">
        <v>5711</v>
      </c>
      <c r="H252" s="4" t="s">
        <v>27</v>
      </c>
      <c r="I252" s="3" t="s">
        <v>54</v>
      </c>
      <c r="J252" s="4" t="s">
        <v>47</v>
      </c>
      <c r="K252" s="3" t="s">
        <v>30</v>
      </c>
      <c r="L252" s="3" t="s">
        <v>40</v>
      </c>
      <c r="M252" s="4" t="s">
        <v>41</v>
      </c>
      <c r="N252" s="4"/>
      <c r="O252" s="7" t="s">
        <v>431</v>
      </c>
      <c r="P252" s="4" t="s">
        <v>43</v>
      </c>
      <c r="Q252" s="8" t="n">
        <v>43466</v>
      </c>
      <c r="R252" s="8"/>
      <c r="S252" s="8"/>
      <c r="T252" s="4"/>
      <c r="U252" s="4"/>
      <c r="V252" s="3" t="s">
        <v>50</v>
      </c>
    </row>
    <row r="253" customFormat="false" ht="14.25" hidden="false" customHeight="false" outlineLevel="0" collapsed="false">
      <c r="A253" s="2" t="n">
        <v>9</v>
      </c>
      <c r="B253" s="3" t="s">
        <v>418</v>
      </c>
      <c r="C253" s="4" t="s">
        <v>419</v>
      </c>
      <c r="D253" s="3" t="s">
        <v>25</v>
      </c>
      <c r="E253" s="5" t="n">
        <v>26.0182</v>
      </c>
      <c r="F253" s="3" t="s">
        <v>26</v>
      </c>
      <c r="G253" s="6" t="n">
        <v>5712</v>
      </c>
      <c r="H253" s="4" t="s">
        <v>35</v>
      </c>
      <c r="I253" s="3" t="s">
        <v>367</v>
      </c>
      <c r="J253" s="4" t="s">
        <v>47</v>
      </c>
      <c r="K253" s="3" t="s">
        <v>30</v>
      </c>
      <c r="L253" s="3" t="s">
        <v>31</v>
      </c>
      <c r="M253" s="4" t="s">
        <v>41</v>
      </c>
      <c r="N253" s="4"/>
      <c r="O253" s="7" t="s">
        <v>71</v>
      </c>
      <c r="P253" s="4" t="s">
        <v>82</v>
      </c>
      <c r="Q253" s="8"/>
      <c r="R253" s="8"/>
      <c r="S253" s="8"/>
      <c r="T253" s="4"/>
      <c r="U253" s="4"/>
      <c r="V253" s="3"/>
    </row>
    <row r="254" customFormat="false" ht="14.25" hidden="false" customHeight="false" outlineLevel="0" collapsed="false">
      <c r="A254" s="2" t="n">
        <v>9</v>
      </c>
      <c r="B254" s="3" t="s">
        <v>418</v>
      </c>
      <c r="C254" s="4" t="s">
        <v>419</v>
      </c>
      <c r="D254" s="3" t="s">
        <v>25</v>
      </c>
      <c r="E254" s="5" t="n">
        <v>26.0182</v>
      </c>
      <c r="F254" s="3" t="s">
        <v>26</v>
      </c>
      <c r="G254" s="6" t="n">
        <v>5781</v>
      </c>
      <c r="H254" s="4" t="s">
        <v>27</v>
      </c>
      <c r="I254" s="3" t="s">
        <v>56</v>
      </c>
      <c r="J254" s="4" t="s">
        <v>57</v>
      </c>
      <c r="K254" s="3" t="s">
        <v>30</v>
      </c>
      <c r="L254" s="3" t="s">
        <v>40</v>
      </c>
      <c r="M254" s="4" t="s">
        <v>41</v>
      </c>
      <c r="N254" s="4"/>
      <c r="O254" s="7" t="s">
        <v>432</v>
      </c>
      <c r="P254" s="4" t="s">
        <v>43</v>
      </c>
      <c r="Q254" s="8" t="n">
        <v>43466</v>
      </c>
      <c r="R254" s="8"/>
      <c r="S254" s="8"/>
      <c r="T254" s="4"/>
      <c r="U254" s="4"/>
      <c r="V254" s="3" t="s">
        <v>50</v>
      </c>
    </row>
    <row r="255" customFormat="false" ht="14.25" hidden="false" customHeight="false" outlineLevel="0" collapsed="false">
      <c r="A255" s="2" t="n">
        <v>9</v>
      </c>
      <c r="B255" s="3" t="s">
        <v>418</v>
      </c>
      <c r="C255" s="4" t="s">
        <v>419</v>
      </c>
      <c r="D255" s="3" t="s">
        <v>25</v>
      </c>
      <c r="E255" s="5" t="n">
        <v>26.0182</v>
      </c>
      <c r="F255" s="3" t="s">
        <v>26</v>
      </c>
      <c r="G255" s="6" t="n">
        <v>5732</v>
      </c>
      <c r="H255" s="4" t="s">
        <v>35</v>
      </c>
      <c r="I255" s="3" t="s">
        <v>376</v>
      </c>
      <c r="J255" s="4" t="s">
        <v>47</v>
      </c>
      <c r="K255" s="3" t="s">
        <v>30</v>
      </c>
      <c r="L255" s="3" t="s">
        <v>31</v>
      </c>
      <c r="M255" s="4" t="s">
        <v>41</v>
      </c>
      <c r="N255" s="4"/>
      <c r="O255" s="7" t="s">
        <v>71</v>
      </c>
      <c r="P255" s="4" t="s">
        <v>82</v>
      </c>
      <c r="Q255" s="8"/>
      <c r="R255" s="8"/>
      <c r="S255" s="8"/>
      <c r="T255" s="4"/>
      <c r="U255" s="4"/>
      <c r="V255" s="3"/>
    </row>
    <row r="256" customFormat="false" ht="14.25" hidden="false" customHeight="false" outlineLevel="0" collapsed="false">
      <c r="A256" s="2" t="n">
        <v>9</v>
      </c>
      <c r="B256" s="3" t="s">
        <v>418</v>
      </c>
      <c r="C256" s="4" t="s">
        <v>419</v>
      </c>
      <c r="D256" s="3" t="s">
        <v>25</v>
      </c>
      <c r="E256" s="5" t="n">
        <v>26.0182</v>
      </c>
      <c r="F256" s="3" t="s">
        <v>26</v>
      </c>
      <c r="G256" s="6" t="n">
        <v>5642</v>
      </c>
      <c r="H256" s="4" t="s">
        <v>27</v>
      </c>
      <c r="I256" s="3" t="s">
        <v>61</v>
      </c>
      <c r="J256" s="4" t="s">
        <v>62</v>
      </c>
      <c r="K256" s="3" t="s">
        <v>30</v>
      </c>
      <c r="L256" s="3" t="s">
        <v>58</v>
      </c>
      <c r="M256" s="4" t="s">
        <v>41</v>
      </c>
      <c r="N256" s="4"/>
      <c r="O256" s="7" t="s">
        <v>433</v>
      </c>
      <c r="P256" s="4" t="s">
        <v>43</v>
      </c>
      <c r="Q256" s="8" t="n">
        <v>43466</v>
      </c>
      <c r="R256" s="8"/>
      <c r="S256" s="8"/>
      <c r="T256" s="4"/>
      <c r="U256" s="4"/>
      <c r="V256" s="3" t="s">
        <v>50</v>
      </c>
    </row>
    <row r="257" customFormat="false" ht="14.25" hidden="false" customHeight="false" outlineLevel="0" collapsed="false">
      <c r="A257" s="2" t="n">
        <v>9</v>
      </c>
      <c r="B257" s="3" t="s">
        <v>418</v>
      </c>
      <c r="C257" s="4" t="s">
        <v>419</v>
      </c>
      <c r="D257" s="3" t="s">
        <v>25</v>
      </c>
      <c r="E257" s="5" t="n">
        <v>26.0182</v>
      </c>
      <c r="F257" s="3" t="s">
        <v>26</v>
      </c>
      <c r="G257" s="6" t="n">
        <v>16707</v>
      </c>
      <c r="H257" s="4" t="s">
        <v>27</v>
      </c>
      <c r="I257" s="3" t="s">
        <v>65</v>
      </c>
      <c r="J257" s="4" t="s">
        <v>52</v>
      </c>
      <c r="K257" s="3" t="s">
        <v>30</v>
      </c>
      <c r="L257" s="3" t="s">
        <v>40</v>
      </c>
      <c r="M257" s="4" t="s">
        <v>41</v>
      </c>
      <c r="N257" s="4"/>
      <c r="O257" s="7" t="s">
        <v>434</v>
      </c>
      <c r="P257" s="4" t="s">
        <v>43</v>
      </c>
      <c r="Q257" s="8" t="n">
        <v>43466</v>
      </c>
      <c r="R257" s="8"/>
      <c r="S257" s="8"/>
      <c r="T257" s="4"/>
      <c r="U257" s="4"/>
      <c r="V257" s="3"/>
    </row>
    <row r="258" customFormat="false" ht="14.25" hidden="false" customHeight="false" outlineLevel="0" collapsed="false">
      <c r="A258" s="2" t="n">
        <v>9</v>
      </c>
      <c r="B258" s="3" t="s">
        <v>418</v>
      </c>
      <c r="C258" s="4" t="s">
        <v>419</v>
      </c>
      <c r="D258" s="3" t="s">
        <v>25</v>
      </c>
      <c r="E258" s="5" t="n">
        <v>26.0182</v>
      </c>
      <c r="F258" s="3" t="s">
        <v>26</v>
      </c>
      <c r="G258" s="6" t="n">
        <v>16459</v>
      </c>
      <c r="H258" s="4" t="s">
        <v>27</v>
      </c>
      <c r="I258" s="3" t="s">
        <v>67</v>
      </c>
      <c r="J258" s="4" t="s">
        <v>67</v>
      </c>
      <c r="K258" s="3" t="s">
        <v>30</v>
      </c>
      <c r="L258" s="3" t="s">
        <v>40</v>
      </c>
      <c r="M258" s="4" t="s">
        <v>41</v>
      </c>
      <c r="N258" s="4"/>
      <c r="O258" s="7" t="s">
        <v>435</v>
      </c>
      <c r="P258" s="4" t="s">
        <v>43</v>
      </c>
      <c r="Q258" s="8" t="n">
        <v>43466</v>
      </c>
      <c r="R258" s="8"/>
      <c r="S258" s="8"/>
      <c r="T258" s="4"/>
      <c r="U258" s="4"/>
      <c r="V258" s="3"/>
    </row>
    <row r="259" customFormat="false" ht="14.25" hidden="false" customHeight="false" outlineLevel="0" collapsed="false">
      <c r="A259" s="2" t="n">
        <v>9</v>
      </c>
      <c r="B259" s="3" t="s">
        <v>418</v>
      </c>
      <c r="C259" s="4" t="s">
        <v>419</v>
      </c>
      <c r="D259" s="3" t="s">
        <v>25</v>
      </c>
      <c r="E259" s="5" t="n">
        <v>26.0182</v>
      </c>
      <c r="F259" s="3" t="s">
        <v>26</v>
      </c>
      <c r="G259" s="6" t="n">
        <v>5674</v>
      </c>
      <c r="H259" s="4" t="s">
        <v>35</v>
      </c>
      <c r="I259" s="3" t="s">
        <v>69</v>
      </c>
      <c r="J259" s="4" t="s">
        <v>70</v>
      </c>
      <c r="K259" s="3" t="s">
        <v>30</v>
      </c>
      <c r="L259" s="3" t="s">
        <v>31</v>
      </c>
      <c r="M259" s="4" t="s">
        <v>41</v>
      </c>
      <c r="N259" s="4"/>
      <c r="O259" s="7" t="s">
        <v>436</v>
      </c>
      <c r="P259" s="4" t="s">
        <v>82</v>
      </c>
      <c r="Q259" s="8"/>
      <c r="R259" s="8"/>
      <c r="S259" s="8"/>
      <c r="T259" s="4"/>
      <c r="U259" s="4"/>
      <c r="V259" s="3"/>
    </row>
    <row r="260" customFormat="false" ht="14.25" hidden="false" customHeight="false" outlineLevel="0" collapsed="false">
      <c r="A260" s="2" t="n">
        <v>9</v>
      </c>
      <c r="B260" s="3" t="s">
        <v>418</v>
      </c>
      <c r="C260" s="4" t="s">
        <v>419</v>
      </c>
      <c r="D260" s="3" t="s">
        <v>25</v>
      </c>
      <c r="E260" s="5" t="n">
        <v>26.0182</v>
      </c>
      <c r="F260" s="3" t="s">
        <v>26</v>
      </c>
      <c r="G260" s="6" t="n">
        <v>5733</v>
      </c>
      <c r="H260" s="4" t="s">
        <v>35</v>
      </c>
      <c r="I260" s="3" t="s">
        <v>157</v>
      </c>
      <c r="J260" s="4" t="s">
        <v>47</v>
      </c>
      <c r="K260" s="3" t="s">
        <v>30</v>
      </c>
      <c r="L260" s="3" t="s">
        <v>31</v>
      </c>
      <c r="M260" s="4" t="s">
        <v>41</v>
      </c>
      <c r="N260" s="4"/>
      <c r="O260" s="7" t="s">
        <v>322</v>
      </c>
      <c r="P260" s="4" t="s">
        <v>82</v>
      </c>
      <c r="Q260" s="8"/>
      <c r="R260" s="8"/>
      <c r="S260" s="8"/>
      <c r="T260" s="4"/>
      <c r="U260" s="4"/>
      <c r="V260" s="3"/>
    </row>
    <row r="261" customFormat="false" ht="14.25" hidden="false" customHeight="false" outlineLevel="0" collapsed="false">
      <c r="A261" s="2" t="n">
        <v>9</v>
      </c>
      <c r="B261" s="3" t="s">
        <v>418</v>
      </c>
      <c r="C261" s="4" t="s">
        <v>419</v>
      </c>
      <c r="D261" s="3" t="s">
        <v>25</v>
      </c>
      <c r="E261" s="5" t="n">
        <v>26.0182</v>
      </c>
      <c r="F261" s="3" t="s">
        <v>26</v>
      </c>
      <c r="G261" s="6" t="n">
        <v>5688</v>
      </c>
      <c r="H261" s="4" t="s">
        <v>35</v>
      </c>
      <c r="I261" s="3" t="s">
        <v>159</v>
      </c>
      <c r="J261" s="4" t="s">
        <v>29</v>
      </c>
      <c r="K261" s="3" t="s">
        <v>30</v>
      </c>
      <c r="L261" s="3" t="s">
        <v>31</v>
      </c>
      <c r="M261" s="4" t="s">
        <v>41</v>
      </c>
      <c r="N261" s="4"/>
      <c r="O261" s="7" t="s">
        <v>437</v>
      </c>
      <c r="P261" s="4" t="s">
        <v>82</v>
      </c>
      <c r="Q261" s="8"/>
      <c r="R261" s="8"/>
      <c r="S261" s="8"/>
      <c r="T261" s="4"/>
      <c r="U261" s="4"/>
      <c r="V261" s="3"/>
    </row>
    <row r="262" customFormat="false" ht="14.25" hidden="false" customHeight="false" outlineLevel="0" collapsed="false">
      <c r="A262" s="2" t="n">
        <v>9</v>
      </c>
      <c r="B262" s="3" t="s">
        <v>438</v>
      </c>
      <c r="C262" s="4" t="s">
        <v>104</v>
      </c>
      <c r="D262" s="3" t="s">
        <v>25</v>
      </c>
      <c r="E262" s="5" t="n">
        <v>31.8956</v>
      </c>
      <c r="F262" s="3" t="s">
        <v>74</v>
      </c>
      <c r="G262" s="6" t="n">
        <v>6099</v>
      </c>
      <c r="H262" s="4" t="s">
        <v>35</v>
      </c>
      <c r="I262" s="3" t="s">
        <v>439</v>
      </c>
      <c r="J262" s="4" t="s">
        <v>52</v>
      </c>
      <c r="K262" s="3" t="s">
        <v>30</v>
      </c>
      <c r="L262" s="3" t="s">
        <v>40</v>
      </c>
      <c r="M262" s="4" t="s">
        <v>41</v>
      </c>
      <c r="N262" s="4"/>
      <c r="O262" s="4" t="s">
        <v>94</v>
      </c>
      <c r="P262" s="4" t="s">
        <v>64</v>
      </c>
      <c r="Q262" s="8" t="n">
        <v>43466</v>
      </c>
      <c r="R262" s="8"/>
      <c r="S262" s="8"/>
      <c r="T262" s="4"/>
      <c r="U262" s="4"/>
      <c r="V262" s="3"/>
    </row>
    <row r="263" customFormat="false" ht="14.25" hidden="false" customHeight="false" outlineLevel="0" collapsed="false">
      <c r="A263" s="2" t="n">
        <v>9</v>
      </c>
      <c r="B263" s="3" t="s">
        <v>440</v>
      </c>
      <c r="C263" s="4" t="s">
        <v>441</v>
      </c>
      <c r="D263" s="3" t="s">
        <v>25</v>
      </c>
      <c r="E263" s="5" t="n">
        <v>0.921816</v>
      </c>
      <c r="F263" s="3" t="s">
        <v>26</v>
      </c>
      <c r="G263" s="6" t="n">
        <v>5169</v>
      </c>
      <c r="H263" s="4" t="s">
        <v>35</v>
      </c>
      <c r="I263" s="3" t="s">
        <v>442</v>
      </c>
      <c r="J263" s="4" t="s">
        <v>91</v>
      </c>
      <c r="K263" s="3" t="s">
        <v>30</v>
      </c>
      <c r="L263" s="3" t="s">
        <v>31</v>
      </c>
      <c r="M263" s="4" t="s">
        <v>41</v>
      </c>
      <c r="N263" s="4"/>
      <c r="O263" s="7" t="s">
        <v>443</v>
      </c>
      <c r="P263" s="4" t="s">
        <v>82</v>
      </c>
      <c r="Q263" s="8"/>
      <c r="R263" s="8"/>
      <c r="S263" s="8"/>
      <c r="T263" s="4"/>
      <c r="U263" s="4"/>
      <c r="V263" s="3"/>
    </row>
    <row r="264" customFormat="false" ht="14.25" hidden="false" customHeight="false" outlineLevel="0" collapsed="false">
      <c r="A264" s="2" t="n">
        <v>9</v>
      </c>
      <c r="B264" s="3" t="s">
        <v>440</v>
      </c>
      <c r="C264" s="4" t="s">
        <v>441</v>
      </c>
      <c r="D264" s="3" t="s">
        <v>25</v>
      </c>
      <c r="E264" s="5" t="n">
        <v>0.921816</v>
      </c>
      <c r="F264" s="3" t="s">
        <v>26</v>
      </c>
      <c r="G264" s="6" t="n">
        <v>5168</v>
      </c>
      <c r="H264" s="4" t="s">
        <v>35</v>
      </c>
      <c r="I264" s="3" t="s">
        <v>444</v>
      </c>
      <c r="J264" s="4" t="s">
        <v>91</v>
      </c>
      <c r="K264" s="3" t="s">
        <v>30</v>
      </c>
      <c r="L264" s="3" t="s">
        <v>31</v>
      </c>
      <c r="M264" s="4" t="s">
        <v>41</v>
      </c>
      <c r="N264" s="4"/>
      <c r="O264" s="7" t="s">
        <v>443</v>
      </c>
      <c r="P264" s="4" t="s">
        <v>82</v>
      </c>
      <c r="Q264" s="8"/>
      <c r="R264" s="8"/>
      <c r="S264" s="8"/>
      <c r="T264" s="4"/>
      <c r="U264" s="4"/>
      <c r="V264" s="3"/>
    </row>
    <row r="265" customFormat="false" ht="14.25" hidden="false" customHeight="false" outlineLevel="0" collapsed="false">
      <c r="A265" s="2" t="n">
        <v>9</v>
      </c>
      <c r="B265" s="3" t="s">
        <v>440</v>
      </c>
      <c r="C265" s="4" t="s">
        <v>441</v>
      </c>
      <c r="D265" s="3" t="s">
        <v>25</v>
      </c>
      <c r="E265" s="5" t="n">
        <v>0.921816</v>
      </c>
      <c r="F265" s="3" t="s">
        <v>26</v>
      </c>
      <c r="G265" s="6" t="n">
        <v>5086</v>
      </c>
      <c r="H265" s="4" t="s">
        <v>35</v>
      </c>
      <c r="I265" s="3" t="s">
        <v>309</v>
      </c>
      <c r="J265" s="4" t="s">
        <v>91</v>
      </c>
      <c r="K265" s="3" t="s">
        <v>30</v>
      </c>
      <c r="L265" s="3" t="s">
        <v>31</v>
      </c>
      <c r="M265" s="4" t="s">
        <v>41</v>
      </c>
      <c r="N265" s="4"/>
      <c r="O265" s="7" t="s">
        <v>269</v>
      </c>
      <c r="P265" s="4" t="s">
        <v>82</v>
      </c>
      <c r="Q265" s="8"/>
      <c r="R265" s="8"/>
      <c r="S265" s="8"/>
      <c r="T265" s="4"/>
      <c r="U265" s="4"/>
      <c r="V265" s="3"/>
    </row>
    <row r="266" customFormat="false" ht="14.25" hidden="false" customHeight="false" outlineLevel="0" collapsed="false">
      <c r="A266" s="2" t="n">
        <v>9</v>
      </c>
      <c r="B266" s="3" t="s">
        <v>440</v>
      </c>
      <c r="C266" s="4" t="s">
        <v>441</v>
      </c>
      <c r="D266" s="3" t="s">
        <v>25</v>
      </c>
      <c r="E266" s="5" t="n">
        <v>0.921816</v>
      </c>
      <c r="F266" s="3" t="s">
        <v>26</v>
      </c>
      <c r="G266" s="6" t="n">
        <v>4986</v>
      </c>
      <c r="H266" s="4" t="s">
        <v>35</v>
      </c>
      <c r="I266" s="3" t="s">
        <v>118</v>
      </c>
      <c r="J266" s="4" t="s">
        <v>47</v>
      </c>
      <c r="K266" s="3" t="s">
        <v>30</v>
      </c>
      <c r="L266" s="3" t="s">
        <v>40</v>
      </c>
      <c r="M266" s="4" t="s">
        <v>41</v>
      </c>
      <c r="N266" s="4"/>
      <c r="O266" s="7" t="s">
        <v>445</v>
      </c>
      <c r="P266" s="4" t="s">
        <v>82</v>
      </c>
      <c r="Q266" s="8" t="n">
        <v>43466</v>
      </c>
      <c r="R266" s="8"/>
      <c r="S266" s="8"/>
      <c r="T266" s="4"/>
      <c r="U266" s="4"/>
      <c r="V266" s="3" t="s">
        <v>50</v>
      </c>
    </row>
    <row r="267" customFormat="false" ht="14.25" hidden="false" customHeight="false" outlineLevel="0" collapsed="false">
      <c r="A267" s="2" t="n">
        <v>9</v>
      </c>
      <c r="B267" s="3" t="s">
        <v>440</v>
      </c>
      <c r="C267" s="4" t="s">
        <v>441</v>
      </c>
      <c r="D267" s="3" t="s">
        <v>25</v>
      </c>
      <c r="E267" s="5" t="n">
        <v>0.921816</v>
      </c>
      <c r="F267" s="3" t="s">
        <v>26</v>
      </c>
      <c r="G267" s="6" t="n">
        <v>4987</v>
      </c>
      <c r="H267" s="4" t="s">
        <v>35</v>
      </c>
      <c r="I267" s="3" t="s">
        <v>120</v>
      </c>
      <c r="J267" s="4" t="s">
        <v>47</v>
      </c>
      <c r="K267" s="3" t="s">
        <v>30</v>
      </c>
      <c r="L267" s="3" t="s">
        <v>31</v>
      </c>
      <c r="M267" s="4" t="s">
        <v>41</v>
      </c>
      <c r="N267" s="4"/>
      <c r="O267" s="7" t="s">
        <v>285</v>
      </c>
      <c r="P267" s="4" t="s">
        <v>82</v>
      </c>
      <c r="Q267" s="8"/>
      <c r="R267" s="8"/>
      <c r="S267" s="8"/>
      <c r="T267" s="4"/>
      <c r="U267" s="4"/>
      <c r="V267" s="3"/>
    </row>
    <row r="268" customFormat="false" ht="14.25" hidden="false" customHeight="false" outlineLevel="0" collapsed="false">
      <c r="A268" s="2" t="n">
        <v>9</v>
      </c>
      <c r="B268" s="3" t="s">
        <v>440</v>
      </c>
      <c r="C268" s="4" t="s">
        <v>441</v>
      </c>
      <c r="D268" s="3" t="s">
        <v>25</v>
      </c>
      <c r="E268" s="5" t="n">
        <v>0.921816</v>
      </c>
      <c r="F268" s="3" t="s">
        <v>26</v>
      </c>
      <c r="G268" s="6" t="n">
        <v>4988</v>
      </c>
      <c r="H268" s="4" t="s">
        <v>35</v>
      </c>
      <c r="I268" s="3" t="s">
        <v>122</v>
      </c>
      <c r="J268" s="4" t="s">
        <v>47</v>
      </c>
      <c r="K268" s="3" t="s">
        <v>30</v>
      </c>
      <c r="L268" s="3" t="s">
        <v>31</v>
      </c>
      <c r="M268" s="4" t="s">
        <v>41</v>
      </c>
      <c r="N268" s="4"/>
      <c r="O268" s="7" t="s">
        <v>285</v>
      </c>
      <c r="P268" s="4" t="s">
        <v>82</v>
      </c>
      <c r="Q268" s="8"/>
      <c r="R268" s="8"/>
      <c r="S268" s="8"/>
      <c r="T268" s="4"/>
      <c r="U268" s="4"/>
      <c r="V268" s="3"/>
    </row>
    <row r="269" customFormat="false" ht="14.25" hidden="false" customHeight="false" outlineLevel="0" collapsed="false">
      <c r="A269" s="2" t="n">
        <v>9</v>
      </c>
      <c r="B269" s="3" t="s">
        <v>440</v>
      </c>
      <c r="C269" s="4" t="s">
        <v>441</v>
      </c>
      <c r="D269" s="3" t="s">
        <v>25</v>
      </c>
      <c r="E269" s="5" t="n">
        <v>0.921816</v>
      </c>
      <c r="F269" s="3" t="s">
        <v>26</v>
      </c>
      <c r="G269" s="6" t="n">
        <v>5087</v>
      </c>
      <c r="H269" s="4" t="s">
        <v>35</v>
      </c>
      <c r="I269" s="3" t="s">
        <v>314</v>
      </c>
      <c r="J269" s="4" t="s">
        <v>91</v>
      </c>
      <c r="K269" s="3" t="s">
        <v>30</v>
      </c>
      <c r="L269" s="3" t="s">
        <v>31</v>
      </c>
      <c r="M269" s="4" t="s">
        <v>41</v>
      </c>
      <c r="N269" s="4"/>
      <c r="O269" s="7" t="s">
        <v>446</v>
      </c>
      <c r="P269" s="4" t="s">
        <v>82</v>
      </c>
      <c r="Q269" s="8"/>
      <c r="R269" s="8"/>
      <c r="S269" s="8"/>
      <c r="T269" s="4"/>
      <c r="U269" s="4"/>
      <c r="V269" s="3"/>
    </row>
    <row r="270" customFormat="false" ht="14.25" hidden="false" customHeight="false" outlineLevel="0" collapsed="false">
      <c r="A270" s="2" t="n">
        <v>9</v>
      </c>
      <c r="B270" s="3" t="s">
        <v>440</v>
      </c>
      <c r="C270" s="4" t="s">
        <v>441</v>
      </c>
      <c r="D270" s="3" t="s">
        <v>25</v>
      </c>
      <c r="E270" s="5" t="n">
        <v>0.921816</v>
      </c>
      <c r="F270" s="3" t="s">
        <v>26</v>
      </c>
      <c r="G270" s="6" t="n">
        <v>5008</v>
      </c>
      <c r="H270" s="4" t="s">
        <v>35</v>
      </c>
      <c r="I270" s="3" t="s">
        <v>124</v>
      </c>
      <c r="J270" s="4" t="s">
        <v>47</v>
      </c>
      <c r="K270" s="3" t="s">
        <v>30</v>
      </c>
      <c r="L270" s="3" t="s">
        <v>31</v>
      </c>
      <c r="M270" s="4" t="s">
        <v>41</v>
      </c>
      <c r="N270" s="4"/>
      <c r="O270" s="7" t="s">
        <v>285</v>
      </c>
      <c r="P270" s="4" t="s">
        <v>82</v>
      </c>
      <c r="Q270" s="8"/>
      <c r="R270" s="8"/>
      <c r="S270" s="8"/>
      <c r="T270" s="4"/>
      <c r="U270" s="4"/>
      <c r="V270" s="3"/>
    </row>
    <row r="271" customFormat="false" ht="14.25" hidden="false" customHeight="false" outlineLevel="0" collapsed="false">
      <c r="A271" s="2" t="n">
        <v>9</v>
      </c>
      <c r="B271" s="3" t="s">
        <v>440</v>
      </c>
      <c r="C271" s="4" t="s">
        <v>441</v>
      </c>
      <c r="D271" s="3" t="s">
        <v>25</v>
      </c>
      <c r="E271" s="5" t="n">
        <v>0.921816</v>
      </c>
      <c r="F271" s="3" t="s">
        <v>26</v>
      </c>
      <c r="G271" s="6" t="n">
        <v>5088</v>
      </c>
      <c r="H271" s="4" t="s">
        <v>35</v>
      </c>
      <c r="I271" s="3" t="s">
        <v>318</v>
      </c>
      <c r="J271" s="4" t="s">
        <v>136</v>
      </c>
      <c r="K271" s="3" t="s">
        <v>30</v>
      </c>
      <c r="L271" s="3" t="s">
        <v>31</v>
      </c>
      <c r="M271" s="4" t="s">
        <v>41</v>
      </c>
      <c r="N271" s="4"/>
      <c r="O271" s="7" t="s">
        <v>446</v>
      </c>
      <c r="P271" s="4" t="s">
        <v>82</v>
      </c>
      <c r="Q271" s="8"/>
      <c r="R271" s="8"/>
      <c r="S271" s="8"/>
      <c r="T271" s="4"/>
      <c r="U271" s="4"/>
      <c r="V271" s="3"/>
    </row>
    <row r="272" customFormat="false" ht="14.25" hidden="false" customHeight="false" outlineLevel="0" collapsed="false">
      <c r="A272" s="2" t="n">
        <v>9</v>
      </c>
      <c r="B272" s="3" t="s">
        <v>440</v>
      </c>
      <c r="C272" s="4" t="s">
        <v>441</v>
      </c>
      <c r="D272" s="3" t="s">
        <v>25</v>
      </c>
      <c r="E272" s="5" t="n">
        <v>0.921816</v>
      </c>
      <c r="F272" s="3" t="s">
        <v>26</v>
      </c>
      <c r="G272" s="6" t="n">
        <v>5009</v>
      </c>
      <c r="H272" s="4" t="s">
        <v>35</v>
      </c>
      <c r="I272" s="3" t="s">
        <v>320</v>
      </c>
      <c r="J272" s="4" t="s">
        <v>47</v>
      </c>
      <c r="K272" s="3" t="s">
        <v>30</v>
      </c>
      <c r="L272" s="3" t="s">
        <v>31</v>
      </c>
      <c r="M272" s="4" t="s">
        <v>41</v>
      </c>
      <c r="N272" s="4"/>
      <c r="O272" s="7" t="s">
        <v>285</v>
      </c>
      <c r="P272" s="4" t="s">
        <v>82</v>
      </c>
      <c r="Q272" s="8"/>
      <c r="R272" s="8"/>
      <c r="S272" s="8"/>
      <c r="T272" s="4"/>
      <c r="U272" s="4"/>
      <c r="V272" s="3"/>
    </row>
    <row r="273" customFormat="false" ht="14.25" hidden="false" customHeight="false" outlineLevel="0" collapsed="false">
      <c r="A273" s="2" t="n">
        <v>9</v>
      </c>
      <c r="B273" s="3" t="s">
        <v>440</v>
      </c>
      <c r="C273" s="4" t="s">
        <v>441</v>
      </c>
      <c r="D273" s="3" t="s">
        <v>25</v>
      </c>
      <c r="E273" s="5" t="n">
        <v>0.921816</v>
      </c>
      <c r="F273" s="3" t="s">
        <v>26</v>
      </c>
      <c r="G273" s="6" t="n">
        <v>5019</v>
      </c>
      <c r="H273" s="4" t="s">
        <v>35</v>
      </c>
      <c r="I273" s="3" t="s">
        <v>125</v>
      </c>
      <c r="J273" s="4" t="s">
        <v>47</v>
      </c>
      <c r="K273" s="3" t="s">
        <v>30</v>
      </c>
      <c r="L273" s="3" t="s">
        <v>31</v>
      </c>
      <c r="M273" s="4" t="s">
        <v>41</v>
      </c>
      <c r="N273" s="4"/>
      <c r="O273" s="7" t="s">
        <v>285</v>
      </c>
      <c r="P273" s="4" t="s">
        <v>82</v>
      </c>
      <c r="Q273" s="8"/>
      <c r="R273" s="8"/>
      <c r="S273" s="8"/>
      <c r="T273" s="4"/>
      <c r="U273" s="4"/>
      <c r="V273" s="3"/>
    </row>
    <row r="274" customFormat="false" ht="14.25" hidden="false" customHeight="false" outlineLevel="0" collapsed="false">
      <c r="A274" s="2" t="n">
        <v>9</v>
      </c>
      <c r="B274" s="3" t="s">
        <v>440</v>
      </c>
      <c r="C274" s="4" t="s">
        <v>441</v>
      </c>
      <c r="D274" s="3" t="s">
        <v>25</v>
      </c>
      <c r="E274" s="5" t="n">
        <v>0.921816</v>
      </c>
      <c r="F274" s="3" t="s">
        <v>26</v>
      </c>
      <c r="G274" s="6" t="n">
        <v>5120</v>
      </c>
      <c r="H274" s="4" t="s">
        <v>35</v>
      </c>
      <c r="I274" s="3" t="s">
        <v>326</v>
      </c>
      <c r="J274" s="4" t="s">
        <v>91</v>
      </c>
      <c r="K274" s="3" t="s">
        <v>30</v>
      </c>
      <c r="L274" s="3" t="s">
        <v>31</v>
      </c>
      <c r="M274" s="4" t="s">
        <v>41</v>
      </c>
      <c r="N274" s="4"/>
      <c r="O274" s="7" t="s">
        <v>288</v>
      </c>
      <c r="P274" s="4" t="s">
        <v>82</v>
      </c>
      <c r="Q274" s="8"/>
      <c r="R274" s="8"/>
      <c r="S274" s="8"/>
      <c r="T274" s="4"/>
      <c r="U274" s="4"/>
      <c r="V274" s="3"/>
    </row>
    <row r="275" customFormat="false" ht="14.25" hidden="false" customHeight="false" outlineLevel="0" collapsed="false">
      <c r="A275" s="2" t="n">
        <v>9</v>
      </c>
      <c r="B275" s="3" t="s">
        <v>440</v>
      </c>
      <c r="C275" s="4" t="s">
        <v>441</v>
      </c>
      <c r="D275" s="3" t="s">
        <v>25</v>
      </c>
      <c r="E275" s="5" t="n">
        <v>0.921816</v>
      </c>
      <c r="F275" s="3" t="s">
        <v>26</v>
      </c>
      <c r="G275" s="6" t="n">
        <v>5020</v>
      </c>
      <c r="H275" s="4" t="s">
        <v>35</v>
      </c>
      <c r="I275" s="3" t="s">
        <v>128</v>
      </c>
      <c r="J275" s="4" t="s">
        <v>47</v>
      </c>
      <c r="K275" s="3" t="s">
        <v>30</v>
      </c>
      <c r="L275" s="3" t="s">
        <v>31</v>
      </c>
      <c r="M275" s="4" t="s">
        <v>41</v>
      </c>
      <c r="N275" s="4"/>
      <c r="O275" s="7" t="s">
        <v>285</v>
      </c>
      <c r="P275" s="4" t="s">
        <v>82</v>
      </c>
      <c r="Q275" s="8"/>
      <c r="R275" s="8"/>
      <c r="S275" s="8"/>
      <c r="T275" s="4"/>
      <c r="U275" s="4"/>
      <c r="V275" s="3"/>
    </row>
    <row r="276" customFormat="false" ht="14.25" hidden="false" customHeight="false" outlineLevel="0" collapsed="false">
      <c r="A276" s="2" t="n">
        <v>9</v>
      </c>
      <c r="B276" s="3" t="s">
        <v>440</v>
      </c>
      <c r="C276" s="4" t="s">
        <v>441</v>
      </c>
      <c r="D276" s="3" t="s">
        <v>25</v>
      </c>
      <c r="E276" s="5" t="n">
        <v>0.921816</v>
      </c>
      <c r="F276" s="3" t="s">
        <v>26</v>
      </c>
      <c r="G276" s="6" t="n">
        <v>5021</v>
      </c>
      <c r="H276" s="4" t="s">
        <v>35</v>
      </c>
      <c r="I276" s="3" t="s">
        <v>133</v>
      </c>
      <c r="J276" s="4" t="s">
        <v>47</v>
      </c>
      <c r="K276" s="3" t="s">
        <v>30</v>
      </c>
      <c r="L276" s="3" t="s">
        <v>31</v>
      </c>
      <c r="M276" s="4" t="s">
        <v>41</v>
      </c>
      <c r="N276" s="4"/>
      <c r="O276" s="7" t="s">
        <v>285</v>
      </c>
      <c r="P276" s="4" t="s">
        <v>82</v>
      </c>
      <c r="Q276" s="8"/>
      <c r="R276" s="8"/>
      <c r="S276" s="8"/>
      <c r="T276" s="4"/>
      <c r="U276" s="4"/>
      <c r="V276" s="3"/>
    </row>
    <row r="277" customFormat="false" ht="14.25" hidden="false" customHeight="false" outlineLevel="0" collapsed="false">
      <c r="A277" s="2" t="n">
        <v>9</v>
      </c>
      <c r="B277" s="3" t="s">
        <v>440</v>
      </c>
      <c r="C277" s="4" t="s">
        <v>441</v>
      </c>
      <c r="D277" s="3" t="s">
        <v>25</v>
      </c>
      <c r="E277" s="5" t="n">
        <v>0.921816</v>
      </c>
      <c r="F277" s="3" t="s">
        <v>26</v>
      </c>
      <c r="G277" s="6" t="n">
        <v>4916</v>
      </c>
      <c r="H277" s="4" t="s">
        <v>35</v>
      </c>
      <c r="I277" s="3" t="s">
        <v>447</v>
      </c>
      <c r="J277" s="4" t="s">
        <v>91</v>
      </c>
      <c r="K277" s="3" t="s">
        <v>30</v>
      </c>
      <c r="L277" s="3" t="s">
        <v>31</v>
      </c>
      <c r="M277" s="4" t="s">
        <v>41</v>
      </c>
      <c r="N277" s="4"/>
      <c r="O277" s="7" t="s">
        <v>443</v>
      </c>
      <c r="P277" s="4" t="s">
        <v>82</v>
      </c>
      <c r="Q277" s="8"/>
      <c r="R277" s="8"/>
      <c r="S277" s="8"/>
      <c r="T277" s="4"/>
      <c r="U277" s="4"/>
      <c r="V277" s="3"/>
    </row>
    <row r="278" customFormat="false" ht="14.25" hidden="false" customHeight="false" outlineLevel="0" collapsed="false">
      <c r="A278" s="2" t="n">
        <v>9</v>
      </c>
      <c r="B278" s="3" t="s">
        <v>440</v>
      </c>
      <c r="C278" s="4" t="s">
        <v>441</v>
      </c>
      <c r="D278" s="3" t="s">
        <v>25</v>
      </c>
      <c r="E278" s="5" t="n">
        <v>0.921816</v>
      </c>
      <c r="F278" s="3" t="s">
        <v>26</v>
      </c>
      <c r="G278" s="6" t="n">
        <v>5006</v>
      </c>
      <c r="H278" s="4" t="s">
        <v>35</v>
      </c>
      <c r="I278" s="3" t="s">
        <v>332</v>
      </c>
      <c r="J278" s="4" t="s">
        <v>91</v>
      </c>
      <c r="K278" s="3" t="s">
        <v>30</v>
      </c>
      <c r="L278" s="3" t="s">
        <v>31</v>
      </c>
      <c r="M278" s="4" t="s">
        <v>41</v>
      </c>
      <c r="N278" s="4"/>
      <c r="O278" s="7" t="s">
        <v>446</v>
      </c>
      <c r="P278" s="4" t="s">
        <v>82</v>
      </c>
      <c r="Q278" s="8"/>
      <c r="R278" s="8"/>
      <c r="S278" s="8"/>
      <c r="T278" s="4"/>
      <c r="U278" s="4"/>
      <c r="V278" s="3"/>
    </row>
    <row r="279" customFormat="false" ht="14.25" hidden="false" customHeight="false" outlineLevel="0" collapsed="false">
      <c r="A279" s="2" t="n">
        <v>9</v>
      </c>
      <c r="B279" s="3" t="s">
        <v>440</v>
      </c>
      <c r="C279" s="4" t="s">
        <v>441</v>
      </c>
      <c r="D279" s="3" t="s">
        <v>25</v>
      </c>
      <c r="E279" s="5" t="n">
        <v>0.921816</v>
      </c>
      <c r="F279" s="3" t="s">
        <v>26</v>
      </c>
      <c r="G279" s="6" t="n">
        <v>5007</v>
      </c>
      <c r="H279" s="4" t="s">
        <v>35</v>
      </c>
      <c r="I279" s="3" t="s">
        <v>338</v>
      </c>
      <c r="J279" s="4" t="s">
        <v>91</v>
      </c>
      <c r="K279" s="3" t="s">
        <v>30</v>
      </c>
      <c r="L279" s="3" t="s">
        <v>31</v>
      </c>
      <c r="M279" s="4" t="s">
        <v>41</v>
      </c>
      <c r="N279" s="4"/>
      <c r="O279" s="7" t="s">
        <v>446</v>
      </c>
      <c r="P279" s="4" t="s">
        <v>82</v>
      </c>
      <c r="Q279" s="8"/>
      <c r="R279" s="8"/>
      <c r="S279" s="8"/>
      <c r="T279" s="4"/>
      <c r="U279" s="4"/>
      <c r="V279" s="3"/>
    </row>
    <row r="280" customFormat="false" ht="14.25" hidden="false" customHeight="false" outlineLevel="0" collapsed="false">
      <c r="A280" s="2" t="n">
        <v>9</v>
      </c>
      <c r="B280" s="3" t="s">
        <v>440</v>
      </c>
      <c r="C280" s="4" t="s">
        <v>441</v>
      </c>
      <c r="D280" s="3" t="s">
        <v>25</v>
      </c>
      <c r="E280" s="5" t="n">
        <v>0.921816</v>
      </c>
      <c r="F280" s="3" t="s">
        <v>26</v>
      </c>
      <c r="G280" s="6" t="n">
        <v>5165</v>
      </c>
      <c r="H280" s="4" t="s">
        <v>35</v>
      </c>
      <c r="I280" s="3" t="s">
        <v>340</v>
      </c>
      <c r="J280" s="4" t="s">
        <v>91</v>
      </c>
      <c r="K280" s="3" t="s">
        <v>30</v>
      </c>
      <c r="L280" s="3" t="s">
        <v>31</v>
      </c>
      <c r="M280" s="4" t="s">
        <v>41</v>
      </c>
      <c r="N280" s="4"/>
      <c r="O280" s="7" t="s">
        <v>446</v>
      </c>
      <c r="P280" s="4" t="s">
        <v>82</v>
      </c>
      <c r="Q280" s="8"/>
      <c r="R280" s="8"/>
      <c r="S280" s="8"/>
      <c r="T280" s="4"/>
      <c r="U280" s="4"/>
      <c r="V280" s="3"/>
    </row>
    <row r="281" customFormat="false" ht="14.25" hidden="false" customHeight="false" outlineLevel="0" collapsed="false">
      <c r="A281" s="2" t="n">
        <v>9</v>
      </c>
      <c r="B281" s="3" t="s">
        <v>440</v>
      </c>
      <c r="C281" s="4" t="s">
        <v>441</v>
      </c>
      <c r="D281" s="3" t="s">
        <v>25</v>
      </c>
      <c r="E281" s="5" t="n">
        <v>0.921816</v>
      </c>
      <c r="F281" s="3" t="s">
        <v>26</v>
      </c>
      <c r="G281" s="6" t="n">
        <v>5072</v>
      </c>
      <c r="H281" s="4" t="s">
        <v>35</v>
      </c>
      <c r="I281" s="3" t="s">
        <v>342</v>
      </c>
      <c r="J281" s="4" t="s">
        <v>91</v>
      </c>
      <c r="K281" s="3" t="s">
        <v>30</v>
      </c>
      <c r="L281" s="3" t="s">
        <v>31</v>
      </c>
      <c r="M281" s="4" t="s">
        <v>41</v>
      </c>
      <c r="N281" s="4"/>
      <c r="O281" s="7" t="s">
        <v>446</v>
      </c>
      <c r="P281" s="4" t="s">
        <v>82</v>
      </c>
      <c r="Q281" s="8"/>
      <c r="R281" s="8"/>
      <c r="S281" s="8"/>
      <c r="T281" s="4"/>
      <c r="U281" s="4"/>
      <c r="V281" s="3"/>
    </row>
    <row r="282" customFormat="false" ht="14.25" hidden="false" customHeight="false" outlineLevel="0" collapsed="false">
      <c r="A282" s="2" t="n">
        <v>9</v>
      </c>
      <c r="B282" s="3" t="s">
        <v>440</v>
      </c>
      <c r="C282" s="4" t="s">
        <v>441</v>
      </c>
      <c r="D282" s="3" t="s">
        <v>25</v>
      </c>
      <c r="E282" s="5" t="n">
        <v>0.921816</v>
      </c>
      <c r="F282" s="3" t="s">
        <v>26</v>
      </c>
      <c r="G282" s="6" t="n">
        <v>5085</v>
      </c>
      <c r="H282" s="4" t="s">
        <v>35</v>
      </c>
      <c r="I282" s="3" t="s">
        <v>344</v>
      </c>
      <c r="J282" s="4" t="s">
        <v>91</v>
      </c>
      <c r="K282" s="3" t="s">
        <v>30</v>
      </c>
      <c r="L282" s="3" t="s">
        <v>31</v>
      </c>
      <c r="M282" s="4" t="s">
        <v>41</v>
      </c>
      <c r="N282" s="4"/>
      <c r="O282" s="7" t="s">
        <v>446</v>
      </c>
      <c r="P282" s="4" t="s">
        <v>82</v>
      </c>
      <c r="Q282" s="8"/>
      <c r="R282" s="8"/>
      <c r="S282" s="8"/>
      <c r="T282" s="4"/>
      <c r="U282" s="4"/>
      <c r="V282" s="3"/>
    </row>
    <row r="283" customFormat="false" ht="14.25" hidden="false" customHeight="false" outlineLevel="0" collapsed="false">
      <c r="A283" s="2" t="n">
        <v>9</v>
      </c>
      <c r="B283" s="3" t="s">
        <v>440</v>
      </c>
      <c r="C283" s="4" t="s">
        <v>441</v>
      </c>
      <c r="D283" s="3" t="s">
        <v>25</v>
      </c>
      <c r="E283" s="5" t="n">
        <v>0.921816</v>
      </c>
      <c r="F283" s="3" t="s">
        <v>26</v>
      </c>
      <c r="G283" s="6" t="n">
        <v>5022</v>
      </c>
      <c r="H283" s="4" t="s">
        <v>35</v>
      </c>
      <c r="I283" s="3" t="s">
        <v>46</v>
      </c>
      <c r="J283" s="4" t="s">
        <v>47</v>
      </c>
      <c r="K283" s="3" t="s">
        <v>30</v>
      </c>
      <c r="L283" s="3" t="s">
        <v>31</v>
      </c>
      <c r="M283" s="4" t="s">
        <v>41</v>
      </c>
      <c r="N283" s="4"/>
      <c r="O283" s="7" t="s">
        <v>448</v>
      </c>
      <c r="P283" s="4" t="s">
        <v>82</v>
      </c>
      <c r="Q283" s="8"/>
      <c r="R283" s="8"/>
      <c r="S283" s="8"/>
      <c r="T283" s="4"/>
      <c r="U283" s="4"/>
      <c r="V283" s="3"/>
    </row>
    <row r="284" customFormat="false" ht="14.25" hidden="false" customHeight="false" outlineLevel="0" collapsed="false">
      <c r="A284" s="2" t="n">
        <v>9</v>
      </c>
      <c r="B284" s="3" t="s">
        <v>440</v>
      </c>
      <c r="C284" s="4" t="s">
        <v>441</v>
      </c>
      <c r="D284" s="3" t="s">
        <v>25</v>
      </c>
      <c r="E284" s="5" t="n">
        <v>0.921816</v>
      </c>
      <c r="F284" s="3" t="s">
        <v>26</v>
      </c>
      <c r="G284" s="6" t="n">
        <v>5166</v>
      </c>
      <c r="H284" s="4" t="s">
        <v>35</v>
      </c>
      <c r="I284" s="3" t="s">
        <v>351</v>
      </c>
      <c r="J284" s="4" t="s">
        <v>91</v>
      </c>
      <c r="K284" s="3" t="s">
        <v>30</v>
      </c>
      <c r="L284" s="3" t="s">
        <v>31</v>
      </c>
      <c r="M284" s="4" t="s">
        <v>41</v>
      </c>
      <c r="N284" s="4"/>
      <c r="O284" s="7" t="s">
        <v>446</v>
      </c>
      <c r="P284" s="4" t="s">
        <v>82</v>
      </c>
      <c r="Q284" s="8"/>
      <c r="R284" s="8"/>
      <c r="S284" s="8"/>
      <c r="T284" s="4"/>
      <c r="U284" s="4"/>
      <c r="V284" s="3"/>
    </row>
    <row r="285" customFormat="false" ht="14.25" hidden="false" customHeight="false" outlineLevel="0" collapsed="false">
      <c r="A285" s="2" t="n">
        <v>9</v>
      </c>
      <c r="B285" s="3" t="s">
        <v>440</v>
      </c>
      <c r="C285" s="4" t="s">
        <v>441</v>
      </c>
      <c r="D285" s="3" t="s">
        <v>25</v>
      </c>
      <c r="E285" s="5" t="n">
        <v>0.921816</v>
      </c>
      <c r="F285" s="3" t="s">
        <v>26</v>
      </c>
      <c r="G285" s="6" t="n">
        <v>5038</v>
      </c>
      <c r="H285" s="4" t="s">
        <v>35</v>
      </c>
      <c r="I285" s="3" t="s">
        <v>142</v>
      </c>
      <c r="J285" s="4" t="s">
        <v>47</v>
      </c>
      <c r="K285" s="3" t="s">
        <v>30</v>
      </c>
      <c r="L285" s="3" t="s">
        <v>31</v>
      </c>
      <c r="M285" s="4" t="s">
        <v>41</v>
      </c>
      <c r="N285" s="4"/>
      <c r="O285" s="7" t="s">
        <v>285</v>
      </c>
      <c r="P285" s="4" t="s">
        <v>82</v>
      </c>
      <c r="Q285" s="8"/>
      <c r="R285" s="8"/>
      <c r="S285" s="8"/>
      <c r="T285" s="4"/>
      <c r="U285" s="4"/>
      <c r="V285" s="3"/>
    </row>
    <row r="286" customFormat="false" ht="14.25" hidden="false" customHeight="false" outlineLevel="0" collapsed="false">
      <c r="A286" s="2" t="n">
        <v>9</v>
      </c>
      <c r="B286" s="3" t="s">
        <v>440</v>
      </c>
      <c r="C286" s="4" t="s">
        <v>441</v>
      </c>
      <c r="D286" s="3" t="s">
        <v>25</v>
      </c>
      <c r="E286" s="5" t="n">
        <v>0.921816</v>
      </c>
      <c r="F286" s="3" t="s">
        <v>26</v>
      </c>
      <c r="G286" s="6" t="n">
        <v>4996</v>
      </c>
      <c r="H286" s="4" t="s">
        <v>35</v>
      </c>
      <c r="I286" s="3" t="s">
        <v>449</v>
      </c>
      <c r="J286" s="4" t="s">
        <v>52</v>
      </c>
      <c r="K286" s="3" t="s">
        <v>30</v>
      </c>
      <c r="L286" s="3" t="s">
        <v>31</v>
      </c>
      <c r="M286" s="4" t="s">
        <v>41</v>
      </c>
      <c r="N286" s="4"/>
      <c r="O286" s="7" t="s">
        <v>443</v>
      </c>
      <c r="P286" s="4" t="s">
        <v>82</v>
      </c>
      <c r="Q286" s="8"/>
      <c r="R286" s="8"/>
      <c r="S286" s="8"/>
      <c r="T286" s="4"/>
      <c r="U286" s="4"/>
      <c r="V286" s="3"/>
    </row>
    <row r="287" customFormat="false" ht="14.25" hidden="false" customHeight="false" outlineLevel="0" collapsed="false">
      <c r="A287" s="2" t="n">
        <v>9</v>
      </c>
      <c r="B287" s="3" t="s">
        <v>440</v>
      </c>
      <c r="C287" s="4" t="s">
        <v>441</v>
      </c>
      <c r="D287" s="3" t="s">
        <v>25</v>
      </c>
      <c r="E287" s="5" t="n">
        <v>0.921816</v>
      </c>
      <c r="F287" s="3" t="s">
        <v>26</v>
      </c>
      <c r="G287" s="6" t="n">
        <v>4984</v>
      </c>
      <c r="H287" s="4" t="s">
        <v>35</v>
      </c>
      <c r="I287" s="3" t="s">
        <v>362</v>
      </c>
      <c r="J287" s="4" t="s">
        <v>136</v>
      </c>
      <c r="K287" s="3" t="s">
        <v>30</v>
      </c>
      <c r="L287" s="3" t="s">
        <v>31</v>
      </c>
      <c r="M287" s="4" t="s">
        <v>41</v>
      </c>
      <c r="N287" s="4"/>
      <c r="O287" s="7" t="s">
        <v>285</v>
      </c>
      <c r="P287" s="4" t="s">
        <v>82</v>
      </c>
      <c r="Q287" s="8"/>
      <c r="R287" s="8"/>
      <c r="S287" s="8"/>
      <c r="T287" s="4"/>
      <c r="U287" s="4"/>
      <c r="V287" s="3"/>
    </row>
    <row r="288" customFormat="false" ht="14.25" hidden="false" customHeight="false" outlineLevel="0" collapsed="false">
      <c r="A288" s="2" t="n">
        <v>9</v>
      </c>
      <c r="B288" s="3" t="s">
        <v>440</v>
      </c>
      <c r="C288" s="4" t="s">
        <v>441</v>
      </c>
      <c r="D288" s="3" t="s">
        <v>25</v>
      </c>
      <c r="E288" s="5" t="n">
        <v>0.921816</v>
      </c>
      <c r="F288" s="3" t="s">
        <v>26</v>
      </c>
      <c r="G288" s="6" t="n">
        <v>4985</v>
      </c>
      <c r="H288" s="4" t="s">
        <v>35</v>
      </c>
      <c r="I288" s="3" t="s">
        <v>147</v>
      </c>
      <c r="J288" s="4" t="s">
        <v>91</v>
      </c>
      <c r="K288" s="3" t="s">
        <v>30</v>
      </c>
      <c r="L288" s="3" t="s">
        <v>31</v>
      </c>
      <c r="M288" s="4" t="s">
        <v>41</v>
      </c>
      <c r="N288" s="4"/>
      <c r="O288" s="7" t="s">
        <v>443</v>
      </c>
      <c r="P288" s="4" t="s">
        <v>82</v>
      </c>
      <c r="Q288" s="8"/>
      <c r="R288" s="8"/>
      <c r="S288" s="8"/>
      <c r="T288" s="4"/>
      <c r="U288" s="4"/>
      <c r="V288" s="3"/>
    </row>
    <row r="289" customFormat="false" ht="14.25" hidden="false" customHeight="false" outlineLevel="0" collapsed="false">
      <c r="A289" s="2" t="n">
        <v>9</v>
      </c>
      <c r="B289" s="3" t="s">
        <v>440</v>
      </c>
      <c r="C289" s="4" t="s">
        <v>441</v>
      </c>
      <c r="D289" s="3" t="s">
        <v>25</v>
      </c>
      <c r="E289" s="5" t="n">
        <v>0.921816</v>
      </c>
      <c r="F289" s="3" t="s">
        <v>26</v>
      </c>
      <c r="G289" s="6" t="n">
        <v>5039</v>
      </c>
      <c r="H289" s="4" t="s">
        <v>35</v>
      </c>
      <c r="I289" s="3" t="s">
        <v>54</v>
      </c>
      <c r="J289" s="4" t="s">
        <v>47</v>
      </c>
      <c r="K289" s="3" t="s">
        <v>30</v>
      </c>
      <c r="L289" s="3" t="s">
        <v>31</v>
      </c>
      <c r="M289" s="4" t="s">
        <v>41</v>
      </c>
      <c r="N289" s="4"/>
      <c r="O289" s="7" t="s">
        <v>285</v>
      </c>
      <c r="P289" s="4" t="s">
        <v>82</v>
      </c>
      <c r="Q289" s="8"/>
      <c r="R289" s="8"/>
      <c r="S289" s="8"/>
      <c r="T289" s="4"/>
      <c r="U289" s="4"/>
      <c r="V289" s="3"/>
    </row>
    <row r="290" customFormat="false" ht="14.25" hidden="false" customHeight="false" outlineLevel="0" collapsed="false">
      <c r="A290" s="2" t="n">
        <v>9</v>
      </c>
      <c r="B290" s="3" t="s">
        <v>440</v>
      </c>
      <c r="C290" s="4" t="s">
        <v>441</v>
      </c>
      <c r="D290" s="3" t="s">
        <v>25</v>
      </c>
      <c r="E290" s="5" t="n">
        <v>0.921816</v>
      </c>
      <c r="F290" s="3" t="s">
        <v>26</v>
      </c>
      <c r="G290" s="6" t="n">
        <v>5040</v>
      </c>
      <c r="H290" s="4" t="s">
        <v>35</v>
      </c>
      <c r="I290" s="3" t="s">
        <v>367</v>
      </c>
      <c r="J290" s="4" t="s">
        <v>47</v>
      </c>
      <c r="K290" s="3" t="s">
        <v>30</v>
      </c>
      <c r="L290" s="3" t="s">
        <v>31</v>
      </c>
      <c r="M290" s="4" t="s">
        <v>41</v>
      </c>
      <c r="N290" s="4"/>
      <c r="O290" s="7" t="s">
        <v>285</v>
      </c>
      <c r="P290" s="4" t="s">
        <v>82</v>
      </c>
      <c r="Q290" s="8"/>
      <c r="R290" s="8"/>
      <c r="S290" s="8"/>
      <c r="T290" s="4"/>
      <c r="U290" s="4"/>
      <c r="V290" s="3"/>
    </row>
    <row r="291" customFormat="false" ht="14.25" hidden="false" customHeight="false" outlineLevel="0" collapsed="false">
      <c r="A291" s="2" t="n">
        <v>9</v>
      </c>
      <c r="B291" s="3" t="s">
        <v>440</v>
      </c>
      <c r="C291" s="4" t="s">
        <v>441</v>
      </c>
      <c r="D291" s="3" t="s">
        <v>25</v>
      </c>
      <c r="E291" s="5" t="n">
        <v>0.921816</v>
      </c>
      <c r="F291" s="3" t="s">
        <v>26</v>
      </c>
      <c r="G291" s="6" t="n">
        <v>5167</v>
      </c>
      <c r="H291" s="4" t="s">
        <v>35</v>
      </c>
      <c r="I291" s="3" t="s">
        <v>369</v>
      </c>
      <c r="J291" s="4" t="s">
        <v>91</v>
      </c>
      <c r="K291" s="3" t="s">
        <v>30</v>
      </c>
      <c r="L291" s="3" t="s">
        <v>31</v>
      </c>
      <c r="M291" s="4" t="s">
        <v>41</v>
      </c>
      <c r="N291" s="4"/>
      <c r="O291" s="7" t="s">
        <v>269</v>
      </c>
      <c r="P291" s="4" t="s">
        <v>82</v>
      </c>
      <c r="Q291" s="8"/>
      <c r="R291" s="8"/>
      <c r="S291" s="8"/>
      <c r="T291" s="4"/>
      <c r="U291" s="4"/>
      <c r="V291" s="3"/>
    </row>
    <row r="292" customFormat="false" ht="14.25" hidden="false" customHeight="false" outlineLevel="0" collapsed="false">
      <c r="A292" s="2" t="n">
        <v>9</v>
      </c>
      <c r="B292" s="3" t="s">
        <v>440</v>
      </c>
      <c r="C292" s="4" t="s">
        <v>441</v>
      </c>
      <c r="D292" s="3" t="s">
        <v>25</v>
      </c>
      <c r="E292" s="5" t="n">
        <v>0.921816</v>
      </c>
      <c r="F292" s="3" t="s">
        <v>26</v>
      </c>
      <c r="G292" s="6" t="n">
        <v>5041</v>
      </c>
      <c r="H292" s="4" t="s">
        <v>35</v>
      </c>
      <c r="I292" s="3" t="s">
        <v>376</v>
      </c>
      <c r="J292" s="4" t="s">
        <v>47</v>
      </c>
      <c r="K292" s="3" t="s">
        <v>30</v>
      </c>
      <c r="L292" s="3" t="s">
        <v>31</v>
      </c>
      <c r="M292" s="4" t="s">
        <v>41</v>
      </c>
      <c r="N292" s="4"/>
      <c r="O292" s="7" t="s">
        <v>285</v>
      </c>
      <c r="P292" s="4" t="s">
        <v>82</v>
      </c>
      <c r="Q292" s="8"/>
      <c r="R292" s="8"/>
      <c r="S292" s="8"/>
      <c r="T292" s="4"/>
      <c r="U292" s="4"/>
      <c r="V292" s="3"/>
    </row>
    <row r="293" customFormat="false" ht="14.25" hidden="false" customHeight="false" outlineLevel="0" collapsed="false">
      <c r="A293" s="2" t="n">
        <v>9</v>
      </c>
      <c r="B293" s="3" t="s">
        <v>440</v>
      </c>
      <c r="C293" s="4" t="s">
        <v>441</v>
      </c>
      <c r="D293" s="3" t="s">
        <v>25</v>
      </c>
      <c r="E293" s="5" t="n">
        <v>0.921816</v>
      </c>
      <c r="F293" s="3" t="s">
        <v>26</v>
      </c>
      <c r="G293" s="6" t="n">
        <v>5070</v>
      </c>
      <c r="H293" s="4" t="s">
        <v>35</v>
      </c>
      <c r="I293" s="3" t="s">
        <v>61</v>
      </c>
      <c r="J293" s="4" t="s">
        <v>62</v>
      </c>
      <c r="K293" s="3" t="s">
        <v>30</v>
      </c>
      <c r="L293" s="3" t="s">
        <v>58</v>
      </c>
      <c r="M293" s="4" t="s">
        <v>41</v>
      </c>
      <c r="N293" s="4"/>
      <c r="O293" s="7" t="s">
        <v>450</v>
      </c>
      <c r="P293" s="4" t="s">
        <v>82</v>
      </c>
      <c r="Q293" s="8" t="n">
        <v>43466</v>
      </c>
      <c r="R293" s="8"/>
      <c r="S293" s="8"/>
      <c r="T293" s="4"/>
      <c r="U293" s="4"/>
      <c r="V293" s="3" t="s">
        <v>50</v>
      </c>
    </row>
    <row r="294" customFormat="false" ht="14.25" hidden="false" customHeight="false" outlineLevel="0" collapsed="false">
      <c r="A294" s="2" t="n">
        <v>9</v>
      </c>
      <c r="B294" s="3" t="s">
        <v>440</v>
      </c>
      <c r="C294" s="4" t="s">
        <v>441</v>
      </c>
      <c r="D294" s="3" t="s">
        <v>25</v>
      </c>
      <c r="E294" s="5" t="n">
        <v>0.921816</v>
      </c>
      <c r="F294" s="3" t="s">
        <v>26</v>
      </c>
      <c r="G294" s="6" t="n">
        <v>5071</v>
      </c>
      <c r="H294" s="4" t="s">
        <v>35</v>
      </c>
      <c r="I294" s="3" t="s">
        <v>69</v>
      </c>
      <c r="J294" s="4" t="s">
        <v>70</v>
      </c>
      <c r="K294" s="3" t="s">
        <v>30</v>
      </c>
      <c r="L294" s="3" t="s">
        <v>31</v>
      </c>
      <c r="M294" s="4" t="s">
        <v>41</v>
      </c>
      <c r="N294" s="4"/>
      <c r="O294" s="7" t="s">
        <v>451</v>
      </c>
      <c r="P294" s="4" t="s">
        <v>82</v>
      </c>
      <c r="Q294" s="8"/>
      <c r="R294" s="8"/>
      <c r="S294" s="8"/>
      <c r="T294" s="4"/>
      <c r="U294" s="4"/>
      <c r="V294" s="3"/>
    </row>
    <row r="295" customFormat="false" ht="14.25" hidden="false" customHeight="false" outlineLevel="0" collapsed="false">
      <c r="A295" s="2" t="n">
        <v>9</v>
      </c>
      <c r="B295" s="3" t="s">
        <v>440</v>
      </c>
      <c r="C295" s="4" t="s">
        <v>441</v>
      </c>
      <c r="D295" s="3" t="s">
        <v>25</v>
      </c>
      <c r="E295" s="5" t="n">
        <v>0.921816</v>
      </c>
      <c r="F295" s="3" t="s">
        <v>26</v>
      </c>
      <c r="G295" s="6" t="n">
        <v>5042</v>
      </c>
      <c r="H295" s="4" t="s">
        <v>35</v>
      </c>
      <c r="I295" s="3" t="s">
        <v>157</v>
      </c>
      <c r="J295" s="4" t="s">
        <v>47</v>
      </c>
      <c r="K295" s="3" t="s">
        <v>30</v>
      </c>
      <c r="L295" s="3" t="s">
        <v>31</v>
      </c>
      <c r="M295" s="4" t="s">
        <v>41</v>
      </c>
      <c r="N295" s="4"/>
      <c r="O295" s="7" t="s">
        <v>285</v>
      </c>
      <c r="P295" s="4" t="s">
        <v>82</v>
      </c>
      <c r="Q295" s="8"/>
      <c r="R295" s="8"/>
      <c r="S295" s="8"/>
      <c r="T295" s="4"/>
      <c r="U295" s="4"/>
      <c r="V295" s="3"/>
    </row>
    <row r="296" customFormat="false" ht="14.25" hidden="false" customHeight="false" outlineLevel="0" collapsed="false">
      <c r="A296" s="2" t="n">
        <v>9</v>
      </c>
      <c r="B296" s="3" t="s">
        <v>452</v>
      </c>
      <c r="C296" s="4" t="s">
        <v>453</v>
      </c>
      <c r="D296" s="3" t="s">
        <v>25</v>
      </c>
      <c r="E296" s="5" t="n">
        <v>6.36044</v>
      </c>
      <c r="F296" s="3" t="s">
        <v>26</v>
      </c>
      <c r="G296" s="6" t="n">
        <v>6101</v>
      </c>
      <c r="H296" s="4" t="s">
        <v>35</v>
      </c>
      <c r="I296" s="3" t="s">
        <v>44</v>
      </c>
      <c r="J296" s="4" t="s">
        <v>39</v>
      </c>
      <c r="K296" s="3" t="s">
        <v>30</v>
      </c>
      <c r="L296" s="3" t="s">
        <v>40</v>
      </c>
      <c r="M296" s="4" t="s">
        <v>41</v>
      </c>
      <c r="N296" s="4"/>
      <c r="O296" s="4" t="s">
        <v>94</v>
      </c>
      <c r="P296" s="4" t="s">
        <v>64</v>
      </c>
      <c r="Q296" s="8" t="n">
        <v>38353</v>
      </c>
      <c r="R296" s="8"/>
      <c r="S296" s="8"/>
      <c r="T296" s="4"/>
      <c r="U296" s="4"/>
      <c r="V296" s="3" t="s">
        <v>454</v>
      </c>
    </row>
    <row r="297" customFormat="false" ht="14.25" hidden="false" customHeight="false" outlineLevel="0" collapsed="false">
      <c r="A297" s="2" t="n">
        <v>9</v>
      </c>
      <c r="B297" s="3" t="s">
        <v>452</v>
      </c>
      <c r="C297" s="4" t="s">
        <v>453</v>
      </c>
      <c r="D297" s="3" t="s">
        <v>25</v>
      </c>
      <c r="E297" s="5" t="n">
        <v>6.36044</v>
      </c>
      <c r="F297" s="3" t="s">
        <v>26</v>
      </c>
      <c r="G297" s="6" t="n">
        <v>16706</v>
      </c>
      <c r="H297" s="4" t="s">
        <v>27</v>
      </c>
      <c r="I297" s="3" t="s">
        <v>106</v>
      </c>
      <c r="J297" s="4" t="s">
        <v>52</v>
      </c>
      <c r="K297" s="3" t="s">
        <v>30</v>
      </c>
      <c r="L297" s="3" t="s">
        <v>31</v>
      </c>
      <c r="M297" s="4" t="s">
        <v>41</v>
      </c>
      <c r="N297" s="4"/>
      <c r="O297" s="7" t="s">
        <v>247</v>
      </c>
      <c r="P297" s="4" t="s">
        <v>212</v>
      </c>
      <c r="Q297" s="8"/>
      <c r="R297" s="8"/>
      <c r="S297" s="8"/>
      <c r="T297" s="4"/>
      <c r="U297" s="4"/>
      <c r="V297" s="3"/>
    </row>
    <row r="298" customFormat="false" ht="14.25" hidden="false" customHeight="false" outlineLevel="0" collapsed="false">
      <c r="A298" s="2" t="n">
        <v>9</v>
      </c>
      <c r="B298" s="3" t="s">
        <v>452</v>
      </c>
      <c r="C298" s="4" t="s">
        <v>453</v>
      </c>
      <c r="D298" s="3" t="s">
        <v>25</v>
      </c>
      <c r="E298" s="5" t="n">
        <v>6.36044</v>
      </c>
      <c r="F298" s="3" t="s">
        <v>26</v>
      </c>
      <c r="G298" s="6" t="n">
        <v>5024</v>
      </c>
      <c r="H298" s="4" t="s">
        <v>35</v>
      </c>
      <c r="I298" s="3" t="s">
        <v>429</v>
      </c>
      <c r="J298" s="4" t="s">
        <v>52</v>
      </c>
      <c r="K298" s="3" t="s">
        <v>30</v>
      </c>
      <c r="L298" s="3" t="s">
        <v>76</v>
      </c>
      <c r="M298" s="4" t="s">
        <v>41</v>
      </c>
      <c r="N298" s="4" t="s">
        <v>84</v>
      </c>
      <c r="O298" s="7" t="s">
        <v>455</v>
      </c>
      <c r="P298" s="4" t="s">
        <v>93</v>
      </c>
      <c r="Q298" s="8"/>
      <c r="R298" s="8"/>
      <c r="S298" s="8"/>
      <c r="T298" s="4"/>
      <c r="U298" s="4"/>
      <c r="V298" s="3" t="s">
        <v>50</v>
      </c>
    </row>
    <row r="299" customFormat="false" ht="14.25" hidden="false" customHeight="false" outlineLevel="0" collapsed="false">
      <c r="A299" s="2" t="n">
        <v>9</v>
      </c>
      <c r="B299" s="3" t="s">
        <v>452</v>
      </c>
      <c r="C299" s="4" t="s">
        <v>453</v>
      </c>
      <c r="D299" s="3" t="s">
        <v>25</v>
      </c>
      <c r="E299" s="5" t="n">
        <v>6.36044</v>
      </c>
      <c r="F299" s="3" t="s">
        <v>26</v>
      </c>
      <c r="G299" s="6" t="n">
        <v>5090</v>
      </c>
      <c r="H299" s="4" t="s">
        <v>35</v>
      </c>
      <c r="I299" s="3" t="s">
        <v>51</v>
      </c>
      <c r="J299" s="4" t="s">
        <v>52</v>
      </c>
      <c r="K299" s="3" t="s">
        <v>30</v>
      </c>
      <c r="L299" s="3" t="s">
        <v>40</v>
      </c>
      <c r="M299" s="4" t="s">
        <v>41</v>
      </c>
      <c r="N299" s="4"/>
      <c r="O299" s="7" t="s">
        <v>456</v>
      </c>
      <c r="P299" s="7" t="s">
        <v>457</v>
      </c>
      <c r="Q299" s="8" t="n">
        <v>43466</v>
      </c>
      <c r="R299" s="8"/>
      <c r="S299" s="8"/>
      <c r="T299" s="4"/>
      <c r="U299" s="4"/>
      <c r="V299" s="3" t="s">
        <v>50</v>
      </c>
    </row>
    <row r="300" customFormat="false" ht="14.25" hidden="false" customHeight="false" outlineLevel="0" collapsed="false">
      <c r="A300" s="2" t="n">
        <v>9</v>
      </c>
      <c r="B300" s="3" t="s">
        <v>452</v>
      </c>
      <c r="C300" s="4" t="s">
        <v>453</v>
      </c>
      <c r="D300" s="3" t="s">
        <v>25</v>
      </c>
      <c r="E300" s="5" t="n">
        <v>6.36044</v>
      </c>
      <c r="F300" s="3" t="s">
        <v>26</v>
      </c>
      <c r="G300" s="6" t="n">
        <v>16463</v>
      </c>
      <c r="H300" s="4" t="s">
        <v>27</v>
      </c>
      <c r="I300" s="3" t="s">
        <v>54</v>
      </c>
      <c r="J300" s="4" t="s">
        <v>47</v>
      </c>
      <c r="K300" s="3" t="s">
        <v>30</v>
      </c>
      <c r="L300" s="3" t="s">
        <v>40</v>
      </c>
      <c r="M300" s="4" t="s">
        <v>41</v>
      </c>
      <c r="N300" s="4"/>
      <c r="O300" s="7" t="s">
        <v>458</v>
      </c>
      <c r="P300" s="4" t="s">
        <v>43</v>
      </c>
      <c r="Q300" s="8" t="n">
        <v>43466</v>
      </c>
      <c r="R300" s="8"/>
      <c r="S300" s="8"/>
      <c r="T300" s="4"/>
      <c r="U300" s="4"/>
      <c r="V300" s="3"/>
    </row>
    <row r="301" customFormat="false" ht="14.25" hidden="false" customHeight="false" outlineLevel="0" collapsed="false">
      <c r="A301" s="2" t="n">
        <v>9</v>
      </c>
      <c r="B301" s="3" t="s">
        <v>452</v>
      </c>
      <c r="C301" s="4" t="s">
        <v>453</v>
      </c>
      <c r="D301" s="3" t="s">
        <v>25</v>
      </c>
      <c r="E301" s="5" t="n">
        <v>6.36044</v>
      </c>
      <c r="F301" s="3" t="s">
        <v>26</v>
      </c>
      <c r="G301" s="6" t="n">
        <v>16462</v>
      </c>
      <c r="H301" s="4" t="s">
        <v>27</v>
      </c>
      <c r="I301" s="3" t="s">
        <v>56</v>
      </c>
      <c r="J301" s="4" t="s">
        <v>57</v>
      </c>
      <c r="K301" s="3" t="s">
        <v>30</v>
      </c>
      <c r="L301" s="3" t="s">
        <v>31</v>
      </c>
      <c r="M301" s="4" t="s">
        <v>41</v>
      </c>
      <c r="N301" s="4"/>
      <c r="O301" s="7" t="s">
        <v>459</v>
      </c>
      <c r="P301" s="4" t="s">
        <v>34</v>
      </c>
      <c r="Q301" s="8"/>
      <c r="R301" s="8"/>
      <c r="S301" s="8"/>
      <c r="T301" s="4"/>
      <c r="U301" s="4"/>
      <c r="V301" s="3"/>
    </row>
    <row r="302" customFormat="false" ht="14.25" hidden="false" customHeight="false" outlineLevel="0" collapsed="false">
      <c r="A302" s="2" t="n">
        <v>9</v>
      </c>
      <c r="B302" s="3" t="s">
        <v>452</v>
      </c>
      <c r="C302" s="4" t="s">
        <v>453</v>
      </c>
      <c r="D302" s="3" t="s">
        <v>25</v>
      </c>
      <c r="E302" s="5" t="n">
        <v>6.36044</v>
      </c>
      <c r="F302" s="3" t="s">
        <v>26</v>
      </c>
      <c r="G302" s="6" t="n">
        <v>5025</v>
      </c>
      <c r="H302" s="4" t="s">
        <v>35</v>
      </c>
      <c r="I302" s="3" t="s">
        <v>61</v>
      </c>
      <c r="J302" s="4" t="s">
        <v>62</v>
      </c>
      <c r="K302" s="3" t="s">
        <v>30</v>
      </c>
      <c r="L302" s="3" t="s">
        <v>58</v>
      </c>
      <c r="M302" s="4" t="s">
        <v>41</v>
      </c>
      <c r="N302" s="4"/>
      <c r="O302" s="7" t="s">
        <v>460</v>
      </c>
      <c r="P302" s="4" t="s">
        <v>82</v>
      </c>
      <c r="Q302" s="8" t="n">
        <v>43466</v>
      </c>
      <c r="R302" s="8"/>
      <c r="S302" s="8"/>
      <c r="T302" s="4"/>
      <c r="U302" s="4"/>
      <c r="V302" s="3" t="s">
        <v>461</v>
      </c>
    </row>
    <row r="303" customFormat="false" ht="14.25" hidden="false" customHeight="false" outlineLevel="0" collapsed="false">
      <c r="A303" s="2" t="n">
        <v>9</v>
      </c>
      <c r="B303" s="3" t="s">
        <v>452</v>
      </c>
      <c r="C303" s="4" t="s">
        <v>453</v>
      </c>
      <c r="D303" s="3" t="s">
        <v>25</v>
      </c>
      <c r="E303" s="5" t="n">
        <v>6.36044</v>
      </c>
      <c r="F303" s="3" t="s">
        <v>26</v>
      </c>
      <c r="G303" s="6" t="n">
        <v>5091</v>
      </c>
      <c r="H303" s="4" t="s">
        <v>35</v>
      </c>
      <c r="I303" s="3" t="s">
        <v>69</v>
      </c>
      <c r="J303" s="4" t="s">
        <v>70</v>
      </c>
      <c r="K303" s="3" t="s">
        <v>30</v>
      </c>
      <c r="L303" s="3" t="s">
        <v>31</v>
      </c>
      <c r="M303" s="4" t="s">
        <v>41</v>
      </c>
      <c r="N303" s="4"/>
      <c r="O303" s="7" t="s">
        <v>263</v>
      </c>
      <c r="P303" s="4" t="s">
        <v>82</v>
      </c>
      <c r="Q303" s="8"/>
      <c r="R303" s="8"/>
      <c r="S303" s="8"/>
      <c r="T303" s="4"/>
      <c r="U303" s="4"/>
      <c r="V303" s="3"/>
    </row>
    <row r="304" customFormat="false" ht="14.25" hidden="false" customHeight="false" outlineLevel="0" collapsed="false">
      <c r="A304" s="2" t="n">
        <v>9</v>
      </c>
      <c r="B304" s="3" t="s">
        <v>452</v>
      </c>
      <c r="C304" s="4" t="s">
        <v>453</v>
      </c>
      <c r="D304" s="3" t="s">
        <v>25</v>
      </c>
      <c r="E304" s="5" t="n">
        <v>6.36044</v>
      </c>
      <c r="F304" s="3" t="s">
        <v>26</v>
      </c>
      <c r="G304" s="6" t="n">
        <v>4942</v>
      </c>
      <c r="H304" s="4" t="s">
        <v>35</v>
      </c>
      <c r="I304" s="3" t="s">
        <v>159</v>
      </c>
      <c r="J304" s="4" t="s">
        <v>29</v>
      </c>
      <c r="K304" s="3" t="s">
        <v>30</v>
      </c>
      <c r="L304" s="3" t="s">
        <v>58</v>
      </c>
      <c r="M304" s="4" t="s">
        <v>41</v>
      </c>
      <c r="N304" s="4"/>
      <c r="O304" s="7" t="s">
        <v>462</v>
      </c>
      <c r="P304" s="4" t="s">
        <v>82</v>
      </c>
      <c r="Q304" s="8" t="n">
        <v>43466</v>
      </c>
      <c r="R304" s="8"/>
      <c r="S304" s="8"/>
      <c r="T304" s="4"/>
      <c r="U304" s="4"/>
      <c r="V304" s="3" t="s">
        <v>463</v>
      </c>
    </row>
    <row r="305" customFormat="false" ht="14.25" hidden="false" customHeight="false" outlineLevel="0" collapsed="false">
      <c r="A305" s="2" t="n">
        <v>9</v>
      </c>
      <c r="B305" s="3" t="s">
        <v>464</v>
      </c>
      <c r="C305" s="4" t="s">
        <v>295</v>
      </c>
      <c r="D305" s="3" t="s">
        <v>162</v>
      </c>
      <c r="E305" s="5" t="n">
        <v>3.2</v>
      </c>
      <c r="F305" s="3" t="s">
        <v>26</v>
      </c>
      <c r="G305" s="6" t="n">
        <v>16464</v>
      </c>
      <c r="H305" s="4" t="s">
        <v>27</v>
      </c>
      <c r="I305" s="3" t="s">
        <v>28</v>
      </c>
      <c r="J305" s="4" t="s">
        <v>29</v>
      </c>
      <c r="K305" s="3" t="s">
        <v>30</v>
      </c>
      <c r="L305" s="3" t="s">
        <v>31</v>
      </c>
      <c r="M305" s="4" t="s">
        <v>32</v>
      </c>
      <c r="N305" s="4"/>
      <c r="O305" s="7" t="s">
        <v>465</v>
      </c>
      <c r="P305" s="4" t="s">
        <v>34</v>
      </c>
      <c r="Q305" s="8"/>
      <c r="R305" s="8"/>
      <c r="S305" s="8"/>
      <c r="T305" s="4"/>
      <c r="U305" s="4"/>
      <c r="V305" s="3"/>
    </row>
    <row r="306" customFormat="false" ht="14.25" hidden="false" customHeight="false" outlineLevel="0" collapsed="false">
      <c r="A306" s="2" t="n">
        <v>9</v>
      </c>
      <c r="B306" s="3" t="s">
        <v>466</v>
      </c>
      <c r="C306" s="4" t="s">
        <v>467</v>
      </c>
      <c r="D306" s="3" t="s">
        <v>162</v>
      </c>
      <c r="E306" s="5" t="n">
        <v>1.8</v>
      </c>
      <c r="F306" s="3" t="s">
        <v>74</v>
      </c>
      <c r="G306" s="6" t="n">
        <v>16465</v>
      </c>
      <c r="H306" s="4" t="s">
        <v>27</v>
      </c>
      <c r="I306" s="3" t="s">
        <v>28</v>
      </c>
      <c r="J306" s="4" t="s">
        <v>29</v>
      </c>
      <c r="K306" s="3" t="s">
        <v>30</v>
      </c>
      <c r="L306" s="3" t="s">
        <v>31</v>
      </c>
      <c r="M306" s="4" t="s">
        <v>32</v>
      </c>
      <c r="N306" s="4"/>
      <c r="O306" s="7" t="s">
        <v>468</v>
      </c>
      <c r="P306" s="4" t="s">
        <v>34</v>
      </c>
      <c r="Q306" s="8"/>
      <c r="R306" s="8"/>
      <c r="S306" s="8"/>
      <c r="T306" s="4"/>
      <c r="U306" s="4"/>
      <c r="V306" s="3"/>
    </row>
    <row r="307" customFormat="false" ht="14.25" hidden="false" customHeight="false" outlineLevel="0" collapsed="false">
      <c r="A307" s="2" t="n">
        <v>9</v>
      </c>
      <c r="B307" s="3" t="s">
        <v>469</v>
      </c>
      <c r="C307" s="4" t="s">
        <v>470</v>
      </c>
      <c r="D307" s="3" t="s">
        <v>162</v>
      </c>
      <c r="E307" s="5" t="n">
        <v>2.6</v>
      </c>
      <c r="F307" s="3" t="s">
        <v>26</v>
      </c>
      <c r="G307" s="6" t="n">
        <v>16466</v>
      </c>
      <c r="H307" s="4" t="s">
        <v>27</v>
      </c>
      <c r="I307" s="3" t="s">
        <v>28</v>
      </c>
      <c r="J307" s="4" t="s">
        <v>29</v>
      </c>
      <c r="K307" s="3" t="s">
        <v>30</v>
      </c>
      <c r="L307" s="3" t="s">
        <v>31</v>
      </c>
      <c r="M307" s="4" t="s">
        <v>32</v>
      </c>
      <c r="N307" s="4"/>
      <c r="O307" s="7" t="s">
        <v>471</v>
      </c>
      <c r="P307" s="4" t="s">
        <v>34</v>
      </c>
      <c r="Q307" s="8"/>
      <c r="R307" s="8"/>
      <c r="S307" s="8"/>
      <c r="T307" s="4"/>
      <c r="U307" s="4"/>
      <c r="V307" s="3"/>
    </row>
    <row r="308" customFormat="false" ht="14.25" hidden="false" customHeight="false" outlineLevel="0" collapsed="false">
      <c r="A308" s="2" t="n">
        <v>9</v>
      </c>
      <c r="B308" s="3" t="s">
        <v>472</v>
      </c>
      <c r="C308" s="4" t="s">
        <v>467</v>
      </c>
      <c r="D308" s="3" t="s">
        <v>162</v>
      </c>
      <c r="E308" s="5" t="n">
        <v>4.4</v>
      </c>
      <c r="F308" s="3" t="s">
        <v>26</v>
      </c>
      <c r="G308" s="6" t="n">
        <v>16467</v>
      </c>
      <c r="H308" s="4" t="s">
        <v>27</v>
      </c>
      <c r="I308" s="3" t="s">
        <v>28</v>
      </c>
      <c r="J308" s="4" t="s">
        <v>29</v>
      </c>
      <c r="K308" s="3" t="s">
        <v>30</v>
      </c>
      <c r="L308" s="3" t="s">
        <v>31</v>
      </c>
      <c r="M308" s="4" t="s">
        <v>32</v>
      </c>
      <c r="N308" s="4"/>
      <c r="O308" s="7" t="s">
        <v>473</v>
      </c>
      <c r="P308" s="4" t="s">
        <v>34</v>
      </c>
      <c r="Q308" s="8"/>
      <c r="R308" s="8"/>
      <c r="S308" s="8"/>
      <c r="T308" s="4"/>
      <c r="U308" s="4"/>
      <c r="V308" s="3"/>
    </row>
    <row r="309" customFormat="false" ht="14.25" hidden="false" customHeight="false" outlineLevel="0" collapsed="false">
      <c r="A309" s="2" t="n">
        <v>9</v>
      </c>
      <c r="B309" s="3" t="s">
        <v>474</v>
      </c>
      <c r="C309" s="4" t="s">
        <v>284</v>
      </c>
      <c r="D309" s="3" t="s">
        <v>25</v>
      </c>
      <c r="E309" s="5" t="n">
        <v>0.98</v>
      </c>
      <c r="F309" s="3" t="s">
        <v>26</v>
      </c>
      <c r="G309" s="6" t="n">
        <v>5017</v>
      </c>
      <c r="H309" s="4" t="s">
        <v>35</v>
      </c>
      <c r="I309" s="3" t="s">
        <v>118</v>
      </c>
      <c r="J309" s="4" t="s">
        <v>47</v>
      </c>
      <c r="K309" s="3" t="s">
        <v>30</v>
      </c>
      <c r="L309" s="3" t="s">
        <v>31</v>
      </c>
      <c r="M309" s="4" t="s">
        <v>41</v>
      </c>
      <c r="N309" s="4"/>
      <c r="O309" s="7" t="s">
        <v>475</v>
      </c>
      <c r="P309" s="4" t="s">
        <v>82</v>
      </c>
      <c r="Q309" s="8"/>
      <c r="R309" s="8"/>
      <c r="S309" s="8"/>
      <c r="T309" s="4"/>
      <c r="U309" s="4"/>
      <c r="V309" s="3"/>
    </row>
    <row r="310" customFormat="false" ht="14.25" hidden="false" customHeight="false" outlineLevel="0" collapsed="false">
      <c r="A310" s="2" t="n">
        <v>9</v>
      </c>
      <c r="B310" s="3" t="s">
        <v>474</v>
      </c>
      <c r="C310" s="4" t="s">
        <v>284</v>
      </c>
      <c r="D310" s="3" t="s">
        <v>25</v>
      </c>
      <c r="E310" s="5" t="n">
        <v>0.98</v>
      </c>
      <c r="F310" s="3" t="s">
        <v>26</v>
      </c>
      <c r="G310" s="6" t="n">
        <v>5018</v>
      </c>
      <c r="H310" s="4" t="s">
        <v>35</v>
      </c>
      <c r="I310" s="3" t="s">
        <v>120</v>
      </c>
      <c r="J310" s="4" t="s">
        <v>47</v>
      </c>
      <c r="K310" s="3" t="s">
        <v>30</v>
      </c>
      <c r="L310" s="3" t="s">
        <v>31</v>
      </c>
      <c r="M310" s="4" t="s">
        <v>41</v>
      </c>
      <c r="N310" s="4"/>
      <c r="O310" s="7" t="s">
        <v>285</v>
      </c>
      <c r="P310" s="4" t="s">
        <v>82</v>
      </c>
      <c r="Q310" s="8"/>
      <c r="R310" s="8"/>
      <c r="S310" s="8"/>
      <c r="T310" s="4"/>
      <c r="U310" s="4"/>
      <c r="V310" s="3"/>
    </row>
    <row r="311" customFormat="false" ht="14.25" hidden="false" customHeight="false" outlineLevel="0" collapsed="false">
      <c r="A311" s="2" t="n">
        <v>9</v>
      </c>
      <c r="B311" s="3" t="s">
        <v>474</v>
      </c>
      <c r="C311" s="4" t="s">
        <v>284</v>
      </c>
      <c r="D311" s="3" t="s">
        <v>25</v>
      </c>
      <c r="E311" s="5" t="n">
        <v>0.98</v>
      </c>
      <c r="F311" s="3" t="s">
        <v>26</v>
      </c>
      <c r="G311" s="6" t="n">
        <v>5048</v>
      </c>
      <c r="H311" s="4" t="s">
        <v>35</v>
      </c>
      <c r="I311" s="3" t="s">
        <v>122</v>
      </c>
      <c r="J311" s="4" t="s">
        <v>47</v>
      </c>
      <c r="K311" s="3" t="s">
        <v>30</v>
      </c>
      <c r="L311" s="3" t="s">
        <v>31</v>
      </c>
      <c r="M311" s="4" t="s">
        <v>41</v>
      </c>
      <c r="N311" s="4"/>
      <c r="O311" s="7" t="s">
        <v>424</v>
      </c>
      <c r="P311" s="4" t="s">
        <v>82</v>
      </c>
      <c r="Q311" s="8"/>
      <c r="R311" s="8"/>
      <c r="S311" s="8"/>
      <c r="T311" s="4"/>
      <c r="U311" s="4"/>
      <c r="V311" s="3"/>
    </row>
    <row r="312" customFormat="false" ht="14.25" hidden="false" customHeight="false" outlineLevel="0" collapsed="false">
      <c r="A312" s="2" t="n">
        <v>9</v>
      </c>
      <c r="B312" s="3" t="s">
        <v>474</v>
      </c>
      <c r="C312" s="4" t="s">
        <v>284</v>
      </c>
      <c r="D312" s="3" t="s">
        <v>25</v>
      </c>
      <c r="E312" s="5" t="n">
        <v>0.98</v>
      </c>
      <c r="F312" s="3" t="s">
        <v>26</v>
      </c>
      <c r="G312" s="6" t="n">
        <v>5049</v>
      </c>
      <c r="H312" s="4" t="s">
        <v>35</v>
      </c>
      <c r="I312" s="3" t="s">
        <v>124</v>
      </c>
      <c r="J312" s="4" t="s">
        <v>47</v>
      </c>
      <c r="K312" s="3" t="s">
        <v>30</v>
      </c>
      <c r="L312" s="3" t="s">
        <v>31</v>
      </c>
      <c r="M312" s="4" t="s">
        <v>41</v>
      </c>
      <c r="N312" s="4"/>
      <c r="O312" s="7" t="s">
        <v>285</v>
      </c>
      <c r="P312" s="4" t="s">
        <v>82</v>
      </c>
      <c r="Q312" s="8"/>
      <c r="R312" s="8"/>
      <c r="S312" s="8"/>
      <c r="T312" s="4"/>
      <c r="U312" s="4"/>
      <c r="V312" s="3"/>
    </row>
    <row r="313" customFormat="false" ht="14.25" hidden="false" customHeight="false" outlineLevel="0" collapsed="false">
      <c r="A313" s="2" t="n">
        <v>9</v>
      </c>
      <c r="B313" s="3" t="s">
        <v>474</v>
      </c>
      <c r="C313" s="4" t="s">
        <v>284</v>
      </c>
      <c r="D313" s="3" t="s">
        <v>25</v>
      </c>
      <c r="E313" s="5" t="n">
        <v>0.98</v>
      </c>
      <c r="F313" s="3" t="s">
        <v>26</v>
      </c>
      <c r="G313" s="6" t="n">
        <v>17895</v>
      </c>
      <c r="H313" s="4" t="s">
        <v>27</v>
      </c>
      <c r="I313" s="3" t="s">
        <v>28</v>
      </c>
      <c r="J313" s="4" t="s">
        <v>29</v>
      </c>
      <c r="K313" s="3" t="s">
        <v>30</v>
      </c>
      <c r="L313" s="3" t="s">
        <v>31</v>
      </c>
      <c r="M313" s="4" t="s">
        <v>32</v>
      </c>
      <c r="N313" s="4"/>
      <c r="O313" s="7" t="s">
        <v>476</v>
      </c>
      <c r="P313" s="4" t="s">
        <v>34</v>
      </c>
      <c r="Q313" s="8"/>
      <c r="R313" s="8"/>
      <c r="S313" s="8"/>
      <c r="T313" s="4"/>
      <c r="U313" s="4"/>
      <c r="V313" s="3"/>
    </row>
    <row r="314" customFormat="false" ht="14.25" hidden="false" customHeight="false" outlineLevel="0" collapsed="false">
      <c r="A314" s="2" t="n">
        <v>9</v>
      </c>
      <c r="B314" s="3" t="s">
        <v>474</v>
      </c>
      <c r="C314" s="4" t="s">
        <v>284</v>
      </c>
      <c r="D314" s="3" t="s">
        <v>25</v>
      </c>
      <c r="E314" s="5" t="n">
        <v>0.98</v>
      </c>
      <c r="F314" s="3" t="s">
        <v>26</v>
      </c>
      <c r="G314" s="6" t="n">
        <v>5050</v>
      </c>
      <c r="H314" s="4" t="s">
        <v>35</v>
      </c>
      <c r="I314" s="3" t="s">
        <v>320</v>
      </c>
      <c r="J314" s="4" t="s">
        <v>47</v>
      </c>
      <c r="K314" s="3" t="s">
        <v>30</v>
      </c>
      <c r="L314" s="3" t="s">
        <v>31</v>
      </c>
      <c r="M314" s="4" t="s">
        <v>41</v>
      </c>
      <c r="N314" s="4"/>
      <c r="O314" s="7" t="s">
        <v>285</v>
      </c>
      <c r="P314" s="4" t="s">
        <v>82</v>
      </c>
      <c r="Q314" s="8"/>
      <c r="R314" s="8"/>
      <c r="S314" s="8"/>
      <c r="T314" s="4"/>
      <c r="U314" s="4"/>
      <c r="V314" s="3"/>
    </row>
    <row r="315" customFormat="false" ht="14.25" hidden="false" customHeight="false" outlineLevel="0" collapsed="false">
      <c r="A315" s="2" t="n">
        <v>9</v>
      </c>
      <c r="B315" s="3" t="s">
        <v>474</v>
      </c>
      <c r="C315" s="4" t="s">
        <v>284</v>
      </c>
      <c r="D315" s="3" t="s">
        <v>25</v>
      </c>
      <c r="E315" s="5" t="n">
        <v>0.98</v>
      </c>
      <c r="F315" s="3" t="s">
        <v>26</v>
      </c>
      <c r="G315" s="6" t="n">
        <v>5051</v>
      </c>
      <c r="H315" s="4" t="s">
        <v>35</v>
      </c>
      <c r="I315" s="3" t="s">
        <v>125</v>
      </c>
      <c r="J315" s="4" t="s">
        <v>47</v>
      </c>
      <c r="K315" s="3" t="s">
        <v>30</v>
      </c>
      <c r="L315" s="3" t="s">
        <v>31</v>
      </c>
      <c r="M315" s="4" t="s">
        <v>41</v>
      </c>
      <c r="N315" s="4"/>
      <c r="O315" s="7" t="s">
        <v>424</v>
      </c>
      <c r="P315" s="4" t="s">
        <v>82</v>
      </c>
      <c r="Q315" s="8"/>
      <c r="R315" s="8"/>
      <c r="S315" s="8"/>
      <c r="T315" s="4"/>
      <c r="U315" s="4"/>
      <c r="V315" s="3"/>
    </row>
    <row r="316" customFormat="false" ht="14.25" hidden="false" customHeight="false" outlineLevel="0" collapsed="false">
      <c r="A316" s="2" t="n">
        <v>9</v>
      </c>
      <c r="B316" s="3" t="s">
        <v>474</v>
      </c>
      <c r="C316" s="4" t="s">
        <v>284</v>
      </c>
      <c r="D316" s="3" t="s">
        <v>25</v>
      </c>
      <c r="E316" s="5" t="n">
        <v>0.98</v>
      </c>
      <c r="F316" s="3" t="s">
        <v>26</v>
      </c>
      <c r="G316" s="6" t="n">
        <v>5066</v>
      </c>
      <c r="H316" s="4" t="s">
        <v>35</v>
      </c>
      <c r="I316" s="3" t="s">
        <v>126</v>
      </c>
      <c r="J316" s="4" t="s">
        <v>62</v>
      </c>
      <c r="K316" s="3" t="s">
        <v>30</v>
      </c>
      <c r="L316" s="3" t="s">
        <v>40</v>
      </c>
      <c r="M316" s="4" t="s">
        <v>41</v>
      </c>
      <c r="N316" s="4"/>
      <c r="O316" s="7" t="s">
        <v>477</v>
      </c>
      <c r="P316" s="4" t="s">
        <v>82</v>
      </c>
      <c r="Q316" s="8" t="n">
        <v>43466</v>
      </c>
      <c r="R316" s="8"/>
      <c r="S316" s="8"/>
      <c r="T316" s="4"/>
      <c r="U316" s="4"/>
      <c r="V316" s="3" t="s">
        <v>50</v>
      </c>
    </row>
    <row r="317" customFormat="false" ht="14.25" hidden="false" customHeight="false" outlineLevel="0" collapsed="false">
      <c r="A317" s="2" t="n">
        <v>9</v>
      </c>
      <c r="B317" s="3" t="s">
        <v>474</v>
      </c>
      <c r="C317" s="4" t="s">
        <v>284</v>
      </c>
      <c r="D317" s="3" t="s">
        <v>25</v>
      </c>
      <c r="E317" s="5" t="n">
        <v>0.98</v>
      </c>
      <c r="F317" s="3" t="s">
        <v>26</v>
      </c>
      <c r="G317" s="6" t="n">
        <v>5067</v>
      </c>
      <c r="H317" s="4" t="s">
        <v>35</v>
      </c>
      <c r="I317" s="3" t="s">
        <v>128</v>
      </c>
      <c r="J317" s="4" t="s">
        <v>47</v>
      </c>
      <c r="K317" s="3" t="s">
        <v>30</v>
      </c>
      <c r="L317" s="3" t="s">
        <v>31</v>
      </c>
      <c r="M317" s="4" t="s">
        <v>41</v>
      </c>
      <c r="N317" s="4"/>
      <c r="O317" s="7" t="s">
        <v>424</v>
      </c>
      <c r="P317" s="4" t="s">
        <v>82</v>
      </c>
      <c r="Q317" s="8"/>
      <c r="R317" s="8"/>
      <c r="S317" s="8"/>
      <c r="T317" s="4"/>
      <c r="U317" s="4"/>
      <c r="V317" s="3"/>
    </row>
    <row r="318" customFormat="false" ht="14.25" hidden="false" customHeight="false" outlineLevel="0" collapsed="false">
      <c r="A318" s="2" t="n">
        <v>9</v>
      </c>
      <c r="B318" s="3" t="s">
        <v>474</v>
      </c>
      <c r="C318" s="4" t="s">
        <v>284</v>
      </c>
      <c r="D318" s="3" t="s">
        <v>25</v>
      </c>
      <c r="E318" s="5" t="n">
        <v>0.98</v>
      </c>
      <c r="F318" s="3" t="s">
        <v>26</v>
      </c>
      <c r="G318" s="6" t="n">
        <v>5068</v>
      </c>
      <c r="H318" s="4" t="s">
        <v>35</v>
      </c>
      <c r="I318" s="3" t="s">
        <v>133</v>
      </c>
      <c r="J318" s="4" t="s">
        <v>47</v>
      </c>
      <c r="K318" s="3" t="s">
        <v>30</v>
      </c>
      <c r="L318" s="3" t="s">
        <v>31</v>
      </c>
      <c r="M318" s="4" t="s">
        <v>41</v>
      </c>
      <c r="N318" s="4"/>
      <c r="O318" s="7" t="s">
        <v>424</v>
      </c>
      <c r="P318" s="4" t="s">
        <v>82</v>
      </c>
      <c r="Q318" s="8"/>
      <c r="R318" s="8"/>
      <c r="S318" s="8"/>
      <c r="T318" s="4"/>
      <c r="U318" s="4"/>
      <c r="V318" s="3"/>
    </row>
    <row r="319" customFormat="false" ht="14.25" hidden="false" customHeight="false" outlineLevel="0" collapsed="false">
      <c r="A319" s="2" t="n">
        <v>9</v>
      </c>
      <c r="B319" s="3" t="s">
        <v>474</v>
      </c>
      <c r="C319" s="4" t="s">
        <v>284</v>
      </c>
      <c r="D319" s="3" t="s">
        <v>25</v>
      </c>
      <c r="E319" s="5" t="n">
        <v>0.98</v>
      </c>
      <c r="F319" s="3" t="s">
        <v>26</v>
      </c>
      <c r="G319" s="6" t="n">
        <v>5069</v>
      </c>
      <c r="H319" s="4" t="s">
        <v>35</v>
      </c>
      <c r="I319" s="3" t="s">
        <v>46</v>
      </c>
      <c r="J319" s="4" t="s">
        <v>47</v>
      </c>
      <c r="K319" s="3" t="s">
        <v>30</v>
      </c>
      <c r="L319" s="3" t="s">
        <v>40</v>
      </c>
      <c r="M319" s="4" t="s">
        <v>41</v>
      </c>
      <c r="N319" s="4"/>
      <c r="O319" s="7" t="s">
        <v>478</v>
      </c>
      <c r="P319" s="4" t="s">
        <v>82</v>
      </c>
      <c r="Q319" s="8" t="n">
        <v>43466</v>
      </c>
      <c r="R319" s="8"/>
      <c r="S319" s="8"/>
      <c r="T319" s="4"/>
      <c r="U319" s="4"/>
      <c r="V319" s="3" t="s">
        <v>50</v>
      </c>
    </row>
    <row r="320" customFormat="false" ht="14.25" hidden="false" customHeight="false" outlineLevel="0" collapsed="false">
      <c r="A320" s="2" t="n">
        <v>9</v>
      </c>
      <c r="B320" s="3" t="s">
        <v>474</v>
      </c>
      <c r="C320" s="4" t="s">
        <v>284</v>
      </c>
      <c r="D320" s="3" t="s">
        <v>25</v>
      </c>
      <c r="E320" s="5" t="n">
        <v>0.98</v>
      </c>
      <c r="F320" s="3" t="s">
        <v>26</v>
      </c>
      <c r="G320" s="6" t="n">
        <v>5260</v>
      </c>
      <c r="H320" s="4" t="s">
        <v>35</v>
      </c>
      <c r="I320" s="3" t="s">
        <v>141</v>
      </c>
      <c r="J320" s="4" t="s">
        <v>47</v>
      </c>
      <c r="K320" s="3" t="s">
        <v>30</v>
      </c>
      <c r="L320" s="3" t="s">
        <v>31</v>
      </c>
      <c r="M320" s="4" t="s">
        <v>41</v>
      </c>
      <c r="N320" s="4"/>
      <c r="O320" s="7" t="s">
        <v>288</v>
      </c>
      <c r="P320" s="4" t="s">
        <v>82</v>
      </c>
      <c r="Q320" s="8"/>
      <c r="R320" s="8"/>
      <c r="S320" s="8"/>
      <c r="T320" s="4"/>
      <c r="U320" s="4"/>
      <c r="V320" s="3"/>
    </row>
    <row r="321" customFormat="false" ht="14.25" hidden="false" customHeight="false" outlineLevel="0" collapsed="false">
      <c r="A321" s="2" t="n">
        <v>9</v>
      </c>
      <c r="B321" s="3" t="s">
        <v>474</v>
      </c>
      <c r="C321" s="4" t="s">
        <v>284</v>
      </c>
      <c r="D321" s="3" t="s">
        <v>25</v>
      </c>
      <c r="E321" s="5" t="n">
        <v>0.98</v>
      </c>
      <c r="F321" s="3" t="s">
        <v>26</v>
      </c>
      <c r="G321" s="6" t="n">
        <v>5261</v>
      </c>
      <c r="H321" s="4" t="s">
        <v>35</v>
      </c>
      <c r="I321" s="3" t="s">
        <v>142</v>
      </c>
      <c r="J321" s="4" t="s">
        <v>47</v>
      </c>
      <c r="K321" s="3" t="s">
        <v>30</v>
      </c>
      <c r="L321" s="3" t="s">
        <v>31</v>
      </c>
      <c r="M321" s="4" t="s">
        <v>41</v>
      </c>
      <c r="N321" s="4"/>
      <c r="O321" s="7" t="s">
        <v>424</v>
      </c>
      <c r="P321" s="4" t="s">
        <v>82</v>
      </c>
      <c r="Q321" s="8"/>
      <c r="R321" s="8"/>
      <c r="S321" s="8"/>
      <c r="T321" s="4"/>
      <c r="U321" s="4"/>
      <c r="V321" s="3"/>
    </row>
    <row r="322" customFormat="false" ht="14.25" hidden="false" customHeight="false" outlineLevel="0" collapsed="false">
      <c r="A322" s="2" t="n">
        <v>9</v>
      </c>
      <c r="B322" s="3" t="s">
        <v>474</v>
      </c>
      <c r="C322" s="4" t="s">
        <v>284</v>
      </c>
      <c r="D322" s="3" t="s">
        <v>25</v>
      </c>
      <c r="E322" s="5" t="n">
        <v>0.98</v>
      </c>
      <c r="F322" s="3" t="s">
        <v>26</v>
      </c>
      <c r="G322" s="6" t="n">
        <v>5015</v>
      </c>
      <c r="H322" s="4" t="s">
        <v>35</v>
      </c>
      <c r="I322" s="3" t="s">
        <v>362</v>
      </c>
      <c r="J322" s="4" t="s">
        <v>136</v>
      </c>
      <c r="K322" s="3" t="s">
        <v>30</v>
      </c>
      <c r="L322" s="3" t="s">
        <v>40</v>
      </c>
      <c r="M322" s="4" t="s">
        <v>41</v>
      </c>
      <c r="N322" s="4"/>
      <c r="O322" s="7" t="s">
        <v>479</v>
      </c>
      <c r="P322" s="4" t="s">
        <v>82</v>
      </c>
      <c r="Q322" s="8" t="n">
        <v>43466</v>
      </c>
      <c r="R322" s="8"/>
      <c r="S322" s="8"/>
      <c r="T322" s="4"/>
      <c r="U322" s="4"/>
      <c r="V322" s="3" t="s">
        <v>50</v>
      </c>
    </row>
    <row r="323" customFormat="false" ht="14.25" hidden="false" customHeight="false" outlineLevel="0" collapsed="false">
      <c r="A323" s="2" t="n">
        <v>9</v>
      </c>
      <c r="B323" s="3" t="s">
        <v>474</v>
      </c>
      <c r="C323" s="4" t="s">
        <v>284</v>
      </c>
      <c r="D323" s="3" t="s">
        <v>25</v>
      </c>
      <c r="E323" s="5" t="n">
        <v>0.98</v>
      </c>
      <c r="F323" s="3" t="s">
        <v>26</v>
      </c>
      <c r="G323" s="6" t="n">
        <v>5016</v>
      </c>
      <c r="H323" s="4" t="s">
        <v>35</v>
      </c>
      <c r="I323" s="3" t="s">
        <v>147</v>
      </c>
      <c r="J323" s="4" t="s">
        <v>91</v>
      </c>
      <c r="K323" s="3" t="s">
        <v>30</v>
      </c>
      <c r="L323" s="3" t="s">
        <v>31</v>
      </c>
      <c r="M323" s="4" t="s">
        <v>41</v>
      </c>
      <c r="N323" s="4"/>
      <c r="O323" s="7" t="s">
        <v>288</v>
      </c>
      <c r="P323" s="4" t="s">
        <v>82</v>
      </c>
      <c r="Q323" s="8"/>
      <c r="R323" s="8"/>
      <c r="S323" s="8"/>
      <c r="T323" s="4"/>
      <c r="U323" s="4"/>
      <c r="V323" s="3"/>
    </row>
    <row r="324" customFormat="false" ht="14.25" hidden="false" customHeight="false" outlineLevel="0" collapsed="false">
      <c r="A324" s="2" t="n">
        <v>9</v>
      </c>
      <c r="B324" s="3" t="s">
        <v>474</v>
      </c>
      <c r="C324" s="4" t="s">
        <v>284</v>
      </c>
      <c r="D324" s="3" t="s">
        <v>25</v>
      </c>
      <c r="E324" s="5" t="n">
        <v>0.98</v>
      </c>
      <c r="F324" s="3" t="s">
        <v>26</v>
      </c>
      <c r="G324" s="6" t="n">
        <v>5000</v>
      </c>
      <c r="H324" s="4" t="s">
        <v>35</v>
      </c>
      <c r="I324" s="3" t="s">
        <v>54</v>
      </c>
      <c r="J324" s="4" t="s">
        <v>47</v>
      </c>
      <c r="K324" s="3" t="s">
        <v>30</v>
      </c>
      <c r="L324" s="3" t="s">
        <v>31</v>
      </c>
      <c r="M324" s="4" t="s">
        <v>41</v>
      </c>
      <c r="N324" s="4"/>
      <c r="O324" s="7" t="s">
        <v>424</v>
      </c>
      <c r="P324" s="4" t="s">
        <v>82</v>
      </c>
      <c r="Q324" s="8"/>
      <c r="R324" s="8"/>
      <c r="S324" s="8"/>
      <c r="T324" s="4"/>
      <c r="U324" s="4"/>
      <c r="V324" s="3"/>
    </row>
    <row r="325" customFormat="false" ht="14.25" hidden="false" customHeight="false" outlineLevel="0" collapsed="false">
      <c r="A325" s="2" t="n">
        <v>9</v>
      </c>
      <c r="B325" s="3" t="s">
        <v>474</v>
      </c>
      <c r="C325" s="4" t="s">
        <v>284</v>
      </c>
      <c r="D325" s="3" t="s">
        <v>25</v>
      </c>
      <c r="E325" s="5" t="n">
        <v>0.98</v>
      </c>
      <c r="F325" s="3" t="s">
        <v>26</v>
      </c>
      <c r="G325" s="6" t="n">
        <v>5001</v>
      </c>
      <c r="H325" s="4" t="s">
        <v>35</v>
      </c>
      <c r="I325" s="3" t="s">
        <v>367</v>
      </c>
      <c r="J325" s="4" t="s">
        <v>47</v>
      </c>
      <c r="K325" s="3" t="s">
        <v>30</v>
      </c>
      <c r="L325" s="3" t="s">
        <v>31</v>
      </c>
      <c r="M325" s="4" t="s">
        <v>41</v>
      </c>
      <c r="N325" s="4"/>
      <c r="O325" s="7" t="s">
        <v>424</v>
      </c>
      <c r="P325" s="4" t="s">
        <v>82</v>
      </c>
      <c r="Q325" s="8"/>
      <c r="R325" s="8"/>
      <c r="S325" s="8"/>
      <c r="T325" s="4"/>
      <c r="U325" s="4"/>
      <c r="V325" s="3"/>
    </row>
    <row r="326" customFormat="false" ht="14.25" hidden="false" customHeight="false" outlineLevel="0" collapsed="false">
      <c r="A326" s="2" t="n">
        <v>9</v>
      </c>
      <c r="B326" s="3" t="s">
        <v>474</v>
      </c>
      <c r="C326" s="4" t="s">
        <v>284</v>
      </c>
      <c r="D326" s="3" t="s">
        <v>25</v>
      </c>
      <c r="E326" s="5" t="n">
        <v>0.98</v>
      </c>
      <c r="F326" s="3" t="s">
        <v>26</v>
      </c>
      <c r="G326" s="6" t="n">
        <v>4993</v>
      </c>
      <c r="H326" s="4" t="s">
        <v>27</v>
      </c>
      <c r="I326" s="3" t="s">
        <v>56</v>
      </c>
      <c r="J326" s="4" t="s">
        <v>57</v>
      </c>
      <c r="K326" s="3" t="s">
        <v>30</v>
      </c>
      <c r="L326" s="3" t="s">
        <v>58</v>
      </c>
      <c r="M326" s="4" t="s">
        <v>41</v>
      </c>
      <c r="N326" s="4"/>
      <c r="O326" s="7" t="s">
        <v>480</v>
      </c>
      <c r="P326" s="4" t="s">
        <v>43</v>
      </c>
      <c r="Q326" s="8" t="n">
        <v>43466</v>
      </c>
      <c r="R326" s="8"/>
      <c r="S326" s="8"/>
      <c r="T326" s="4"/>
      <c r="U326" s="4"/>
      <c r="V326" s="3" t="s">
        <v>50</v>
      </c>
    </row>
    <row r="327" customFormat="false" ht="14.25" hidden="false" customHeight="false" outlineLevel="0" collapsed="false">
      <c r="A327" s="2" t="n">
        <v>9</v>
      </c>
      <c r="B327" s="3" t="s">
        <v>474</v>
      </c>
      <c r="C327" s="4" t="s">
        <v>284</v>
      </c>
      <c r="D327" s="3" t="s">
        <v>25</v>
      </c>
      <c r="E327" s="5" t="n">
        <v>0.98</v>
      </c>
      <c r="F327" s="3" t="s">
        <v>26</v>
      </c>
      <c r="G327" s="6" t="n">
        <v>5002</v>
      </c>
      <c r="H327" s="4" t="s">
        <v>35</v>
      </c>
      <c r="I327" s="3" t="s">
        <v>376</v>
      </c>
      <c r="J327" s="4" t="s">
        <v>47</v>
      </c>
      <c r="K327" s="3" t="s">
        <v>30</v>
      </c>
      <c r="L327" s="3" t="s">
        <v>31</v>
      </c>
      <c r="M327" s="4" t="s">
        <v>41</v>
      </c>
      <c r="N327" s="4"/>
      <c r="O327" s="7" t="s">
        <v>285</v>
      </c>
      <c r="P327" s="4" t="s">
        <v>82</v>
      </c>
      <c r="Q327" s="8"/>
      <c r="R327" s="8"/>
      <c r="S327" s="8"/>
      <c r="T327" s="4"/>
      <c r="U327" s="4"/>
      <c r="V327" s="3"/>
    </row>
    <row r="328" customFormat="false" ht="14.25" hidden="false" customHeight="false" outlineLevel="0" collapsed="false">
      <c r="A328" s="2" t="n">
        <v>9</v>
      </c>
      <c r="B328" s="3" t="s">
        <v>474</v>
      </c>
      <c r="C328" s="4" t="s">
        <v>284</v>
      </c>
      <c r="D328" s="3" t="s">
        <v>25</v>
      </c>
      <c r="E328" s="5" t="n">
        <v>0.98</v>
      </c>
      <c r="F328" s="3" t="s">
        <v>26</v>
      </c>
      <c r="G328" s="6" t="n">
        <v>16705</v>
      </c>
      <c r="H328" s="4" t="s">
        <v>27</v>
      </c>
      <c r="I328" s="3" t="s">
        <v>65</v>
      </c>
      <c r="J328" s="4" t="s">
        <v>52</v>
      </c>
      <c r="K328" s="3" t="s">
        <v>30</v>
      </c>
      <c r="L328" s="3" t="s">
        <v>31</v>
      </c>
      <c r="M328" s="4" t="s">
        <v>41</v>
      </c>
      <c r="N328" s="4"/>
      <c r="O328" s="7" t="s">
        <v>481</v>
      </c>
      <c r="P328" s="4" t="s">
        <v>212</v>
      </c>
      <c r="Q328" s="8"/>
      <c r="R328" s="8"/>
      <c r="S328" s="8"/>
      <c r="T328" s="4"/>
      <c r="U328" s="4"/>
      <c r="V328" s="3"/>
    </row>
    <row r="329" customFormat="false" ht="14.25" hidden="false" customHeight="false" outlineLevel="0" collapsed="false">
      <c r="A329" s="2" t="n">
        <v>9</v>
      </c>
      <c r="B329" s="3" t="s">
        <v>474</v>
      </c>
      <c r="C329" s="4" t="s">
        <v>284</v>
      </c>
      <c r="D329" s="3" t="s">
        <v>25</v>
      </c>
      <c r="E329" s="5" t="n">
        <v>0.98</v>
      </c>
      <c r="F329" s="3" t="s">
        <v>26</v>
      </c>
      <c r="G329" s="6" t="n">
        <v>5003</v>
      </c>
      <c r="H329" s="4" t="s">
        <v>35</v>
      </c>
      <c r="I329" s="3" t="s">
        <v>157</v>
      </c>
      <c r="J329" s="4" t="s">
        <v>47</v>
      </c>
      <c r="K329" s="3" t="s">
        <v>30</v>
      </c>
      <c r="L329" s="3" t="s">
        <v>31</v>
      </c>
      <c r="M329" s="4" t="s">
        <v>41</v>
      </c>
      <c r="N329" s="4"/>
      <c r="O329" s="7" t="s">
        <v>424</v>
      </c>
      <c r="P329" s="4" t="s">
        <v>82</v>
      </c>
      <c r="Q329" s="8"/>
      <c r="R329" s="8"/>
      <c r="S329" s="8"/>
      <c r="T329" s="4"/>
      <c r="U329" s="4"/>
      <c r="V329" s="3"/>
    </row>
    <row r="330" customFormat="false" ht="14.25" hidden="false" customHeight="false" outlineLevel="0" collapsed="false">
      <c r="A330" s="2" t="n">
        <v>9</v>
      </c>
      <c r="B330" s="3" t="s">
        <v>482</v>
      </c>
      <c r="C330" s="4" t="s">
        <v>483</v>
      </c>
      <c r="D330" s="3" t="s">
        <v>25</v>
      </c>
      <c r="E330" s="5" t="n">
        <v>33.434</v>
      </c>
      <c r="F330" s="3" t="s">
        <v>74</v>
      </c>
      <c r="G330" s="6" t="n">
        <v>6627</v>
      </c>
      <c r="H330" s="4" t="s">
        <v>35</v>
      </c>
      <c r="I330" s="3" t="s">
        <v>439</v>
      </c>
      <c r="J330" s="4" t="s">
        <v>52</v>
      </c>
      <c r="K330" s="3" t="s">
        <v>30</v>
      </c>
      <c r="L330" s="3" t="s">
        <v>40</v>
      </c>
      <c r="M330" s="4" t="s">
        <v>41</v>
      </c>
      <c r="N330" s="4"/>
      <c r="O330" s="4" t="s">
        <v>94</v>
      </c>
      <c r="P330" s="4" t="s">
        <v>64</v>
      </c>
      <c r="Q330" s="8" t="n">
        <v>43466</v>
      </c>
      <c r="R330" s="8"/>
      <c r="S330" s="8"/>
      <c r="T330" s="4"/>
      <c r="U330" s="4"/>
      <c r="V330" s="3"/>
    </row>
    <row r="331" customFormat="false" ht="14.25" hidden="false" customHeight="false" outlineLevel="0" collapsed="false">
      <c r="A331" s="2" t="n">
        <v>9</v>
      </c>
      <c r="B331" s="3" t="s">
        <v>484</v>
      </c>
      <c r="C331" s="4" t="s">
        <v>284</v>
      </c>
      <c r="D331" s="3" t="s">
        <v>25</v>
      </c>
      <c r="E331" s="5" t="n">
        <v>1104</v>
      </c>
      <c r="F331" s="3" t="s">
        <v>74</v>
      </c>
      <c r="G331" s="6" t="n">
        <v>4997</v>
      </c>
      <c r="H331" s="4" t="s">
        <v>35</v>
      </c>
      <c r="I331" s="3" t="s">
        <v>298</v>
      </c>
      <c r="J331" s="4" t="s">
        <v>136</v>
      </c>
      <c r="K331" s="3" t="s">
        <v>30</v>
      </c>
      <c r="L331" s="3" t="s">
        <v>31</v>
      </c>
      <c r="M331" s="4" t="s">
        <v>41</v>
      </c>
      <c r="N331" s="4"/>
      <c r="O331" s="7" t="s">
        <v>485</v>
      </c>
      <c r="P331" s="4" t="s">
        <v>82</v>
      </c>
      <c r="Q331" s="8"/>
      <c r="R331" s="8"/>
      <c r="S331" s="8"/>
      <c r="T331" s="4"/>
      <c r="U331" s="4"/>
      <c r="V331" s="3"/>
    </row>
    <row r="332" customFormat="false" ht="14.25" hidden="false" customHeight="false" outlineLevel="0" collapsed="false">
      <c r="A332" s="2" t="n">
        <v>9</v>
      </c>
      <c r="B332" s="3" t="s">
        <v>484</v>
      </c>
      <c r="C332" s="4" t="s">
        <v>284</v>
      </c>
      <c r="D332" s="3" t="s">
        <v>25</v>
      </c>
      <c r="E332" s="5" t="n">
        <v>1104</v>
      </c>
      <c r="F332" s="3" t="s">
        <v>74</v>
      </c>
      <c r="G332" s="6" t="n">
        <v>4998</v>
      </c>
      <c r="H332" s="4" t="s">
        <v>35</v>
      </c>
      <c r="I332" s="3" t="s">
        <v>300</v>
      </c>
      <c r="J332" s="4" t="s">
        <v>136</v>
      </c>
      <c r="K332" s="3" t="s">
        <v>30</v>
      </c>
      <c r="L332" s="3" t="s">
        <v>31</v>
      </c>
      <c r="M332" s="4" t="s">
        <v>41</v>
      </c>
      <c r="N332" s="4"/>
      <c r="O332" s="7" t="s">
        <v>485</v>
      </c>
      <c r="P332" s="4" t="s">
        <v>82</v>
      </c>
      <c r="Q332" s="8"/>
      <c r="R332" s="8"/>
      <c r="S332" s="8"/>
      <c r="T332" s="4"/>
      <c r="U332" s="4"/>
      <c r="V332" s="3"/>
    </row>
    <row r="333" customFormat="false" ht="14.25" hidden="false" customHeight="false" outlineLevel="0" collapsed="false">
      <c r="A333" s="2" t="n">
        <v>9</v>
      </c>
      <c r="B333" s="3" t="s">
        <v>484</v>
      </c>
      <c r="C333" s="4" t="s">
        <v>284</v>
      </c>
      <c r="D333" s="3" t="s">
        <v>25</v>
      </c>
      <c r="E333" s="5" t="n">
        <v>1104</v>
      </c>
      <c r="F333" s="3" t="s">
        <v>74</v>
      </c>
      <c r="G333" s="6" t="n">
        <v>4999</v>
      </c>
      <c r="H333" s="4" t="s">
        <v>35</v>
      </c>
      <c r="I333" s="3" t="s">
        <v>301</v>
      </c>
      <c r="J333" s="4" t="s">
        <v>136</v>
      </c>
      <c r="K333" s="3" t="s">
        <v>30</v>
      </c>
      <c r="L333" s="3" t="s">
        <v>31</v>
      </c>
      <c r="M333" s="4" t="s">
        <v>41</v>
      </c>
      <c r="N333" s="4"/>
      <c r="O333" s="7" t="s">
        <v>485</v>
      </c>
      <c r="P333" s="4" t="s">
        <v>82</v>
      </c>
      <c r="Q333" s="8"/>
      <c r="R333" s="8"/>
      <c r="S333" s="8"/>
      <c r="T333" s="4"/>
      <c r="U333" s="4"/>
      <c r="V333" s="3"/>
    </row>
    <row r="334" customFormat="false" ht="14.25" hidden="false" customHeight="false" outlineLevel="0" collapsed="false">
      <c r="A334" s="2" t="n">
        <v>9</v>
      </c>
      <c r="B334" s="3" t="s">
        <v>484</v>
      </c>
      <c r="C334" s="4" t="s">
        <v>284</v>
      </c>
      <c r="D334" s="3" t="s">
        <v>25</v>
      </c>
      <c r="E334" s="5" t="n">
        <v>1104</v>
      </c>
      <c r="F334" s="3" t="s">
        <v>74</v>
      </c>
      <c r="G334" s="6" t="n">
        <v>5023</v>
      </c>
      <c r="H334" s="4" t="s">
        <v>35</v>
      </c>
      <c r="I334" s="3" t="s">
        <v>302</v>
      </c>
      <c r="J334" s="4" t="s">
        <v>136</v>
      </c>
      <c r="K334" s="3" t="s">
        <v>30</v>
      </c>
      <c r="L334" s="3" t="s">
        <v>31</v>
      </c>
      <c r="M334" s="4" t="s">
        <v>41</v>
      </c>
      <c r="N334" s="4"/>
      <c r="O334" s="7" t="s">
        <v>485</v>
      </c>
      <c r="P334" s="4" t="s">
        <v>82</v>
      </c>
      <c r="Q334" s="8"/>
      <c r="R334" s="8"/>
      <c r="S334" s="8"/>
      <c r="T334" s="4"/>
      <c r="U334" s="4"/>
      <c r="V334" s="3"/>
    </row>
    <row r="335" customFormat="false" ht="14.25" hidden="false" customHeight="false" outlineLevel="0" collapsed="false">
      <c r="A335" s="2" t="n">
        <v>9</v>
      </c>
      <c r="B335" s="3" t="s">
        <v>484</v>
      </c>
      <c r="C335" s="4" t="s">
        <v>284</v>
      </c>
      <c r="D335" s="3" t="s">
        <v>25</v>
      </c>
      <c r="E335" s="5" t="n">
        <v>1104</v>
      </c>
      <c r="F335" s="3" t="s">
        <v>74</v>
      </c>
      <c r="G335" s="6" t="n">
        <v>4936</v>
      </c>
      <c r="H335" s="4" t="s">
        <v>35</v>
      </c>
      <c r="I335" s="3" t="s">
        <v>303</v>
      </c>
      <c r="J335" s="4" t="s">
        <v>136</v>
      </c>
      <c r="K335" s="3" t="s">
        <v>30</v>
      </c>
      <c r="L335" s="3" t="s">
        <v>31</v>
      </c>
      <c r="M335" s="4" t="s">
        <v>41</v>
      </c>
      <c r="N335" s="4"/>
      <c r="O335" s="7" t="s">
        <v>486</v>
      </c>
      <c r="P335" s="4" t="s">
        <v>82</v>
      </c>
      <c r="Q335" s="8"/>
      <c r="R335" s="8"/>
      <c r="S335" s="8"/>
      <c r="T335" s="4"/>
      <c r="U335" s="4"/>
      <c r="V335" s="3"/>
    </row>
    <row r="336" customFormat="false" ht="14.25" hidden="false" customHeight="false" outlineLevel="0" collapsed="false">
      <c r="A336" s="2" t="n">
        <v>9</v>
      </c>
      <c r="B336" s="3" t="s">
        <v>484</v>
      </c>
      <c r="C336" s="4" t="s">
        <v>284</v>
      </c>
      <c r="D336" s="3" t="s">
        <v>25</v>
      </c>
      <c r="E336" s="5" t="n">
        <v>1104</v>
      </c>
      <c r="F336" s="3" t="s">
        <v>74</v>
      </c>
      <c r="G336" s="6" t="n">
        <v>4937</v>
      </c>
      <c r="H336" s="4" t="s">
        <v>35</v>
      </c>
      <c r="I336" s="3" t="s">
        <v>304</v>
      </c>
      <c r="J336" s="4" t="s">
        <v>136</v>
      </c>
      <c r="K336" s="3" t="s">
        <v>30</v>
      </c>
      <c r="L336" s="3" t="s">
        <v>31</v>
      </c>
      <c r="M336" s="4" t="s">
        <v>41</v>
      </c>
      <c r="N336" s="4"/>
      <c r="O336" s="7" t="s">
        <v>487</v>
      </c>
      <c r="P336" s="4" t="s">
        <v>82</v>
      </c>
      <c r="Q336" s="8"/>
      <c r="R336" s="8"/>
      <c r="S336" s="8"/>
      <c r="T336" s="4"/>
      <c r="U336" s="4"/>
      <c r="V336" s="3"/>
    </row>
    <row r="337" customFormat="false" ht="14.25" hidden="false" customHeight="false" outlineLevel="0" collapsed="false">
      <c r="A337" s="2" t="n">
        <v>9</v>
      </c>
      <c r="B337" s="3" t="s">
        <v>484</v>
      </c>
      <c r="C337" s="4" t="s">
        <v>284</v>
      </c>
      <c r="D337" s="3" t="s">
        <v>25</v>
      </c>
      <c r="E337" s="5" t="n">
        <v>1104</v>
      </c>
      <c r="F337" s="3" t="s">
        <v>74</v>
      </c>
      <c r="G337" s="6" t="n">
        <v>5187</v>
      </c>
      <c r="H337" s="4" t="s">
        <v>35</v>
      </c>
      <c r="I337" s="3" t="s">
        <v>306</v>
      </c>
      <c r="J337" s="4" t="s">
        <v>136</v>
      </c>
      <c r="K337" s="3" t="s">
        <v>30</v>
      </c>
      <c r="L337" s="3" t="s">
        <v>31</v>
      </c>
      <c r="M337" s="4" t="s">
        <v>41</v>
      </c>
      <c r="N337" s="4"/>
      <c r="O337" s="7" t="s">
        <v>485</v>
      </c>
      <c r="P337" s="4" t="s">
        <v>82</v>
      </c>
      <c r="Q337" s="8"/>
      <c r="R337" s="8"/>
      <c r="S337" s="8"/>
      <c r="T337" s="4"/>
      <c r="U337" s="4"/>
      <c r="V337" s="3"/>
    </row>
    <row r="338" customFormat="false" ht="14.25" hidden="false" customHeight="false" outlineLevel="0" collapsed="false">
      <c r="A338" s="2" t="n">
        <v>9</v>
      </c>
      <c r="B338" s="3" t="s">
        <v>484</v>
      </c>
      <c r="C338" s="4" t="s">
        <v>284</v>
      </c>
      <c r="D338" s="3" t="s">
        <v>25</v>
      </c>
      <c r="E338" s="5" t="n">
        <v>1104</v>
      </c>
      <c r="F338" s="3" t="s">
        <v>74</v>
      </c>
      <c r="G338" s="6" t="n">
        <v>5045</v>
      </c>
      <c r="H338" s="4" t="s">
        <v>35</v>
      </c>
      <c r="I338" s="3" t="s">
        <v>307</v>
      </c>
      <c r="J338" s="4" t="s">
        <v>136</v>
      </c>
      <c r="K338" s="3" t="s">
        <v>30</v>
      </c>
      <c r="L338" s="3" t="s">
        <v>31</v>
      </c>
      <c r="M338" s="4" t="s">
        <v>41</v>
      </c>
      <c r="N338" s="4"/>
      <c r="O338" s="7" t="s">
        <v>488</v>
      </c>
      <c r="P338" s="4" t="s">
        <v>82</v>
      </c>
      <c r="Q338" s="8"/>
      <c r="R338" s="8"/>
      <c r="S338" s="8"/>
      <c r="T338" s="4"/>
      <c r="U338" s="4"/>
      <c r="V338" s="3"/>
    </row>
    <row r="339" customFormat="false" ht="14.25" hidden="false" customHeight="false" outlineLevel="0" collapsed="false">
      <c r="A339" s="2" t="n">
        <v>9</v>
      </c>
      <c r="B339" s="3" t="s">
        <v>484</v>
      </c>
      <c r="C339" s="4" t="s">
        <v>284</v>
      </c>
      <c r="D339" s="3" t="s">
        <v>25</v>
      </c>
      <c r="E339" s="5" t="n">
        <v>1104</v>
      </c>
      <c r="F339" s="3" t="s">
        <v>74</v>
      </c>
      <c r="G339" s="6" t="n">
        <v>5188</v>
      </c>
      <c r="H339" s="4" t="s">
        <v>35</v>
      </c>
      <c r="I339" s="3" t="s">
        <v>308</v>
      </c>
      <c r="J339" s="4" t="s">
        <v>136</v>
      </c>
      <c r="K339" s="3" t="s">
        <v>30</v>
      </c>
      <c r="L339" s="3" t="s">
        <v>31</v>
      </c>
      <c r="M339" s="4" t="s">
        <v>41</v>
      </c>
      <c r="N339" s="4"/>
      <c r="O339" s="7" t="s">
        <v>485</v>
      </c>
      <c r="P339" s="4" t="s">
        <v>82</v>
      </c>
      <c r="Q339" s="8"/>
      <c r="R339" s="8"/>
      <c r="S339" s="8"/>
      <c r="T339" s="4"/>
      <c r="U339" s="4"/>
      <c r="V339" s="3"/>
    </row>
    <row r="340" customFormat="false" ht="14.25" hidden="false" customHeight="false" outlineLevel="0" collapsed="false">
      <c r="A340" s="2" t="n">
        <v>9</v>
      </c>
      <c r="B340" s="3" t="s">
        <v>484</v>
      </c>
      <c r="C340" s="4" t="s">
        <v>284</v>
      </c>
      <c r="D340" s="3" t="s">
        <v>25</v>
      </c>
      <c r="E340" s="5" t="n">
        <v>1104</v>
      </c>
      <c r="F340" s="3" t="s">
        <v>74</v>
      </c>
      <c r="G340" s="6" t="n">
        <v>4958</v>
      </c>
      <c r="H340" s="4" t="s">
        <v>35</v>
      </c>
      <c r="I340" s="3" t="s">
        <v>309</v>
      </c>
      <c r="J340" s="4" t="s">
        <v>91</v>
      </c>
      <c r="K340" s="3" t="s">
        <v>30</v>
      </c>
      <c r="L340" s="3" t="s">
        <v>31</v>
      </c>
      <c r="M340" s="4" t="s">
        <v>32</v>
      </c>
      <c r="N340" s="4"/>
      <c r="O340" s="7" t="s">
        <v>489</v>
      </c>
      <c r="P340" s="4" t="s">
        <v>82</v>
      </c>
      <c r="Q340" s="8"/>
      <c r="R340" s="8"/>
      <c r="S340" s="8"/>
      <c r="T340" s="4"/>
      <c r="U340" s="4"/>
      <c r="V340" s="3"/>
    </row>
    <row r="341" customFormat="false" ht="14.25" hidden="false" customHeight="false" outlineLevel="0" collapsed="false">
      <c r="A341" s="2" t="n">
        <v>9</v>
      </c>
      <c r="B341" s="3" t="s">
        <v>484</v>
      </c>
      <c r="C341" s="4" t="s">
        <v>284</v>
      </c>
      <c r="D341" s="3" t="s">
        <v>25</v>
      </c>
      <c r="E341" s="5" t="n">
        <v>1104</v>
      </c>
      <c r="F341" s="3" t="s">
        <v>74</v>
      </c>
      <c r="G341" s="6" t="n">
        <v>4977</v>
      </c>
      <c r="H341" s="4" t="s">
        <v>35</v>
      </c>
      <c r="I341" s="3" t="s">
        <v>118</v>
      </c>
      <c r="J341" s="4" t="s">
        <v>47</v>
      </c>
      <c r="K341" s="3" t="s">
        <v>30</v>
      </c>
      <c r="L341" s="3" t="s">
        <v>31</v>
      </c>
      <c r="M341" s="4" t="s">
        <v>41</v>
      </c>
      <c r="N341" s="4"/>
      <c r="O341" s="7" t="s">
        <v>490</v>
      </c>
      <c r="P341" s="4" t="s">
        <v>82</v>
      </c>
      <c r="Q341" s="8"/>
      <c r="R341" s="8"/>
      <c r="S341" s="8"/>
      <c r="T341" s="4"/>
      <c r="U341" s="4"/>
      <c r="V341" s="3"/>
    </row>
    <row r="342" customFormat="false" ht="14.25" hidden="false" customHeight="false" outlineLevel="0" collapsed="false">
      <c r="A342" s="2" t="n">
        <v>9</v>
      </c>
      <c r="B342" s="3" t="s">
        <v>484</v>
      </c>
      <c r="C342" s="4" t="s">
        <v>284</v>
      </c>
      <c r="D342" s="3" t="s">
        <v>25</v>
      </c>
      <c r="E342" s="5" t="n">
        <v>1104</v>
      </c>
      <c r="F342" s="3" t="s">
        <v>74</v>
      </c>
      <c r="G342" s="6" t="n">
        <v>16474</v>
      </c>
      <c r="H342" s="4" t="s">
        <v>35</v>
      </c>
      <c r="I342" s="3" t="s">
        <v>491</v>
      </c>
      <c r="J342" s="4" t="s">
        <v>52</v>
      </c>
      <c r="K342" s="3" t="s">
        <v>30</v>
      </c>
      <c r="L342" s="3" t="s">
        <v>31</v>
      </c>
      <c r="M342" s="4" t="s">
        <v>41</v>
      </c>
      <c r="N342" s="4"/>
      <c r="O342" s="7" t="s">
        <v>492</v>
      </c>
      <c r="P342" s="7" t="s">
        <v>493</v>
      </c>
      <c r="Q342" s="8"/>
      <c r="R342" s="8"/>
      <c r="S342" s="8"/>
      <c r="T342" s="4"/>
      <c r="U342" s="4"/>
      <c r="V342" s="3"/>
    </row>
    <row r="343" customFormat="false" ht="14.25" hidden="false" customHeight="false" outlineLevel="0" collapsed="false">
      <c r="A343" s="2" t="n">
        <v>9</v>
      </c>
      <c r="B343" s="3" t="s">
        <v>484</v>
      </c>
      <c r="C343" s="4" t="s">
        <v>284</v>
      </c>
      <c r="D343" s="3" t="s">
        <v>25</v>
      </c>
      <c r="E343" s="5" t="n">
        <v>1104</v>
      </c>
      <c r="F343" s="3" t="s">
        <v>74</v>
      </c>
      <c r="G343" s="6" t="n">
        <v>4978</v>
      </c>
      <c r="H343" s="4" t="s">
        <v>35</v>
      </c>
      <c r="I343" s="3" t="s">
        <v>120</v>
      </c>
      <c r="J343" s="4" t="s">
        <v>47</v>
      </c>
      <c r="K343" s="3" t="s">
        <v>30</v>
      </c>
      <c r="L343" s="3" t="s">
        <v>31</v>
      </c>
      <c r="M343" s="4" t="s">
        <v>41</v>
      </c>
      <c r="N343" s="4"/>
      <c r="O343" s="7" t="s">
        <v>494</v>
      </c>
      <c r="P343" s="4" t="s">
        <v>82</v>
      </c>
      <c r="Q343" s="8"/>
      <c r="R343" s="8"/>
      <c r="S343" s="8"/>
      <c r="T343" s="4"/>
      <c r="U343" s="4"/>
      <c r="V343" s="3"/>
    </row>
    <row r="344" customFormat="false" ht="14.25" hidden="false" customHeight="false" outlineLevel="0" collapsed="false">
      <c r="A344" s="2" t="n">
        <v>9</v>
      </c>
      <c r="B344" s="3" t="s">
        <v>484</v>
      </c>
      <c r="C344" s="4" t="s">
        <v>284</v>
      </c>
      <c r="D344" s="3" t="s">
        <v>25</v>
      </c>
      <c r="E344" s="5" t="n">
        <v>1104</v>
      </c>
      <c r="F344" s="3" t="s">
        <v>74</v>
      </c>
      <c r="G344" s="6" t="n">
        <v>4979</v>
      </c>
      <c r="H344" s="4" t="s">
        <v>35</v>
      </c>
      <c r="I344" s="3" t="s">
        <v>122</v>
      </c>
      <c r="J344" s="4" t="s">
        <v>47</v>
      </c>
      <c r="K344" s="3" t="s">
        <v>30</v>
      </c>
      <c r="L344" s="3" t="s">
        <v>31</v>
      </c>
      <c r="M344" s="4" t="s">
        <v>41</v>
      </c>
      <c r="N344" s="4"/>
      <c r="O344" s="7" t="s">
        <v>495</v>
      </c>
      <c r="P344" s="4" t="s">
        <v>82</v>
      </c>
      <c r="Q344" s="8"/>
      <c r="R344" s="8"/>
      <c r="S344" s="8"/>
      <c r="T344" s="4"/>
      <c r="U344" s="4"/>
      <c r="V344" s="3"/>
    </row>
    <row r="345" customFormat="false" ht="14.25" hidden="false" customHeight="false" outlineLevel="0" collapsed="false">
      <c r="A345" s="2" t="n">
        <v>9</v>
      </c>
      <c r="B345" s="3" t="s">
        <v>484</v>
      </c>
      <c r="C345" s="4" t="s">
        <v>284</v>
      </c>
      <c r="D345" s="3" t="s">
        <v>25</v>
      </c>
      <c r="E345" s="5" t="n">
        <v>1104</v>
      </c>
      <c r="F345" s="3" t="s">
        <v>74</v>
      </c>
      <c r="G345" s="6" t="n">
        <v>4959</v>
      </c>
      <c r="H345" s="4" t="s">
        <v>35</v>
      </c>
      <c r="I345" s="3" t="s">
        <v>314</v>
      </c>
      <c r="J345" s="4" t="s">
        <v>91</v>
      </c>
      <c r="K345" s="3" t="s">
        <v>30</v>
      </c>
      <c r="L345" s="3" t="s">
        <v>31</v>
      </c>
      <c r="M345" s="4" t="s">
        <v>41</v>
      </c>
      <c r="N345" s="4"/>
      <c r="O345" s="7" t="s">
        <v>496</v>
      </c>
      <c r="P345" s="4" t="s">
        <v>82</v>
      </c>
      <c r="Q345" s="8"/>
      <c r="R345" s="8"/>
      <c r="S345" s="8"/>
      <c r="T345" s="4"/>
      <c r="U345" s="4"/>
      <c r="V345" s="3"/>
    </row>
    <row r="346" customFormat="false" ht="14.25" hidden="false" customHeight="false" outlineLevel="0" collapsed="false">
      <c r="A346" s="2" t="n">
        <v>9</v>
      </c>
      <c r="B346" s="3" t="s">
        <v>484</v>
      </c>
      <c r="C346" s="4" t="s">
        <v>284</v>
      </c>
      <c r="D346" s="3" t="s">
        <v>25</v>
      </c>
      <c r="E346" s="5" t="n">
        <v>1104</v>
      </c>
      <c r="F346" s="3" t="s">
        <v>74</v>
      </c>
      <c r="G346" s="6" t="n">
        <v>4980</v>
      </c>
      <c r="H346" s="4" t="s">
        <v>35</v>
      </c>
      <c r="I346" s="3" t="s">
        <v>124</v>
      </c>
      <c r="J346" s="4" t="s">
        <v>47</v>
      </c>
      <c r="K346" s="3" t="s">
        <v>30</v>
      </c>
      <c r="L346" s="3" t="s">
        <v>31</v>
      </c>
      <c r="M346" s="4" t="s">
        <v>41</v>
      </c>
      <c r="N346" s="4"/>
      <c r="O346" s="7" t="s">
        <v>497</v>
      </c>
      <c r="P346" s="4" t="s">
        <v>82</v>
      </c>
      <c r="Q346" s="8"/>
      <c r="R346" s="8"/>
      <c r="S346" s="8"/>
      <c r="T346" s="4"/>
      <c r="U346" s="4"/>
      <c r="V346" s="3"/>
    </row>
    <row r="347" customFormat="false" ht="14.25" hidden="false" customHeight="false" outlineLevel="0" collapsed="false">
      <c r="A347" s="2" t="n">
        <v>9</v>
      </c>
      <c r="B347" s="3" t="s">
        <v>484</v>
      </c>
      <c r="C347" s="4" t="s">
        <v>284</v>
      </c>
      <c r="D347" s="3" t="s">
        <v>25</v>
      </c>
      <c r="E347" s="5" t="n">
        <v>1104</v>
      </c>
      <c r="F347" s="3" t="s">
        <v>74</v>
      </c>
      <c r="G347" s="6" t="n">
        <v>5266</v>
      </c>
      <c r="H347" s="4" t="s">
        <v>35</v>
      </c>
      <c r="I347" s="3" t="s">
        <v>317</v>
      </c>
      <c r="J347" s="4" t="s">
        <v>136</v>
      </c>
      <c r="K347" s="3" t="s">
        <v>30</v>
      </c>
      <c r="L347" s="3" t="s">
        <v>31</v>
      </c>
      <c r="M347" s="4" t="s">
        <v>41</v>
      </c>
      <c r="N347" s="4"/>
      <c r="O347" s="7" t="s">
        <v>485</v>
      </c>
      <c r="P347" s="4" t="s">
        <v>82</v>
      </c>
      <c r="Q347" s="8"/>
      <c r="R347" s="8"/>
      <c r="S347" s="8"/>
      <c r="T347" s="4"/>
      <c r="U347" s="4"/>
      <c r="V347" s="3"/>
    </row>
    <row r="348" customFormat="false" ht="14.25" hidden="false" customHeight="false" outlineLevel="0" collapsed="false">
      <c r="A348" s="2" t="n">
        <v>9</v>
      </c>
      <c r="B348" s="3" t="s">
        <v>484</v>
      </c>
      <c r="C348" s="4" t="s">
        <v>284</v>
      </c>
      <c r="D348" s="3" t="s">
        <v>25</v>
      </c>
      <c r="E348" s="5" t="n">
        <v>1104</v>
      </c>
      <c r="F348" s="3" t="s">
        <v>74</v>
      </c>
      <c r="G348" s="6" t="n">
        <v>5191</v>
      </c>
      <c r="H348" s="4" t="s">
        <v>35</v>
      </c>
      <c r="I348" s="3" t="s">
        <v>318</v>
      </c>
      <c r="J348" s="4" t="s">
        <v>136</v>
      </c>
      <c r="K348" s="3" t="s">
        <v>30</v>
      </c>
      <c r="L348" s="3" t="s">
        <v>31</v>
      </c>
      <c r="M348" s="4" t="s">
        <v>41</v>
      </c>
      <c r="N348" s="4"/>
      <c r="O348" s="7" t="s">
        <v>498</v>
      </c>
      <c r="P348" s="4" t="s">
        <v>82</v>
      </c>
      <c r="Q348" s="8"/>
      <c r="R348" s="8"/>
      <c r="S348" s="8"/>
      <c r="T348" s="4"/>
      <c r="U348" s="4"/>
      <c r="V348" s="3"/>
    </row>
    <row r="349" customFormat="false" ht="14.25" hidden="false" customHeight="false" outlineLevel="0" collapsed="false">
      <c r="A349" s="2" t="n">
        <v>9</v>
      </c>
      <c r="B349" s="3" t="s">
        <v>484</v>
      </c>
      <c r="C349" s="4" t="s">
        <v>284</v>
      </c>
      <c r="D349" s="3" t="s">
        <v>25</v>
      </c>
      <c r="E349" s="5" t="n">
        <v>1104</v>
      </c>
      <c r="F349" s="3" t="s">
        <v>74</v>
      </c>
      <c r="G349" s="6" t="n">
        <v>5097</v>
      </c>
      <c r="H349" s="4" t="s">
        <v>35</v>
      </c>
      <c r="I349" s="3" t="s">
        <v>125</v>
      </c>
      <c r="J349" s="4" t="s">
        <v>47</v>
      </c>
      <c r="K349" s="3" t="s">
        <v>30</v>
      </c>
      <c r="L349" s="3" t="s">
        <v>31</v>
      </c>
      <c r="M349" s="4" t="s">
        <v>41</v>
      </c>
      <c r="N349" s="4"/>
      <c r="O349" s="7" t="s">
        <v>499</v>
      </c>
      <c r="P349" s="4" t="s">
        <v>82</v>
      </c>
      <c r="Q349" s="8"/>
      <c r="R349" s="8"/>
      <c r="S349" s="8"/>
      <c r="T349" s="4"/>
      <c r="U349" s="4"/>
      <c r="V349" s="3"/>
    </row>
    <row r="350" customFormat="false" ht="14.25" hidden="false" customHeight="false" outlineLevel="0" collapsed="false">
      <c r="A350" s="2" t="n">
        <v>9</v>
      </c>
      <c r="B350" s="3" t="s">
        <v>484</v>
      </c>
      <c r="C350" s="4" t="s">
        <v>284</v>
      </c>
      <c r="D350" s="3" t="s">
        <v>25</v>
      </c>
      <c r="E350" s="5" t="n">
        <v>1104</v>
      </c>
      <c r="F350" s="3" t="s">
        <v>74</v>
      </c>
      <c r="G350" s="6" t="n">
        <v>4963</v>
      </c>
      <c r="H350" s="4" t="s">
        <v>35</v>
      </c>
      <c r="I350" s="3" t="s">
        <v>323</v>
      </c>
      <c r="J350" s="4" t="s">
        <v>91</v>
      </c>
      <c r="K350" s="3" t="s">
        <v>30</v>
      </c>
      <c r="L350" s="3" t="s">
        <v>31</v>
      </c>
      <c r="M350" s="4" t="s">
        <v>41</v>
      </c>
      <c r="N350" s="4"/>
      <c r="O350" s="7" t="s">
        <v>500</v>
      </c>
      <c r="P350" s="4" t="s">
        <v>82</v>
      </c>
      <c r="Q350" s="8"/>
      <c r="R350" s="8"/>
      <c r="S350" s="8"/>
      <c r="T350" s="4"/>
      <c r="U350" s="4"/>
      <c r="V350" s="3"/>
    </row>
    <row r="351" customFormat="false" ht="14.25" hidden="false" customHeight="false" outlineLevel="0" collapsed="false">
      <c r="A351" s="2" t="n">
        <v>9</v>
      </c>
      <c r="B351" s="3" t="s">
        <v>484</v>
      </c>
      <c r="C351" s="4" t="s">
        <v>284</v>
      </c>
      <c r="D351" s="3" t="s">
        <v>25</v>
      </c>
      <c r="E351" s="5" t="n">
        <v>1104</v>
      </c>
      <c r="F351" s="3" t="s">
        <v>74</v>
      </c>
      <c r="G351" s="6" t="n">
        <v>5267</v>
      </c>
      <c r="H351" s="4" t="s">
        <v>35</v>
      </c>
      <c r="I351" s="3" t="s">
        <v>324</v>
      </c>
      <c r="J351" s="4" t="s">
        <v>136</v>
      </c>
      <c r="K351" s="3" t="s">
        <v>30</v>
      </c>
      <c r="L351" s="3" t="s">
        <v>31</v>
      </c>
      <c r="M351" s="4" t="s">
        <v>41</v>
      </c>
      <c r="N351" s="4"/>
      <c r="O351" s="7" t="s">
        <v>501</v>
      </c>
      <c r="P351" s="4" t="s">
        <v>82</v>
      </c>
      <c r="Q351" s="8"/>
      <c r="R351" s="8"/>
      <c r="S351" s="8"/>
      <c r="T351" s="4"/>
      <c r="U351" s="4"/>
      <c r="V351" s="3"/>
    </row>
    <row r="352" customFormat="false" ht="14.25" hidden="false" customHeight="false" outlineLevel="0" collapsed="false">
      <c r="A352" s="2" t="n">
        <v>9</v>
      </c>
      <c r="B352" s="3" t="s">
        <v>484</v>
      </c>
      <c r="C352" s="4" t="s">
        <v>284</v>
      </c>
      <c r="D352" s="3" t="s">
        <v>25</v>
      </c>
      <c r="E352" s="5" t="n">
        <v>1104</v>
      </c>
      <c r="F352" s="3" t="s">
        <v>74</v>
      </c>
      <c r="G352" s="6" t="n">
        <v>4904</v>
      </c>
      <c r="H352" s="4" t="s">
        <v>35</v>
      </c>
      <c r="I352" s="3" t="s">
        <v>326</v>
      </c>
      <c r="J352" s="4" t="s">
        <v>91</v>
      </c>
      <c r="K352" s="3" t="s">
        <v>30</v>
      </c>
      <c r="L352" s="3" t="s">
        <v>31</v>
      </c>
      <c r="M352" s="4" t="s">
        <v>41</v>
      </c>
      <c r="N352" s="4"/>
      <c r="O352" s="7" t="s">
        <v>267</v>
      </c>
      <c r="P352" s="4" t="s">
        <v>82</v>
      </c>
      <c r="Q352" s="8"/>
      <c r="R352" s="8"/>
      <c r="S352" s="8"/>
      <c r="T352" s="4"/>
      <c r="U352" s="4"/>
      <c r="V352" s="3"/>
    </row>
    <row r="353" customFormat="false" ht="14.25" hidden="false" customHeight="false" outlineLevel="0" collapsed="false">
      <c r="A353" s="2" t="n">
        <v>9</v>
      </c>
      <c r="B353" s="3" t="s">
        <v>484</v>
      </c>
      <c r="C353" s="4" t="s">
        <v>284</v>
      </c>
      <c r="D353" s="3" t="s">
        <v>25</v>
      </c>
      <c r="E353" s="5" t="n">
        <v>1104</v>
      </c>
      <c r="F353" s="3" t="s">
        <v>74</v>
      </c>
      <c r="G353" s="6" t="n">
        <v>4905</v>
      </c>
      <c r="H353" s="4" t="s">
        <v>35</v>
      </c>
      <c r="I353" s="3" t="s">
        <v>126</v>
      </c>
      <c r="J353" s="4" t="s">
        <v>62</v>
      </c>
      <c r="K353" s="3" t="s">
        <v>30</v>
      </c>
      <c r="L353" s="3" t="s">
        <v>31</v>
      </c>
      <c r="M353" s="4" t="s">
        <v>41</v>
      </c>
      <c r="N353" s="4"/>
      <c r="O353" s="7" t="s">
        <v>502</v>
      </c>
      <c r="P353" s="4" t="s">
        <v>82</v>
      </c>
      <c r="Q353" s="8"/>
      <c r="R353" s="8"/>
      <c r="S353" s="8"/>
      <c r="T353" s="4"/>
      <c r="U353" s="4"/>
      <c r="V353" s="3"/>
    </row>
    <row r="354" customFormat="false" ht="14.25" hidden="false" customHeight="false" outlineLevel="0" collapsed="false">
      <c r="A354" s="2" t="n">
        <v>9</v>
      </c>
      <c r="B354" s="3" t="s">
        <v>484</v>
      </c>
      <c r="C354" s="4" t="s">
        <v>284</v>
      </c>
      <c r="D354" s="3" t="s">
        <v>25</v>
      </c>
      <c r="E354" s="5" t="n">
        <v>1104</v>
      </c>
      <c r="F354" s="3" t="s">
        <v>74</v>
      </c>
      <c r="G354" s="6" t="n">
        <v>4898</v>
      </c>
      <c r="H354" s="4" t="s">
        <v>35</v>
      </c>
      <c r="I354" s="3" t="s">
        <v>328</v>
      </c>
      <c r="J354" s="4" t="s">
        <v>136</v>
      </c>
      <c r="K354" s="3" t="s">
        <v>30</v>
      </c>
      <c r="L354" s="3" t="s">
        <v>31</v>
      </c>
      <c r="M354" s="4" t="s">
        <v>41</v>
      </c>
      <c r="N354" s="4"/>
      <c r="O354" s="7" t="s">
        <v>485</v>
      </c>
      <c r="P354" s="4" t="s">
        <v>82</v>
      </c>
      <c r="Q354" s="8"/>
      <c r="R354" s="8"/>
      <c r="S354" s="8"/>
      <c r="T354" s="4"/>
      <c r="U354" s="4"/>
      <c r="V354" s="3"/>
    </row>
    <row r="355" customFormat="false" ht="14.25" hidden="false" customHeight="false" outlineLevel="0" collapsed="false">
      <c r="A355" s="2" t="n">
        <v>9</v>
      </c>
      <c r="B355" s="3" t="s">
        <v>484</v>
      </c>
      <c r="C355" s="4" t="s">
        <v>284</v>
      </c>
      <c r="D355" s="3" t="s">
        <v>25</v>
      </c>
      <c r="E355" s="5" t="n">
        <v>1104</v>
      </c>
      <c r="F355" s="3" t="s">
        <v>74</v>
      </c>
      <c r="G355" s="6" t="n">
        <v>4906</v>
      </c>
      <c r="H355" s="4" t="s">
        <v>35</v>
      </c>
      <c r="I355" s="3" t="s">
        <v>128</v>
      </c>
      <c r="J355" s="4" t="s">
        <v>47</v>
      </c>
      <c r="K355" s="3" t="s">
        <v>30</v>
      </c>
      <c r="L355" s="3" t="s">
        <v>31</v>
      </c>
      <c r="M355" s="4" t="s">
        <v>41</v>
      </c>
      <c r="N355" s="4"/>
      <c r="O355" s="7" t="s">
        <v>503</v>
      </c>
      <c r="P355" s="4" t="s">
        <v>82</v>
      </c>
      <c r="Q355" s="8"/>
      <c r="R355" s="8"/>
      <c r="S355" s="8"/>
      <c r="T355" s="4"/>
      <c r="U355" s="4"/>
      <c r="V355" s="3"/>
    </row>
    <row r="356" customFormat="false" ht="14.25" hidden="false" customHeight="false" outlineLevel="0" collapsed="false">
      <c r="A356" s="2" t="n">
        <v>9</v>
      </c>
      <c r="B356" s="3" t="s">
        <v>484</v>
      </c>
      <c r="C356" s="4" t="s">
        <v>284</v>
      </c>
      <c r="D356" s="3" t="s">
        <v>25</v>
      </c>
      <c r="E356" s="5" t="n">
        <v>1104</v>
      </c>
      <c r="F356" s="3" t="s">
        <v>74</v>
      </c>
      <c r="G356" s="6" t="n">
        <v>4907</v>
      </c>
      <c r="H356" s="4" t="s">
        <v>35</v>
      </c>
      <c r="I356" s="3" t="s">
        <v>130</v>
      </c>
      <c r="J356" s="4" t="s">
        <v>131</v>
      </c>
      <c r="K356" s="3" t="s">
        <v>30</v>
      </c>
      <c r="L356" s="3" t="s">
        <v>58</v>
      </c>
      <c r="M356" s="4" t="s">
        <v>41</v>
      </c>
      <c r="N356" s="4"/>
      <c r="O356" s="7" t="s">
        <v>504</v>
      </c>
      <c r="P356" s="4" t="s">
        <v>82</v>
      </c>
      <c r="Q356" s="8" t="n">
        <v>43466</v>
      </c>
      <c r="R356" s="8"/>
      <c r="S356" s="8"/>
      <c r="T356" s="4"/>
      <c r="U356" s="4"/>
      <c r="V356" s="3" t="s">
        <v>50</v>
      </c>
    </row>
    <row r="357" customFormat="false" ht="14.25" hidden="false" customHeight="false" outlineLevel="0" collapsed="false">
      <c r="A357" s="2" t="n">
        <v>9</v>
      </c>
      <c r="B357" s="3" t="s">
        <v>484</v>
      </c>
      <c r="C357" s="4" t="s">
        <v>284</v>
      </c>
      <c r="D357" s="3" t="s">
        <v>25</v>
      </c>
      <c r="E357" s="5" t="n">
        <v>1104</v>
      </c>
      <c r="F357" s="3" t="s">
        <v>74</v>
      </c>
      <c r="G357" s="6" t="n">
        <v>4908</v>
      </c>
      <c r="H357" s="4" t="s">
        <v>35</v>
      </c>
      <c r="I357" s="3" t="s">
        <v>133</v>
      </c>
      <c r="J357" s="4" t="s">
        <v>47</v>
      </c>
      <c r="K357" s="3" t="s">
        <v>30</v>
      </c>
      <c r="L357" s="3" t="s">
        <v>31</v>
      </c>
      <c r="M357" s="4" t="s">
        <v>41</v>
      </c>
      <c r="N357" s="4"/>
      <c r="O357" s="7" t="s">
        <v>267</v>
      </c>
      <c r="P357" s="4" t="s">
        <v>82</v>
      </c>
      <c r="Q357" s="8"/>
      <c r="R357" s="8"/>
      <c r="S357" s="8"/>
      <c r="T357" s="4"/>
      <c r="U357" s="4"/>
      <c r="V357" s="3"/>
    </row>
    <row r="358" customFormat="false" ht="14.25" hidden="false" customHeight="false" outlineLevel="0" collapsed="false">
      <c r="A358" s="2" t="n">
        <v>9</v>
      </c>
      <c r="B358" s="3" t="s">
        <v>484</v>
      </c>
      <c r="C358" s="4" t="s">
        <v>284</v>
      </c>
      <c r="D358" s="3" t="s">
        <v>25</v>
      </c>
      <c r="E358" s="5" t="n">
        <v>1104</v>
      </c>
      <c r="F358" s="3" t="s">
        <v>74</v>
      </c>
      <c r="G358" s="6" t="n">
        <v>16476</v>
      </c>
      <c r="H358" s="4" t="s">
        <v>27</v>
      </c>
      <c r="I358" s="3" t="s">
        <v>505</v>
      </c>
      <c r="J358" s="4" t="s">
        <v>52</v>
      </c>
      <c r="K358" s="3" t="s">
        <v>30</v>
      </c>
      <c r="L358" s="3" t="s">
        <v>31</v>
      </c>
      <c r="M358" s="4" t="s">
        <v>41</v>
      </c>
      <c r="N358" s="4"/>
      <c r="O358" s="7" t="s">
        <v>506</v>
      </c>
      <c r="P358" s="4" t="s">
        <v>93</v>
      </c>
      <c r="Q358" s="8"/>
      <c r="R358" s="8"/>
      <c r="S358" s="8"/>
      <c r="T358" s="4"/>
      <c r="U358" s="4"/>
      <c r="V358" s="3"/>
    </row>
    <row r="359" customFormat="false" ht="14.25" hidden="false" customHeight="false" outlineLevel="0" collapsed="false">
      <c r="A359" s="2" t="n">
        <v>9</v>
      </c>
      <c r="B359" s="3" t="s">
        <v>484</v>
      </c>
      <c r="C359" s="4" t="s">
        <v>284</v>
      </c>
      <c r="D359" s="3" t="s">
        <v>25</v>
      </c>
      <c r="E359" s="5" t="n">
        <v>1104</v>
      </c>
      <c r="F359" s="3" t="s">
        <v>74</v>
      </c>
      <c r="G359" s="6" t="n">
        <v>5192</v>
      </c>
      <c r="H359" s="4" t="s">
        <v>35</v>
      </c>
      <c r="I359" s="3" t="s">
        <v>332</v>
      </c>
      <c r="J359" s="4" t="s">
        <v>91</v>
      </c>
      <c r="K359" s="3" t="s">
        <v>30</v>
      </c>
      <c r="L359" s="3" t="s">
        <v>31</v>
      </c>
      <c r="M359" s="4" t="s">
        <v>41</v>
      </c>
      <c r="N359" s="4"/>
      <c r="O359" s="7" t="s">
        <v>507</v>
      </c>
      <c r="P359" s="4" t="s">
        <v>82</v>
      </c>
      <c r="Q359" s="8"/>
      <c r="R359" s="8"/>
      <c r="S359" s="8"/>
      <c r="T359" s="4"/>
      <c r="U359" s="4"/>
      <c r="V359" s="3"/>
    </row>
    <row r="360" customFormat="false" ht="14.25" hidden="false" customHeight="false" outlineLevel="0" collapsed="false">
      <c r="A360" s="2" t="n">
        <v>9</v>
      </c>
      <c r="B360" s="3" t="s">
        <v>484</v>
      </c>
      <c r="C360" s="4" t="s">
        <v>284</v>
      </c>
      <c r="D360" s="3" t="s">
        <v>25</v>
      </c>
      <c r="E360" s="5" t="n">
        <v>1104</v>
      </c>
      <c r="F360" s="3" t="s">
        <v>74</v>
      </c>
      <c r="G360" s="6" t="n">
        <v>5236</v>
      </c>
      <c r="H360" s="4" t="s">
        <v>35</v>
      </c>
      <c r="I360" s="3" t="s">
        <v>135</v>
      </c>
      <c r="J360" s="4" t="s">
        <v>136</v>
      </c>
      <c r="K360" s="3" t="s">
        <v>30</v>
      </c>
      <c r="L360" s="3" t="s">
        <v>31</v>
      </c>
      <c r="M360" s="4" t="s">
        <v>41</v>
      </c>
      <c r="N360" s="4"/>
      <c r="O360" s="7" t="s">
        <v>485</v>
      </c>
      <c r="P360" s="4" t="s">
        <v>82</v>
      </c>
      <c r="Q360" s="8"/>
      <c r="R360" s="8"/>
      <c r="S360" s="8"/>
      <c r="T360" s="4"/>
      <c r="U360" s="4"/>
      <c r="V360" s="3"/>
    </row>
    <row r="361" customFormat="false" ht="14.25" hidden="false" customHeight="false" outlineLevel="0" collapsed="false">
      <c r="A361" s="2" t="n">
        <v>9</v>
      </c>
      <c r="B361" s="3" t="s">
        <v>484</v>
      </c>
      <c r="C361" s="4" t="s">
        <v>284</v>
      </c>
      <c r="D361" s="3" t="s">
        <v>25</v>
      </c>
      <c r="E361" s="5" t="n">
        <v>1104</v>
      </c>
      <c r="F361" s="3" t="s">
        <v>74</v>
      </c>
      <c r="G361" s="6" t="n">
        <v>4909</v>
      </c>
      <c r="H361" s="4" t="s">
        <v>35</v>
      </c>
      <c r="I361" s="3" t="s">
        <v>137</v>
      </c>
      <c r="J361" s="4" t="s">
        <v>57</v>
      </c>
      <c r="K361" s="3" t="s">
        <v>30</v>
      </c>
      <c r="L361" s="3" t="s">
        <v>31</v>
      </c>
      <c r="M361" s="4" t="s">
        <v>41</v>
      </c>
      <c r="N361" s="4"/>
      <c r="O361" s="7" t="s">
        <v>508</v>
      </c>
      <c r="P361" s="4" t="s">
        <v>82</v>
      </c>
      <c r="Q361" s="8"/>
      <c r="R361" s="8"/>
      <c r="S361" s="8"/>
      <c r="T361" s="4"/>
      <c r="U361" s="4"/>
      <c r="V361" s="3"/>
    </row>
    <row r="362" customFormat="false" ht="14.25" hidden="false" customHeight="false" outlineLevel="0" collapsed="false">
      <c r="A362" s="2" t="n">
        <v>9</v>
      </c>
      <c r="B362" s="3" t="s">
        <v>484</v>
      </c>
      <c r="C362" s="4" t="s">
        <v>284</v>
      </c>
      <c r="D362" s="3" t="s">
        <v>25</v>
      </c>
      <c r="E362" s="5" t="n">
        <v>1104</v>
      </c>
      <c r="F362" s="3" t="s">
        <v>74</v>
      </c>
      <c r="G362" s="6" t="n">
        <v>4966</v>
      </c>
      <c r="H362" s="4" t="s">
        <v>35</v>
      </c>
      <c r="I362" s="3" t="s">
        <v>336</v>
      </c>
      <c r="J362" s="4" t="s">
        <v>91</v>
      </c>
      <c r="K362" s="3" t="s">
        <v>30</v>
      </c>
      <c r="L362" s="3" t="s">
        <v>31</v>
      </c>
      <c r="M362" s="4" t="s">
        <v>41</v>
      </c>
      <c r="N362" s="4"/>
      <c r="O362" s="7" t="s">
        <v>500</v>
      </c>
      <c r="P362" s="4" t="s">
        <v>82</v>
      </c>
      <c r="Q362" s="8"/>
      <c r="R362" s="8"/>
      <c r="S362" s="8"/>
      <c r="T362" s="4"/>
      <c r="U362" s="4"/>
      <c r="V362" s="3"/>
    </row>
    <row r="363" customFormat="false" ht="14.25" hidden="false" customHeight="false" outlineLevel="0" collapsed="false">
      <c r="A363" s="2" t="n">
        <v>9</v>
      </c>
      <c r="B363" s="3" t="s">
        <v>484</v>
      </c>
      <c r="C363" s="4" t="s">
        <v>284</v>
      </c>
      <c r="D363" s="3" t="s">
        <v>25</v>
      </c>
      <c r="E363" s="5" t="n">
        <v>1104</v>
      </c>
      <c r="F363" s="3" t="s">
        <v>74</v>
      </c>
      <c r="G363" s="6" t="n">
        <v>5255</v>
      </c>
      <c r="H363" s="4" t="s">
        <v>35</v>
      </c>
      <c r="I363" s="3" t="s">
        <v>338</v>
      </c>
      <c r="J363" s="4" t="s">
        <v>91</v>
      </c>
      <c r="K363" s="3" t="s">
        <v>30</v>
      </c>
      <c r="L363" s="3" t="s">
        <v>31</v>
      </c>
      <c r="M363" s="4" t="s">
        <v>41</v>
      </c>
      <c r="N363" s="4"/>
      <c r="O363" s="7" t="s">
        <v>509</v>
      </c>
      <c r="P363" s="4" t="s">
        <v>82</v>
      </c>
      <c r="Q363" s="8"/>
      <c r="R363" s="8"/>
      <c r="S363" s="8"/>
      <c r="T363" s="4"/>
      <c r="U363" s="4"/>
      <c r="V363" s="3"/>
    </row>
    <row r="364" customFormat="false" ht="14.25" hidden="false" customHeight="false" outlineLevel="0" collapsed="false">
      <c r="A364" s="2" t="n">
        <v>9</v>
      </c>
      <c r="B364" s="3" t="s">
        <v>484</v>
      </c>
      <c r="C364" s="4" t="s">
        <v>284</v>
      </c>
      <c r="D364" s="3" t="s">
        <v>25</v>
      </c>
      <c r="E364" s="5" t="n">
        <v>1104</v>
      </c>
      <c r="F364" s="3" t="s">
        <v>74</v>
      </c>
      <c r="G364" s="6" t="n">
        <v>5254</v>
      </c>
      <c r="H364" s="4" t="s">
        <v>35</v>
      </c>
      <c r="I364" s="3" t="s">
        <v>340</v>
      </c>
      <c r="J364" s="4" t="s">
        <v>91</v>
      </c>
      <c r="K364" s="3" t="s">
        <v>30</v>
      </c>
      <c r="L364" s="3" t="s">
        <v>31</v>
      </c>
      <c r="M364" s="4" t="s">
        <v>41</v>
      </c>
      <c r="N364" s="4"/>
      <c r="O364" s="7" t="s">
        <v>507</v>
      </c>
      <c r="P364" s="4" t="s">
        <v>82</v>
      </c>
      <c r="Q364" s="8"/>
      <c r="R364" s="8"/>
      <c r="S364" s="8"/>
      <c r="T364" s="4"/>
      <c r="U364" s="4"/>
      <c r="V364" s="3"/>
    </row>
    <row r="365" customFormat="false" ht="14.25" hidden="false" customHeight="false" outlineLevel="0" collapsed="false">
      <c r="A365" s="2" t="n">
        <v>9</v>
      </c>
      <c r="B365" s="3" t="s">
        <v>484</v>
      </c>
      <c r="C365" s="4" t="s">
        <v>284</v>
      </c>
      <c r="D365" s="3" t="s">
        <v>25</v>
      </c>
      <c r="E365" s="5" t="n">
        <v>1104</v>
      </c>
      <c r="F365" s="3" t="s">
        <v>74</v>
      </c>
      <c r="G365" s="6" t="n">
        <v>5256</v>
      </c>
      <c r="H365" s="4" t="s">
        <v>35</v>
      </c>
      <c r="I365" s="3" t="s">
        <v>342</v>
      </c>
      <c r="J365" s="4" t="s">
        <v>91</v>
      </c>
      <c r="K365" s="3" t="s">
        <v>30</v>
      </c>
      <c r="L365" s="3" t="s">
        <v>31</v>
      </c>
      <c r="M365" s="4" t="s">
        <v>41</v>
      </c>
      <c r="N365" s="4"/>
      <c r="O365" s="7" t="s">
        <v>507</v>
      </c>
      <c r="P365" s="4" t="s">
        <v>82</v>
      </c>
      <c r="Q365" s="8"/>
      <c r="R365" s="8"/>
      <c r="S365" s="8"/>
      <c r="T365" s="4"/>
      <c r="U365" s="4"/>
      <c r="V365" s="3"/>
    </row>
    <row r="366" customFormat="false" ht="14.25" hidden="false" customHeight="false" outlineLevel="0" collapsed="false">
      <c r="A366" s="2" t="n">
        <v>9</v>
      </c>
      <c r="B366" s="3" t="s">
        <v>484</v>
      </c>
      <c r="C366" s="4" t="s">
        <v>284</v>
      </c>
      <c r="D366" s="3" t="s">
        <v>25</v>
      </c>
      <c r="E366" s="5" t="n">
        <v>1104</v>
      </c>
      <c r="F366" s="3" t="s">
        <v>74</v>
      </c>
      <c r="G366" s="6" t="n">
        <v>5257</v>
      </c>
      <c r="H366" s="4" t="s">
        <v>35</v>
      </c>
      <c r="I366" s="3" t="s">
        <v>344</v>
      </c>
      <c r="J366" s="4" t="s">
        <v>91</v>
      </c>
      <c r="K366" s="3" t="s">
        <v>30</v>
      </c>
      <c r="L366" s="3" t="s">
        <v>31</v>
      </c>
      <c r="M366" s="4" t="s">
        <v>41</v>
      </c>
      <c r="N366" s="4"/>
      <c r="O366" s="7" t="s">
        <v>509</v>
      </c>
      <c r="P366" s="4" t="s">
        <v>82</v>
      </c>
      <c r="Q366" s="8"/>
      <c r="R366" s="8"/>
      <c r="S366" s="8"/>
      <c r="T366" s="4"/>
      <c r="U366" s="4"/>
      <c r="V366" s="3"/>
    </row>
    <row r="367" customFormat="false" ht="14.25" hidden="false" customHeight="false" outlineLevel="0" collapsed="false">
      <c r="A367" s="2" t="n">
        <v>9</v>
      </c>
      <c r="B367" s="3" t="s">
        <v>484</v>
      </c>
      <c r="C367" s="4" t="s">
        <v>284</v>
      </c>
      <c r="D367" s="3" t="s">
        <v>25</v>
      </c>
      <c r="E367" s="5" t="n">
        <v>1104</v>
      </c>
      <c r="F367" s="3" t="s">
        <v>74</v>
      </c>
      <c r="G367" s="6" t="n">
        <v>4910</v>
      </c>
      <c r="H367" s="4" t="s">
        <v>35</v>
      </c>
      <c r="I367" s="3" t="s">
        <v>138</v>
      </c>
      <c r="J367" s="4" t="s">
        <v>47</v>
      </c>
      <c r="K367" s="3" t="s">
        <v>30</v>
      </c>
      <c r="L367" s="3" t="s">
        <v>31</v>
      </c>
      <c r="M367" s="4" t="s">
        <v>41</v>
      </c>
      <c r="N367" s="4"/>
      <c r="O367" s="7" t="s">
        <v>510</v>
      </c>
      <c r="P367" s="4" t="s">
        <v>82</v>
      </c>
      <c r="Q367" s="8"/>
      <c r="R367" s="8"/>
      <c r="S367" s="8"/>
      <c r="T367" s="4"/>
      <c r="U367" s="4"/>
      <c r="V367" s="3"/>
    </row>
    <row r="368" customFormat="false" ht="14.25" hidden="false" customHeight="false" outlineLevel="0" collapsed="false">
      <c r="A368" s="2" t="n">
        <v>9</v>
      </c>
      <c r="B368" s="3" t="s">
        <v>484</v>
      </c>
      <c r="C368" s="4" t="s">
        <v>284</v>
      </c>
      <c r="D368" s="3" t="s">
        <v>25</v>
      </c>
      <c r="E368" s="5" t="n">
        <v>1104</v>
      </c>
      <c r="F368" s="3" t="s">
        <v>74</v>
      </c>
      <c r="G368" s="6" t="n">
        <v>4924</v>
      </c>
      <c r="H368" s="4" t="s">
        <v>35</v>
      </c>
      <c r="I368" s="3" t="s">
        <v>46</v>
      </c>
      <c r="J368" s="4" t="s">
        <v>47</v>
      </c>
      <c r="K368" s="3" t="s">
        <v>30</v>
      </c>
      <c r="L368" s="3" t="s">
        <v>40</v>
      </c>
      <c r="M368" s="4" t="s">
        <v>41</v>
      </c>
      <c r="N368" s="4"/>
      <c r="O368" s="7" t="s">
        <v>511</v>
      </c>
      <c r="P368" s="4" t="s">
        <v>82</v>
      </c>
      <c r="Q368" s="8" t="n">
        <v>43466</v>
      </c>
      <c r="R368" s="8"/>
      <c r="S368" s="8"/>
      <c r="T368" s="4"/>
      <c r="U368" s="4"/>
      <c r="V368" s="3" t="s">
        <v>50</v>
      </c>
    </row>
    <row r="369" customFormat="false" ht="14.25" hidden="false" customHeight="false" outlineLevel="0" collapsed="false">
      <c r="A369" s="2" t="n">
        <v>9</v>
      </c>
      <c r="B369" s="3" t="s">
        <v>484</v>
      </c>
      <c r="C369" s="4" t="s">
        <v>284</v>
      </c>
      <c r="D369" s="3" t="s">
        <v>25</v>
      </c>
      <c r="E369" s="5" t="n">
        <v>1104</v>
      </c>
      <c r="F369" s="3" t="s">
        <v>74</v>
      </c>
      <c r="G369" s="6" t="n">
        <v>4925</v>
      </c>
      <c r="H369" s="4" t="s">
        <v>27</v>
      </c>
      <c r="I369" s="3" t="s">
        <v>141</v>
      </c>
      <c r="J369" s="4" t="s">
        <v>47</v>
      </c>
      <c r="K369" s="3" t="s">
        <v>30</v>
      </c>
      <c r="L369" s="3" t="s">
        <v>40</v>
      </c>
      <c r="M369" s="4" t="s">
        <v>41</v>
      </c>
      <c r="N369" s="4"/>
      <c r="O369" s="7" t="s">
        <v>512</v>
      </c>
      <c r="P369" s="4"/>
      <c r="Q369" s="8" t="n">
        <v>44197</v>
      </c>
      <c r="R369" s="8"/>
      <c r="S369" s="8"/>
      <c r="T369" s="4"/>
      <c r="U369" s="4"/>
      <c r="V369" s="3"/>
    </row>
    <row r="370" customFormat="false" ht="14.25" hidden="false" customHeight="false" outlineLevel="0" collapsed="false">
      <c r="A370" s="2" t="n">
        <v>9</v>
      </c>
      <c r="B370" s="3" t="s">
        <v>484</v>
      </c>
      <c r="C370" s="4" t="s">
        <v>284</v>
      </c>
      <c r="D370" s="3" t="s">
        <v>25</v>
      </c>
      <c r="E370" s="5" t="n">
        <v>1104</v>
      </c>
      <c r="F370" s="3" t="s">
        <v>74</v>
      </c>
      <c r="G370" s="6" t="n">
        <v>4901</v>
      </c>
      <c r="H370" s="4" t="s">
        <v>35</v>
      </c>
      <c r="I370" s="3" t="s">
        <v>351</v>
      </c>
      <c r="J370" s="4" t="s">
        <v>91</v>
      </c>
      <c r="K370" s="3" t="s">
        <v>30</v>
      </c>
      <c r="L370" s="3" t="s">
        <v>31</v>
      </c>
      <c r="M370" s="4" t="s">
        <v>41</v>
      </c>
      <c r="N370" s="4"/>
      <c r="O370" s="7" t="s">
        <v>513</v>
      </c>
      <c r="P370" s="4" t="s">
        <v>82</v>
      </c>
      <c r="Q370" s="8"/>
      <c r="R370" s="8"/>
      <c r="S370" s="8"/>
      <c r="T370" s="4"/>
      <c r="U370" s="4"/>
      <c r="V370" s="3"/>
    </row>
    <row r="371" customFormat="false" ht="14.25" hidden="false" customHeight="false" outlineLevel="0" collapsed="false">
      <c r="A371" s="2" t="n">
        <v>9</v>
      </c>
      <c r="B371" s="3" t="s">
        <v>484</v>
      </c>
      <c r="C371" s="4" t="s">
        <v>284</v>
      </c>
      <c r="D371" s="3" t="s">
        <v>25</v>
      </c>
      <c r="E371" s="5" t="n">
        <v>1104</v>
      </c>
      <c r="F371" s="3" t="s">
        <v>74</v>
      </c>
      <c r="G371" s="6" t="n">
        <v>4964</v>
      </c>
      <c r="H371" s="4" t="s">
        <v>35</v>
      </c>
      <c r="I371" s="3" t="s">
        <v>353</v>
      </c>
      <c r="J371" s="4" t="s">
        <v>91</v>
      </c>
      <c r="K371" s="3" t="s">
        <v>30</v>
      </c>
      <c r="L371" s="3" t="s">
        <v>31</v>
      </c>
      <c r="M371" s="4" t="s">
        <v>41</v>
      </c>
      <c r="N371" s="4"/>
      <c r="O371" s="7" t="s">
        <v>514</v>
      </c>
      <c r="P371" s="4" t="s">
        <v>82</v>
      </c>
      <c r="Q371" s="8"/>
      <c r="R371" s="8"/>
      <c r="S371" s="8"/>
      <c r="T371" s="4"/>
      <c r="U371" s="4"/>
      <c r="V371" s="3"/>
    </row>
    <row r="372" customFormat="false" ht="14.25" hidden="false" customHeight="false" outlineLevel="0" collapsed="false">
      <c r="A372" s="2" t="n">
        <v>9</v>
      </c>
      <c r="B372" s="3" t="s">
        <v>484</v>
      </c>
      <c r="C372" s="4" t="s">
        <v>284</v>
      </c>
      <c r="D372" s="3" t="s">
        <v>25</v>
      </c>
      <c r="E372" s="5" t="n">
        <v>1104</v>
      </c>
      <c r="F372" s="3" t="s">
        <v>74</v>
      </c>
      <c r="G372" s="6" t="n">
        <v>4926</v>
      </c>
      <c r="H372" s="4" t="s">
        <v>35</v>
      </c>
      <c r="I372" s="3" t="s">
        <v>142</v>
      </c>
      <c r="J372" s="4" t="s">
        <v>47</v>
      </c>
      <c r="K372" s="3" t="s">
        <v>30</v>
      </c>
      <c r="L372" s="3" t="s">
        <v>31</v>
      </c>
      <c r="M372" s="4" t="s">
        <v>41</v>
      </c>
      <c r="N372" s="4"/>
      <c r="O372" s="7" t="s">
        <v>515</v>
      </c>
      <c r="P372" s="4" t="s">
        <v>82</v>
      </c>
      <c r="Q372" s="8"/>
      <c r="R372" s="8"/>
      <c r="S372" s="8"/>
      <c r="T372" s="4"/>
      <c r="U372" s="4"/>
      <c r="V372" s="3"/>
    </row>
    <row r="373" customFormat="false" ht="14.25" hidden="false" customHeight="false" outlineLevel="0" collapsed="false">
      <c r="A373" s="2" t="n">
        <v>9</v>
      </c>
      <c r="B373" s="3" t="s">
        <v>484</v>
      </c>
      <c r="C373" s="4" t="s">
        <v>284</v>
      </c>
      <c r="D373" s="3" t="s">
        <v>25</v>
      </c>
      <c r="E373" s="5" t="n">
        <v>1104</v>
      </c>
      <c r="F373" s="3" t="s">
        <v>74</v>
      </c>
      <c r="G373" s="6" t="n">
        <v>5213</v>
      </c>
      <c r="H373" s="4" t="s">
        <v>35</v>
      </c>
      <c r="I373" s="3" t="s">
        <v>287</v>
      </c>
      <c r="J373" s="4" t="s">
        <v>52</v>
      </c>
      <c r="K373" s="3" t="s">
        <v>30</v>
      </c>
      <c r="L373" s="3" t="s">
        <v>31</v>
      </c>
      <c r="M373" s="4" t="s">
        <v>41</v>
      </c>
      <c r="N373" s="4"/>
      <c r="O373" s="7" t="s">
        <v>516</v>
      </c>
      <c r="P373" s="4" t="s">
        <v>82</v>
      </c>
      <c r="Q373" s="8"/>
      <c r="R373" s="8"/>
      <c r="S373" s="8"/>
      <c r="T373" s="4"/>
      <c r="U373" s="4"/>
      <c r="V373" s="3"/>
    </row>
    <row r="374" customFormat="false" ht="14.25" hidden="false" customHeight="false" outlineLevel="0" collapsed="false">
      <c r="A374" s="2" t="n">
        <v>9</v>
      </c>
      <c r="B374" s="3" t="s">
        <v>484</v>
      </c>
      <c r="C374" s="4" t="s">
        <v>284</v>
      </c>
      <c r="D374" s="3" t="s">
        <v>25</v>
      </c>
      <c r="E374" s="5" t="n">
        <v>1104</v>
      </c>
      <c r="F374" s="3" t="s">
        <v>74</v>
      </c>
      <c r="G374" s="6" t="n">
        <v>4927</v>
      </c>
      <c r="H374" s="4" t="s">
        <v>35</v>
      </c>
      <c r="I374" s="3" t="s">
        <v>449</v>
      </c>
      <c r="J374" s="4" t="s">
        <v>52</v>
      </c>
      <c r="K374" s="3" t="s">
        <v>30</v>
      </c>
      <c r="L374" s="3" t="s">
        <v>31</v>
      </c>
      <c r="M374" s="4" t="s">
        <v>41</v>
      </c>
      <c r="N374" s="4"/>
      <c r="O374" s="7" t="s">
        <v>517</v>
      </c>
      <c r="P374" s="4" t="s">
        <v>82</v>
      </c>
      <c r="Q374" s="8"/>
      <c r="R374" s="8"/>
      <c r="S374" s="8"/>
      <c r="T374" s="4"/>
      <c r="U374" s="4"/>
      <c r="V374" s="3"/>
    </row>
    <row r="375" customFormat="false" ht="14.25" hidden="false" customHeight="false" outlineLevel="0" collapsed="false">
      <c r="A375" s="2" t="n">
        <v>9</v>
      </c>
      <c r="B375" s="3" t="s">
        <v>484</v>
      </c>
      <c r="C375" s="4" t="s">
        <v>284</v>
      </c>
      <c r="D375" s="3" t="s">
        <v>25</v>
      </c>
      <c r="E375" s="5" t="n">
        <v>1104</v>
      </c>
      <c r="F375" s="3" t="s">
        <v>74</v>
      </c>
      <c r="G375" s="6" t="n">
        <v>4929</v>
      </c>
      <c r="H375" s="4" t="s">
        <v>35</v>
      </c>
      <c r="I375" s="3" t="s">
        <v>106</v>
      </c>
      <c r="J375" s="4" t="s">
        <v>52</v>
      </c>
      <c r="K375" s="3" t="s">
        <v>30</v>
      </c>
      <c r="L375" s="3" t="s">
        <v>58</v>
      </c>
      <c r="M375" s="4" t="s">
        <v>41</v>
      </c>
      <c r="N375" s="4"/>
      <c r="O375" s="7" t="s">
        <v>518</v>
      </c>
      <c r="P375" s="4" t="s">
        <v>82</v>
      </c>
      <c r="Q375" s="8" t="n">
        <v>43466</v>
      </c>
      <c r="R375" s="8"/>
      <c r="S375" s="8"/>
      <c r="T375" s="4"/>
      <c r="U375" s="4"/>
      <c r="V375" s="3" t="s">
        <v>50</v>
      </c>
    </row>
    <row r="376" customFormat="false" ht="14.25" hidden="false" customHeight="false" outlineLevel="0" collapsed="false">
      <c r="A376" s="2" t="n">
        <v>9</v>
      </c>
      <c r="B376" s="3" t="s">
        <v>484</v>
      </c>
      <c r="C376" s="4" t="s">
        <v>284</v>
      </c>
      <c r="D376" s="3" t="s">
        <v>25</v>
      </c>
      <c r="E376" s="5" t="n">
        <v>1104</v>
      </c>
      <c r="F376" s="3" t="s">
        <v>74</v>
      </c>
      <c r="G376" s="6" t="n">
        <v>4965</v>
      </c>
      <c r="H376" s="4" t="s">
        <v>35</v>
      </c>
      <c r="I376" s="3" t="s">
        <v>358</v>
      </c>
      <c r="J376" s="4" t="s">
        <v>91</v>
      </c>
      <c r="K376" s="3" t="s">
        <v>30</v>
      </c>
      <c r="L376" s="3" t="s">
        <v>31</v>
      </c>
      <c r="M376" s="4" t="s">
        <v>41</v>
      </c>
      <c r="N376" s="4"/>
      <c r="O376" s="7" t="s">
        <v>519</v>
      </c>
      <c r="P376" s="4" t="s">
        <v>82</v>
      </c>
      <c r="Q376" s="8"/>
      <c r="R376" s="8"/>
      <c r="S376" s="8"/>
      <c r="T376" s="4"/>
      <c r="U376" s="4"/>
      <c r="V376" s="3"/>
    </row>
    <row r="377" customFormat="false" ht="14.25" hidden="false" customHeight="false" outlineLevel="0" collapsed="false">
      <c r="A377" s="2" t="n">
        <v>9</v>
      </c>
      <c r="B377" s="3" t="s">
        <v>484</v>
      </c>
      <c r="C377" s="4" t="s">
        <v>284</v>
      </c>
      <c r="D377" s="3" t="s">
        <v>25</v>
      </c>
      <c r="E377" s="5" t="n">
        <v>1104</v>
      </c>
      <c r="F377" s="3" t="s">
        <v>74</v>
      </c>
      <c r="G377" s="6" t="n">
        <v>4957</v>
      </c>
      <c r="H377" s="4" t="s">
        <v>35</v>
      </c>
      <c r="I377" s="3" t="s">
        <v>360</v>
      </c>
      <c r="J377" s="4" t="s">
        <v>136</v>
      </c>
      <c r="K377" s="3" t="s">
        <v>30</v>
      </c>
      <c r="L377" s="3" t="s">
        <v>31</v>
      </c>
      <c r="M377" s="4" t="s">
        <v>41</v>
      </c>
      <c r="N377" s="4"/>
      <c r="O377" s="7" t="s">
        <v>520</v>
      </c>
      <c r="P377" s="4" t="s">
        <v>82</v>
      </c>
      <c r="Q377" s="8"/>
      <c r="R377" s="8"/>
      <c r="S377" s="8"/>
      <c r="T377" s="4"/>
      <c r="U377" s="4"/>
      <c r="V377" s="3"/>
    </row>
    <row r="378" customFormat="false" ht="14.25" hidden="false" customHeight="false" outlineLevel="0" collapsed="false">
      <c r="A378" s="2" t="n">
        <v>9</v>
      </c>
      <c r="B378" s="3" t="s">
        <v>484</v>
      </c>
      <c r="C378" s="4" t="s">
        <v>284</v>
      </c>
      <c r="D378" s="3" t="s">
        <v>25</v>
      </c>
      <c r="E378" s="5" t="n">
        <v>1104</v>
      </c>
      <c r="F378" s="3" t="s">
        <v>74</v>
      </c>
      <c r="G378" s="6" t="n">
        <v>4902</v>
      </c>
      <c r="H378" s="4" t="s">
        <v>35</v>
      </c>
      <c r="I378" s="3" t="s">
        <v>362</v>
      </c>
      <c r="J378" s="4" t="s">
        <v>136</v>
      </c>
      <c r="K378" s="3" t="s">
        <v>30</v>
      </c>
      <c r="L378" s="3" t="s">
        <v>31</v>
      </c>
      <c r="M378" s="4" t="s">
        <v>41</v>
      </c>
      <c r="N378" s="4"/>
      <c r="O378" s="7" t="s">
        <v>521</v>
      </c>
      <c r="P378" s="4" t="s">
        <v>82</v>
      </c>
      <c r="Q378" s="8"/>
      <c r="R378" s="8"/>
      <c r="S378" s="8"/>
      <c r="T378" s="4"/>
      <c r="U378" s="4"/>
      <c r="V378" s="3"/>
    </row>
    <row r="379" customFormat="false" ht="14.25" hidden="false" customHeight="false" outlineLevel="0" collapsed="false">
      <c r="A379" s="2" t="n">
        <v>9</v>
      </c>
      <c r="B379" s="3" t="s">
        <v>484</v>
      </c>
      <c r="C379" s="4" t="s">
        <v>284</v>
      </c>
      <c r="D379" s="3" t="s">
        <v>25</v>
      </c>
      <c r="E379" s="5" t="n">
        <v>1104</v>
      </c>
      <c r="F379" s="3" t="s">
        <v>74</v>
      </c>
      <c r="G379" s="6" t="n">
        <v>4928</v>
      </c>
      <c r="H379" s="4" t="s">
        <v>35</v>
      </c>
      <c r="I379" s="3" t="s">
        <v>51</v>
      </c>
      <c r="J379" s="4" t="s">
        <v>52</v>
      </c>
      <c r="K379" s="3" t="s">
        <v>30</v>
      </c>
      <c r="L379" s="3" t="s">
        <v>58</v>
      </c>
      <c r="M379" s="4" t="s">
        <v>41</v>
      </c>
      <c r="N379" s="4"/>
      <c r="O379" s="7" t="s">
        <v>522</v>
      </c>
      <c r="P379" s="4" t="s">
        <v>82</v>
      </c>
      <c r="Q379" s="8" t="n">
        <v>41275</v>
      </c>
      <c r="R379" s="8"/>
      <c r="S379" s="8"/>
      <c r="T379" s="4"/>
      <c r="U379" s="4"/>
      <c r="V379" s="3" t="s">
        <v>50</v>
      </c>
    </row>
    <row r="380" customFormat="false" ht="14.25" hidden="false" customHeight="false" outlineLevel="0" collapsed="false">
      <c r="A380" s="2" t="n">
        <v>9</v>
      </c>
      <c r="B380" s="3" t="s">
        <v>484</v>
      </c>
      <c r="C380" s="4" t="s">
        <v>284</v>
      </c>
      <c r="D380" s="3" t="s">
        <v>25</v>
      </c>
      <c r="E380" s="5" t="n">
        <v>1104</v>
      </c>
      <c r="F380" s="3" t="s">
        <v>74</v>
      </c>
      <c r="G380" s="6" t="n">
        <v>4947</v>
      </c>
      <c r="H380" s="4" t="s">
        <v>35</v>
      </c>
      <c r="I380" s="3" t="s">
        <v>147</v>
      </c>
      <c r="J380" s="4" t="s">
        <v>91</v>
      </c>
      <c r="K380" s="3" t="s">
        <v>30</v>
      </c>
      <c r="L380" s="3" t="s">
        <v>31</v>
      </c>
      <c r="M380" s="4" t="s">
        <v>41</v>
      </c>
      <c r="N380" s="4"/>
      <c r="O380" s="7" t="s">
        <v>523</v>
      </c>
      <c r="P380" s="4" t="s">
        <v>82</v>
      </c>
      <c r="Q380" s="8"/>
      <c r="R380" s="8"/>
      <c r="S380" s="8"/>
      <c r="T380" s="4"/>
      <c r="U380" s="4"/>
      <c r="V380" s="3"/>
    </row>
    <row r="381" customFormat="false" ht="14.25" hidden="false" customHeight="false" outlineLevel="0" collapsed="false">
      <c r="A381" s="2" t="n">
        <v>9</v>
      </c>
      <c r="B381" s="3" t="s">
        <v>484</v>
      </c>
      <c r="C381" s="4" t="s">
        <v>284</v>
      </c>
      <c r="D381" s="3" t="s">
        <v>25</v>
      </c>
      <c r="E381" s="5" t="n">
        <v>1104</v>
      </c>
      <c r="F381" s="3" t="s">
        <v>74</v>
      </c>
      <c r="G381" s="6" t="n">
        <v>4948</v>
      </c>
      <c r="H381" s="4" t="s">
        <v>35</v>
      </c>
      <c r="I381" s="3" t="s">
        <v>54</v>
      </c>
      <c r="J381" s="4" t="s">
        <v>47</v>
      </c>
      <c r="K381" s="3" t="s">
        <v>30</v>
      </c>
      <c r="L381" s="3" t="s">
        <v>31</v>
      </c>
      <c r="M381" s="4" t="s">
        <v>41</v>
      </c>
      <c r="N381" s="4"/>
      <c r="O381" s="7" t="s">
        <v>515</v>
      </c>
      <c r="P381" s="4" t="s">
        <v>82</v>
      </c>
      <c r="Q381" s="8"/>
      <c r="R381" s="8"/>
      <c r="S381" s="8"/>
      <c r="T381" s="4"/>
      <c r="U381" s="4"/>
      <c r="V381" s="3"/>
    </row>
    <row r="382" customFormat="false" ht="14.25" hidden="false" customHeight="false" outlineLevel="0" collapsed="false">
      <c r="A382" s="2" t="n">
        <v>9</v>
      </c>
      <c r="B382" s="3" t="s">
        <v>484</v>
      </c>
      <c r="C382" s="4" t="s">
        <v>284</v>
      </c>
      <c r="D382" s="3" t="s">
        <v>25</v>
      </c>
      <c r="E382" s="5" t="n">
        <v>1104</v>
      </c>
      <c r="F382" s="3" t="s">
        <v>74</v>
      </c>
      <c r="G382" s="6" t="n">
        <v>5241</v>
      </c>
      <c r="H382" s="4" t="s">
        <v>35</v>
      </c>
      <c r="I382" s="3" t="s">
        <v>367</v>
      </c>
      <c r="J382" s="4" t="s">
        <v>47</v>
      </c>
      <c r="K382" s="3" t="s">
        <v>30</v>
      </c>
      <c r="L382" s="3" t="s">
        <v>31</v>
      </c>
      <c r="M382" s="4" t="s">
        <v>41</v>
      </c>
      <c r="N382" s="4"/>
      <c r="O382" s="7" t="s">
        <v>524</v>
      </c>
      <c r="P382" s="4" t="s">
        <v>82</v>
      </c>
      <c r="Q382" s="8"/>
      <c r="R382" s="8"/>
      <c r="S382" s="8"/>
      <c r="T382" s="4"/>
      <c r="U382" s="4"/>
      <c r="V382" s="3"/>
    </row>
    <row r="383" customFormat="false" ht="14.25" hidden="false" customHeight="false" outlineLevel="0" collapsed="false">
      <c r="A383" s="2" t="n">
        <v>9</v>
      </c>
      <c r="B383" s="3" t="s">
        <v>484</v>
      </c>
      <c r="C383" s="4" t="s">
        <v>284</v>
      </c>
      <c r="D383" s="3" t="s">
        <v>25</v>
      </c>
      <c r="E383" s="5" t="n">
        <v>1104</v>
      </c>
      <c r="F383" s="3" t="s">
        <v>74</v>
      </c>
      <c r="G383" s="6" t="n">
        <v>4903</v>
      </c>
      <c r="H383" s="4" t="s">
        <v>35</v>
      </c>
      <c r="I383" s="3" t="s">
        <v>369</v>
      </c>
      <c r="J383" s="4" t="s">
        <v>91</v>
      </c>
      <c r="K383" s="3" t="s">
        <v>30</v>
      </c>
      <c r="L383" s="3" t="s">
        <v>31</v>
      </c>
      <c r="M383" s="4" t="s">
        <v>41</v>
      </c>
      <c r="N383" s="4"/>
      <c r="O383" s="7" t="s">
        <v>525</v>
      </c>
      <c r="P383" s="4" t="s">
        <v>82</v>
      </c>
      <c r="Q383" s="8"/>
      <c r="R383" s="8"/>
      <c r="S383" s="8"/>
      <c r="T383" s="4"/>
      <c r="U383" s="4"/>
      <c r="V383" s="3"/>
    </row>
    <row r="384" customFormat="false" ht="14.25" hidden="false" customHeight="false" outlineLevel="0" collapsed="false">
      <c r="A384" s="2" t="n">
        <v>9</v>
      </c>
      <c r="B384" s="3" t="s">
        <v>484</v>
      </c>
      <c r="C384" s="4" t="s">
        <v>284</v>
      </c>
      <c r="D384" s="3" t="s">
        <v>25</v>
      </c>
      <c r="E384" s="5" t="n">
        <v>1104</v>
      </c>
      <c r="F384" s="3" t="s">
        <v>74</v>
      </c>
      <c r="G384" s="6" t="n">
        <v>4970</v>
      </c>
      <c r="H384" s="4" t="s">
        <v>35</v>
      </c>
      <c r="I384" s="3" t="s">
        <v>371</v>
      </c>
      <c r="J384" s="4" t="s">
        <v>136</v>
      </c>
      <c r="K384" s="3" t="s">
        <v>30</v>
      </c>
      <c r="L384" s="3" t="s">
        <v>31</v>
      </c>
      <c r="M384" s="4" t="s">
        <v>41</v>
      </c>
      <c r="N384" s="4"/>
      <c r="O384" s="7" t="s">
        <v>485</v>
      </c>
      <c r="P384" s="4" t="s">
        <v>82</v>
      </c>
      <c r="Q384" s="8"/>
      <c r="R384" s="8"/>
      <c r="S384" s="8"/>
      <c r="T384" s="4"/>
      <c r="U384" s="4"/>
      <c r="V384" s="3"/>
    </row>
    <row r="385" customFormat="false" ht="14.25" hidden="false" customHeight="false" outlineLevel="0" collapsed="false">
      <c r="A385" s="2" t="n">
        <v>9</v>
      </c>
      <c r="B385" s="3" t="s">
        <v>484</v>
      </c>
      <c r="C385" s="4" t="s">
        <v>284</v>
      </c>
      <c r="D385" s="3" t="s">
        <v>25</v>
      </c>
      <c r="E385" s="5" t="n">
        <v>1104</v>
      </c>
      <c r="F385" s="3" t="s">
        <v>74</v>
      </c>
      <c r="G385" s="6" t="n">
        <v>4974</v>
      </c>
      <c r="H385" s="4" t="s">
        <v>35</v>
      </c>
      <c r="I385" s="3" t="s">
        <v>56</v>
      </c>
      <c r="J385" s="4" t="s">
        <v>57</v>
      </c>
      <c r="K385" s="3" t="s">
        <v>30</v>
      </c>
      <c r="L385" s="3" t="s">
        <v>31</v>
      </c>
      <c r="M385" s="4" t="s">
        <v>41</v>
      </c>
      <c r="N385" s="4"/>
      <c r="O385" s="7" t="s">
        <v>526</v>
      </c>
      <c r="P385" s="4" t="s">
        <v>82</v>
      </c>
      <c r="Q385" s="8"/>
      <c r="R385" s="8"/>
      <c r="S385" s="8"/>
      <c r="T385" s="4"/>
      <c r="U385" s="4"/>
      <c r="V385" s="3"/>
    </row>
    <row r="386" customFormat="false" ht="14.25" hidden="false" customHeight="false" outlineLevel="0" collapsed="false">
      <c r="A386" s="2" t="n">
        <v>9</v>
      </c>
      <c r="B386" s="3" t="s">
        <v>484</v>
      </c>
      <c r="C386" s="4" t="s">
        <v>284</v>
      </c>
      <c r="D386" s="3" t="s">
        <v>25</v>
      </c>
      <c r="E386" s="5" t="n">
        <v>1104</v>
      </c>
      <c r="F386" s="3" t="s">
        <v>74</v>
      </c>
      <c r="G386" s="6" t="n">
        <v>4971</v>
      </c>
      <c r="H386" s="4" t="s">
        <v>35</v>
      </c>
      <c r="I386" s="3" t="s">
        <v>374</v>
      </c>
      <c r="J386" s="4" t="s">
        <v>136</v>
      </c>
      <c r="K386" s="3" t="s">
        <v>30</v>
      </c>
      <c r="L386" s="3" t="s">
        <v>31</v>
      </c>
      <c r="M386" s="4" t="s">
        <v>41</v>
      </c>
      <c r="N386" s="4"/>
      <c r="O386" s="7" t="s">
        <v>488</v>
      </c>
      <c r="P386" s="4" t="s">
        <v>82</v>
      </c>
      <c r="Q386" s="8"/>
      <c r="R386" s="8"/>
      <c r="S386" s="8"/>
      <c r="T386" s="4"/>
      <c r="U386" s="4"/>
      <c r="V386" s="3"/>
    </row>
    <row r="387" customFormat="false" ht="14.25" hidden="false" customHeight="false" outlineLevel="0" collapsed="false">
      <c r="A387" s="2" t="n">
        <v>9</v>
      </c>
      <c r="B387" s="3" t="s">
        <v>484</v>
      </c>
      <c r="C387" s="4" t="s">
        <v>284</v>
      </c>
      <c r="D387" s="3" t="s">
        <v>25</v>
      </c>
      <c r="E387" s="5" t="n">
        <v>1104</v>
      </c>
      <c r="F387" s="3" t="s">
        <v>74</v>
      </c>
      <c r="G387" s="6" t="n">
        <v>4989</v>
      </c>
      <c r="H387" s="4" t="s">
        <v>35</v>
      </c>
      <c r="I387" s="3" t="s">
        <v>151</v>
      </c>
      <c r="J387" s="4" t="s">
        <v>136</v>
      </c>
      <c r="K387" s="3" t="s">
        <v>30</v>
      </c>
      <c r="L387" s="3" t="s">
        <v>31</v>
      </c>
      <c r="M387" s="4" t="s">
        <v>41</v>
      </c>
      <c r="N387" s="4"/>
      <c r="O387" s="7" t="s">
        <v>488</v>
      </c>
      <c r="P387" s="4" t="s">
        <v>82</v>
      </c>
      <c r="Q387" s="8"/>
      <c r="R387" s="8"/>
      <c r="S387" s="8"/>
      <c r="T387" s="4"/>
      <c r="U387" s="4"/>
      <c r="V387" s="3"/>
    </row>
    <row r="388" customFormat="false" ht="14.25" hidden="false" customHeight="false" outlineLevel="0" collapsed="false">
      <c r="A388" s="2" t="n">
        <v>9</v>
      </c>
      <c r="B388" s="3" t="s">
        <v>484</v>
      </c>
      <c r="C388" s="4" t="s">
        <v>284</v>
      </c>
      <c r="D388" s="3" t="s">
        <v>25</v>
      </c>
      <c r="E388" s="5" t="n">
        <v>1104</v>
      </c>
      <c r="F388" s="3" t="s">
        <v>74</v>
      </c>
      <c r="G388" s="6" t="n">
        <v>5195</v>
      </c>
      <c r="H388" s="4" t="s">
        <v>35</v>
      </c>
      <c r="I388" s="3" t="s">
        <v>61</v>
      </c>
      <c r="J388" s="4" t="s">
        <v>62</v>
      </c>
      <c r="K388" s="3" t="s">
        <v>30</v>
      </c>
      <c r="L388" s="3" t="s">
        <v>76</v>
      </c>
      <c r="M388" s="4" t="s">
        <v>41</v>
      </c>
      <c r="N388" s="4" t="s">
        <v>527</v>
      </c>
      <c r="O388" s="7" t="s">
        <v>528</v>
      </c>
      <c r="P388" s="4" t="s">
        <v>82</v>
      </c>
      <c r="Q388" s="8"/>
      <c r="R388" s="8"/>
      <c r="S388" s="8"/>
      <c r="T388" s="4"/>
      <c r="U388" s="4"/>
      <c r="V388" s="3"/>
    </row>
    <row r="389" customFormat="false" ht="14.25" hidden="false" customHeight="false" outlineLevel="0" collapsed="false">
      <c r="A389" s="2" t="n">
        <v>9</v>
      </c>
      <c r="B389" s="3" t="s">
        <v>484</v>
      </c>
      <c r="C389" s="4" t="s">
        <v>284</v>
      </c>
      <c r="D389" s="3" t="s">
        <v>25</v>
      </c>
      <c r="E389" s="5" t="n">
        <v>1104</v>
      </c>
      <c r="F389" s="3" t="s">
        <v>74</v>
      </c>
      <c r="G389" s="6" t="n">
        <v>4923</v>
      </c>
      <c r="H389" s="4" t="s">
        <v>35</v>
      </c>
      <c r="I389" s="3" t="s">
        <v>383</v>
      </c>
      <c r="J389" s="4" t="s">
        <v>91</v>
      </c>
      <c r="K389" s="3" t="s">
        <v>30</v>
      </c>
      <c r="L389" s="3" t="s">
        <v>31</v>
      </c>
      <c r="M389" s="4" t="s">
        <v>41</v>
      </c>
      <c r="N389" s="4"/>
      <c r="O389" s="7" t="s">
        <v>513</v>
      </c>
      <c r="P389" s="4" t="s">
        <v>82</v>
      </c>
      <c r="Q389" s="8"/>
      <c r="R389" s="8"/>
      <c r="S389" s="8"/>
      <c r="T389" s="4"/>
      <c r="U389" s="4"/>
      <c r="V389" s="3"/>
    </row>
    <row r="390" customFormat="false" ht="14.25" hidden="false" customHeight="false" outlineLevel="0" collapsed="false">
      <c r="A390" s="2" t="n">
        <v>9</v>
      </c>
      <c r="B390" s="3" t="s">
        <v>484</v>
      </c>
      <c r="C390" s="4" t="s">
        <v>284</v>
      </c>
      <c r="D390" s="3" t="s">
        <v>25</v>
      </c>
      <c r="E390" s="5" t="n">
        <v>1104</v>
      </c>
      <c r="F390" s="3" t="s">
        <v>74</v>
      </c>
      <c r="G390" s="6" t="n">
        <v>4951</v>
      </c>
      <c r="H390" s="4" t="s">
        <v>35</v>
      </c>
      <c r="I390" s="3" t="s">
        <v>385</v>
      </c>
      <c r="J390" s="4" t="s">
        <v>136</v>
      </c>
      <c r="K390" s="3" t="s">
        <v>30</v>
      </c>
      <c r="L390" s="3" t="s">
        <v>31</v>
      </c>
      <c r="M390" s="4" t="s">
        <v>41</v>
      </c>
      <c r="N390" s="4"/>
      <c r="O390" s="7" t="s">
        <v>488</v>
      </c>
      <c r="P390" s="4" t="s">
        <v>82</v>
      </c>
      <c r="Q390" s="8"/>
      <c r="R390" s="8"/>
      <c r="S390" s="8"/>
      <c r="T390" s="4"/>
      <c r="U390" s="4"/>
      <c r="V390" s="3"/>
    </row>
    <row r="391" customFormat="false" ht="14.25" hidden="false" customHeight="false" outlineLevel="0" collapsed="false">
      <c r="A391" s="2" t="n">
        <v>9</v>
      </c>
      <c r="B391" s="3" t="s">
        <v>484</v>
      </c>
      <c r="C391" s="4" t="s">
        <v>284</v>
      </c>
      <c r="D391" s="3" t="s">
        <v>25</v>
      </c>
      <c r="E391" s="5" t="n">
        <v>1104</v>
      </c>
      <c r="F391" s="3" t="s">
        <v>74</v>
      </c>
      <c r="G391" s="6" t="n">
        <v>4952</v>
      </c>
      <c r="H391" s="4" t="s">
        <v>35</v>
      </c>
      <c r="I391" s="3" t="s">
        <v>387</v>
      </c>
      <c r="J391" s="4" t="s">
        <v>136</v>
      </c>
      <c r="K391" s="3" t="s">
        <v>30</v>
      </c>
      <c r="L391" s="3" t="s">
        <v>31</v>
      </c>
      <c r="M391" s="4" t="s">
        <v>41</v>
      </c>
      <c r="N391" s="4"/>
      <c r="O391" s="7" t="s">
        <v>488</v>
      </c>
      <c r="P391" s="4" t="s">
        <v>82</v>
      </c>
      <c r="Q391" s="8"/>
      <c r="R391" s="8"/>
      <c r="S391" s="8"/>
      <c r="T391" s="4"/>
      <c r="U391" s="4"/>
      <c r="V391" s="3"/>
    </row>
    <row r="392" customFormat="false" ht="14.25" hidden="false" customHeight="false" outlineLevel="0" collapsed="false">
      <c r="A392" s="2" t="n">
        <v>9</v>
      </c>
      <c r="B392" s="3" t="s">
        <v>484</v>
      </c>
      <c r="C392" s="4" t="s">
        <v>284</v>
      </c>
      <c r="D392" s="3" t="s">
        <v>25</v>
      </c>
      <c r="E392" s="5" t="n">
        <v>1104</v>
      </c>
      <c r="F392" s="3" t="s">
        <v>74</v>
      </c>
      <c r="G392" s="6" t="n">
        <v>5196</v>
      </c>
      <c r="H392" s="4" t="s">
        <v>35</v>
      </c>
      <c r="I392" s="3" t="s">
        <v>69</v>
      </c>
      <c r="J392" s="4" t="s">
        <v>70</v>
      </c>
      <c r="K392" s="3" t="s">
        <v>30</v>
      </c>
      <c r="L392" s="3" t="s">
        <v>40</v>
      </c>
      <c r="M392" s="4" t="s">
        <v>41</v>
      </c>
      <c r="N392" s="4"/>
      <c r="O392" s="7" t="s">
        <v>529</v>
      </c>
      <c r="P392" s="4" t="s">
        <v>82</v>
      </c>
      <c r="Q392" s="8" t="n">
        <v>43466</v>
      </c>
      <c r="R392" s="8"/>
      <c r="S392" s="8"/>
      <c r="T392" s="4"/>
      <c r="U392" s="4"/>
      <c r="V392" s="3" t="s">
        <v>50</v>
      </c>
    </row>
    <row r="393" customFormat="false" ht="14.25" hidden="false" customHeight="false" outlineLevel="0" collapsed="false">
      <c r="A393" s="2" t="n">
        <v>9</v>
      </c>
      <c r="B393" s="3" t="s">
        <v>484</v>
      </c>
      <c r="C393" s="4" t="s">
        <v>284</v>
      </c>
      <c r="D393" s="3" t="s">
        <v>25</v>
      </c>
      <c r="E393" s="5" t="n">
        <v>1104</v>
      </c>
      <c r="F393" s="3" t="s">
        <v>74</v>
      </c>
      <c r="G393" s="6" t="n">
        <v>5197</v>
      </c>
      <c r="H393" s="4" t="s">
        <v>35</v>
      </c>
      <c r="I393" s="3" t="s">
        <v>390</v>
      </c>
      <c r="J393" s="4" t="s">
        <v>47</v>
      </c>
      <c r="K393" s="3" t="s">
        <v>30</v>
      </c>
      <c r="L393" s="3" t="s">
        <v>31</v>
      </c>
      <c r="M393" s="4" t="s">
        <v>41</v>
      </c>
      <c r="N393" s="4"/>
      <c r="O393" s="7" t="s">
        <v>530</v>
      </c>
      <c r="P393" s="4" t="s">
        <v>82</v>
      </c>
      <c r="Q393" s="8"/>
      <c r="R393" s="8"/>
      <c r="S393" s="8"/>
      <c r="T393" s="4"/>
      <c r="U393" s="4"/>
      <c r="V393" s="3"/>
    </row>
    <row r="394" customFormat="false" ht="14.25" hidden="false" customHeight="false" outlineLevel="0" collapsed="false">
      <c r="A394" s="2" t="n">
        <v>9</v>
      </c>
      <c r="B394" s="3" t="s">
        <v>484</v>
      </c>
      <c r="C394" s="4" t="s">
        <v>284</v>
      </c>
      <c r="D394" s="3" t="s">
        <v>25</v>
      </c>
      <c r="E394" s="5" t="n">
        <v>1104</v>
      </c>
      <c r="F394" s="3" t="s">
        <v>74</v>
      </c>
      <c r="G394" s="6" t="n">
        <v>5026</v>
      </c>
      <c r="H394" s="4" t="s">
        <v>35</v>
      </c>
      <c r="I394" s="3" t="s">
        <v>392</v>
      </c>
      <c r="J394" s="4" t="s">
        <v>136</v>
      </c>
      <c r="K394" s="3" t="s">
        <v>30</v>
      </c>
      <c r="L394" s="3" t="s">
        <v>31</v>
      </c>
      <c r="M394" s="4" t="s">
        <v>41</v>
      </c>
      <c r="N394" s="4"/>
      <c r="O394" s="7" t="s">
        <v>488</v>
      </c>
      <c r="P394" s="4" t="s">
        <v>82</v>
      </c>
      <c r="Q394" s="8"/>
      <c r="R394" s="8"/>
      <c r="S394" s="8"/>
      <c r="T394" s="4"/>
      <c r="U394" s="4"/>
      <c r="V394" s="3"/>
    </row>
    <row r="395" customFormat="false" ht="14.25" hidden="false" customHeight="false" outlineLevel="0" collapsed="false">
      <c r="A395" s="2" t="n">
        <v>9</v>
      </c>
      <c r="B395" s="3" t="s">
        <v>484</v>
      </c>
      <c r="C395" s="4" t="s">
        <v>284</v>
      </c>
      <c r="D395" s="3" t="s">
        <v>25</v>
      </c>
      <c r="E395" s="5" t="n">
        <v>1104</v>
      </c>
      <c r="F395" s="3" t="s">
        <v>74</v>
      </c>
      <c r="G395" s="6" t="n">
        <v>5198</v>
      </c>
      <c r="H395" s="4" t="s">
        <v>35</v>
      </c>
      <c r="I395" s="3" t="s">
        <v>157</v>
      </c>
      <c r="J395" s="4" t="s">
        <v>47</v>
      </c>
      <c r="K395" s="3" t="s">
        <v>30</v>
      </c>
      <c r="L395" s="3" t="s">
        <v>31</v>
      </c>
      <c r="M395" s="4" t="s">
        <v>41</v>
      </c>
      <c r="N395" s="4"/>
      <c r="O395" s="7" t="s">
        <v>531</v>
      </c>
      <c r="P395" s="4" t="s">
        <v>82</v>
      </c>
      <c r="Q395" s="8"/>
      <c r="R395" s="8"/>
      <c r="S395" s="8"/>
      <c r="T395" s="4"/>
      <c r="U395" s="4"/>
      <c r="V395" s="3"/>
    </row>
    <row r="396" customFormat="false" ht="14.25" hidden="false" customHeight="false" outlineLevel="0" collapsed="false">
      <c r="A396" s="2" t="n">
        <v>9</v>
      </c>
      <c r="B396" s="3" t="s">
        <v>484</v>
      </c>
      <c r="C396" s="4" t="s">
        <v>284</v>
      </c>
      <c r="D396" s="3" t="s">
        <v>25</v>
      </c>
      <c r="E396" s="5" t="n">
        <v>1104</v>
      </c>
      <c r="F396" s="3" t="s">
        <v>74</v>
      </c>
      <c r="G396" s="6" t="n">
        <v>5027</v>
      </c>
      <c r="H396" s="4" t="s">
        <v>35</v>
      </c>
      <c r="I396" s="3" t="s">
        <v>394</v>
      </c>
      <c r="J396" s="4" t="s">
        <v>136</v>
      </c>
      <c r="K396" s="3" t="s">
        <v>30</v>
      </c>
      <c r="L396" s="3" t="s">
        <v>31</v>
      </c>
      <c r="M396" s="4" t="s">
        <v>41</v>
      </c>
      <c r="N396" s="4"/>
      <c r="O396" s="7" t="s">
        <v>488</v>
      </c>
      <c r="P396" s="4" t="s">
        <v>82</v>
      </c>
      <c r="Q396" s="8"/>
      <c r="R396" s="8"/>
      <c r="S396" s="8"/>
      <c r="T396" s="4"/>
      <c r="U396" s="4"/>
      <c r="V396" s="3"/>
    </row>
    <row r="397" customFormat="false" ht="14.25" hidden="false" customHeight="false" outlineLevel="0" collapsed="false">
      <c r="A397" s="2" t="n">
        <v>9</v>
      </c>
      <c r="B397" s="3" t="s">
        <v>484</v>
      </c>
      <c r="C397" s="4" t="s">
        <v>284</v>
      </c>
      <c r="D397" s="3" t="s">
        <v>25</v>
      </c>
      <c r="E397" s="5" t="n">
        <v>1104</v>
      </c>
      <c r="F397" s="3" t="s">
        <v>74</v>
      </c>
      <c r="G397" s="6" t="n">
        <v>5028</v>
      </c>
      <c r="H397" s="4" t="s">
        <v>35</v>
      </c>
      <c r="I397" s="3" t="s">
        <v>395</v>
      </c>
      <c r="J397" s="4" t="s">
        <v>136</v>
      </c>
      <c r="K397" s="3" t="s">
        <v>30</v>
      </c>
      <c r="L397" s="3" t="s">
        <v>31</v>
      </c>
      <c r="M397" s="4" t="s">
        <v>41</v>
      </c>
      <c r="N397" s="4"/>
      <c r="O397" s="7" t="s">
        <v>488</v>
      </c>
      <c r="P397" s="4" t="s">
        <v>82</v>
      </c>
      <c r="Q397" s="8"/>
      <c r="R397" s="8"/>
      <c r="S397" s="8"/>
      <c r="T397" s="4"/>
      <c r="U397" s="4"/>
      <c r="V397" s="3"/>
    </row>
    <row r="398" customFormat="false" ht="14.25" hidden="false" customHeight="false" outlineLevel="0" collapsed="false">
      <c r="A398" s="2" t="n">
        <v>9</v>
      </c>
      <c r="B398" s="3" t="s">
        <v>484</v>
      </c>
      <c r="C398" s="4" t="s">
        <v>284</v>
      </c>
      <c r="D398" s="3" t="s">
        <v>25</v>
      </c>
      <c r="E398" s="5" t="n">
        <v>1104</v>
      </c>
      <c r="F398" s="3" t="s">
        <v>74</v>
      </c>
      <c r="G398" s="6" t="n">
        <v>4969</v>
      </c>
      <c r="H398" s="4" t="s">
        <v>35</v>
      </c>
      <c r="I398" s="3" t="s">
        <v>397</v>
      </c>
      <c r="J398" s="4" t="s">
        <v>136</v>
      </c>
      <c r="K398" s="3" t="s">
        <v>30</v>
      </c>
      <c r="L398" s="3" t="s">
        <v>31</v>
      </c>
      <c r="M398" s="4" t="s">
        <v>41</v>
      </c>
      <c r="N398" s="4"/>
      <c r="O398" s="7" t="s">
        <v>488</v>
      </c>
      <c r="P398" s="4" t="s">
        <v>82</v>
      </c>
      <c r="Q398" s="8"/>
      <c r="R398" s="8"/>
      <c r="S398" s="8"/>
      <c r="T398" s="4"/>
      <c r="U398" s="4"/>
      <c r="V398" s="3"/>
    </row>
    <row r="399" customFormat="false" ht="14.25" hidden="false" customHeight="false" outlineLevel="0" collapsed="false">
      <c r="A399" s="2" t="n">
        <v>9</v>
      </c>
      <c r="B399" s="3" t="s">
        <v>484</v>
      </c>
      <c r="C399" s="4" t="s">
        <v>284</v>
      </c>
      <c r="D399" s="3" t="s">
        <v>25</v>
      </c>
      <c r="E399" s="5" t="n">
        <v>1104</v>
      </c>
      <c r="F399" s="3" t="s">
        <v>74</v>
      </c>
      <c r="G399" s="6" t="n">
        <v>4946</v>
      </c>
      <c r="H399" s="4" t="s">
        <v>35</v>
      </c>
      <c r="I399" s="3" t="s">
        <v>159</v>
      </c>
      <c r="J399" s="4" t="s">
        <v>29</v>
      </c>
      <c r="K399" s="3" t="s">
        <v>30</v>
      </c>
      <c r="L399" s="3" t="s">
        <v>40</v>
      </c>
      <c r="M399" s="4" t="s">
        <v>41</v>
      </c>
      <c r="N399" s="4"/>
      <c r="O399" s="7" t="s">
        <v>532</v>
      </c>
      <c r="P399" s="4" t="s">
        <v>82</v>
      </c>
      <c r="Q399" s="8" t="n">
        <v>43466</v>
      </c>
      <c r="R399" s="8"/>
      <c r="S399" s="8"/>
      <c r="T399" s="4"/>
      <c r="U399" s="4"/>
      <c r="V399" s="3"/>
    </row>
    <row r="400" customFormat="false" ht="14.25" hidden="false" customHeight="false" outlineLevel="0" collapsed="false">
      <c r="A400" s="2" t="n">
        <v>9</v>
      </c>
      <c r="B400" s="3" t="s">
        <v>533</v>
      </c>
      <c r="C400" s="4" t="s">
        <v>467</v>
      </c>
      <c r="D400" s="3" t="s">
        <v>162</v>
      </c>
      <c r="E400" s="5" t="n">
        <v>4.3</v>
      </c>
      <c r="F400" s="3" t="s">
        <v>26</v>
      </c>
      <c r="G400" s="6" t="n">
        <v>16477</v>
      </c>
      <c r="H400" s="4" t="s">
        <v>27</v>
      </c>
      <c r="I400" s="3" t="s">
        <v>28</v>
      </c>
      <c r="J400" s="4" t="s">
        <v>29</v>
      </c>
      <c r="K400" s="3" t="s">
        <v>30</v>
      </c>
      <c r="L400" s="3" t="s">
        <v>31</v>
      </c>
      <c r="M400" s="4" t="s">
        <v>32</v>
      </c>
      <c r="N400" s="4"/>
      <c r="O400" s="7" t="s">
        <v>204</v>
      </c>
      <c r="P400" s="4" t="s">
        <v>34</v>
      </c>
      <c r="Q400" s="8"/>
      <c r="R400" s="8"/>
      <c r="S400" s="8"/>
      <c r="T400" s="4"/>
      <c r="U400" s="4"/>
      <c r="V400" s="3"/>
    </row>
    <row r="401" customFormat="false" ht="14.25" hidden="false" customHeight="false" outlineLevel="0" collapsed="false">
      <c r="A401" s="2" t="n">
        <v>9</v>
      </c>
      <c r="B401" s="3" t="s">
        <v>534</v>
      </c>
      <c r="C401" s="4" t="s">
        <v>535</v>
      </c>
      <c r="D401" s="3" t="s">
        <v>25</v>
      </c>
      <c r="E401" s="5" t="n">
        <v>10</v>
      </c>
      <c r="F401" s="3" t="s">
        <v>26</v>
      </c>
      <c r="G401" s="6" t="n">
        <v>16481</v>
      </c>
      <c r="H401" s="4" t="s">
        <v>27</v>
      </c>
      <c r="I401" s="3" t="s">
        <v>536</v>
      </c>
      <c r="J401" s="4" t="s">
        <v>70</v>
      </c>
      <c r="K401" s="3" t="s">
        <v>30</v>
      </c>
      <c r="L401" s="3" t="s">
        <v>31</v>
      </c>
      <c r="M401" s="4" t="s">
        <v>41</v>
      </c>
      <c r="N401" s="4"/>
      <c r="O401" s="7" t="s">
        <v>537</v>
      </c>
      <c r="P401" s="4" t="s">
        <v>93</v>
      </c>
      <c r="Q401" s="8"/>
      <c r="R401" s="8"/>
      <c r="S401" s="8"/>
      <c r="T401" s="4"/>
      <c r="U401" s="4"/>
      <c r="V401" s="3"/>
    </row>
    <row r="402" customFormat="false" ht="14.25" hidden="false" customHeight="false" outlineLevel="0" collapsed="false">
      <c r="A402" s="2" t="n">
        <v>9</v>
      </c>
      <c r="B402" s="3" t="s">
        <v>534</v>
      </c>
      <c r="C402" s="4" t="s">
        <v>535</v>
      </c>
      <c r="D402" s="3" t="s">
        <v>25</v>
      </c>
      <c r="E402" s="5" t="n">
        <v>10</v>
      </c>
      <c r="F402" s="3" t="s">
        <v>26</v>
      </c>
      <c r="G402" s="6" t="n">
        <v>16481</v>
      </c>
      <c r="H402" s="4" t="s">
        <v>27</v>
      </c>
      <c r="I402" s="3" t="s">
        <v>536</v>
      </c>
      <c r="J402" s="4" t="s">
        <v>52</v>
      </c>
      <c r="K402" s="3" t="s">
        <v>30</v>
      </c>
      <c r="L402" s="3" t="s">
        <v>31</v>
      </c>
      <c r="M402" s="4" t="s">
        <v>41</v>
      </c>
      <c r="N402" s="4"/>
      <c r="O402" s="7" t="s">
        <v>537</v>
      </c>
      <c r="P402" s="4" t="s">
        <v>93</v>
      </c>
      <c r="Q402" s="8"/>
      <c r="R402" s="8"/>
      <c r="S402" s="8"/>
      <c r="T402" s="4"/>
      <c r="U402" s="4"/>
      <c r="V402" s="3"/>
    </row>
    <row r="403" customFormat="false" ht="14.25" hidden="false" customHeight="false" outlineLevel="0" collapsed="false">
      <c r="A403" s="2" t="n">
        <v>9</v>
      </c>
      <c r="B403" s="3" t="s">
        <v>534</v>
      </c>
      <c r="C403" s="4" t="s">
        <v>535</v>
      </c>
      <c r="D403" s="3" t="s">
        <v>25</v>
      </c>
      <c r="E403" s="5" t="n">
        <v>10</v>
      </c>
      <c r="F403" s="3" t="s">
        <v>26</v>
      </c>
      <c r="G403" s="6" t="n">
        <v>16481</v>
      </c>
      <c r="H403" s="4" t="s">
        <v>27</v>
      </c>
      <c r="I403" s="3" t="s">
        <v>536</v>
      </c>
      <c r="J403" s="4" t="s">
        <v>29</v>
      </c>
      <c r="K403" s="3" t="s">
        <v>30</v>
      </c>
      <c r="L403" s="3" t="s">
        <v>31</v>
      </c>
      <c r="M403" s="4" t="s">
        <v>41</v>
      </c>
      <c r="N403" s="4"/>
      <c r="O403" s="7" t="s">
        <v>537</v>
      </c>
      <c r="P403" s="4" t="s">
        <v>93</v>
      </c>
      <c r="Q403" s="8"/>
      <c r="R403" s="8"/>
      <c r="S403" s="8"/>
      <c r="T403" s="4"/>
      <c r="U403" s="4"/>
      <c r="V403" s="3"/>
    </row>
    <row r="404" customFormat="false" ht="14.25" hidden="false" customHeight="false" outlineLevel="0" collapsed="false">
      <c r="A404" s="2" t="n">
        <v>9</v>
      </c>
      <c r="B404" s="3" t="s">
        <v>534</v>
      </c>
      <c r="C404" s="4" t="s">
        <v>535</v>
      </c>
      <c r="D404" s="3" t="s">
        <v>25</v>
      </c>
      <c r="E404" s="5" t="n">
        <v>10</v>
      </c>
      <c r="F404" s="3" t="s">
        <v>26</v>
      </c>
      <c r="G404" s="6" t="n">
        <v>16481</v>
      </c>
      <c r="H404" s="4" t="s">
        <v>27</v>
      </c>
      <c r="I404" s="3" t="s">
        <v>536</v>
      </c>
      <c r="J404" s="4" t="s">
        <v>47</v>
      </c>
      <c r="K404" s="3" t="s">
        <v>30</v>
      </c>
      <c r="L404" s="3" t="s">
        <v>31</v>
      </c>
      <c r="M404" s="4" t="s">
        <v>41</v>
      </c>
      <c r="N404" s="4"/>
      <c r="O404" s="7" t="s">
        <v>537</v>
      </c>
      <c r="P404" s="4" t="s">
        <v>93</v>
      </c>
      <c r="Q404" s="8"/>
      <c r="R404" s="8"/>
      <c r="S404" s="8"/>
      <c r="T404" s="4"/>
      <c r="U404" s="4"/>
      <c r="V404" s="3"/>
    </row>
    <row r="405" customFormat="false" ht="14.25" hidden="false" customHeight="false" outlineLevel="0" collapsed="false">
      <c r="A405" s="2" t="n">
        <v>9</v>
      </c>
      <c r="B405" s="3" t="s">
        <v>534</v>
      </c>
      <c r="C405" s="4" t="s">
        <v>535</v>
      </c>
      <c r="D405" s="3" t="s">
        <v>25</v>
      </c>
      <c r="E405" s="5" t="n">
        <v>10</v>
      </c>
      <c r="F405" s="3" t="s">
        <v>26</v>
      </c>
      <c r="G405" s="6" t="n">
        <v>17896</v>
      </c>
      <c r="H405" s="4" t="s">
        <v>27</v>
      </c>
      <c r="I405" s="3" t="s">
        <v>28</v>
      </c>
      <c r="J405" s="4" t="s">
        <v>29</v>
      </c>
      <c r="K405" s="3" t="s">
        <v>30</v>
      </c>
      <c r="L405" s="3" t="s">
        <v>31</v>
      </c>
      <c r="M405" s="4" t="s">
        <v>32</v>
      </c>
      <c r="N405" s="4"/>
      <c r="O405" s="7" t="s">
        <v>165</v>
      </c>
      <c r="P405" s="4" t="s">
        <v>34</v>
      </c>
      <c r="Q405" s="8"/>
      <c r="R405" s="8"/>
      <c r="S405" s="8"/>
      <c r="T405" s="4"/>
      <c r="U405" s="4"/>
      <c r="V405" s="3"/>
    </row>
    <row r="406" customFormat="false" ht="14.25" hidden="false" customHeight="false" outlineLevel="0" collapsed="false">
      <c r="A406" s="2" t="n">
        <v>9</v>
      </c>
      <c r="B406" s="3" t="s">
        <v>534</v>
      </c>
      <c r="C406" s="4" t="s">
        <v>535</v>
      </c>
      <c r="D406" s="3" t="s">
        <v>25</v>
      </c>
      <c r="E406" s="5" t="n">
        <v>10</v>
      </c>
      <c r="F406" s="3" t="s">
        <v>26</v>
      </c>
      <c r="G406" s="6" t="n">
        <v>16479</v>
      </c>
      <c r="H406" s="4" t="s">
        <v>27</v>
      </c>
      <c r="I406" s="3" t="s">
        <v>538</v>
      </c>
      <c r="J406" s="4" t="s">
        <v>47</v>
      </c>
      <c r="K406" s="3" t="s">
        <v>30</v>
      </c>
      <c r="L406" s="3" t="s">
        <v>31</v>
      </c>
      <c r="M406" s="4" t="s">
        <v>41</v>
      </c>
      <c r="N406" s="4"/>
      <c r="O406" s="7" t="s">
        <v>539</v>
      </c>
      <c r="P406" s="4" t="s">
        <v>93</v>
      </c>
      <c r="Q406" s="8"/>
      <c r="R406" s="8"/>
      <c r="S406" s="8"/>
      <c r="T406" s="4"/>
      <c r="U406" s="4"/>
      <c r="V406" s="3"/>
    </row>
    <row r="407" customFormat="false" ht="14.25" hidden="false" customHeight="false" outlineLevel="0" collapsed="false">
      <c r="A407" s="2" t="n">
        <v>9</v>
      </c>
      <c r="B407" s="3" t="s">
        <v>534</v>
      </c>
      <c r="C407" s="4" t="s">
        <v>535</v>
      </c>
      <c r="D407" s="3" t="s">
        <v>25</v>
      </c>
      <c r="E407" s="5" t="n">
        <v>10</v>
      </c>
      <c r="F407" s="3" t="s">
        <v>26</v>
      </c>
      <c r="G407" s="6" t="n">
        <v>16480</v>
      </c>
      <c r="H407" s="4" t="s">
        <v>27</v>
      </c>
      <c r="I407" s="3" t="s">
        <v>540</v>
      </c>
      <c r="J407" s="4" t="s">
        <v>136</v>
      </c>
      <c r="K407" s="3" t="s">
        <v>30</v>
      </c>
      <c r="L407" s="3" t="s">
        <v>31</v>
      </c>
      <c r="M407" s="4" t="s">
        <v>41</v>
      </c>
      <c r="N407" s="4"/>
      <c r="O407" s="7" t="s">
        <v>541</v>
      </c>
      <c r="P407" s="4" t="s">
        <v>93</v>
      </c>
      <c r="Q407" s="8"/>
      <c r="R407" s="8"/>
      <c r="S407" s="8"/>
      <c r="T407" s="4"/>
      <c r="U407" s="4"/>
      <c r="V407" s="3"/>
    </row>
    <row r="408" customFormat="false" ht="14.25" hidden="false" customHeight="false" outlineLevel="0" collapsed="false">
      <c r="A408" s="2" t="n">
        <v>9</v>
      </c>
      <c r="B408" s="3" t="s">
        <v>534</v>
      </c>
      <c r="C408" s="4" t="s">
        <v>535</v>
      </c>
      <c r="D408" s="3" t="s">
        <v>25</v>
      </c>
      <c r="E408" s="5" t="n">
        <v>10</v>
      </c>
      <c r="F408" s="3" t="s">
        <v>26</v>
      </c>
      <c r="G408" s="6" t="n">
        <v>16478</v>
      </c>
      <c r="H408" s="4" t="s">
        <v>27</v>
      </c>
      <c r="I408" s="3" t="s">
        <v>67</v>
      </c>
      <c r="J408" s="4" t="s">
        <v>67</v>
      </c>
      <c r="K408" s="3" t="s">
        <v>30</v>
      </c>
      <c r="L408" s="3" t="s">
        <v>40</v>
      </c>
      <c r="M408" s="4" t="s">
        <v>41</v>
      </c>
      <c r="N408" s="4"/>
      <c r="O408" s="7" t="s">
        <v>542</v>
      </c>
      <c r="P408" s="4" t="s">
        <v>43</v>
      </c>
      <c r="Q408" s="8" t="n">
        <v>43466</v>
      </c>
      <c r="R408" s="8"/>
      <c r="S408" s="8"/>
      <c r="T408" s="4"/>
      <c r="U408" s="4"/>
      <c r="V408" s="3"/>
    </row>
    <row r="409" customFormat="false" ht="14.25" hidden="false" customHeight="false" outlineLevel="0" collapsed="false">
      <c r="A409" s="2" t="n">
        <v>9</v>
      </c>
      <c r="B409" s="3" t="s">
        <v>543</v>
      </c>
      <c r="C409" s="4" t="s">
        <v>470</v>
      </c>
      <c r="D409" s="3" t="s">
        <v>25</v>
      </c>
      <c r="E409" s="5" t="n">
        <v>13</v>
      </c>
      <c r="F409" s="3" t="s">
        <v>26</v>
      </c>
      <c r="G409" s="6" t="n">
        <v>17883</v>
      </c>
      <c r="H409" s="4" t="s">
        <v>27</v>
      </c>
      <c r="I409" s="3" t="s">
        <v>28</v>
      </c>
      <c r="J409" s="4" t="s">
        <v>29</v>
      </c>
      <c r="K409" s="3" t="s">
        <v>30</v>
      </c>
      <c r="L409" s="3" t="s">
        <v>31</v>
      </c>
      <c r="M409" s="4" t="s">
        <v>32</v>
      </c>
      <c r="N409" s="4"/>
      <c r="O409" s="7" t="s">
        <v>544</v>
      </c>
      <c r="P409" s="4" t="s">
        <v>93</v>
      </c>
      <c r="Q409" s="8"/>
      <c r="R409" s="8"/>
      <c r="S409" s="8"/>
      <c r="T409" s="4"/>
      <c r="U409" s="4"/>
      <c r="V409" s="3"/>
    </row>
    <row r="410" customFormat="false" ht="14.25" hidden="false" customHeight="false" outlineLevel="0" collapsed="false">
      <c r="A410" s="2" t="n">
        <v>9</v>
      </c>
      <c r="B410" s="3" t="s">
        <v>543</v>
      </c>
      <c r="C410" s="4" t="s">
        <v>470</v>
      </c>
      <c r="D410" s="3" t="s">
        <v>25</v>
      </c>
      <c r="E410" s="5" t="n">
        <v>13</v>
      </c>
      <c r="F410" s="3" t="s">
        <v>26</v>
      </c>
      <c r="G410" s="6" t="n">
        <v>16703</v>
      </c>
      <c r="H410" s="4" t="s">
        <v>27</v>
      </c>
      <c r="I410" s="3" t="s">
        <v>106</v>
      </c>
      <c r="J410" s="4" t="s">
        <v>52</v>
      </c>
      <c r="K410" s="3" t="s">
        <v>30</v>
      </c>
      <c r="L410" s="3" t="s">
        <v>31</v>
      </c>
      <c r="M410" s="4" t="s">
        <v>41</v>
      </c>
      <c r="N410" s="4"/>
      <c r="O410" s="7" t="s">
        <v>545</v>
      </c>
      <c r="P410" s="4" t="s">
        <v>212</v>
      </c>
      <c r="Q410" s="8"/>
      <c r="R410" s="8"/>
      <c r="S410" s="8"/>
      <c r="T410" s="4"/>
      <c r="U410" s="4"/>
      <c r="V410" s="3"/>
    </row>
    <row r="411" customFormat="false" ht="14.25" hidden="false" customHeight="false" outlineLevel="0" collapsed="false">
      <c r="A411" s="2" t="n">
        <v>9</v>
      </c>
      <c r="B411" s="3" t="s">
        <v>543</v>
      </c>
      <c r="C411" s="4" t="s">
        <v>470</v>
      </c>
      <c r="D411" s="3" t="s">
        <v>25</v>
      </c>
      <c r="E411" s="5" t="n">
        <v>13</v>
      </c>
      <c r="F411" s="3" t="s">
        <v>26</v>
      </c>
      <c r="G411" s="6" t="n">
        <v>16704</v>
      </c>
      <c r="H411" s="4" t="s">
        <v>27</v>
      </c>
      <c r="I411" s="3" t="s">
        <v>51</v>
      </c>
      <c r="J411" s="4" t="s">
        <v>52</v>
      </c>
      <c r="K411" s="3" t="s">
        <v>30</v>
      </c>
      <c r="L411" s="3" t="s">
        <v>31</v>
      </c>
      <c r="M411" s="4" t="s">
        <v>41</v>
      </c>
      <c r="N411" s="4"/>
      <c r="O411" s="7" t="s">
        <v>546</v>
      </c>
      <c r="P411" s="4" t="s">
        <v>212</v>
      </c>
      <c r="Q411" s="8"/>
      <c r="R411" s="8"/>
      <c r="S411" s="8"/>
      <c r="T411" s="4"/>
      <c r="U411" s="4"/>
      <c r="V411" s="3"/>
    </row>
    <row r="412" customFormat="false" ht="14.25" hidden="false" customHeight="false" outlineLevel="0" collapsed="false">
      <c r="A412" s="2" t="n">
        <v>9</v>
      </c>
      <c r="B412" s="3" t="s">
        <v>543</v>
      </c>
      <c r="C412" s="4" t="s">
        <v>470</v>
      </c>
      <c r="D412" s="3" t="s">
        <v>25</v>
      </c>
      <c r="E412" s="5" t="n">
        <v>13</v>
      </c>
      <c r="F412" s="3" t="s">
        <v>26</v>
      </c>
      <c r="G412" s="6" t="n">
        <v>16498</v>
      </c>
      <c r="H412" s="4" t="s">
        <v>27</v>
      </c>
      <c r="I412" s="3" t="s">
        <v>54</v>
      </c>
      <c r="J412" s="4" t="s">
        <v>47</v>
      </c>
      <c r="K412" s="3" t="s">
        <v>30</v>
      </c>
      <c r="L412" s="3" t="s">
        <v>40</v>
      </c>
      <c r="M412" s="4" t="s">
        <v>41</v>
      </c>
      <c r="N412" s="4"/>
      <c r="O412" s="7" t="s">
        <v>547</v>
      </c>
      <c r="P412" s="4" t="s">
        <v>43</v>
      </c>
      <c r="Q412" s="8" t="n">
        <v>43466</v>
      </c>
      <c r="R412" s="8"/>
      <c r="S412" s="8"/>
      <c r="T412" s="4"/>
      <c r="U412" s="4"/>
      <c r="V412" s="3"/>
    </row>
    <row r="413" customFormat="false" ht="14.25" hidden="false" customHeight="false" outlineLevel="0" collapsed="false">
      <c r="A413" s="2" t="n">
        <v>9</v>
      </c>
      <c r="B413" s="3" t="s">
        <v>548</v>
      </c>
      <c r="C413" s="4" t="s">
        <v>284</v>
      </c>
      <c r="D413" s="3" t="s">
        <v>25</v>
      </c>
      <c r="E413" s="5" t="n">
        <v>0.986963</v>
      </c>
      <c r="F413" s="3" t="s">
        <v>26</v>
      </c>
      <c r="G413" s="6" t="n">
        <v>16499</v>
      </c>
      <c r="H413" s="4" t="s">
        <v>27</v>
      </c>
      <c r="I413" s="3" t="s">
        <v>28</v>
      </c>
      <c r="J413" s="4" t="s">
        <v>29</v>
      </c>
      <c r="K413" s="3" t="s">
        <v>30</v>
      </c>
      <c r="L413" s="3" t="s">
        <v>31</v>
      </c>
      <c r="M413" s="4" t="s">
        <v>32</v>
      </c>
      <c r="N413" s="4"/>
      <c r="O413" s="7" t="s">
        <v>473</v>
      </c>
      <c r="P413" s="4" t="s">
        <v>34</v>
      </c>
      <c r="Q413" s="8"/>
      <c r="R413" s="8"/>
      <c r="S413" s="8"/>
      <c r="T413" s="4"/>
      <c r="U413" s="4"/>
      <c r="V413" s="3"/>
    </row>
    <row r="414" customFormat="false" ht="14.25" hidden="false" customHeight="false" outlineLevel="0" collapsed="false">
      <c r="A414" s="2" t="n">
        <v>9</v>
      </c>
      <c r="B414" s="3" t="s">
        <v>548</v>
      </c>
      <c r="C414" s="4" t="s">
        <v>284</v>
      </c>
      <c r="D414" s="3" t="s">
        <v>25</v>
      </c>
      <c r="E414" s="5" t="n">
        <v>0.986963</v>
      </c>
      <c r="F414" s="3" t="s">
        <v>26</v>
      </c>
      <c r="G414" s="6" t="n">
        <v>4683</v>
      </c>
      <c r="H414" s="4" t="s">
        <v>35</v>
      </c>
      <c r="I414" s="3" t="s">
        <v>36</v>
      </c>
      <c r="J414" s="4" t="s">
        <v>29</v>
      </c>
      <c r="K414" s="3" t="s">
        <v>30</v>
      </c>
      <c r="L414" s="3" t="s">
        <v>31</v>
      </c>
      <c r="M414" s="4" t="s">
        <v>32</v>
      </c>
      <c r="N414" s="4"/>
      <c r="O414" s="7" t="s">
        <v>549</v>
      </c>
      <c r="P414" s="4" t="s">
        <v>64</v>
      </c>
      <c r="Q414" s="8"/>
      <c r="R414" s="8"/>
      <c r="S414" s="8"/>
      <c r="T414" s="4"/>
      <c r="U414" s="4"/>
      <c r="V414" s="3"/>
    </row>
    <row r="415" customFormat="false" ht="14.25" hidden="false" customHeight="false" outlineLevel="0" collapsed="false">
      <c r="A415" s="2" t="n">
        <v>9</v>
      </c>
      <c r="B415" s="3" t="s">
        <v>548</v>
      </c>
      <c r="C415" s="4" t="s">
        <v>284</v>
      </c>
      <c r="D415" s="3" t="s">
        <v>25</v>
      </c>
      <c r="E415" s="5" t="n">
        <v>0.986963</v>
      </c>
      <c r="F415" s="3" t="s">
        <v>26</v>
      </c>
      <c r="G415" s="6" t="n">
        <v>4761</v>
      </c>
      <c r="H415" s="4" t="s">
        <v>35</v>
      </c>
      <c r="I415" s="3" t="s">
        <v>362</v>
      </c>
      <c r="J415" s="4" t="s">
        <v>136</v>
      </c>
      <c r="K415" s="3" t="s">
        <v>30</v>
      </c>
      <c r="L415" s="3" t="s">
        <v>40</v>
      </c>
      <c r="M415" s="4" t="s">
        <v>41</v>
      </c>
      <c r="N415" s="4"/>
      <c r="O415" s="7" t="s">
        <v>550</v>
      </c>
      <c r="P415" s="4" t="s">
        <v>82</v>
      </c>
      <c r="Q415" s="8" t="n">
        <v>43466</v>
      </c>
      <c r="R415" s="8"/>
      <c r="S415" s="8"/>
      <c r="T415" s="4"/>
      <c r="U415" s="4"/>
      <c r="V415" s="3" t="s">
        <v>50</v>
      </c>
    </row>
    <row r="416" customFormat="false" ht="14.25" hidden="false" customHeight="false" outlineLevel="0" collapsed="false">
      <c r="A416" s="2" t="n">
        <v>9</v>
      </c>
      <c r="B416" s="3" t="s">
        <v>548</v>
      </c>
      <c r="C416" s="4" t="s">
        <v>284</v>
      </c>
      <c r="D416" s="3" t="s">
        <v>25</v>
      </c>
      <c r="E416" s="5" t="n">
        <v>0.986963</v>
      </c>
      <c r="F416" s="3" t="s">
        <v>26</v>
      </c>
      <c r="G416" s="6" t="n">
        <v>4760</v>
      </c>
      <c r="H416" s="4" t="s">
        <v>35</v>
      </c>
      <c r="I416" s="3" t="s">
        <v>147</v>
      </c>
      <c r="J416" s="4" t="s">
        <v>91</v>
      </c>
      <c r="K416" s="3" t="s">
        <v>30</v>
      </c>
      <c r="L416" s="3" t="s">
        <v>31</v>
      </c>
      <c r="M416" s="4" t="s">
        <v>41</v>
      </c>
      <c r="N416" s="4"/>
      <c r="O416" s="7" t="s">
        <v>551</v>
      </c>
      <c r="P416" s="4" t="s">
        <v>82</v>
      </c>
      <c r="Q416" s="8"/>
      <c r="R416" s="8"/>
      <c r="S416" s="8"/>
      <c r="T416" s="4"/>
      <c r="U416" s="4"/>
      <c r="V416" s="3"/>
    </row>
    <row r="417" customFormat="false" ht="14.25" hidden="false" customHeight="false" outlineLevel="0" collapsed="false">
      <c r="A417" s="2" t="n">
        <v>9</v>
      </c>
      <c r="B417" s="3" t="s">
        <v>548</v>
      </c>
      <c r="C417" s="4" t="s">
        <v>284</v>
      </c>
      <c r="D417" s="3" t="s">
        <v>25</v>
      </c>
      <c r="E417" s="5" t="n">
        <v>0.986963</v>
      </c>
      <c r="F417" s="3" t="s">
        <v>26</v>
      </c>
      <c r="G417" s="6" t="n">
        <v>4686</v>
      </c>
      <c r="H417" s="4" t="s">
        <v>35</v>
      </c>
      <c r="I417" s="3" t="s">
        <v>369</v>
      </c>
      <c r="J417" s="4" t="s">
        <v>91</v>
      </c>
      <c r="K417" s="3" t="s">
        <v>30</v>
      </c>
      <c r="L417" s="3" t="s">
        <v>31</v>
      </c>
      <c r="M417" s="4" t="s">
        <v>41</v>
      </c>
      <c r="N417" s="4"/>
      <c r="O417" s="7" t="s">
        <v>552</v>
      </c>
      <c r="P417" s="4" t="s">
        <v>82</v>
      </c>
      <c r="Q417" s="8"/>
      <c r="R417" s="8"/>
      <c r="S417" s="8"/>
      <c r="T417" s="4"/>
      <c r="U417" s="4"/>
      <c r="V417" s="3"/>
    </row>
    <row r="418" customFormat="false" ht="14.25" hidden="false" customHeight="false" outlineLevel="0" collapsed="false">
      <c r="A418" s="2" t="n">
        <v>9</v>
      </c>
      <c r="B418" s="3" t="s">
        <v>548</v>
      </c>
      <c r="C418" s="4" t="s">
        <v>284</v>
      </c>
      <c r="D418" s="3" t="s">
        <v>25</v>
      </c>
      <c r="E418" s="5" t="n">
        <v>0.986963</v>
      </c>
      <c r="F418" s="3" t="s">
        <v>26</v>
      </c>
      <c r="G418" s="6" t="n">
        <v>4772</v>
      </c>
      <c r="H418" s="4" t="s">
        <v>35</v>
      </c>
      <c r="I418" s="3" t="s">
        <v>61</v>
      </c>
      <c r="J418" s="4" t="s">
        <v>62</v>
      </c>
      <c r="K418" s="3" t="s">
        <v>30</v>
      </c>
      <c r="L418" s="3" t="s">
        <v>58</v>
      </c>
      <c r="M418" s="4" t="s">
        <v>41</v>
      </c>
      <c r="N418" s="4"/>
      <c r="O418" s="7" t="s">
        <v>553</v>
      </c>
      <c r="P418" s="4" t="s">
        <v>82</v>
      </c>
      <c r="Q418" s="8" t="n">
        <v>43466</v>
      </c>
      <c r="R418" s="8"/>
      <c r="S418" s="8"/>
      <c r="T418" s="4"/>
      <c r="U418" s="4"/>
      <c r="V418" s="3" t="s">
        <v>50</v>
      </c>
    </row>
    <row r="419" customFormat="false" ht="14.25" hidden="false" customHeight="false" outlineLevel="0" collapsed="false">
      <c r="A419" s="2" t="n">
        <v>9</v>
      </c>
      <c r="B419" s="3" t="s">
        <v>548</v>
      </c>
      <c r="C419" s="4" t="s">
        <v>284</v>
      </c>
      <c r="D419" s="3" t="s">
        <v>25</v>
      </c>
      <c r="E419" s="5" t="n">
        <v>0.986963</v>
      </c>
      <c r="F419" s="3" t="s">
        <v>26</v>
      </c>
      <c r="G419" s="6" t="n">
        <v>4771</v>
      </c>
      <c r="H419" s="4" t="s">
        <v>35</v>
      </c>
      <c r="I419" s="3" t="s">
        <v>381</v>
      </c>
      <c r="J419" s="4" t="s">
        <v>70</v>
      </c>
      <c r="K419" s="3" t="s">
        <v>30</v>
      </c>
      <c r="L419" s="3" t="s">
        <v>31</v>
      </c>
      <c r="M419" s="4" t="s">
        <v>41</v>
      </c>
      <c r="N419" s="4"/>
      <c r="O419" s="7" t="s">
        <v>554</v>
      </c>
      <c r="P419" s="4" t="s">
        <v>82</v>
      </c>
      <c r="Q419" s="8"/>
      <c r="R419" s="8"/>
      <c r="S419" s="8"/>
      <c r="T419" s="4"/>
      <c r="U419" s="4"/>
      <c r="V419" s="3"/>
    </row>
    <row r="420" customFormat="false" ht="14.25" hidden="false" customHeight="false" outlineLevel="0" collapsed="false">
      <c r="A420" s="2" t="n">
        <v>9</v>
      </c>
      <c r="B420" s="3" t="s">
        <v>548</v>
      </c>
      <c r="C420" s="4" t="s">
        <v>284</v>
      </c>
      <c r="D420" s="3" t="s">
        <v>25</v>
      </c>
      <c r="E420" s="5" t="n">
        <v>0.986963</v>
      </c>
      <c r="F420" s="3" t="s">
        <v>26</v>
      </c>
      <c r="G420" s="6" t="n">
        <v>4757</v>
      </c>
      <c r="H420" s="4" t="s">
        <v>35</v>
      </c>
      <c r="I420" s="3" t="s">
        <v>69</v>
      </c>
      <c r="J420" s="4" t="s">
        <v>70</v>
      </c>
      <c r="K420" s="3" t="s">
        <v>30</v>
      </c>
      <c r="L420" s="3" t="s">
        <v>31</v>
      </c>
      <c r="M420" s="4" t="s">
        <v>41</v>
      </c>
      <c r="N420" s="4"/>
      <c r="O420" s="7" t="s">
        <v>555</v>
      </c>
      <c r="P420" s="4" t="s">
        <v>82</v>
      </c>
      <c r="Q420" s="8"/>
      <c r="R420" s="8"/>
      <c r="S420" s="8"/>
      <c r="T420" s="4"/>
      <c r="U420" s="4"/>
      <c r="V420" s="3"/>
    </row>
    <row r="421" customFormat="false" ht="14.25" hidden="false" customHeight="false" outlineLevel="0" collapsed="false">
      <c r="A421" s="2" t="n">
        <v>9</v>
      </c>
      <c r="B421" s="3" t="s">
        <v>556</v>
      </c>
      <c r="C421" s="4" t="s">
        <v>250</v>
      </c>
      <c r="D421" s="3" t="s">
        <v>73</v>
      </c>
      <c r="E421" s="5" t="n">
        <v>9.72454</v>
      </c>
      <c r="F421" s="3" t="s">
        <v>26</v>
      </c>
      <c r="G421" s="6" t="n">
        <v>16500</v>
      </c>
      <c r="H421" s="4" t="s">
        <v>27</v>
      </c>
      <c r="I421" s="3" t="s">
        <v>28</v>
      </c>
      <c r="J421" s="4" t="s">
        <v>29</v>
      </c>
      <c r="K421" s="3" t="s">
        <v>30</v>
      </c>
      <c r="L421" s="3" t="s">
        <v>31</v>
      </c>
      <c r="M421" s="4" t="s">
        <v>32</v>
      </c>
      <c r="N421" s="4"/>
      <c r="O421" s="7" t="s">
        <v>468</v>
      </c>
      <c r="P421" s="4" t="s">
        <v>34</v>
      </c>
      <c r="Q421" s="8"/>
      <c r="R421" s="8"/>
      <c r="S421" s="8"/>
      <c r="T421" s="4"/>
      <c r="U421" s="4"/>
      <c r="V421" s="3"/>
    </row>
    <row r="422" customFormat="false" ht="14.25" hidden="false" customHeight="false" outlineLevel="0" collapsed="false">
      <c r="A422" s="2" t="n">
        <v>9</v>
      </c>
      <c r="B422" s="3" t="s">
        <v>556</v>
      </c>
      <c r="C422" s="4" t="s">
        <v>250</v>
      </c>
      <c r="D422" s="3" t="s">
        <v>73</v>
      </c>
      <c r="E422" s="5" t="n">
        <v>9.72454</v>
      </c>
      <c r="F422" s="3" t="s">
        <v>26</v>
      </c>
      <c r="G422" s="6" t="n">
        <v>4784</v>
      </c>
      <c r="H422" s="4" t="s">
        <v>35</v>
      </c>
      <c r="I422" s="3" t="s">
        <v>36</v>
      </c>
      <c r="J422" s="4" t="s">
        <v>29</v>
      </c>
      <c r="K422" s="3" t="s">
        <v>30</v>
      </c>
      <c r="L422" s="3" t="s">
        <v>31</v>
      </c>
      <c r="M422" s="4" t="s">
        <v>32</v>
      </c>
      <c r="N422" s="4"/>
      <c r="O422" s="7" t="s">
        <v>557</v>
      </c>
      <c r="P422" s="4" t="s">
        <v>82</v>
      </c>
      <c r="Q422" s="8"/>
      <c r="R422" s="8"/>
      <c r="S422" s="8"/>
      <c r="T422" s="4"/>
      <c r="U422" s="4"/>
      <c r="V422" s="3"/>
    </row>
    <row r="423" customFormat="false" ht="14.25" hidden="false" customHeight="false" outlineLevel="0" collapsed="false">
      <c r="A423" s="2" t="n">
        <v>9</v>
      </c>
      <c r="B423" s="3" t="s">
        <v>556</v>
      </c>
      <c r="C423" s="4" t="s">
        <v>250</v>
      </c>
      <c r="D423" s="3" t="s">
        <v>73</v>
      </c>
      <c r="E423" s="5" t="n">
        <v>9.72454</v>
      </c>
      <c r="F423" s="3" t="s">
        <v>26</v>
      </c>
      <c r="G423" s="6" t="n">
        <v>4698</v>
      </c>
      <c r="H423" s="4" t="s">
        <v>35</v>
      </c>
      <c r="I423" s="3" t="s">
        <v>429</v>
      </c>
      <c r="J423" s="4" t="s">
        <v>52</v>
      </c>
      <c r="K423" s="3" t="s">
        <v>30</v>
      </c>
      <c r="L423" s="3" t="s">
        <v>31</v>
      </c>
      <c r="M423" s="4" t="s">
        <v>41</v>
      </c>
      <c r="N423" s="4"/>
      <c r="O423" s="7" t="s">
        <v>558</v>
      </c>
      <c r="P423" s="4" t="s">
        <v>82</v>
      </c>
      <c r="Q423" s="8"/>
      <c r="R423" s="8"/>
      <c r="S423" s="8"/>
      <c r="T423" s="4"/>
      <c r="U423" s="4"/>
      <c r="V423" s="3"/>
    </row>
    <row r="424" customFormat="false" ht="14.25" hidden="false" customHeight="false" outlineLevel="0" collapsed="false">
      <c r="A424" s="2" t="n">
        <v>9</v>
      </c>
      <c r="B424" s="3" t="s">
        <v>556</v>
      </c>
      <c r="C424" s="4" t="s">
        <v>250</v>
      </c>
      <c r="D424" s="3" t="s">
        <v>73</v>
      </c>
      <c r="E424" s="5" t="n">
        <v>9.72454</v>
      </c>
      <c r="F424" s="3" t="s">
        <v>26</v>
      </c>
      <c r="G424" s="6" t="n">
        <v>4696</v>
      </c>
      <c r="H424" s="4" t="s">
        <v>35</v>
      </c>
      <c r="I424" s="3" t="s">
        <v>61</v>
      </c>
      <c r="J424" s="4" t="s">
        <v>62</v>
      </c>
      <c r="K424" s="3" t="s">
        <v>30</v>
      </c>
      <c r="L424" s="3" t="s">
        <v>31</v>
      </c>
      <c r="M424" s="4" t="s">
        <v>41</v>
      </c>
      <c r="N424" s="4"/>
      <c r="O424" s="7" t="s">
        <v>559</v>
      </c>
      <c r="P424" s="4" t="s">
        <v>82</v>
      </c>
      <c r="Q424" s="8"/>
      <c r="R424" s="8"/>
      <c r="S424" s="8"/>
      <c r="T424" s="4"/>
      <c r="U424" s="4"/>
      <c r="V424" s="3"/>
    </row>
    <row r="425" customFormat="false" ht="14.25" hidden="false" customHeight="false" outlineLevel="0" collapsed="false">
      <c r="A425" s="2" t="n">
        <v>9</v>
      </c>
      <c r="B425" s="3" t="s">
        <v>556</v>
      </c>
      <c r="C425" s="4" t="s">
        <v>250</v>
      </c>
      <c r="D425" s="3" t="s">
        <v>73</v>
      </c>
      <c r="E425" s="5" t="n">
        <v>9.72454</v>
      </c>
      <c r="F425" s="3" t="s">
        <v>26</v>
      </c>
      <c r="G425" s="6" t="n">
        <v>4783</v>
      </c>
      <c r="H425" s="4" t="s">
        <v>35</v>
      </c>
      <c r="I425" s="3" t="s">
        <v>69</v>
      </c>
      <c r="J425" s="4" t="s">
        <v>70</v>
      </c>
      <c r="K425" s="3" t="s">
        <v>30</v>
      </c>
      <c r="L425" s="3" t="s">
        <v>31</v>
      </c>
      <c r="M425" s="4" t="s">
        <v>41</v>
      </c>
      <c r="N425" s="4"/>
      <c r="O425" s="7" t="s">
        <v>560</v>
      </c>
      <c r="P425" s="4" t="s">
        <v>82</v>
      </c>
      <c r="Q425" s="8"/>
      <c r="R425" s="8"/>
      <c r="S425" s="8"/>
      <c r="T425" s="4"/>
      <c r="U425" s="4"/>
      <c r="V425" s="3"/>
    </row>
    <row r="426" customFormat="false" ht="14.25" hidden="false" customHeight="false" outlineLevel="0" collapsed="false">
      <c r="A426" s="2" t="n">
        <v>9</v>
      </c>
      <c r="B426" s="3" t="s">
        <v>556</v>
      </c>
      <c r="C426" s="4" t="s">
        <v>250</v>
      </c>
      <c r="D426" s="3" t="s">
        <v>73</v>
      </c>
      <c r="E426" s="5" t="n">
        <v>9.72454</v>
      </c>
      <c r="F426" s="3" t="s">
        <v>26</v>
      </c>
      <c r="G426" s="6" t="n">
        <v>4697</v>
      </c>
      <c r="H426" s="4" t="s">
        <v>35</v>
      </c>
      <c r="I426" s="3" t="s">
        <v>159</v>
      </c>
      <c r="J426" s="4" t="s">
        <v>29</v>
      </c>
      <c r="K426" s="3" t="s">
        <v>30</v>
      </c>
      <c r="L426" s="3" t="s">
        <v>31</v>
      </c>
      <c r="M426" s="4" t="s">
        <v>41</v>
      </c>
      <c r="N426" s="4"/>
      <c r="O426" s="7" t="s">
        <v>561</v>
      </c>
      <c r="P426" s="4" t="s">
        <v>82</v>
      </c>
      <c r="Q426" s="8"/>
      <c r="R426" s="8"/>
      <c r="S426" s="8"/>
      <c r="T426" s="4"/>
      <c r="U426" s="4"/>
      <c r="V426" s="3"/>
    </row>
    <row r="427" customFormat="false" ht="14.25" hidden="false" customHeight="false" outlineLevel="0" collapsed="false">
      <c r="A427" s="2" t="n">
        <v>9</v>
      </c>
      <c r="B427" s="3" t="s">
        <v>562</v>
      </c>
      <c r="C427" s="4" t="s">
        <v>563</v>
      </c>
      <c r="D427" s="3" t="s">
        <v>73</v>
      </c>
      <c r="E427" s="5" t="n">
        <v>20.0165</v>
      </c>
      <c r="F427" s="3" t="s">
        <v>26</v>
      </c>
      <c r="G427" s="6" t="n">
        <v>16501</v>
      </c>
      <c r="H427" s="4" t="s">
        <v>27</v>
      </c>
      <c r="I427" s="3" t="s">
        <v>564</v>
      </c>
      <c r="J427" s="4" t="s">
        <v>52</v>
      </c>
      <c r="K427" s="3" t="s">
        <v>30</v>
      </c>
      <c r="L427" s="3" t="s">
        <v>31</v>
      </c>
      <c r="M427" s="4" t="s">
        <v>41</v>
      </c>
      <c r="N427" s="4"/>
      <c r="O427" s="7" t="s">
        <v>565</v>
      </c>
      <c r="P427" s="4" t="s">
        <v>34</v>
      </c>
      <c r="Q427" s="8"/>
      <c r="R427" s="8"/>
      <c r="S427" s="8"/>
      <c r="T427" s="4"/>
      <c r="U427" s="4"/>
      <c r="V427" s="3"/>
    </row>
    <row r="428" customFormat="false" ht="14.25" hidden="false" customHeight="false" outlineLevel="0" collapsed="false">
      <c r="A428" s="2" t="n">
        <v>9</v>
      </c>
      <c r="B428" s="3" t="s">
        <v>562</v>
      </c>
      <c r="C428" s="4" t="s">
        <v>563</v>
      </c>
      <c r="D428" s="3" t="s">
        <v>73</v>
      </c>
      <c r="E428" s="5" t="n">
        <v>20.0165</v>
      </c>
      <c r="F428" s="3" t="s">
        <v>26</v>
      </c>
      <c r="G428" s="6" t="n">
        <v>16501</v>
      </c>
      <c r="H428" s="4" t="s">
        <v>27</v>
      </c>
      <c r="I428" s="3" t="s">
        <v>564</v>
      </c>
      <c r="J428" s="4" t="s">
        <v>47</v>
      </c>
      <c r="K428" s="3" t="s">
        <v>30</v>
      </c>
      <c r="L428" s="3" t="s">
        <v>31</v>
      </c>
      <c r="M428" s="4" t="s">
        <v>41</v>
      </c>
      <c r="N428" s="4"/>
      <c r="O428" s="7" t="s">
        <v>565</v>
      </c>
      <c r="P428" s="4" t="s">
        <v>34</v>
      </c>
      <c r="Q428" s="8"/>
      <c r="R428" s="8"/>
      <c r="S428" s="8"/>
      <c r="T428" s="4"/>
      <c r="U428" s="4"/>
      <c r="V428" s="3"/>
    </row>
    <row r="429" customFormat="false" ht="14.25" hidden="false" customHeight="false" outlineLevel="0" collapsed="false">
      <c r="A429" s="2" t="n">
        <v>9</v>
      </c>
      <c r="B429" s="3" t="s">
        <v>562</v>
      </c>
      <c r="C429" s="4" t="s">
        <v>563</v>
      </c>
      <c r="D429" s="3" t="s">
        <v>73</v>
      </c>
      <c r="E429" s="5" t="n">
        <v>20.0165</v>
      </c>
      <c r="F429" s="3" t="s">
        <v>26</v>
      </c>
      <c r="G429" s="6" t="n">
        <v>17897</v>
      </c>
      <c r="H429" s="4" t="s">
        <v>27</v>
      </c>
      <c r="I429" s="3" t="s">
        <v>28</v>
      </c>
      <c r="J429" s="4" t="s">
        <v>29</v>
      </c>
      <c r="K429" s="3" t="s">
        <v>30</v>
      </c>
      <c r="L429" s="3" t="s">
        <v>31</v>
      </c>
      <c r="M429" s="4" t="s">
        <v>32</v>
      </c>
      <c r="N429" s="4"/>
      <c r="O429" s="7" t="s">
        <v>237</v>
      </c>
      <c r="P429" s="4" t="s">
        <v>93</v>
      </c>
      <c r="Q429" s="8"/>
      <c r="R429" s="8"/>
      <c r="S429" s="8"/>
      <c r="T429" s="4"/>
      <c r="U429" s="4"/>
      <c r="V429" s="3"/>
    </row>
    <row r="430" customFormat="false" ht="14.25" hidden="false" customHeight="false" outlineLevel="0" collapsed="false">
      <c r="A430" s="2" t="n">
        <v>9</v>
      </c>
      <c r="B430" s="3" t="s">
        <v>562</v>
      </c>
      <c r="C430" s="4" t="s">
        <v>563</v>
      </c>
      <c r="D430" s="3" t="s">
        <v>73</v>
      </c>
      <c r="E430" s="5" t="n">
        <v>20.0165</v>
      </c>
      <c r="F430" s="3" t="s">
        <v>26</v>
      </c>
      <c r="G430" s="6" t="n">
        <v>16502</v>
      </c>
      <c r="H430" s="4" t="s">
        <v>27</v>
      </c>
      <c r="I430" s="3" t="s">
        <v>538</v>
      </c>
      <c r="J430" s="4" t="s">
        <v>47</v>
      </c>
      <c r="K430" s="3" t="s">
        <v>30</v>
      </c>
      <c r="L430" s="3" t="s">
        <v>31</v>
      </c>
      <c r="M430" s="4" t="s">
        <v>41</v>
      </c>
      <c r="N430" s="4"/>
      <c r="O430" s="7" t="s">
        <v>566</v>
      </c>
      <c r="P430" s="4" t="s">
        <v>93</v>
      </c>
      <c r="Q430" s="8"/>
      <c r="R430" s="8"/>
      <c r="S430" s="8"/>
      <c r="T430" s="4"/>
      <c r="U430" s="4"/>
      <c r="V430" s="3"/>
    </row>
    <row r="431" customFormat="false" ht="14.25" hidden="false" customHeight="false" outlineLevel="0" collapsed="false">
      <c r="A431" s="2" t="n">
        <v>9</v>
      </c>
      <c r="B431" s="3" t="s">
        <v>562</v>
      </c>
      <c r="C431" s="4" t="s">
        <v>563</v>
      </c>
      <c r="D431" s="3" t="s">
        <v>73</v>
      </c>
      <c r="E431" s="5" t="n">
        <v>20.0165</v>
      </c>
      <c r="F431" s="3" t="s">
        <v>26</v>
      </c>
      <c r="G431" s="6" t="n">
        <v>16503</v>
      </c>
      <c r="H431" s="4" t="s">
        <v>27</v>
      </c>
      <c r="I431" s="3" t="s">
        <v>540</v>
      </c>
      <c r="J431" s="4" t="s">
        <v>136</v>
      </c>
      <c r="K431" s="3" t="s">
        <v>30</v>
      </c>
      <c r="L431" s="3" t="s">
        <v>31</v>
      </c>
      <c r="M431" s="4" t="s">
        <v>41</v>
      </c>
      <c r="N431" s="4"/>
      <c r="O431" s="7" t="s">
        <v>567</v>
      </c>
      <c r="P431" s="4" t="s">
        <v>93</v>
      </c>
      <c r="Q431" s="8"/>
      <c r="R431" s="8"/>
      <c r="S431" s="8"/>
      <c r="T431" s="4"/>
      <c r="U431" s="4"/>
      <c r="V431" s="3"/>
    </row>
    <row r="432" customFormat="false" ht="14.25" hidden="false" customHeight="false" outlineLevel="0" collapsed="false">
      <c r="A432" s="2" t="n">
        <v>9</v>
      </c>
      <c r="B432" s="3" t="s">
        <v>562</v>
      </c>
      <c r="C432" s="4" t="s">
        <v>563</v>
      </c>
      <c r="D432" s="3" t="s">
        <v>73</v>
      </c>
      <c r="E432" s="5" t="n">
        <v>20.0165</v>
      </c>
      <c r="F432" s="3" t="s">
        <v>26</v>
      </c>
      <c r="G432" s="6" t="n">
        <v>16504</v>
      </c>
      <c r="H432" s="4" t="s">
        <v>27</v>
      </c>
      <c r="I432" s="3" t="s">
        <v>360</v>
      </c>
      <c r="J432" s="4" t="s">
        <v>136</v>
      </c>
      <c r="K432" s="3" t="s">
        <v>30</v>
      </c>
      <c r="L432" s="3" t="s">
        <v>31</v>
      </c>
      <c r="M432" s="4" t="s">
        <v>41</v>
      </c>
      <c r="N432" s="4"/>
      <c r="O432" s="7" t="s">
        <v>568</v>
      </c>
      <c r="P432" s="4" t="s">
        <v>93</v>
      </c>
      <c r="Q432" s="8"/>
      <c r="R432" s="8"/>
      <c r="S432" s="8"/>
      <c r="T432" s="4"/>
      <c r="U432" s="4"/>
      <c r="V432" s="3"/>
    </row>
    <row r="433" customFormat="false" ht="14.25" hidden="false" customHeight="false" outlineLevel="0" collapsed="false">
      <c r="A433" s="2" t="n">
        <v>9</v>
      </c>
      <c r="B433" s="3" t="s">
        <v>569</v>
      </c>
      <c r="C433" s="4" t="s">
        <v>570</v>
      </c>
      <c r="D433" s="3" t="s">
        <v>25</v>
      </c>
      <c r="E433" s="5" t="n">
        <v>1.6</v>
      </c>
      <c r="F433" s="3" t="s">
        <v>26</v>
      </c>
      <c r="G433" s="6" t="n">
        <v>16701</v>
      </c>
      <c r="H433" s="4" t="s">
        <v>27</v>
      </c>
      <c r="I433" s="3" t="s">
        <v>51</v>
      </c>
      <c r="J433" s="4" t="s">
        <v>52</v>
      </c>
      <c r="K433" s="3" t="s">
        <v>30</v>
      </c>
      <c r="L433" s="3" t="s">
        <v>31</v>
      </c>
      <c r="M433" s="4" t="s">
        <v>41</v>
      </c>
      <c r="N433" s="4"/>
      <c r="O433" s="7" t="s">
        <v>247</v>
      </c>
      <c r="P433" s="4" t="s">
        <v>212</v>
      </c>
      <c r="Q433" s="8"/>
      <c r="R433" s="8"/>
      <c r="S433" s="8"/>
      <c r="T433" s="4"/>
      <c r="U433" s="4"/>
      <c r="V433" s="3"/>
    </row>
    <row r="434" customFormat="false" ht="14.25" hidden="false" customHeight="false" outlineLevel="0" collapsed="false">
      <c r="A434" s="2" t="n">
        <v>9</v>
      </c>
      <c r="B434" s="3" t="s">
        <v>569</v>
      </c>
      <c r="C434" s="4" t="s">
        <v>570</v>
      </c>
      <c r="D434" s="3" t="s">
        <v>25</v>
      </c>
      <c r="E434" s="5" t="n">
        <v>1.6</v>
      </c>
      <c r="F434" s="3" t="s">
        <v>26</v>
      </c>
      <c r="G434" s="6" t="n">
        <v>5304</v>
      </c>
      <c r="H434" s="4" t="s">
        <v>27</v>
      </c>
      <c r="I434" s="3" t="s">
        <v>188</v>
      </c>
      <c r="J434" s="4" t="s">
        <v>67</v>
      </c>
      <c r="K434" s="3" t="s">
        <v>30</v>
      </c>
      <c r="L434" s="3" t="s">
        <v>58</v>
      </c>
      <c r="M434" s="4" t="s">
        <v>41</v>
      </c>
      <c r="N434" s="4"/>
      <c r="O434" s="7" t="s">
        <v>571</v>
      </c>
      <c r="P434" s="4" t="s">
        <v>60</v>
      </c>
      <c r="Q434" s="8" t="n">
        <v>43466</v>
      </c>
      <c r="R434" s="8"/>
      <c r="S434" s="8"/>
      <c r="T434" s="4"/>
      <c r="U434" s="4"/>
      <c r="V434" s="3" t="s">
        <v>50</v>
      </c>
    </row>
    <row r="435" customFormat="false" ht="14.25" hidden="false" customHeight="false" outlineLevel="0" collapsed="false">
      <c r="A435" s="2" t="n">
        <v>9</v>
      </c>
      <c r="B435" s="3" t="s">
        <v>569</v>
      </c>
      <c r="C435" s="4" t="s">
        <v>570</v>
      </c>
      <c r="D435" s="3" t="s">
        <v>25</v>
      </c>
      <c r="E435" s="5" t="n">
        <v>1.6</v>
      </c>
      <c r="F435" s="3" t="s">
        <v>26</v>
      </c>
      <c r="G435" s="6" t="n">
        <v>16702</v>
      </c>
      <c r="H435" s="4" t="s">
        <v>27</v>
      </c>
      <c r="I435" s="3" t="s">
        <v>65</v>
      </c>
      <c r="J435" s="4" t="s">
        <v>52</v>
      </c>
      <c r="K435" s="3" t="s">
        <v>30</v>
      </c>
      <c r="L435" s="3" t="s">
        <v>31</v>
      </c>
      <c r="M435" s="4" t="s">
        <v>41</v>
      </c>
      <c r="N435" s="4"/>
      <c r="O435" s="7" t="s">
        <v>417</v>
      </c>
      <c r="P435" s="4" t="s">
        <v>212</v>
      </c>
      <c r="Q435" s="8"/>
      <c r="R435" s="8"/>
      <c r="S435" s="8"/>
      <c r="T435" s="4"/>
      <c r="U435" s="4"/>
      <c r="V435" s="3"/>
    </row>
    <row r="436" customFormat="false" ht="14.25" hidden="false" customHeight="false" outlineLevel="0" collapsed="false">
      <c r="A436" s="2" t="n">
        <v>9</v>
      </c>
      <c r="B436" s="3" t="s">
        <v>569</v>
      </c>
      <c r="C436" s="4" t="s">
        <v>570</v>
      </c>
      <c r="D436" s="3" t="s">
        <v>25</v>
      </c>
      <c r="E436" s="5" t="n">
        <v>1.6</v>
      </c>
      <c r="F436" s="3" t="s">
        <v>26</v>
      </c>
      <c r="G436" s="6" t="n">
        <v>16506</v>
      </c>
      <c r="H436" s="4" t="s">
        <v>27</v>
      </c>
      <c r="I436" s="3" t="s">
        <v>67</v>
      </c>
      <c r="J436" s="4" t="s">
        <v>67</v>
      </c>
      <c r="K436" s="3" t="s">
        <v>30</v>
      </c>
      <c r="L436" s="3" t="s">
        <v>40</v>
      </c>
      <c r="M436" s="4" t="s">
        <v>41</v>
      </c>
      <c r="N436" s="4"/>
      <c r="O436" s="7" t="s">
        <v>572</v>
      </c>
      <c r="P436" s="4" t="s">
        <v>43</v>
      </c>
      <c r="Q436" s="8" t="n">
        <v>43466</v>
      </c>
      <c r="R436" s="8"/>
      <c r="S436" s="8"/>
      <c r="T436" s="4"/>
      <c r="U436" s="4"/>
      <c r="V436" s="3"/>
    </row>
    <row r="437" customFormat="false" ht="14.25" hidden="false" customHeight="false" outlineLevel="0" collapsed="false">
      <c r="A437" s="2" t="n">
        <v>9</v>
      </c>
      <c r="B437" s="3" t="s">
        <v>573</v>
      </c>
      <c r="C437" s="4" t="s">
        <v>574</v>
      </c>
      <c r="D437" s="3" t="s">
        <v>73</v>
      </c>
      <c r="E437" s="5" t="n">
        <v>5.9</v>
      </c>
      <c r="F437" s="3" t="s">
        <v>26</v>
      </c>
      <c r="G437" s="6" t="n">
        <v>16507</v>
      </c>
      <c r="H437" s="4" t="s">
        <v>27</v>
      </c>
      <c r="I437" s="3" t="s">
        <v>575</v>
      </c>
      <c r="J437" s="4" t="s">
        <v>57</v>
      </c>
      <c r="K437" s="3" t="s">
        <v>30</v>
      </c>
      <c r="L437" s="3" t="s">
        <v>31</v>
      </c>
      <c r="M437" s="4" t="s">
        <v>41</v>
      </c>
      <c r="N437" s="4"/>
      <c r="O437" s="7" t="s">
        <v>576</v>
      </c>
      <c r="P437" s="4" t="s">
        <v>93</v>
      </c>
      <c r="Q437" s="8"/>
      <c r="R437" s="8"/>
      <c r="S437" s="8"/>
      <c r="T437" s="4"/>
      <c r="U437" s="4"/>
      <c r="V437" s="3"/>
    </row>
    <row r="438" customFormat="false" ht="14.25" hidden="false" customHeight="false" outlineLevel="0" collapsed="false">
      <c r="A438" s="2" t="n">
        <v>9</v>
      </c>
      <c r="B438" s="3" t="s">
        <v>573</v>
      </c>
      <c r="C438" s="4" t="s">
        <v>574</v>
      </c>
      <c r="D438" s="3" t="s">
        <v>73</v>
      </c>
      <c r="E438" s="5" t="n">
        <v>5.9</v>
      </c>
      <c r="F438" s="3" t="s">
        <v>26</v>
      </c>
      <c r="G438" s="6" t="n">
        <v>16507</v>
      </c>
      <c r="H438" s="4" t="s">
        <v>27</v>
      </c>
      <c r="I438" s="3" t="s">
        <v>575</v>
      </c>
      <c r="J438" s="4" t="s">
        <v>52</v>
      </c>
      <c r="K438" s="3" t="s">
        <v>30</v>
      </c>
      <c r="L438" s="3" t="s">
        <v>31</v>
      </c>
      <c r="M438" s="4" t="s">
        <v>41</v>
      </c>
      <c r="N438" s="4"/>
      <c r="O438" s="7" t="s">
        <v>576</v>
      </c>
      <c r="P438" s="4" t="s">
        <v>93</v>
      </c>
      <c r="Q438" s="8"/>
      <c r="R438" s="8"/>
      <c r="S438" s="8"/>
      <c r="T438" s="4"/>
      <c r="U438" s="4"/>
      <c r="V438" s="3"/>
    </row>
    <row r="439" customFormat="false" ht="14.25" hidden="false" customHeight="false" outlineLevel="0" collapsed="false">
      <c r="A439" s="2" t="n">
        <v>9</v>
      </c>
      <c r="B439" s="3" t="s">
        <v>573</v>
      </c>
      <c r="C439" s="4" t="s">
        <v>574</v>
      </c>
      <c r="D439" s="3" t="s">
        <v>73</v>
      </c>
      <c r="E439" s="5" t="n">
        <v>5.9</v>
      </c>
      <c r="F439" s="3" t="s">
        <v>26</v>
      </c>
      <c r="G439" s="6" t="n">
        <v>16510</v>
      </c>
      <c r="H439" s="4" t="s">
        <v>27</v>
      </c>
      <c r="I439" s="3" t="s">
        <v>28</v>
      </c>
      <c r="J439" s="4" t="s">
        <v>29</v>
      </c>
      <c r="K439" s="3" t="s">
        <v>30</v>
      </c>
      <c r="L439" s="3" t="s">
        <v>31</v>
      </c>
      <c r="M439" s="4" t="s">
        <v>32</v>
      </c>
      <c r="N439" s="4"/>
      <c r="O439" s="7" t="s">
        <v>577</v>
      </c>
      <c r="P439" s="4" t="s">
        <v>34</v>
      </c>
      <c r="Q439" s="8"/>
      <c r="R439" s="8"/>
      <c r="S439" s="8"/>
      <c r="T439" s="4"/>
      <c r="U439" s="4"/>
      <c r="V439" s="3"/>
    </row>
    <row r="440" customFormat="false" ht="14.25" hidden="false" customHeight="false" outlineLevel="0" collapsed="false">
      <c r="A440" s="2" t="n">
        <v>9</v>
      </c>
      <c r="B440" s="3" t="s">
        <v>573</v>
      </c>
      <c r="C440" s="4" t="s">
        <v>574</v>
      </c>
      <c r="D440" s="3" t="s">
        <v>73</v>
      </c>
      <c r="E440" s="5" t="n">
        <v>5.9</v>
      </c>
      <c r="F440" s="3" t="s">
        <v>26</v>
      </c>
      <c r="G440" s="6" t="n">
        <v>16508</v>
      </c>
      <c r="H440" s="4" t="s">
        <v>27</v>
      </c>
      <c r="I440" s="3" t="s">
        <v>538</v>
      </c>
      <c r="J440" s="4" t="s">
        <v>47</v>
      </c>
      <c r="K440" s="3" t="s">
        <v>30</v>
      </c>
      <c r="L440" s="3" t="s">
        <v>31</v>
      </c>
      <c r="M440" s="4" t="s">
        <v>41</v>
      </c>
      <c r="N440" s="4"/>
      <c r="O440" s="7" t="s">
        <v>578</v>
      </c>
      <c r="P440" s="4" t="s">
        <v>93</v>
      </c>
      <c r="Q440" s="8"/>
      <c r="R440" s="8"/>
      <c r="S440" s="8"/>
      <c r="T440" s="4"/>
      <c r="U440" s="4"/>
      <c r="V440" s="3"/>
    </row>
    <row r="441" customFormat="false" ht="14.25" hidden="false" customHeight="false" outlineLevel="0" collapsed="false">
      <c r="A441" s="2" t="n">
        <v>9</v>
      </c>
      <c r="B441" s="3" t="s">
        <v>573</v>
      </c>
      <c r="C441" s="4" t="s">
        <v>574</v>
      </c>
      <c r="D441" s="3" t="s">
        <v>73</v>
      </c>
      <c r="E441" s="5" t="n">
        <v>5.9</v>
      </c>
      <c r="F441" s="3" t="s">
        <v>26</v>
      </c>
      <c r="G441" s="6" t="n">
        <v>16509</v>
      </c>
      <c r="H441" s="4" t="s">
        <v>27</v>
      </c>
      <c r="I441" s="3" t="s">
        <v>360</v>
      </c>
      <c r="J441" s="4" t="s">
        <v>136</v>
      </c>
      <c r="K441" s="3" t="s">
        <v>30</v>
      </c>
      <c r="L441" s="3" t="s">
        <v>31</v>
      </c>
      <c r="M441" s="4" t="s">
        <v>41</v>
      </c>
      <c r="N441" s="4"/>
      <c r="O441" s="7" t="s">
        <v>579</v>
      </c>
      <c r="P441" s="4" t="s">
        <v>93</v>
      </c>
      <c r="Q441" s="8"/>
      <c r="R441" s="8"/>
      <c r="S441" s="8"/>
      <c r="T441" s="4"/>
      <c r="U441" s="4"/>
      <c r="V441" s="3"/>
    </row>
    <row r="442" customFormat="false" ht="14.25" hidden="false" customHeight="false" outlineLevel="0" collapsed="false">
      <c r="A442" s="2" t="n">
        <v>9</v>
      </c>
      <c r="B442" s="3" t="s">
        <v>580</v>
      </c>
      <c r="C442" s="4" t="s">
        <v>581</v>
      </c>
      <c r="D442" s="3" t="s">
        <v>25</v>
      </c>
      <c r="E442" s="5" t="n">
        <v>7.76</v>
      </c>
      <c r="F442" s="3" t="s">
        <v>26</v>
      </c>
      <c r="G442" s="6" t="n">
        <v>17898</v>
      </c>
      <c r="H442" s="4" t="s">
        <v>27</v>
      </c>
      <c r="I442" s="3" t="s">
        <v>28</v>
      </c>
      <c r="J442" s="4" t="s">
        <v>29</v>
      </c>
      <c r="K442" s="3" t="s">
        <v>30</v>
      </c>
      <c r="L442" s="3" t="s">
        <v>31</v>
      </c>
      <c r="M442" s="4" t="s">
        <v>32</v>
      </c>
      <c r="N442" s="4"/>
      <c r="O442" s="7" t="s">
        <v>582</v>
      </c>
      <c r="P442" s="4" t="s">
        <v>34</v>
      </c>
      <c r="Q442" s="8"/>
      <c r="R442" s="8"/>
      <c r="S442" s="8"/>
      <c r="T442" s="4"/>
      <c r="U442" s="4"/>
      <c r="V442" s="3"/>
    </row>
    <row r="443" customFormat="false" ht="14.25" hidden="false" customHeight="false" outlineLevel="0" collapsed="false">
      <c r="A443" s="2" t="n">
        <v>9</v>
      </c>
      <c r="B443" s="3" t="s">
        <v>580</v>
      </c>
      <c r="C443" s="4" t="s">
        <v>581</v>
      </c>
      <c r="D443" s="3" t="s">
        <v>25</v>
      </c>
      <c r="E443" s="5" t="n">
        <v>7.76</v>
      </c>
      <c r="F443" s="3" t="s">
        <v>26</v>
      </c>
      <c r="G443" s="6" t="n">
        <v>4519</v>
      </c>
      <c r="H443" s="4" t="s">
        <v>35</v>
      </c>
      <c r="I443" s="3" t="s">
        <v>36</v>
      </c>
      <c r="J443" s="4" t="s">
        <v>29</v>
      </c>
      <c r="K443" s="3" t="s">
        <v>30</v>
      </c>
      <c r="L443" s="3" t="s">
        <v>31</v>
      </c>
      <c r="M443" s="4" t="s">
        <v>32</v>
      </c>
      <c r="N443" s="4"/>
      <c r="O443" s="7" t="s">
        <v>583</v>
      </c>
      <c r="P443" s="4" t="s">
        <v>64</v>
      </c>
      <c r="Q443" s="8"/>
      <c r="R443" s="8"/>
      <c r="S443" s="8"/>
      <c r="T443" s="4"/>
      <c r="U443" s="4"/>
      <c r="V443" s="3"/>
    </row>
    <row r="444" customFormat="false" ht="14.25" hidden="false" customHeight="false" outlineLevel="0" collapsed="false">
      <c r="A444" s="2" t="n">
        <v>9</v>
      </c>
      <c r="B444" s="3" t="s">
        <v>580</v>
      </c>
      <c r="C444" s="4" t="s">
        <v>581</v>
      </c>
      <c r="D444" s="3" t="s">
        <v>25</v>
      </c>
      <c r="E444" s="5" t="n">
        <v>7.76</v>
      </c>
      <c r="F444" s="3" t="s">
        <v>26</v>
      </c>
      <c r="G444" s="6" t="n">
        <v>16516</v>
      </c>
      <c r="H444" s="4" t="s">
        <v>27</v>
      </c>
      <c r="I444" s="3" t="s">
        <v>54</v>
      </c>
      <c r="J444" s="4" t="s">
        <v>47</v>
      </c>
      <c r="K444" s="3" t="s">
        <v>30</v>
      </c>
      <c r="L444" s="3" t="s">
        <v>40</v>
      </c>
      <c r="M444" s="4" t="s">
        <v>41</v>
      </c>
      <c r="N444" s="4"/>
      <c r="O444" s="7" t="s">
        <v>584</v>
      </c>
      <c r="P444" s="4" t="s">
        <v>43</v>
      </c>
      <c r="Q444" s="8" t="n">
        <v>43466</v>
      </c>
      <c r="R444" s="8"/>
      <c r="S444" s="8"/>
      <c r="T444" s="4"/>
      <c r="U444" s="4"/>
      <c r="V444" s="3"/>
    </row>
    <row r="445" customFormat="false" ht="14.25" hidden="false" customHeight="false" outlineLevel="0" collapsed="false">
      <c r="A445" s="2" t="n">
        <v>9</v>
      </c>
      <c r="B445" s="3" t="s">
        <v>580</v>
      </c>
      <c r="C445" s="4" t="s">
        <v>581</v>
      </c>
      <c r="D445" s="3" t="s">
        <v>25</v>
      </c>
      <c r="E445" s="5" t="n">
        <v>7.76</v>
      </c>
      <c r="F445" s="3" t="s">
        <v>26</v>
      </c>
      <c r="G445" s="6" t="n">
        <v>4354</v>
      </c>
      <c r="H445" s="4" t="s">
        <v>35</v>
      </c>
      <c r="I445" s="3" t="s">
        <v>61</v>
      </c>
      <c r="J445" s="4" t="s">
        <v>62</v>
      </c>
      <c r="K445" s="3" t="s">
        <v>30</v>
      </c>
      <c r="L445" s="3" t="s">
        <v>31</v>
      </c>
      <c r="M445" s="4" t="s">
        <v>41</v>
      </c>
      <c r="N445" s="4"/>
      <c r="O445" s="7" t="s">
        <v>585</v>
      </c>
      <c r="P445" s="4" t="s">
        <v>82</v>
      </c>
      <c r="Q445" s="8"/>
      <c r="R445" s="8"/>
      <c r="S445" s="8"/>
      <c r="T445" s="4"/>
      <c r="U445" s="4"/>
      <c r="V445" s="3"/>
    </row>
    <row r="446" customFormat="false" ht="14.25" hidden="false" customHeight="false" outlineLevel="0" collapsed="false">
      <c r="A446" s="2" t="n">
        <v>9</v>
      </c>
      <c r="B446" s="3" t="s">
        <v>580</v>
      </c>
      <c r="C446" s="4" t="s">
        <v>581</v>
      </c>
      <c r="D446" s="3" t="s">
        <v>25</v>
      </c>
      <c r="E446" s="5" t="n">
        <v>7.76</v>
      </c>
      <c r="F446" s="3" t="s">
        <v>26</v>
      </c>
      <c r="G446" s="6" t="n">
        <v>16515</v>
      </c>
      <c r="H446" s="4" t="s">
        <v>27</v>
      </c>
      <c r="I446" s="3" t="s">
        <v>67</v>
      </c>
      <c r="J446" s="4" t="s">
        <v>67</v>
      </c>
      <c r="K446" s="3" t="s">
        <v>30</v>
      </c>
      <c r="L446" s="3" t="s">
        <v>40</v>
      </c>
      <c r="M446" s="4" t="s">
        <v>41</v>
      </c>
      <c r="N446" s="4"/>
      <c r="O446" s="7" t="s">
        <v>586</v>
      </c>
      <c r="P446" s="4" t="s">
        <v>43</v>
      </c>
      <c r="Q446" s="8" t="n">
        <v>43466</v>
      </c>
      <c r="R446" s="8"/>
      <c r="S446" s="8"/>
      <c r="T446" s="4"/>
      <c r="U446" s="4"/>
      <c r="V446" s="3"/>
    </row>
    <row r="447" customFormat="false" ht="14.25" hidden="false" customHeight="false" outlineLevel="0" collapsed="false">
      <c r="A447" s="2" t="n">
        <v>9</v>
      </c>
      <c r="B447" s="3" t="s">
        <v>580</v>
      </c>
      <c r="C447" s="4" t="s">
        <v>581</v>
      </c>
      <c r="D447" s="3" t="s">
        <v>25</v>
      </c>
      <c r="E447" s="5" t="n">
        <v>7.76</v>
      </c>
      <c r="F447" s="3" t="s">
        <v>26</v>
      </c>
      <c r="G447" s="6" t="n">
        <v>4355</v>
      </c>
      <c r="H447" s="4" t="s">
        <v>35</v>
      </c>
      <c r="I447" s="3" t="s">
        <v>69</v>
      </c>
      <c r="J447" s="4" t="s">
        <v>70</v>
      </c>
      <c r="K447" s="3" t="s">
        <v>30</v>
      </c>
      <c r="L447" s="3" t="s">
        <v>31</v>
      </c>
      <c r="M447" s="4" t="s">
        <v>41</v>
      </c>
      <c r="N447" s="4"/>
      <c r="O447" s="7" t="s">
        <v>587</v>
      </c>
      <c r="P447" s="4" t="s">
        <v>82</v>
      </c>
      <c r="Q447" s="8"/>
      <c r="R447" s="8"/>
      <c r="S447" s="8"/>
      <c r="T447" s="4"/>
      <c r="U447" s="4"/>
      <c r="V447" s="3"/>
    </row>
    <row r="448" customFormat="false" ht="14.25" hidden="false" customHeight="false" outlineLevel="0" collapsed="false">
      <c r="A448" s="2" t="n">
        <v>9</v>
      </c>
      <c r="B448" s="3" t="s">
        <v>588</v>
      </c>
      <c r="C448" s="4" t="s">
        <v>581</v>
      </c>
      <c r="D448" s="3" t="s">
        <v>25</v>
      </c>
      <c r="E448" s="5" t="n">
        <v>8.18839</v>
      </c>
      <c r="F448" s="3" t="s">
        <v>74</v>
      </c>
      <c r="G448" s="6" t="n">
        <v>16561</v>
      </c>
      <c r="H448" s="4" t="s">
        <v>27</v>
      </c>
      <c r="I448" s="3" t="s">
        <v>38</v>
      </c>
      <c r="J448" s="4" t="s">
        <v>39</v>
      </c>
      <c r="K448" s="3" t="s">
        <v>30</v>
      </c>
      <c r="L448" s="3" t="s">
        <v>31</v>
      </c>
      <c r="M448" s="4" t="s">
        <v>41</v>
      </c>
      <c r="N448" s="4"/>
      <c r="O448" s="7" t="s">
        <v>589</v>
      </c>
      <c r="P448" s="4" t="s">
        <v>93</v>
      </c>
      <c r="Q448" s="8"/>
      <c r="R448" s="8"/>
      <c r="S448" s="8"/>
      <c r="T448" s="4"/>
      <c r="U448" s="4"/>
      <c r="V448" s="3"/>
    </row>
    <row r="449" customFormat="false" ht="14.25" hidden="false" customHeight="false" outlineLevel="0" collapsed="false">
      <c r="A449" s="2" t="n">
        <v>9</v>
      </c>
      <c r="B449" s="3" t="s">
        <v>588</v>
      </c>
      <c r="C449" s="4" t="s">
        <v>581</v>
      </c>
      <c r="D449" s="3" t="s">
        <v>25</v>
      </c>
      <c r="E449" s="5" t="n">
        <v>8.18839</v>
      </c>
      <c r="F449" s="3" t="s">
        <v>74</v>
      </c>
      <c r="G449" s="6" t="n">
        <v>6630</v>
      </c>
      <c r="H449" s="4" t="s">
        <v>35</v>
      </c>
      <c r="I449" s="3" t="s">
        <v>439</v>
      </c>
      <c r="J449" s="4" t="s">
        <v>52</v>
      </c>
      <c r="K449" s="3" t="s">
        <v>30</v>
      </c>
      <c r="L449" s="3" t="s">
        <v>40</v>
      </c>
      <c r="M449" s="4" t="s">
        <v>41</v>
      </c>
      <c r="N449" s="4"/>
      <c r="O449" s="4" t="s">
        <v>94</v>
      </c>
      <c r="P449" s="4" t="s">
        <v>64</v>
      </c>
      <c r="Q449" s="8" t="n">
        <v>42005</v>
      </c>
      <c r="R449" s="8"/>
      <c r="S449" s="8"/>
      <c r="T449" s="4"/>
      <c r="U449" s="4"/>
      <c r="V449" s="3"/>
    </row>
    <row r="450" customFormat="false" ht="14.25" hidden="false" customHeight="false" outlineLevel="0" collapsed="false">
      <c r="A450" s="2" t="n">
        <v>9</v>
      </c>
      <c r="B450" s="3" t="s">
        <v>588</v>
      </c>
      <c r="C450" s="4" t="s">
        <v>581</v>
      </c>
      <c r="D450" s="3" t="s">
        <v>25</v>
      </c>
      <c r="E450" s="5" t="n">
        <v>8.18839</v>
      </c>
      <c r="F450" s="3" t="s">
        <v>74</v>
      </c>
      <c r="G450" s="6" t="n">
        <v>16563</v>
      </c>
      <c r="H450" s="4" t="s">
        <v>27</v>
      </c>
      <c r="I450" s="3" t="s">
        <v>44</v>
      </c>
      <c r="J450" s="4" t="s">
        <v>39</v>
      </c>
      <c r="K450" s="3" t="s">
        <v>30</v>
      </c>
      <c r="L450" s="3" t="s">
        <v>31</v>
      </c>
      <c r="M450" s="4" t="s">
        <v>41</v>
      </c>
      <c r="N450" s="4"/>
      <c r="O450" s="7" t="s">
        <v>590</v>
      </c>
      <c r="P450" s="4" t="s">
        <v>93</v>
      </c>
      <c r="Q450" s="8"/>
      <c r="R450" s="8"/>
      <c r="S450" s="8"/>
      <c r="T450" s="4"/>
      <c r="U450" s="4"/>
      <c r="V450" s="3"/>
    </row>
    <row r="451" customFormat="false" ht="14.25" hidden="false" customHeight="false" outlineLevel="0" collapsed="false">
      <c r="A451" s="2" t="n">
        <v>9</v>
      </c>
      <c r="B451" s="3" t="s">
        <v>588</v>
      </c>
      <c r="C451" s="4" t="s">
        <v>581</v>
      </c>
      <c r="D451" s="3" t="s">
        <v>25</v>
      </c>
      <c r="E451" s="5" t="n">
        <v>8.18839</v>
      </c>
      <c r="F451" s="3" t="s">
        <v>74</v>
      </c>
      <c r="G451" s="6" t="n">
        <v>6633</v>
      </c>
      <c r="H451" s="4" t="s">
        <v>35</v>
      </c>
      <c r="I451" s="3" t="s">
        <v>75</v>
      </c>
      <c r="J451" s="4" t="s">
        <v>39</v>
      </c>
      <c r="K451" s="3" t="s">
        <v>30</v>
      </c>
      <c r="L451" s="3" t="s">
        <v>40</v>
      </c>
      <c r="M451" s="4" t="s">
        <v>41</v>
      </c>
      <c r="N451" s="4"/>
      <c r="O451" s="4" t="s">
        <v>94</v>
      </c>
      <c r="P451" s="4" t="s">
        <v>64</v>
      </c>
      <c r="Q451" s="8" t="n">
        <v>42005</v>
      </c>
      <c r="R451" s="8"/>
      <c r="S451" s="8"/>
      <c r="T451" s="4"/>
      <c r="U451" s="4"/>
      <c r="V451" s="3"/>
    </row>
    <row r="452" customFormat="false" ht="14.25" hidden="false" customHeight="false" outlineLevel="0" collapsed="false">
      <c r="A452" s="2" t="n">
        <v>9</v>
      </c>
      <c r="B452" s="3" t="s">
        <v>588</v>
      </c>
      <c r="C452" s="4" t="s">
        <v>581</v>
      </c>
      <c r="D452" s="3" t="s">
        <v>25</v>
      </c>
      <c r="E452" s="5" t="n">
        <v>8.18839</v>
      </c>
      <c r="F452" s="3" t="s">
        <v>74</v>
      </c>
      <c r="G452" s="6" t="n">
        <v>16565</v>
      </c>
      <c r="H452" s="4" t="s">
        <v>27</v>
      </c>
      <c r="I452" s="3" t="s">
        <v>591</v>
      </c>
      <c r="J452" s="4" t="s">
        <v>39</v>
      </c>
      <c r="K452" s="3" t="s">
        <v>30</v>
      </c>
      <c r="L452" s="3" t="s">
        <v>31</v>
      </c>
      <c r="M452" s="4" t="s">
        <v>41</v>
      </c>
      <c r="N452" s="4"/>
      <c r="O452" s="7" t="s">
        <v>592</v>
      </c>
      <c r="P452" s="4" t="s">
        <v>93</v>
      </c>
      <c r="Q452" s="8"/>
      <c r="R452" s="8"/>
      <c r="S452" s="8"/>
      <c r="T452" s="4"/>
      <c r="U452" s="4"/>
      <c r="V452" s="3"/>
    </row>
    <row r="453" customFormat="false" ht="14.25" hidden="false" customHeight="false" outlineLevel="0" collapsed="false">
      <c r="A453" s="2" t="n">
        <v>9</v>
      </c>
      <c r="B453" s="3" t="s">
        <v>593</v>
      </c>
      <c r="C453" s="4" t="s">
        <v>250</v>
      </c>
      <c r="D453" s="3" t="s">
        <v>73</v>
      </c>
      <c r="E453" s="5" t="n">
        <v>0.54</v>
      </c>
      <c r="F453" s="3" t="s">
        <v>26</v>
      </c>
      <c r="G453" s="6" t="n">
        <v>16517</v>
      </c>
      <c r="H453" s="4" t="s">
        <v>27</v>
      </c>
      <c r="I453" s="3" t="s">
        <v>28</v>
      </c>
      <c r="J453" s="4" t="s">
        <v>29</v>
      </c>
      <c r="K453" s="3" t="s">
        <v>30</v>
      </c>
      <c r="L453" s="3" t="s">
        <v>31</v>
      </c>
      <c r="M453" s="4" t="s">
        <v>32</v>
      </c>
      <c r="N453" s="4"/>
      <c r="O453" s="7" t="s">
        <v>594</v>
      </c>
      <c r="P453" s="4" t="s">
        <v>34</v>
      </c>
      <c r="Q453" s="8"/>
      <c r="R453" s="8"/>
      <c r="S453" s="8"/>
      <c r="T453" s="4"/>
      <c r="U453" s="4"/>
      <c r="V453" s="3"/>
    </row>
    <row r="454" customFormat="false" ht="14.25" hidden="false" customHeight="false" outlineLevel="0" collapsed="false">
      <c r="A454" s="2" t="n">
        <v>9</v>
      </c>
      <c r="B454" s="3" t="s">
        <v>593</v>
      </c>
      <c r="C454" s="4" t="s">
        <v>250</v>
      </c>
      <c r="D454" s="3" t="s">
        <v>73</v>
      </c>
      <c r="E454" s="5" t="n">
        <v>0.54</v>
      </c>
      <c r="F454" s="3" t="s">
        <v>26</v>
      </c>
      <c r="G454" s="6" t="n">
        <v>17511</v>
      </c>
      <c r="H454" s="4" t="s">
        <v>35</v>
      </c>
      <c r="I454" s="3" t="s">
        <v>595</v>
      </c>
      <c r="J454" s="4" t="s">
        <v>29</v>
      </c>
      <c r="K454" s="3" t="s">
        <v>30</v>
      </c>
      <c r="L454" s="3" t="s">
        <v>31</v>
      </c>
      <c r="M454" s="4" t="s">
        <v>41</v>
      </c>
      <c r="N454" s="4"/>
      <c r="O454" s="7" t="s">
        <v>596</v>
      </c>
      <c r="P454" s="4" t="s">
        <v>64</v>
      </c>
      <c r="Q454" s="8"/>
      <c r="R454" s="8"/>
      <c r="S454" s="8"/>
      <c r="T454" s="4"/>
      <c r="U454" s="4"/>
      <c r="V454" s="9" t="s">
        <v>597</v>
      </c>
    </row>
    <row r="455" customFormat="false" ht="14.25" hidden="false" customHeight="false" outlineLevel="0" collapsed="false">
      <c r="A455" s="2" t="n">
        <v>9</v>
      </c>
      <c r="B455" s="3" t="s">
        <v>593</v>
      </c>
      <c r="C455" s="4" t="s">
        <v>250</v>
      </c>
      <c r="D455" s="3" t="s">
        <v>73</v>
      </c>
      <c r="E455" s="5" t="n">
        <v>0.54</v>
      </c>
      <c r="F455" s="3" t="s">
        <v>26</v>
      </c>
      <c r="G455" s="6" t="n">
        <v>17512</v>
      </c>
      <c r="H455" s="4" t="s">
        <v>35</v>
      </c>
      <c r="I455" s="3" t="s">
        <v>429</v>
      </c>
      <c r="J455" s="4" t="s">
        <v>52</v>
      </c>
      <c r="K455" s="3" t="s">
        <v>30</v>
      </c>
      <c r="L455" s="3" t="s">
        <v>31</v>
      </c>
      <c r="M455" s="4" t="s">
        <v>41</v>
      </c>
      <c r="N455" s="4"/>
      <c r="O455" s="7" t="s">
        <v>598</v>
      </c>
      <c r="P455" s="4" t="s">
        <v>93</v>
      </c>
      <c r="Q455" s="8"/>
      <c r="R455" s="8"/>
      <c r="S455" s="8"/>
      <c r="T455" s="4"/>
      <c r="U455" s="4"/>
      <c r="V455" s="3" t="s">
        <v>599</v>
      </c>
    </row>
    <row r="456" customFormat="false" ht="14.25" hidden="false" customHeight="false" outlineLevel="0" collapsed="false">
      <c r="A456" s="2" t="n">
        <v>9</v>
      </c>
      <c r="B456" s="3" t="s">
        <v>593</v>
      </c>
      <c r="C456" s="4" t="s">
        <v>250</v>
      </c>
      <c r="D456" s="3" t="s">
        <v>73</v>
      </c>
      <c r="E456" s="5" t="n">
        <v>0.54</v>
      </c>
      <c r="F456" s="3" t="s">
        <v>26</v>
      </c>
      <c r="G456" s="6" t="n">
        <v>17089</v>
      </c>
      <c r="H456" s="4" t="s">
        <v>27</v>
      </c>
      <c r="I456" s="3" t="s">
        <v>61</v>
      </c>
      <c r="J456" s="4" t="s">
        <v>62</v>
      </c>
      <c r="K456" s="3" t="s">
        <v>30</v>
      </c>
      <c r="L456" s="3" t="s">
        <v>76</v>
      </c>
      <c r="M456" s="4" t="s">
        <v>41</v>
      </c>
      <c r="N456" s="4" t="s">
        <v>84</v>
      </c>
      <c r="O456" s="7" t="s">
        <v>600</v>
      </c>
      <c r="P456" s="7" t="s">
        <v>601</v>
      </c>
      <c r="Q456" s="8"/>
      <c r="R456" s="8"/>
      <c r="S456" s="8"/>
      <c r="T456" s="4"/>
      <c r="U456" s="4"/>
      <c r="V456" s="3"/>
    </row>
    <row r="457" customFormat="false" ht="14.25" hidden="false" customHeight="false" outlineLevel="0" collapsed="false">
      <c r="A457" s="2" t="n">
        <v>9</v>
      </c>
      <c r="B457" s="3" t="s">
        <v>593</v>
      </c>
      <c r="C457" s="4" t="s">
        <v>250</v>
      </c>
      <c r="D457" s="3" t="s">
        <v>73</v>
      </c>
      <c r="E457" s="5" t="n">
        <v>0.54</v>
      </c>
      <c r="F457" s="3" t="s">
        <v>26</v>
      </c>
      <c r="G457" s="6" t="n">
        <v>17510</v>
      </c>
      <c r="H457" s="4" t="s">
        <v>27</v>
      </c>
      <c r="I457" s="3" t="s">
        <v>159</v>
      </c>
      <c r="J457" s="4" t="s">
        <v>29</v>
      </c>
      <c r="K457" s="3" t="s">
        <v>30</v>
      </c>
      <c r="L457" s="3" t="s">
        <v>31</v>
      </c>
      <c r="M457" s="4" t="s">
        <v>41</v>
      </c>
      <c r="N457" s="4"/>
      <c r="O457" s="7" t="s">
        <v>602</v>
      </c>
      <c r="P457" s="4" t="s">
        <v>93</v>
      </c>
      <c r="Q457" s="8"/>
      <c r="R457" s="8"/>
      <c r="S457" s="8"/>
      <c r="T457" s="4"/>
      <c r="U457" s="4"/>
      <c r="V457" s="3"/>
    </row>
    <row r="458" customFormat="false" ht="14.25" hidden="false" customHeight="false" outlineLevel="0" collapsed="false">
      <c r="A458" s="2" t="n">
        <v>9</v>
      </c>
      <c r="B458" s="3" t="s">
        <v>603</v>
      </c>
      <c r="C458" s="4" t="s">
        <v>604</v>
      </c>
      <c r="D458" s="3" t="s">
        <v>25</v>
      </c>
      <c r="E458" s="5" t="n">
        <v>8.3</v>
      </c>
      <c r="F458" s="3" t="s">
        <v>26</v>
      </c>
      <c r="G458" s="6" t="n">
        <v>16520</v>
      </c>
      <c r="H458" s="4" t="s">
        <v>27</v>
      </c>
      <c r="I458" s="3" t="s">
        <v>605</v>
      </c>
      <c r="J458" s="4" t="s">
        <v>91</v>
      </c>
      <c r="K458" s="3" t="s">
        <v>30</v>
      </c>
      <c r="L458" s="3" t="s">
        <v>40</v>
      </c>
      <c r="M458" s="4" t="s">
        <v>41</v>
      </c>
      <c r="N458" s="4"/>
      <c r="O458" s="7" t="s">
        <v>606</v>
      </c>
      <c r="P458" s="4" t="s">
        <v>43</v>
      </c>
      <c r="Q458" s="8" t="n">
        <v>43466</v>
      </c>
      <c r="R458" s="8"/>
      <c r="S458" s="8"/>
      <c r="T458" s="4"/>
      <c r="U458" s="4"/>
      <c r="V458" s="3"/>
    </row>
    <row r="459" customFormat="false" ht="14.25" hidden="false" customHeight="false" outlineLevel="0" collapsed="false">
      <c r="A459" s="2" t="n">
        <v>9</v>
      </c>
      <c r="B459" s="3" t="s">
        <v>603</v>
      </c>
      <c r="C459" s="4" t="s">
        <v>604</v>
      </c>
      <c r="D459" s="3" t="s">
        <v>25</v>
      </c>
      <c r="E459" s="5" t="n">
        <v>8.3</v>
      </c>
      <c r="F459" s="3" t="s">
        <v>26</v>
      </c>
      <c r="G459" s="6" t="n">
        <v>16559</v>
      </c>
      <c r="H459" s="4" t="s">
        <v>27</v>
      </c>
      <c r="I459" s="3" t="s">
        <v>607</v>
      </c>
      <c r="J459" s="4" t="s">
        <v>39</v>
      </c>
      <c r="K459" s="3" t="s">
        <v>30</v>
      </c>
      <c r="L459" s="3" t="s">
        <v>40</v>
      </c>
      <c r="M459" s="4" t="s">
        <v>41</v>
      </c>
      <c r="N459" s="4"/>
      <c r="O459" s="7" t="s">
        <v>608</v>
      </c>
      <c r="P459" s="4" t="s">
        <v>43</v>
      </c>
      <c r="Q459" s="8" t="n">
        <v>43466</v>
      </c>
      <c r="R459" s="8"/>
      <c r="S459" s="8"/>
      <c r="T459" s="4"/>
      <c r="U459" s="4"/>
      <c r="V459" s="3"/>
    </row>
    <row r="460" customFormat="false" ht="14.25" hidden="false" customHeight="false" outlineLevel="0" collapsed="false">
      <c r="A460" s="2" t="n">
        <v>9</v>
      </c>
      <c r="B460" s="3" t="s">
        <v>603</v>
      </c>
      <c r="C460" s="4" t="s">
        <v>604</v>
      </c>
      <c r="D460" s="3" t="s">
        <v>25</v>
      </c>
      <c r="E460" s="5" t="n">
        <v>8.3</v>
      </c>
      <c r="F460" s="3" t="s">
        <v>26</v>
      </c>
      <c r="G460" s="6" t="n">
        <v>16560</v>
      </c>
      <c r="H460" s="4" t="s">
        <v>27</v>
      </c>
      <c r="I460" s="3" t="s">
        <v>44</v>
      </c>
      <c r="J460" s="4" t="s">
        <v>39</v>
      </c>
      <c r="K460" s="3" t="s">
        <v>30</v>
      </c>
      <c r="L460" s="3" t="s">
        <v>40</v>
      </c>
      <c r="M460" s="4" t="s">
        <v>41</v>
      </c>
      <c r="N460" s="4"/>
      <c r="O460" s="7" t="s">
        <v>609</v>
      </c>
      <c r="P460" s="4" t="s">
        <v>43</v>
      </c>
      <c r="Q460" s="8" t="n">
        <v>43466</v>
      </c>
      <c r="R460" s="8"/>
      <c r="S460" s="8"/>
      <c r="T460" s="4"/>
      <c r="U460" s="4"/>
      <c r="V460" s="3"/>
    </row>
    <row r="461" customFormat="false" ht="14.25" hidden="false" customHeight="false" outlineLevel="0" collapsed="false">
      <c r="A461" s="2" t="n">
        <v>9</v>
      </c>
      <c r="B461" s="3" t="s">
        <v>603</v>
      </c>
      <c r="C461" s="4" t="s">
        <v>604</v>
      </c>
      <c r="D461" s="3" t="s">
        <v>25</v>
      </c>
      <c r="E461" s="5" t="n">
        <v>8.3</v>
      </c>
      <c r="F461" s="3" t="s">
        <v>26</v>
      </c>
      <c r="G461" s="6" t="n">
        <v>16518</v>
      </c>
      <c r="H461" s="4" t="s">
        <v>27</v>
      </c>
      <c r="I461" s="3" t="s">
        <v>138</v>
      </c>
      <c r="J461" s="4" t="s">
        <v>47</v>
      </c>
      <c r="K461" s="3" t="s">
        <v>30</v>
      </c>
      <c r="L461" s="3" t="s">
        <v>40</v>
      </c>
      <c r="M461" s="4" t="s">
        <v>41</v>
      </c>
      <c r="N461" s="4"/>
      <c r="O461" s="7" t="s">
        <v>610</v>
      </c>
      <c r="P461" s="4" t="s">
        <v>43</v>
      </c>
      <c r="Q461" s="8" t="n">
        <v>43466</v>
      </c>
      <c r="R461" s="8"/>
      <c r="S461" s="8"/>
      <c r="T461" s="4"/>
      <c r="U461" s="4"/>
      <c r="V461" s="3"/>
    </row>
    <row r="462" customFormat="false" ht="14.25" hidden="false" customHeight="false" outlineLevel="0" collapsed="false">
      <c r="A462" s="2" t="n">
        <v>9</v>
      </c>
      <c r="B462" s="3" t="s">
        <v>603</v>
      </c>
      <c r="C462" s="4" t="s">
        <v>604</v>
      </c>
      <c r="D462" s="3" t="s">
        <v>25</v>
      </c>
      <c r="E462" s="5" t="n">
        <v>8.3</v>
      </c>
      <c r="F462" s="3" t="s">
        <v>26</v>
      </c>
      <c r="G462" s="6" t="n">
        <v>16519</v>
      </c>
      <c r="H462" s="4" t="s">
        <v>27</v>
      </c>
      <c r="I462" s="3" t="s">
        <v>46</v>
      </c>
      <c r="J462" s="4" t="s">
        <v>47</v>
      </c>
      <c r="K462" s="3" t="s">
        <v>30</v>
      </c>
      <c r="L462" s="3" t="s">
        <v>40</v>
      </c>
      <c r="M462" s="4" t="s">
        <v>41</v>
      </c>
      <c r="N462" s="4"/>
      <c r="O462" s="7" t="s">
        <v>611</v>
      </c>
      <c r="P462" s="4" t="s">
        <v>43</v>
      </c>
      <c r="Q462" s="8" t="n">
        <v>43466</v>
      </c>
      <c r="R462" s="8"/>
      <c r="S462" s="8"/>
      <c r="T462" s="4"/>
      <c r="U462" s="4"/>
      <c r="V462" s="3"/>
    </row>
    <row r="463" customFormat="false" ht="14.25" hidden="false" customHeight="false" outlineLevel="0" collapsed="false">
      <c r="A463" s="2" t="n">
        <v>9</v>
      </c>
      <c r="B463" s="3" t="s">
        <v>603</v>
      </c>
      <c r="C463" s="4" t="s">
        <v>604</v>
      </c>
      <c r="D463" s="3" t="s">
        <v>25</v>
      </c>
      <c r="E463" s="5" t="n">
        <v>8.3</v>
      </c>
      <c r="F463" s="3" t="s">
        <v>26</v>
      </c>
      <c r="G463" s="6" t="n">
        <v>16699</v>
      </c>
      <c r="H463" s="4" t="s">
        <v>27</v>
      </c>
      <c r="I463" s="3" t="s">
        <v>51</v>
      </c>
      <c r="J463" s="4" t="s">
        <v>52</v>
      </c>
      <c r="K463" s="3" t="s">
        <v>30</v>
      </c>
      <c r="L463" s="3" t="s">
        <v>31</v>
      </c>
      <c r="M463" s="4" t="s">
        <v>41</v>
      </c>
      <c r="N463" s="4"/>
      <c r="O463" s="7" t="s">
        <v>247</v>
      </c>
      <c r="P463" s="4" t="s">
        <v>212</v>
      </c>
      <c r="Q463" s="8"/>
      <c r="R463" s="8"/>
      <c r="S463" s="8"/>
      <c r="T463" s="4"/>
      <c r="U463" s="4"/>
      <c r="V463" s="3"/>
    </row>
    <row r="464" customFormat="false" ht="14.25" hidden="false" customHeight="false" outlineLevel="0" collapsed="false">
      <c r="A464" s="2" t="n">
        <v>9</v>
      </c>
      <c r="B464" s="3" t="s">
        <v>603</v>
      </c>
      <c r="C464" s="4" t="s">
        <v>604</v>
      </c>
      <c r="D464" s="3" t="s">
        <v>25</v>
      </c>
      <c r="E464" s="5" t="n">
        <v>8.3</v>
      </c>
      <c r="F464" s="3" t="s">
        <v>26</v>
      </c>
      <c r="G464" s="6" t="n">
        <v>4781</v>
      </c>
      <c r="H464" s="4" t="s">
        <v>27</v>
      </c>
      <c r="I464" s="3" t="s">
        <v>61</v>
      </c>
      <c r="J464" s="4" t="s">
        <v>62</v>
      </c>
      <c r="K464" s="3" t="s">
        <v>30</v>
      </c>
      <c r="L464" s="3" t="s">
        <v>76</v>
      </c>
      <c r="M464" s="4" t="s">
        <v>41</v>
      </c>
      <c r="N464" s="4" t="s">
        <v>84</v>
      </c>
      <c r="O464" s="7" t="s">
        <v>612</v>
      </c>
      <c r="P464" s="4" t="s">
        <v>613</v>
      </c>
      <c r="Q464" s="8"/>
      <c r="R464" s="8"/>
      <c r="S464" s="8"/>
      <c r="T464" s="4"/>
      <c r="U464" s="4"/>
      <c r="V464" s="3" t="s">
        <v>50</v>
      </c>
    </row>
    <row r="465" customFormat="false" ht="14.25" hidden="false" customHeight="false" outlineLevel="0" collapsed="false">
      <c r="A465" s="2" t="n">
        <v>9</v>
      </c>
      <c r="B465" s="3" t="s">
        <v>603</v>
      </c>
      <c r="C465" s="4" t="s">
        <v>604</v>
      </c>
      <c r="D465" s="3" t="s">
        <v>25</v>
      </c>
      <c r="E465" s="5" t="n">
        <v>8.3</v>
      </c>
      <c r="F465" s="3" t="s">
        <v>26</v>
      </c>
      <c r="G465" s="6" t="n">
        <v>16700</v>
      </c>
      <c r="H465" s="4" t="s">
        <v>27</v>
      </c>
      <c r="I465" s="3" t="s">
        <v>65</v>
      </c>
      <c r="J465" s="4" t="s">
        <v>52</v>
      </c>
      <c r="K465" s="3" t="s">
        <v>30</v>
      </c>
      <c r="L465" s="3" t="s">
        <v>31</v>
      </c>
      <c r="M465" s="4" t="s">
        <v>41</v>
      </c>
      <c r="N465" s="4"/>
      <c r="O465" s="7" t="s">
        <v>247</v>
      </c>
      <c r="P465" s="4" t="s">
        <v>212</v>
      </c>
      <c r="Q465" s="8"/>
      <c r="R465" s="8"/>
      <c r="S465" s="8"/>
      <c r="T465" s="4"/>
      <c r="U465" s="4"/>
      <c r="V465" s="3"/>
    </row>
    <row r="466" customFormat="false" ht="14.25" hidden="false" customHeight="false" outlineLevel="0" collapsed="false">
      <c r="A466" s="2" t="n">
        <v>9</v>
      </c>
      <c r="B466" s="3" t="s">
        <v>614</v>
      </c>
      <c r="C466" s="4" t="s">
        <v>615</v>
      </c>
      <c r="D466" s="3" t="s">
        <v>25</v>
      </c>
      <c r="E466" s="5" t="n">
        <v>8.8</v>
      </c>
      <c r="F466" s="3" t="s">
        <v>26</v>
      </c>
      <c r="G466" s="6" t="n">
        <v>16697</v>
      </c>
      <c r="H466" s="4" t="s">
        <v>27</v>
      </c>
      <c r="I466" s="3" t="s">
        <v>106</v>
      </c>
      <c r="J466" s="4" t="s">
        <v>52</v>
      </c>
      <c r="K466" s="3" t="s">
        <v>30</v>
      </c>
      <c r="L466" s="3" t="s">
        <v>31</v>
      </c>
      <c r="M466" s="4" t="s">
        <v>41</v>
      </c>
      <c r="N466" s="4"/>
      <c r="O466" s="7" t="s">
        <v>616</v>
      </c>
      <c r="P466" s="4" t="s">
        <v>34</v>
      </c>
      <c r="Q466" s="8"/>
      <c r="R466" s="8"/>
      <c r="S466" s="8"/>
      <c r="T466" s="4"/>
      <c r="U466" s="4"/>
      <c r="V466" s="3"/>
    </row>
    <row r="467" customFormat="false" ht="14.25" hidden="false" customHeight="false" outlineLevel="0" collapsed="false">
      <c r="A467" s="2" t="n">
        <v>9</v>
      </c>
      <c r="B467" s="3" t="s">
        <v>614</v>
      </c>
      <c r="C467" s="4" t="s">
        <v>615</v>
      </c>
      <c r="D467" s="3" t="s">
        <v>25</v>
      </c>
      <c r="E467" s="5" t="n">
        <v>8.8</v>
      </c>
      <c r="F467" s="3" t="s">
        <v>26</v>
      </c>
      <c r="G467" s="6" t="n">
        <v>16698</v>
      </c>
      <c r="H467" s="4" t="s">
        <v>27</v>
      </c>
      <c r="I467" s="3" t="s">
        <v>51</v>
      </c>
      <c r="J467" s="4" t="s">
        <v>52</v>
      </c>
      <c r="K467" s="3" t="s">
        <v>30</v>
      </c>
      <c r="L467" s="3" t="s">
        <v>31</v>
      </c>
      <c r="M467" s="4" t="s">
        <v>41</v>
      </c>
      <c r="N467" s="4"/>
      <c r="O467" s="7" t="s">
        <v>417</v>
      </c>
      <c r="P467" s="4" t="s">
        <v>617</v>
      </c>
      <c r="Q467" s="8"/>
      <c r="R467" s="8"/>
      <c r="S467" s="8"/>
      <c r="T467" s="4"/>
      <c r="U467" s="4"/>
      <c r="V467" s="3"/>
    </row>
    <row r="468" customFormat="false" ht="14.25" hidden="false" customHeight="false" outlineLevel="0" collapsed="false">
      <c r="A468" s="2" t="n">
        <v>9</v>
      </c>
      <c r="B468" s="3" t="s">
        <v>614</v>
      </c>
      <c r="C468" s="4" t="s">
        <v>615</v>
      </c>
      <c r="D468" s="3" t="s">
        <v>25</v>
      </c>
      <c r="E468" s="5" t="n">
        <v>8.8</v>
      </c>
      <c r="F468" s="3" t="s">
        <v>26</v>
      </c>
      <c r="G468" s="6" t="n">
        <v>16566</v>
      </c>
      <c r="H468" s="4" t="s">
        <v>27</v>
      </c>
      <c r="I468" s="3" t="s">
        <v>54</v>
      </c>
      <c r="J468" s="4" t="s">
        <v>47</v>
      </c>
      <c r="K468" s="3" t="s">
        <v>30</v>
      </c>
      <c r="L468" s="3" t="s">
        <v>40</v>
      </c>
      <c r="M468" s="4" t="s">
        <v>41</v>
      </c>
      <c r="N468" s="4"/>
      <c r="O468" s="7" t="s">
        <v>618</v>
      </c>
      <c r="P468" s="4" t="s">
        <v>43</v>
      </c>
      <c r="Q468" s="8" t="n">
        <v>43466</v>
      </c>
      <c r="R468" s="8"/>
      <c r="S468" s="8"/>
      <c r="T468" s="4"/>
      <c r="U468" s="4"/>
      <c r="V468" s="3"/>
    </row>
    <row r="469" customFormat="false" ht="14.25" hidden="false" customHeight="false" outlineLevel="0" collapsed="false">
      <c r="A469" s="2" t="n">
        <v>9</v>
      </c>
      <c r="B469" s="3" t="s">
        <v>619</v>
      </c>
      <c r="C469" s="4" t="s">
        <v>201</v>
      </c>
      <c r="D469" s="3" t="s">
        <v>25</v>
      </c>
      <c r="E469" s="5" t="n">
        <v>11.5502</v>
      </c>
      <c r="F469" s="3" t="s">
        <v>26</v>
      </c>
      <c r="G469" s="6" t="n">
        <v>17899</v>
      </c>
      <c r="H469" s="4" t="s">
        <v>27</v>
      </c>
      <c r="I469" s="3" t="s">
        <v>28</v>
      </c>
      <c r="J469" s="4" t="s">
        <v>29</v>
      </c>
      <c r="K469" s="3" t="s">
        <v>30</v>
      </c>
      <c r="L469" s="3" t="s">
        <v>31</v>
      </c>
      <c r="M469" s="4" t="s">
        <v>32</v>
      </c>
      <c r="N469" s="4"/>
      <c r="O469" s="7" t="s">
        <v>620</v>
      </c>
      <c r="P469" s="4" t="s">
        <v>34</v>
      </c>
      <c r="Q469" s="8"/>
      <c r="R469" s="8"/>
      <c r="S469" s="8"/>
      <c r="T469" s="4"/>
      <c r="U469" s="4"/>
      <c r="V469" s="3"/>
    </row>
    <row r="470" customFormat="false" ht="14.25" hidden="false" customHeight="false" outlineLevel="0" collapsed="false">
      <c r="A470" s="2" t="n">
        <v>9</v>
      </c>
      <c r="B470" s="3" t="s">
        <v>619</v>
      </c>
      <c r="C470" s="4" t="s">
        <v>201</v>
      </c>
      <c r="D470" s="3" t="s">
        <v>25</v>
      </c>
      <c r="E470" s="5" t="n">
        <v>11.5502</v>
      </c>
      <c r="F470" s="3" t="s">
        <v>26</v>
      </c>
      <c r="G470" s="6" t="n">
        <v>4562</v>
      </c>
      <c r="H470" s="4" t="s">
        <v>35</v>
      </c>
      <c r="I470" s="3" t="s">
        <v>36</v>
      </c>
      <c r="J470" s="4" t="s">
        <v>29</v>
      </c>
      <c r="K470" s="3" t="s">
        <v>30</v>
      </c>
      <c r="L470" s="3" t="s">
        <v>31</v>
      </c>
      <c r="M470" s="4" t="s">
        <v>32</v>
      </c>
      <c r="N470" s="4"/>
      <c r="O470" s="7" t="s">
        <v>621</v>
      </c>
      <c r="P470" s="4" t="s">
        <v>64</v>
      </c>
      <c r="Q470" s="8"/>
      <c r="R470" s="8"/>
      <c r="S470" s="8"/>
      <c r="T470" s="4"/>
      <c r="U470" s="4"/>
      <c r="V470" s="3"/>
    </row>
    <row r="471" customFormat="false" ht="14.25" hidden="false" customHeight="false" outlineLevel="0" collapsed="false">
      <c r="A471" s="2" t="n">
        <v>9</v>
      </c>
      <c r="B471" s="3" t="s">
        <v>619</v>
      </c>
      <c r="C471" s="4" t="s">
        <v>201</v>
      </c>
      <c r="D471" s="3" t="s">
        <v>25</v>
      </c>
      <c r="E471" s="5" t="n">
        <v>11.5502</v>
      </c>
      <c r="F471" s="3" t="s">
        <v>26</v>
      </c>
      <c r="G471" s="6" t="n">
        <v>16568</v>
      </c>
      <c r="H471" s="4" t="s">
        <v>27</v>
      </c>
      <c r="I471" s="3" t="s">
        <v>38</v>
      </c>
      <c r="J471" s="4" t="s">
        <v>39</v>
      </c>
      <c r="K471" s="3" t="s">
        <v>30</v>
      </c>
      <c r="L471" s="3" t="s">
        <v>40</v>
      </c>
      <c r="M471" s="4" t="s">
        <v>41</v>
      </c>
      <c r="N471" s="4"/>
      <c r="O471" s="7" t="s">
        <v>622</v>
      </c>
      <c r="P471" s="4" t="s">
        <v>43</v>
      </c>
      <c r="Q471" s="8" t="n">
        <v>43466</v>
      </c>
      <c r="R471" s="8"/>
      <c r="S471" s="8"/>
      <c r="T471" s="4"/>
      <c r="U471" s="4"/>
      <c r="V471" s="3"/>
    </row>
    <row r="472" customFormat="false" ht="14.25" hidden="false" customHeight="false" outlineLevel="0" collapsed="false">
      <c r="A472" s="2" t="n">
        <v>9</v>
      </c>
      <c r="B472" s="3" t="s">
        <v>619</v>
      </c>
      <c r="C472" s="4" t="s">
        <v>201</v>
      </c>
      <c r="D472" s="3" t="s">
        <v>25</v>
      </c>
      <c r="E472" s="5" t="n">
        <v>11.5502</v>
      </c>
      <c r="F472" s="3" t="s">
        <v>26</v>
      </c>
      <c r="G472" s="6" t="n">
        <v>16569</v>
      </c>
      <c r="H472" s="4" t="s">
        <v>27</v>
      </c>
      <c r="I472" s="3" t="s">
        <v>44</v>
      </c>
      <c r="J472" s="4" t="s">
        <v>39</v>
      </c>
      <c r="K472" s="3" t="s">
        <v>30</v>
      </c>
      <c r="L472" s="3" t="s">
        <v>40</v>
      </c>
      <c r="M472" s="4" t="s">
        <v>41</v>
      </c>
      <c r="N472" s="4"/>
      <c r="O472" s="7" t="s">
        <v>623</v>
      </c>
      <c r="P472" s="4" t="s">
        <v>43</v>
      </c>
      <c r="Q472" s="8" t="n">
        <v>43466</v>
      </c>
      <c r="R472" s="8"/>
      <c r="S472" s="8"/>
      <c r="T472" s="4"/>
      <c r="U472" s="4"/>
      <c r="V472" s="3"/>
    </row>
    <row r="473" customFormat="false" ht="14.25" hidden="false" customHeight="false" outlineLevel="0" collapsed="false">
      <c r="A473" s="2" t="n">
        <v>9</v>
      </c>
      <c r="B473" s="3" t="s">
        <v>619</v>
      </c>
      <c r="C473" s="4" t="s">
        <v>201</v>
      </c>
      <c r="D473" s="3" t="s">
        <v>25</v>
      </c>
      <c r="E473" s="5" t="n">
        <v>11.5502</v>
      </c>
      <c r="F473" s="3" t="s">
        <v>26</v>
      </c>
      <c r="G473" s="6" t="n">
        <v>5445</v>
      </c>
      <c r="H473" s="4" t="s">
        <v>35</v>
      </c>
      <c r="I473" s="3" t="s">
        <v>179</v>
      </c>
      <c r="J473" s="4" t="s">
        <v>52</v>
      </c>
      <c r="K473" s="3" t="s">
        <v>30</v>
      </c>
      <c r="L473" s="3" t="s">
        <v>76</v>
      </c>
      <c r="M473" s="4" t="s">
        <v>41</v>
      </c>
      <c r="N473" s="4" t="s">
        <v>84</v>
      </c>
      <c r="O473" s="7" t="s">
        <v>624</v>
      </c>
      <c r="P473" s="4" t="s">
        <v>625</v>
      </c>
      <c r="Q473" s="8"/>
      <c r="R473" s="8"/>
      <c r="S473" s="8"/>
      <c r="T473" s="4"/>
      <c r="U473" s="4"/>
      <c r="V473" s="3" t="s">
        <v>50</v>
      </c>
    </row>
    <row r="474" customFormat="false" ht="14.25" hidden="false" customHeight="false" outlineLevel="0" collapsed="false">
      <c r="A474" s="2" t="n">
        <v>9</v>
      </c>
      <c r="B474" s="3" t="s">
        <v>619</v>
      </c>
      <c r="C474" s="4" t="s">
        <v>201</v>
      </c>
      <c r="D474" s="3" t="s">
        <v>25</v>
      </c>
      <c r="E474" s="5" t="n">
        <v>11.5502</v>
      </c>
      <c r="F474" s="3" t="s">
        <v>26</v>
      </c>
      <c r="G474" s="6" t="n">
        <v>16570</v>
      </c>
      <c r="H474" s="4" t="s">
        <v>27</v>
      </c>
      <c r="I474" s="3" t="s">
        <v>54</v>
      </c>
      <c r="J474" s="4" t="s">
        <v>47</v>
      </c>
      <c r="K474" s="3" t="s">
        <v>30</v>
      </c>
      <c r="L474" s="3" t="s">
        <v>40</v>
      </c>
      <c r="M474" s="4" t="s">
        <v>41</v>
      </c>
      <c r="N474" s="4"/>
      <c r="O474" s="7" t="s">
        <v>626</v>
      </c>
      <c r="P474" s="4" t="s">
        <v>43</v>
      </c>
      <c r="Q474" s="8" t="n">
        <v>43466</v>
      </c>
      <c r="R474" s="8"/>
      <c r="S474" s="8"/>
      <c r="T474" s="4"/>
      <c r="U474" s="4"/>
      <c r="V474" s="3"/>
    </row>
    <row r="475" customFormat="false" ht="14.25" hidden="false" customHeight="false" outlineLevel="0" collapsed="false">
      <c r="A475" s="2" t="n">
        <v>9</v>
      </c>
      <c r="B475" s="3" t="s">
        <v>619</v>
      </c>
      <c r="C475" s="4" t="s">
        <v>201</v>
      </c>
      <c r="D475" s="3" t="s">
        <v>25</v>
      </c>
      <c r="E475" s="5" t="n">
        <v>11.5502</v>
      </c>
      <c r="F475" s="3" t="s">
        <v>26</v>
      </c>
      <c r="G475" s="6" t="n">
        <v>4560</v>
      </c>
      <c r="H475" s="4" t="s">
        <v>35</v>
      </c>
      <c r="I475" s="3" t="s">
        <v>61</v>
      </c>
      <c r="J475" s="4" t="s">
        <v>62</v>
      </c>
      <c r="K475" s="3" t="s">
        <v>30</v>
      </c>
      <c r="L475" s="3" t="s">
        <v>40</v>
      </c>
      <c r="M475" s="4" t="s">
        <v>41</v>
      </c>
      <c r="N475" s="4"/>
      <c r="O475" s="7" t="s">
        <v>627</v>
      </c>
      <c r="P475" s="4" t="s">
        <v>82</v>
      </c>
      <c r="Q475" s="8" t="n">
        <v>43466</v>
      </c>
      <c r="R475" s="8"/>
      <c r="S475" s="8"/>
      <c r="T475" s="4"/>
      <c r="U475" s="4"/>
      <c r="V475" s="3" t="s">
        <v>50</v>
      </c>
    </row>
    <row r="476" customFormat="false" ht="14.25" hidden="false" customHeight="false" outlineLevel="0" collapsed="false">
      <c r="A476" s="2" t="n">
        <v>9</v>
      </c>
      <c r="B476" s="3" t="s">
        <v>619</v>
      </c>
      <c r="C476" s="4" t="s">
        <v>201</v>
      </c>
      <c r="D476" s="3" t="s">
        <v>25</v>
      </c>
      <c r="E476" s="5" t="n">
        <v>11.5502</v>
      </c>
      <c r="F476" s="3" t="s">
        <v>26</v>
      </c>
      <c r="G476" s="6" t="n">
        <v>16696</v>
      </c>
      <c r="H476" s="4" t="s">
        <v>27</v>
      </c>
      <c r="I476" s="3" t="s">
        <v>65</v>
      </c>
      <c r="J476" s="4" t="s">
        <v>52</v>
      </c>
      <c r="K476" s="3" t="s">
        <v>30</v>
      </c>
      <c r="L476" s="3" t="s">
        <v>40</v>
      </c>
      <c r="M476" s="4" t="s">
        <v>41</v>
      </c>
      <c r="N476" s="4"/>
      <c r="O476" s="7" t="s">
        <v>628</v>
      </c>
      <c r="P476" s="4" t="s">
        <v>43</v>
      </c>
      <c r="Q476" s="8" t="n">
        <v>43466</v>
      </c>
      <c r="R476" s="8"/>
      <c r="S476" s="8"/>
      <c r="T476" s="4"/>
      <c r="U476" s="4"/>
      <c r="V476" s="3"/>
    </row>
    <row r="477" customFormat="false" ht="14.25" hidden="false" customHeight="false" outlineLevel="0" collapsed="false">
      <c r="A477" s="2" t="n">
        <v>9</v>
      </c>
      <c r="B477" s="3" t="s">
        <v>619</v>
      </c>
      <c r="C477" s="4" t="s">
        <v>201</v>
      </c>
      <c r="D477" s="3" t="s">
        <v>25</v>
      </c>
      <c r="E477" s="5" t="n">
        <v>11.5502</v>
      </c>
      <c r="F477" s="3" t="s">
        <v>26</v>
      </c>
      <c r="G477" s="6" t="n">
        <v>16567</v>
      </c>
      <c r="H477" s="4" t="s">
        <v>27</v>
      </c>
      <c r="I477" s="3" t="s">
        <v>67</v>
      </c>
      <c r="J477" s="4" t="s">
        <v>67</v>
      </c>
      <c r="K477" s="3" t="s">
        <v>30</v>
      </c>
      <c r="L477" s="3" t="s">
        <v>40</v>
      </c>
      <c r="M477" s="4" t="s">
        <v>41</v>
      </c>
      <c r="N477" s="4"/>
      <c r="O477" s="7" t="s">
        <v>629</v>
      </c>
      <c r="P477" s="4" t="s">
        <v>43</v>
      </c>
      <c r="Q477" s="8" t="n">
        <v>44197</v>
      </c>
      <c r="R477" s="8"/>
      <c r="S477" s="8"/>
      <c r="T477" s="4"/>
      <c r="U477" s="4"/>
      <c r="V477" s="3"/>
    </row>
    <row r="478" customFormat="false" ht="14.25" hidden="false" customHeight="false" outlineLevel="0" collapsed="false">
      <c r="A478" s="2" t="n">
        <v>9</v>
      </c>
      <c r="B478" s="3" t="s">
        <v>619</v>
      </c>
      <c r="C478" s="4" t="s">
        <v>201</v>
      </c>
      <c r="D478" s="3" t="s">
        <v>25</v>
      </c>
      <c r="E478" s="5" t="n">
        <v>11.5502</v>
      </c>
      <c r="F478" s="3" t="s">
        <v>26</v>
      </c>
      <c r="G478" s="6" t="n">
        <v>4561</v>
      </c>
      <c r="H478" s="4" t="s">
        <v>35</v>
      </c>
      <c r="I478" s="3" t="s">
        <v>69</v>
      </c>
      <c r="J478" s="4" t="s">
        <v>70</v>
      </c>
      <c r="K478" s="3" t="s">
        <v>30</v>
      </c>
      <c r="L478" s="3" t="s">
        <v>31</v>
      </c>
      <c r="M478" s="4" t="s">
        <v>41</v>
      </c>
      <c r="N478" s="4"/>
      <c r="O478" s="7" t="s">
        <v>630</v>
      </c>
      <c r="P478" s="4" t="s">
        <v>82</v>
      </c>
      <c r="Q478" s="8"/>
      <c r="R478" s="8"/>
      <c r="S478" s="8"/>
      <c r="T478" s="4"/>
      <c r="U478" s="4"/>
      <c r="V478" s="3"/>
    </row>
    <row r="479" customFormat="false" ht="14.25" hidden="false" customHeight="false" outlineLevel="0" collapsed="false">
      <c r="A479" s="2" t="n">
        <v>9</v>
      </c>
      <c r="B479" s="3" t="s">
        <v>631</v>
      </c>
      <c r="C479" s="4" t="s">
        <v>201</v>
      </c>
      <c r="D479" s="3" t="s">
        <v>25</v>
      </c>
      <c r="E479" s="5" t="n">
        <v>468.918</v>
      </c>
      <c r="F479" s="3" t="s">
        <v>74</v>
      </c>
      <c r="G479" s="6" t="n">
        <v>6637</v>
      </c>
      <c r="H479" s="4" t="s">
        <v>35</v>
      </c>
      <c r="I479" s="3" t="s">
        <v>83</v>
      </c>
      <c r="J479" s="4" t="s">
        <v>70</v>
      </c>
      <c r="K479" s="3" t="s">
        <v>30</v>
      </c>
      <c r="L479" s="3" t="s">
        <v>40</v>
      </c>
      <c r="M479" s="4" t="s">
        <v>41</v>
      </c>
      <c r="N479" s="4"/>
      <c r="O479" s="4" t="s">
        <v>94</v>
      </c>
      <c r="P479" s="4" t="s">
        <v>64</v>
      </c>
      <c r="Q479" s="8" t="n">
        <v>43466</v>
      </c>
      <c r="R479" s="8"/>
      <c r="S479" s="8"/>
      <c r="T479" s="4"/>
      <c r="U479" s="4"/>
      <c r="V479" s="3"/>
    </row>
    <row r="480" customFormat="false" ht="14.25" hidden="false" customHeight="false" outlineLevel="0" collapsed="false">
      <c r="A480" s="2" t="n">
        <v>9</v>
      </c>
      <c r="B480" s="3" t="s">
        <v>632</v>
      </c>
      <c r="C480" s="4" t="s">
        <v>633</v>
      </c>
      <c r="D480" s="3" t="s">
        <v>25</v>
      </c>
      <c r="E480" s="5" t="n">
        <v>419.906</v>
      </c>
      <c r="F480" s="3" t="s">
        <v>74</v>
      </c>
      <c r="G480" s="6" t="n">
        <v>5139</v>
      </c>
      <c r="H480" s="4" t="s">
        <v>35</v>
      </c>
      <c r="I480" s="3" t="s">
        <v>298</v>
      </c>
      <c r="J480" s="4" t="s">
        <v>136</v>
      </c>
      <c r="K480" s="3" t="s">
        <v>30</v>
      </c>
      <c r="L480" s="3" t="s">
        <v>31</v>
      </c>
      <c r="M480" s="4" t="s">
        <v>41</v>
      </c>
      <c r="N480" s="4"/>
      <c r="O480" s="7" t="s">
        <v>634</v>
      </c>
      <c r="P480" s="4" t="s">
        <v>82</v>
      </c>
      <c r="Q480" s="8"/>
      <c r="R480" s="8"/>
      <c r="S480" s="8"/>
      <c r="T480" s="4"/>
      <c r="U480" s="4"/>
      <c r="V480" s="3"/>
    </row>
    <row r="481" customFormat="false" ht="14.25" hidden="false" customHeight="false" outlineLevel="0" collapsed="false">
      <c r="A481" s="2" t="n">
        <v>9</v>
      </c>
      <c r="B481" s="3" t="s">
        <v>632</v>
      </c>
      <c r="C481" s="4" t="s">
        <v>633</v>
      </c>
      <c r="D481" s="3" t="s">
        <v>25</v>
      </c>
      <c r="E481" s="5" t="n">
        <v>419.906</v>
      </c>
      <c r="F481" s="3" t="s">
        <v>74</v>
      </c>
      <c r="G481" s="6" t="n">
        <v>5033</v>
      </c>
      <c r="H481" s="4" t="s">
        <v>35</v>
      </c>
      <c r="I481" s="3" t="s">
        <v>300</v>
      </c>
      <c r="J481" s="4" t="s">
        <v>136</v>
      </c>
      <c r="K481" s="3" t="s">
        <v>30</v>
      </c>
      <c r="L481" s="3" t="s">
        <v>31</v>
      </c>
      <c r="M481" s="4" t="s">
        <v>41</v>
      </c>
      <c r="N481" s="4"/>
      <c r="O481" s="7" t="s">
        <v>635</v>
      </c>
      <c r="P481" s="4" t="s">
        <v>82</v>
      </c>
      <c r="Q481" s="8"/>
      <c r="R481" s="8"/>
      <c r="S481" s="8"/>
      <c r="T481" s="4"/>
      <c r="U481" s="4"/>
      <c r="V481" s="3"/>
    </row>
    <row r="482" customFormat="false" ht="14.25" hidden="false" customHeight="false" outlineLevel="0" collapsed="false">
      <c r="A482" s="2" t="n">
        <v>9</v>
      </c>
      <c r="B482" s="3" t="s">
        <v>632</v>
      </c>
      <c r="C482" s="4" t="s">
        <v>633</v>
      </c>
      <c r="D482" s="3" t="s">
        <v>25</v>
      </c>
      <c r="E482" s="5" t="n">
        <v>419.906</v>
      </c>
      <c r="F482" s="3" t="s">
        <v>74</v>
      </c>
      <c r="G482" s="6" t="n">
        <v>5140</v>
      </c>
      <c r="H482" s="4" t="s">
        <v>35</v>
      </c>
      <c r="I482" s="3" t="s">
        <v>301</v>
      </c>
      <c r="J482" s="4" t="s">
        <v>136</v>
      </c>
      <c r="K482" s="3" t="s">
        <v>30</v>
      </c>
      <c r="L482" s="3" t="s">
        <v>31</v>
      </c>
      <c r="M482" s="4" t="s">
        <v>41</v>
      </c>
      <c r="N482" s="4"/>
      <c r="O482" s="7" t="s">
        <v>636</v>
      </c>
      <c r="P482" s="4" t="s">
        <v>82</v>
      </c>
      <c r="Q482" s="8"/>
      <c r="R482" s="8"/>
      <c r="S482" s="8"/>
      <c r="T482" s="4"/>
      <c r="U482" s="4"/>
      <c r="V482" s="3"/>
    </row>
    <row r="483" customFormat="false" ht="14.25" hidden="false" customHeight="false" outlineLevel="0" collapsed="false">
      <c r="A483" s="2" t="n">
        <v>9</v>
      </c>
      <c r="B483" s="3" t="s">
        <v>632</v>
      </c>
      <c r="C483" s="4" t="s">
        <v>633</v>
      </c>
      <c r="D483" s="3" t="s">
        <v>25</v>
      </c>
      <c r="E483" s="5" t="n">
        <v>419.906</v>
      </c>
      <c r="F483" s="3" t="s">
        <v>74</v>
      </c>
      <c r="G483" s="6" t="n">
        <v>5141</v>
      </c>
      <c r="H483" s="4" t="s">
        <v>35</v>
      </c>
      <c r="I483" s="3" t="s">
        <v>302</v>
      </c>
      <c r="J483" s="4" t="s">
        <v>136</v>
      </c>
      <c r="K483" s="3" t="s">
        <v>30</v>
      </c>
      <c r="L483" s="3" t="s">
        <v>31</v>
      </c>
      <c r="M483" s="4" t="s">
        <v>41</v>
      </c>
      <c r="N483" s="4"/>
      <c r="O483" s="7" t="s">
        <v>636</v>
      </c>
      <c r="P483" s="4" t="s">
        <v>82</v>
      </c>
      <c r="Q483" s="8"/>
      <c r="R483" s="8"/>
      <c r="S483" s="8"/>
      <c r="T483" s="4"/>
      <c r="U483" s="4"/>
      <c r="V483" s="3"/>
    </row>
    <row r="484" customFormat="false" ht="14.25" hidden="false" customHeight="false" outlineLevel="0" collapsed="false">
      <c r="A484" s="2" t="n">
        <v>9</v>
      </c>
      <c r="B484" s="3" t="s">
        <v>632</v>
      </c>
      <c r="C484" s="4" t="s">
        <v>633</v>
      </c>
      <c r="D484" s="3" t="s">
        <v>25</v>
      </c>
      <c r="E484" s="5" t="n">
        <v>419.906</v>
      </c>
      <c r="F484" s="3" t="s">
        <v>74</v>
      </c>
      <c r="G484" s="6" t="n">
        <v>5143</v>
      </c>
      <c r="H484" s="4" t="s">
        <v>35</v>
      </c>
      <c r="I484" s="3" t="s">
        <v>303</v>
      </c>
      <c r="J484" s="4" t="s">
        <v>136</v>
      </c>
      <c r="K484" s="3" t="s">
        <v>30</v>
      </c>
      <c r="L484" s="3" t="s">
        <v>31</v>
      </c>
      <c r="M484" s="4" t="s">
        <v>41</v>
      </c>
      <c r="N484" s="4"/>
      <c r="O484" s="7" t="s">
        <v>635</v>
      </c>
      <c r="P484" s="4" t="s">
        <v>82</v>
      </c>
      <c r="Q484" s="8"/>
      <c r="R484" s="8"/>
      <c r="S484" s="8"/>
      <c r="T484" s="4"/>
      <c r="U484" s="4"/>
      <c r="V484" s="3"/>
    </row>
    <row r="485" customFormat="false" ht="14.25" hidden="false" customHeight="false" outlineLevel="0" collapsed="false">
      <c r="A485" s="2" t="n">
        <v>9</v>
      </c>
      <c r="B485" s="3" t="s">
        <v>632</v>
      </c>
      <c r="C485" s="4" t="s">
        <v>633</v>
      </c>
      <c r="D485" s="3" t="s">
        <v>25</v>
      </c>
      <c r="E485" s="5" t="n">
        <v>419.906</v>
      </c>
      <c r="F485" s="3" t="s">
        <v>74</v>
      </c>
      <c r="G485" s="6" t="n">
        <v>5142</v>
      </c>
      <c r="H485" s="4" t="s">
        <v>35</v>
      </c>
      <c r="I485" s="3" t="s">
        <v>307</v>
      </c>
      <c r="J485" s="4" t="s">
        <v>136</v>
      </c>
      <c r="K485" s="3" t="s">
        <v>30</v>
      </c>
      <c r="L485" s="3" t="s">
        <v>31</v>
      </c>
      <c r="M485" s="4" t="s">
        <v>41</v>
      </c>
      <c r="N485" s="4"/>
      <c r="O485" s="7" t="s">
        <v>635</v>
      </c>
      <c r="P485" s="4" t="s">
        <v>82</v>
      </c>
      <c r="Q485" s="8"/>
      <c r="R485" s="8"/>
      <c r="S485" s="8"/>
      <c r="T485" s="4"/>
      <c r="U485" s="4"/>
      <c r="V485" s="3"/>
    </row>
    <row r="486" customFormat="false" ht="14.25" hidden="false" customHeight="false" outlineLevel="0" collapsed="false">
      <c r="A486" s="2" t="n">
        <v>9</v>
      </c>
      <c r="B486" s="3" t="s">
        <v>632</v>
      </c>
      <c r="C486" s="4" t="s">
        <v>633</v>
      </c>
      <c r="D486" s="3" t="s">
        <v>25</v>
      </c>
      <c r="E486" s="5" t="n">
        <v>419.906</v>
      </c>
      <c r="F486" s="3" t="s">
        <v>74</v>
      </c>
      <c r="G486" s="6" t="n">
        <v>4825</v>
      </c>
      <c r="H486" s="4" t="s">
        <v>35</v>
      </c>
      <c r="I486" s="3" t="s">
        <v>309</v>
      </c>
      <c r="J486" s="4" t="s">
        <v>91</v>
      </c>
      <c r="K486" s="3" t="s">
        <v>30</v>
      </c>
      <c r="L486" s="3" t="s">
        <v>31</v>
      </c>
      <c r="M486" s="4" t="s">
        <v>41</v>
      </c>
      <c r="N486" s="4"/>
      <c r="O486" s="7" t="s">
        <v>635</v>
      </c>
      <c r="P486" s="4" t="s">
        <v>82</v>
      </c>
      <c r="Q486" s="8"/>
      <c r="R486" s="8"/>
      <c r="S486" s="8"/>
      <c r="T486" s="4"/>
      <c r="U486" s="4"/>
      <c r="V486" s="3"/>
    </row>
    <row r="487" customFormat="false" ht="14.25" hidden="false" customHeight="false" outlineLevel="0" collapsed="false">
      <c r="A487" s="2" t="n">
        <v>9</v>
      </c>
      <c r="B487" s="3" t="s">
        <v>632</v>
      </c>
      <c r="C487" s="4" t="s">
        <v>633</v>
      </c>
      <c r="D487" s="3" t="s">
        <v>25</v>
      </c>
      <c r="E487" s="5" t="n">
        <v>419.906</v>
      </c>
      <c r="F487" s="3" t="s">
        <v>74</v>
      </c>
      <c r="G487" s="6" t="n">
        <v>4787</v>
      </c>
      <c r="H487" s="4" t="s">
        <v>35</v>
      </c>
      <c r="I487" s="3" t="s">
        <v>118</v>
      </c>
      <c r="J487" s="4" t="s">
        <v>47</v>
      </c>
      <c r="K487" s="3" t="s">
        <v>30</v>
      </c>
      <c r="L487" s="3" t="s">
        <v>40</v>
      </c>
      <c r="M487" s="4" t="s">
        <v>41</v>
      </c>
      <c r="N487" s="4"/>
      <c r="O487" s="7" t="s">
        <v>637</v>
      </c>
      <c r="P487" s="4" t="s">
        <v>82</v>
      </c>
      <c r="Q487" s="8" t="n">
        <v>43466</v>
      </c>
      <c r="R487" s="8"/>
      <c r="S487" s="8"/>
      <c r="T487" s="4"/>
      <c r="U487" s="4"/>
      <c r="V487" s="3" t="s">
        <v>50</v>
      </c>
    </row>
    <row r="488" customFormat="false" ht="14.25" hidden="false" customHeight="false" outlineLevel="0" collapsed="false">
      <c r="A488" s="2" t="n">
        <v>9</v>
      </c>
      <c r="B488" s="3" t="s">
        <v>632</v>
      </c>
      <c r="C488" s="4" t="s">
        <v>633</v>
      </c>
      <c r="D488" s="3" t="s">
        <v>25</v>
      </c>
      <c r="E488" s="5" t="n">
        <v>419.906</v>
      </c>
      <c r="F488" s="3" t="s">
        <v>74</v>
      </c>
      <c r="G488" s="6" t="n">
        <v>4788</v>
      </c>
      <c r="H488" s="4" t="s">
        <v>35</v>
      </c>
      <c r="I488" s="3" t="s">
        <v>120</v>
      </c>
      <c r="J488" s="4" t="s">
        <v>47</v>
      </c>
      <c r="K488" s="3" t="s">
        <v>30</v>
      </c>
      <c r="L488" s="3" t="s">
        <v>31</v>
      </c>
      <c r="M488" s="4" t="s">
        <v>41</v>
      </c>
      <c r="N488" s="4"/>
      <c r="O488" s="7" t="s">
        <v>638</v>
      </c>
      <c r="P488" s="4" t="s">
        <v>82</v>
      </c>
      <c r="Q488" s="8"/>
      <c r="R488" s="8"/>
      <c r="S488" s="8"/>
      <c r="T488" s="4"/>
      <c r="U488" s="4"/>
      <c r="V488" s="3"/>
    </row>
    <row r="489" customFormat="false" ht="14.25" hidden="false" customHeight="false" outlineLevel="0" collapsed="false">
      <c r="A489" s="2" t="n">
        <v>9</v>
      </c>
      <c r="B489" s="3" t="s">
        <v>632</v>
      </c>
      <c r="C489" s="4" t="s">
        <v>633</v>
      </c>
      <c r="D489" s="3" t="s">
        <v>25</v>
      </c>
      <c r="E489" s="5" t="n">
        <v>419.906</v>
      </c>
      <c r="F489" s="3" t="s">
        <v>74</v>
      </c>
      <c r="G489" s="6" t="n">
        <v>4789</v>
      </c>
      <c r="H489" s="4" t="s">
        <v>35</v>
      </c>
      <c r="I489" s="3" t="s">
        <v>122</v>
      </c>
      <c r="J489" s="4" t="s">
        <v>47</v>
      </c>
      <c r="K489" s="3" t="s">
        <v>30</v>
      </c>
      <c r="L489" s="3" t="s">
        <v>31</v>
      </c>
      <c r="M489" s="4" t="s">
        <v>41</v>
      </c>
      <c r="N489" s="4"/>
      <c r="O489" s="7" t="s">
        <v>638</v>
      </c>
      <c r="P489" s="4" t="s">
        <v>82</v>
      </c>
      <c r="Q489" s="8"/>
      <c r="R489" s="8"/>
      <c r="S489" s="8"/>
      <c r="T489" s="4"/>
      <c r="U489" s="4"/>
      <c r="V489" s="3"/>
    </row>
    <row r="490" customFormat="false" ht="14.25" hidden="false" customHeight="false" outlineLevel="0" collapsed="false">
      <c r="A490" s="2" t="n">
        <v>9</v>
      </c>
      <c r="B490" s="3" t="s">
        <v>632</v>
      </c>
      <c r="C490" s="4" t="s">
        <v>633</v>
      </c>
      <c r="D490" s="3" t="s">
        <v>25</v>
      </c>
      <c r="E490" s="5" t="n">
        <v>419.906</v>
      </c>
      <c r="F490" s="3" t="s">
        <v>74</v>
      </c>
      <c r="G490" s="6" t="n">
        <v>4826</v>
      </c>
      <c r="H490" s="4" t="s">
        <v>35</v>
      </c>
      <c r="I490" s="3" t="s">
        <v>314</v>
      </c>
      <c r="J490" s="4" t="s">
        <v>91</v>
      </c>
      <c r="K490" s="3" t="s">
        <v>30</v>
      </c>
      <c r="L490" s="3" t="s">
        <v>31</v>
      </c>
      <c r="M490" s="4" t="s">
        <v>41</v>
      </c>
      <c r="N490" s="4"/>
      <c r="O490" s="7" t="s">
        <v>635</v>
      </c>
      <c r="P490" s="4" t="s">
        <v>82</v>
      </c>
      <c r="Q490" s="8"/>
      <c r="R490" s="8"/>
      <c r="S490" s="8"/>
      <c r="T490" s="4"/>
      <c r="U490" s="4"/>
      <c r="V490" s="3"/>
    </row>
    <row r="491" customFormat="false" ht="14.25" hidden="false" customHeight="false" outlineLevel="0" collapsed="false">
      <c r="A491" s="2" t="n">
        <v>9</v>
      </c>
      <c r="B491" s="3" t="s">
        <v>632</v>
      </c>
      <c r="C491" s="4" t="s">
        <v>633</v>
      </c>
      <c r="D491" s="3" t="s">
        <v>25</v>
      </c>
      <c r="E491" s="5" t="n">
        <v>419.906</v>
      </c>
      <c r="F491" s="3" t="s">
        <v>74</v>
      </c>
      <c r="G491" s="6" t="n">
        <v>4790</v>
      </c>
      <c r="H491" s="4" t="s">
        <v>35</v>
      </c>
      <c r="I491" s="3" t="s">
        <v>124</v>
      </c>
      <c r="J491" s="4" t="s">
        <v>47</v>
      </c>
      <c r="K491" s="3" t="s">
        <v>30</v>
      </c>
      <c r="L491" s="3" t="s">
        <v>31</v>
      </c>
      <c r="M491" s="4" t="s">
        <v>41</v>
      </c>
      <c r="N491" s="4"/>
      <c r="O491" s="7" t="s">
        <v>523</v>
      </c>
      <c r="P491" s="4" t="s">
        <v>82</v>
      </c>
      <c r="Q491" s="8"/>
      <c r="R491" s="8"/>
      <c r="S491" s="8"/>
      <c r="T491" s="4"/>
      <c r="U491" s="4"/>
      <c r="V491" s="3"/>
    </row>
    <row r="492" customFormat="false" ht="14.25" hidden="false" customHeight="false" outlineLevel="0" collapsed="false">
      <c r="A492" s="2" t="n">
        <v>9</v>
      </c>
      <c r="B492" s="3" t="s">
        <v>632</v>
      </c>
      <c r="C492" s="4" t="s">
        <v>633</v>
      </c>
      <c r="D492" s="3" t="s">
        <v>25</v>
      </c>
      <c r="E492" s="5" t="n">
        <v>419.906</v>
      </c>
      <c r="F492" s="3" t="s">
        <v>74</v>
      </c>
      <c r="G492" s="6" t="n">
        <v>5012</v>
      </c>
      <c r="H492" s="4" t="s">
        <v>35</v>
      </c>
      <c r="I492" s="3" t="s">
        <v>317</v>
      </c>
      <c r="J492" s="4" t="s">
        <v>136</v>
      </c>
      <c r="K492" s="3" t="s">
        <v>30</v>
      </c>
      <c r="L492" s="3" t="s">
        <v>31</v>
      </c>
      <c r="M492" s="4" t="s">
        <v>41</v>
      </c>
      <c r="N492" s="4"/>
      <c r="O492" s="7" t="s">
        <v>639</v>
      </c>
      <c r="P492" s="4" t="s">
        <v>82</v>
      </c>
      <c r="Q492" s="8"/>
      <c r="R492" s="8"/>
      <c r="S492" s="8"/>
      <c r="T492" s="4"/>
      <c r="U492" s="4"/>
      <c r="V492" s="3"/>
    </row>
    <row r="493" customFormat="false" ht="14.25" hidden="false" customHeight="false" outlineLevel="0" collapsed="false">
      <c r="A493" s="2" t="n">
        <v>9</v>
      </c>
      <c r="B493" s="3" t="s">
        <v>632</v>
      </c>
      <c r="C493" s="4" t="s">
        <v>633</v>
      </c>
      <c r="D493" s="3" t="s">
        <v>25</v>
      </c>
      <c r="E493" s="5" t="n">
        <v>419.906</v>
      </c>
      <c r="F493" s="3" t="s">
        <v>74</v>
      </c>
      <c r="G493" s="6" t="n">
        <v>4796</v>
      </c>
      <c r="H493" s="4" t="s">
        <v>35</v>
      </c>
      <c r="I493" s="3" t="s">
        <v>320</v>
      </c>
      <c r="J493" s="4" t="s">
        <v>47</v>
      </c>
      <c r="K493" s="3" t="s">
        <v>30</v>
      </c>
      <c r="L493" s="3" t="s">
        <v>31</v>
      </c>
      <c r="M493" s="4" t="s">
        <v>41</v>
      </c>
      <c r="N493" s="4"/>
      <c r="O493" s="7" t="s">
        <v>638</v>
      </c>
      <c r="P493" s="4" t="s">
        <v>82</v>
      </c>
      <c r="Q493" s="8"/>
      <c r="R493" s="8"/>
      <c r="S493" s="8"/>
      <c r="T493" s="4"/>
      <c r="U493" s="4"/>
      <c r="V493" s="3"/>
    </row>
    <row r="494" customFormat="false" ht="14.25" hidden="false" customHeight="false" outlineLevel="0" collapsed="false">
      <c r="A494" s="2" t="n">
        <v>9</v>
      </c>
      <c r="B494" s="3" t="s">
        <v>632</v>
      </c>
      <c r="C494" s="4" t="s">
        <v>633</v>
      </c>
      <c r="D494" s="3" t="s">
        <v>25</v>
      </c>
      <c r="E494" s="5" t="n">
        <v>419.906</v>
      </c>
      <c r="F494" s="3" t="s">
        <v>74</v>
      </c>
      <c r="G494" s="6" t="n">
        <v>4797</v>
      </c>
      <c r="H494" s="4" t="s">
        <v>35</v>
      </c>
      <c r="I494" s="3" t="s">
        <v>125</v>
      </c>
      <c r="J494" s="4" t="s">
        <v>47</v>
      </c>
      <c r="K494" s="3" t="s">
        <v>30</v>
      </c>
      <c r="L494" s="3" t="s">
        <v>31</v>
      </c>
      <c r="M494" s="4" t="s">
        <v>41</v>
      </c>
      <c r="N494" s="4"/>
      <c r="O494" s="7" t="s">
        <v>638</v>
      </c>
      <c r="P494" s="4" t="s">
        <v>82</v>
      </c>
      <c r="Q494" s="8"/>
      <c r="R494" s="8"/>
      <c r="S494" s="8"/>
      <c r="T494" s="4"/>
      <c r="U494" s="4"/>
      <c r="V494" s="3"/>
    </row>
    <row r="495" customFormat="false" ht="14.25" hidden="false" customHeight="false" outlineLevel="0" collapsed="false">
      <c r="A495" s="2" t="n">
        <v>9</v>
      </c>
      <c r="B495" s="3" t="s">
        <v>632</v>
      </c>
      <c r="C495" s="4" t="s">
        <v>633</v>
      </c>
      <c r="D495" s="3" t="s">
        <v>25</v>
      </c>
      <c r="E495" s="5" t="n">
        <v>419.906</v>
      </c>
      <c r="F495" s="3" t="s">
        <v>74</v>
      </c>
      <c r="G495" s="6" t="n">
        <v>4827</v>
      </c>
      <c r="H495" s="4" t="s">
        <v>35</v>
      </c>
      <c r="I495" s="3" t="s">
        <v>323</v>
      </c>
      <c r="J495" s="4" t="s">
        <v>91</v>
      </c>
      <c r="K495" s="3" t="s">
        <v>30</v>
      </c>
      <c r="L495" s="3" t="s">
        <v>31</v>
      </c>
      <c r="M495" s="4" t="s">
        <v>41</v>
      </c>
      <c r="N495" s="4"/>
      <c r="O495" s="7" t="s">
        <v>635</v>
      </c>
      <c r="P495" s="4" t="s">
        <v>82</v>
      </c>
      <c r="Q495" s="8"/>
      <c r="R495" s="8"/>
      <c r="S495" s="8"/>
      <c r="T495" s="4"/>
      <c r="U495" s="4"/>
      <c r="V495" s="3"/>
    </row>
    <row r="496" customFormat="false" ht="14.25" hidden="false" customHeight="false" outlineLevel="0" collapsed="false">
      <c r="A496" s="2" t="n">
        <v>9</v>
      </c>
      <c r="B496" s="3" t="s">
        <v>632</v>
      </c>
      <c r="C496" s="4" t="s">
        <v>633</v>
      </c>
      <c r="D496" s="3" t="s">
        <v>25</v>
      </c>
      <c r="E496" s="5" t="n">
        <v>419.906</v>
      </c>
      <c r="F496" s="3" t="s">
        <v>74</v>
      </c>
      <c r="G496" s="6" t="n">
        <v>4732</v>
      </c>
      <c r="H496" s="4" t="s">
        <v>35</v>
      </c>
      <c r="I496" s="3" t="s">
        <v>126</v>
      </c>
      <c r="J496" s="4" t="s">
        <v>62</v>
      </c>
      <c r="K496" s="3" t="s">
        <v>30</v>
      </c>
      <c r="L496" s="3" t="s">
        <v>31</v>
      </c>
      <c r="M496" s="4" t="s">
        <v>41</v>
      </c>
      <c r="N496" s="4"/>
      <c r="O496" s="7" t="s">
        <v>640</v>
      </c>
      <c r="P496" s="4" t="s">
        <v>82</v>
      </c>
      <c r="Q496" s="8"/>
      <c r="R496" s="8"/>
      <c r="S496" s="8"/>
      <c r="T496" s="4"/>
      <c r="U496" s="4"/>
      <c r="V496" s="3"/>
    </row>
    <row r="497" customFormat="false" ht="14.25" hidden="false" customHeight="false" outlineLevel="0" collapsed="false">
      <c r="A497" s="2" t="n">
        <v>9</v>
      </c>
      <c r="B497" s="3" t="s">
        <v>632</v>
      </c>
      <c r="C497" s="4" t="s">
        <v>633</v>
      </c>
      <c r="D497" s="3" t="s">
        <v>25</v>
      </c>
      <c r="E497" s="5" t="n">
        <v>419.906</v>
      </c>
      <c r="F497" s="3" t="s">
        <v>74</v>
      </c>
      <c r="G497" s="6" t="n">
        <v>5013</v>
      </c>
      <c r="H497" s="4" t="s">
        <v>35</v>
      </c>
      <c r="I497" s="3" t="s">
        <v>328</v>
      </c>
      <c r="J497" s="4" t="s">
        <v>136</v>
      </c>
      <c r="K497" s="3" t="s">
        <v>30</v>
      </c>
      <c r="L497" s="3" t="s">
        <v>31</v>
      </c>
      <c r="M497" s="4" t="s">
        <v>41</v>
      </c>
      <c r="N497" s="4"/>
      <c r="O497" s="7" t="s">
        <v>635</v>
      </c>
      <c r="P497" s="4" t="s">
        <v>82</v>
      </c>
      <c r="Q497" s="8"/>
      <c r="R497" s="8"/>
      <c r="S497" s="8"/>
      <c r="T497" s="4"/>
      <c r="U497" s="4"/>
      <c r="V497" s="3"/>
    </row>
    <row r="498" customFormat="false" ht="14.25" hidden="false" customHeight="false" outlineLevel="0" collapsed="false">
      <c r="A498" s="2" t="n">
        <v>9</v>
      </c>
      <c r="B498" s="3" t="s">
        <v>632</v>
      </c>
      <c r="C498" s="4" t="s">
        <v>633</v>
      </c>
      <c r="D498" s="3" t="s">
        <v>25</v>
      </c>
      <c r="E498" s="5" t="n">
        <v>419.906</v>
      </c>
      <c r="F498" s="3" t="s">
        <v>74</v>
      </c>
      <c r="G498" s="6" t="n">
        <v>4798</v>
      </c>
      <c r="H498" s="4" t="s">
        <v>35</v>
      </c>
      <c r="I498" s="3" t="s">
        <v>128</v>
      </c>
      <c r="J498" s="4" t="s">
        <v>47</v>
      </c>
      <c r="K498" s="3" t="s">
        <v>30</v>
      </c>
      <c r="L498" s="3" t="s">
        <v>31</v>
      </c>
      <c r="M498" s="4" t="s">
        <v>41</v>
      </c>
      <c r="N498" s="4"/>
      <c r="O498" s="7" t="s">
        <v>638</v>
      </c>
      <c r="P498" s="4" t="s">
        <v>82</v>
      </c>
      <c r="Q498" s="8"/>
      <c r="R498" s="8"/>
      <c r="S498" s="8"/>
      <c r="T498" s="4"/>
      <c r="U498" s="4"/>
      <c r="V498" s="3"/>
    </row>
    <row r="499" customFormat="false" ht="14.25" hidden="false" customHeight="false" outlineLevel="0" collapsed="false">
      <c r="A499" s="2" t="n">
        <v>9</v>
      </c>
      <c r="B499" s="3" t="s">
        <v>632</v>
      </c>
      <c r="C499" s="4" t="s">
        <v>633</v>
      </c>
      <c r="D499" s="3" t="s">
        <v>25</v>
      </c>
      <c r="E499" s="5" t="n">
        <v>419.906</v>
      </c>
      <c r="F499" s="3" t="s">
        <v>74</v>
      </c>
      <c r="G499" s="6" t="n">
        <v>4815</v>
      </c>
      <c r="H499" s="4" t="s">
        <v>35</v>
      </c>
      <c r="I499" s="3" t="s">
        <v>133</v>
      </c>
      <c r="J499" s="4" t="s">
        <v>47</v>
      </c>
      <c r="K499" s="3" t="s">
        <v>30</v>
      </c>
      <c r="L499" s="3" t="s">
        <v>31</v>
      </c>
      <c r="M499" s="4" t="s">
        <v>41</v>
      </c>
      <c r="N499" s="4"/>
      <c r="O499" s="7" t="s">
        <v>523</v>
      </c>
      <c r="P499" s="4" t="s">
        <v>82</v>
      </c>
      <c r="Q499" s="8"/>
      <c r="R499" s="8"/>
      <c r="S499" s="8"/>
      <c r="T499" s="4"/>
      <c r="U499" s="4"/>
      <c r="V499" s="3"/>
    </row>
    <row r="500" customFormat="false" ht="14.25" hidden="false" customHeight="false" outlineLevel="0" collapsed="false">
      <c r="A500" s="2" t="n">
        <v>9</v>
      </c>
      <c r="B500" s="3" t="s">
        <v>632</v>
      </c>
      <c r="C500" s="4" t="s">
        <v>633</v>
      </c>
      <c r="D500" s="3" t="s">
        <v>25</v>
      </c>
      <c r="E500" s="5" t="n">
        <v>419.906</v>
      </c>
      <c r="F500" s="3" t="s">
        <v>74</v>
      </c>
      <c r="G500" s="6" t="n">
        <v>5152</v>
      </c>
      <c r="H500" s="4" t="s">
        <v>35</v>
      </c>
      <c r="I500" s="3" t="s">
        <v>641</v>
      </c>
      <c r="J500" s="4" t="s">
        <v>91</v>
      </c>
      <c r="K500" s="3" t="s">
        <v>30</v>
      </c>
      <c r="L500" s="3" t="s">
        <v>31</v>
      </c>
      <c r="M500" s="4" t="s">
        <v>41</v>
      </c>
      <c r="N500" s="4"/>
      <c r="O500" s="7" t="s">
        <v>635</v>
      </c>
      <c r="P500" s="4" t="s">
        <v>82</v>
      </c>
      <c r="Q500" s="8"/>
      <c r="R500" s="8"/>
      <c r="S500" s="8"/>
      <c r="T500" s="4"/>
      <c r="U500" s="4"/>
      <c r="V500" s="3"/>
    </row>
    <row r="501" customFormat="false" ht="14.25" hidden="false" customHeight="false" outlineLevel="0" collapsed="false">
      <c r="A501" s="2" t="n">
        <v>9</v>
      </c>
      <c r="B501" s="3" t="s">
        <v>632</v>
      </c>
      <c r="C501" s="4" t="s">
        <v>633</v>
      </c>
      <c r="D501" s="3" t="s">
        <v>25</v>
      </c>
      <c r="E501" s="5" t="n">
        <v>419.906</v>
      </c>
      <c r="F501" s="3" t="s">
        <v>74</v>
      </c>
      <c r="G501" s="6" t="n">
        <v>5063</v>
      </c>
      <c r="H501" s="4" t="s">
        <v>35</v>
      </c>
      <c r="I501" s="3" t="s">
        <v>135</v>
      </c>
      <c r="J501" s="4" t="s">
        <v>136</v>
      </c>
      <c r="K501" s="3" t="s">
        <v>30</v>
      </c>
      <c r="L501" s="3" t="s">
        <v>31</v>
      </c>
      <c r="M501" s="4" t="s">
        <v>41</v>
      </c>
      <c r="N501" s="4"/>
      <c r="O501" s="7" t="s">
        <v>635</v>
      </c>
      <c r="P501" s="4" t="s">
        <v>82</v>
      </c>
      <c r="Q501" s="8"/>
      <c r="R501" s="8"/>
      <c r="S501" s="8"/>
      <c r="T501" s="4"/>
      <c r="U501" s="4"/>
      <c r="V501" s="3"/>
    </row>
    <row r="502" customFormat="false" ht="14.25" hidden="false" customHeight="false" outlineLevel="0" collapsed="false">
      <c r="A502" s="2" t="n">
        <v>9</v>
      </c>
      <c r="B502" s="3" t="s">
        <v>632</v>
      </c>
      <c r="C502" s="4" t="s">
        <v>633</v>
      </c>
      <c r="D502" s="3" t="s">
        <v>25</v>
      </c>
      <c r="E502" s="5" t="n">
        <v>419.906</v>
      </c>
      <c r="F502" s="3" t="s">
        <v>74</v>
      </c>
      <c r="G502" s="6" t="n">
        <v>4731</v>
      </c>
      <c r="H502" s="4" t="s">
        <v>35</v>
      </c>
      <c r="I502" s="3" t="s">
        <v>137</v>
      </c>
      <c r="J502" s="4" t="s">
        <v>57</v>
      </c>
      <c r="K502" s="3" t="s">
        <v>30</v>
      </c>
      <c r="L502" s="3" t="s">
        <v>31</v>
      </c>
      <c r="M502" s="4" t="s">
        <v>41</v>
      </c>
      <c r="N502" s="4"/>
      <c r="O502" s="7" t="s">
        <v>640</v>
      </c>
      <c r="P502" s="4" t="s">
        <v>82</v>
      </c>
      <c r="Q502" s="8"/>
      <c r="R502" s="8"/>
      <c r="S502" s="8"/>
      <c r="T502" s="4"/>
      <c r="U502" s="4"/>
      <c r="V502" s="3"/>
    </row>
    <row r="503" customFormat="false" ht="14.25" hidden="false" customHeight="false" outlineLevel="0" collapsed="false">
      <c r="A503" s="2" t="n">
        <v>9</v>
      </c>
      <c r="B503" s="3" t="s">
        <v>632</v>
      </c>
      <c r="C503" s="4" t="s">
        <v>633</v>
      </c>
      <c r="D503" s="3" t="s">
        <v>25</v>
      </c>
      <c r="E503" s="5" t="n">
        <v>419.906</v>
      </c>
      <c r="F503" s="3" t="s">
        <v>74</v>
      </c>
      <c r="G503" s="6" t="n">
        <v>4816</v>
      </c>
      <c r="H503" s="4" t="s">
        <v>35</v>
      </c>
      <c r="I503" s="3" t="s">
        <v>138</v>
      </c>
      <c r="J503" s="4" t="s">
        <v>47</v>
      </c>
      <c r="K503" s="3" t="s">
        <v>30</v>
      </c>
      <c r="L503" s="3" t="s">
        <v>31</v>
      </c>
      <c r="M503" s="4" t="s">
        <v>41</v>
      </c>
      <c r="N503" s="4"/>
      <c r="O503" s="7" t="s">
        <v>642</v>
      </c>
      <c r="P503" s="4" t="s">
        <v>82</v>
      </c>
      <c r="Q503" s="8"/>
      <c r="R503" s="8"/>
      <c r="S503" s="8"/>
      <c r="T503" s="4"/>
      <c r="U503" s="4"/>
      <c r="V503" s="3"/>
    </row>
    <row r="504" customFormat="false" ht="14.25" hidden="false" customHeight="false" outlineLevel="0" collapsed="false">
      <c r="A504" s="2" t="n">
        <v>9</v>
      </c>
      <c r="B504" s="3" t="s">
        <v>632</v>
      </c>
      <c r="C504" s="4" t="s">
        <v>633</v>
      </c>
      <c r="D504" s="3" t="s">
        <v>25</v>
      </c>
      <c r="E504" s="5" t="n">
        <v>419.906</v>
      </c>
      <c r="F504" s="3" t="s">
        <v>74</v>
      </c>
      <c r="G504" s="6" t="n">
        <v>4828</v>
      </c>
      <c r="H504" s="4" t="s">
        <v>35</v>
      </c>
      <c r="I504" s="3" t="s">
        <v>347</v>
      </c>
      <c r="J504" s="4" t="s">
        <v>91</v>
      </c>
      <c r="K504" s="3" t="s">
        <v>30</v>
      </c>
      <c r="L504" s="3" t="s">
        <v>31</v>
      </c>
      <c r="M504" s="4" t="s">
        <v>41</v>
      </c>
      <c r="N504" s="4"/>
      <c r="O504" s="7" t="s">
        <v>635</v>
      </c>
      <c r="P504" s="4" t="s">
        <v>82</v>
      </c>
      <c r="Q504" s="8"/>
      <c r="R504" s="8"/>
      <c r="S504" s="8"/>
      <c r="T504" s="4"/>
      <c r="U504" s="4"/>
      <c r="V504" s="3"/>
    </row>
    <row r="505" customFormat="false" ht="14.25" hidden="false" customHeight="false" outlineLevel="0" collapsed="false">
      <c r="A505" s="2" t="n">
        <v>9</v>
      </c>
      <c r="B505" s="3" t="s">
        <v>632</v>
      </c>
      <c r="C505" s="4" t="s">
        <v>633</v>
      </c>
      <c r="D505" s="3" t="s">
        <v>25</v>
      </c>
      <c r="E505" s="5" t="n">
        <v>419.906</v>
      </c>
      <c r="F505" s="3" t="s">
        <v>74</v>
      </c>
      <c r="G505" s="6" t="n">
        <v>4817</v>
      </c>
      <c r="H505" s="4" t="s">
        <v>35</v>
      </c>
      <c r="I505" s="3" t="s">
        <v>46</v>
      </c>
      <c r="J505" s="4" t="s">
        <v>47</v>
      </c>
      <c r="K505" s="3" t="s">
        <v>30</v>
      </c>
      <c r="L505" s="3" t="s">
        <v>40</v>
      </c>
      <c r="M505" s="4" t="s">
        <v>41</v>
      </c>
      <c r="N505" s="4"/>
      <c r="O505" s="7" t="s">
        <v>637</v>
      </c>
      <c r="P505" s="4" t="s">
        <v>643</v>
      </c>
      <c r="Q505" s="8" t="n">
        <v>43466</v>
      </c>
      <c r="R505" s="8"/>
      <c r="S505" s="8"/>
      <c r="T505" s="4"/>
      <c r="U505" s="4"/>
      <c r="V505" s="3" t="s">
        <v>50</v>
      </c>
    </row>
    <row r="506" customFormat="false" ht="14.25" hidden="false" customHeight="false" outlineLevel="0" collapsed="false">
      <c r="A506" s="2" t="n">
        <v>9</v>
      </c>
      <c r="B506" s="3" t="s">
        <v>632</v>
      </c>
      <c r="C506" s="4" t="s">
        <v>633</v>
      </c>
      <c r="D506" s="3" t="s">
        <v>25</v>
      </c>
      <c r="E506" s="5" t="n">
        <v>419.906</v>
      </c>
      <c r="F506" s="3" t="s">
        <v>74</v>
      </c>
      <c r="G506" s="6" t="n">
        <v>4818</v>
      </c>
      <c r="H506" s="4" t="s">
        <v>35</v>
      </c>
      <c r="I506" s="3" t="s">
        <v>141</v>
      </c>
      <c r="J506" s="4" t="s">
        <v>47</v>
      </c>
      <c r="K506" s="3" t="s">
        <v>30</v>
      </c>
      <c r="L506" s="3" t="s">
        <v>31</v>
      </c>
      <c r="M506" s="4" t="s">
        <v>41</v>
      </c>
      <c r="N506" s="4"/>
      <c r="O506" s="7" t="s">
        <v>638</v>
      </c>
      <c r="P506" s="4" t="s">
        <v>643</v>
      </c>
      <c r="Q506" s="8"/>
      <c r="R506" s="8"/>
      <c r="S506" s="8"/>
      <c r="T506" s="4"/>
      <c r="U506" s="4"/>
      <c r="V506" s="3"/>
    </row>
    <row r="507" customFormat="false" ht="14.25" hidden="false" customHeight="false" outlineLevel="0" collapsed="false">
      <c r="A507" s="2" t="n">
        <v>9</v>
      </c>
      <c r="B507" s="3" t="s">
        <v>632</v>
      </c>
      <c r="C507" s="4" t="s">
        <v>633</v>
      </c>
      <c r="D507" s="3" t="s">
        <v>25</v>
      </c>
      <c r="E507" s="5" t="n">
        <v>419.906</v>
      </c>
      <c r="F507" s="3" t="s">
        <v>74</v>
      </c>
      <c r="G507" s="6" t="n">
        <v>4868</v>
      </c>
      <c r="H507" s="4" t="s">
        <v>35</v>
      </c>
      <c r="I507" s="3" t="s">
        <v>353</v>
      </c>
      <c r="J507" s="4" t="s">
        <v>91</v>
      </c>
      <c r="K507" s="3" t="s">
        <v>30</v>
      </c>
      <c r="L507" s="3" t="s">
        <v>31</v>
      </c>
      <c r="M507" s="4" t="s">
        <v>41</v>
      </c>
      <c r="N507" s="4"/>
      <c r="O507" s="7" t="s">
        <v>635</v>
      </c>
      <c r="P507" s="4" t="s">
        <v>643</v>
      </c>
      <c r="Q507" s="8"/>
      <c r="R507" s="8"/>
      <c r="S507" s="8"/>
      <c r="T507" s="4"/>
      <c r="U507" s="4"/>
      <c r="V507" s="3"/>
    </row>
    <row r="508" customFormat="false" ht="14.25" hidden="false" customHeight="false" outlineLevel="0" collapsed="false">
      <c r="A508" s="2" t="n">
        <v>9</v>
      </c>
      <c r="B508" s="3" t="s">
        <v>632</v>
      </c>
      <c r="C508" s="4" t="s">
        <v>633</v>
      </c>
      <c r="D508" s="3" t="s">
        <v>25</v>
      </c>
      <c r="E508" s="5" t="n">
        <v>419.906</v>
      </c>
      <c r="F508" s="3" t="s">
        <v>74</v>
      </c>
      <c r="G508" s="6" t="n">
        <v>4819</v>
      </c>
      <c r="H508" s="4" t="s">
        <v>35</v>
      </c>
      <c r="I508" s="3" t="s">
        <v>142</v>
      </c>
      <c r="J508" s="4" t="s">
        <v>47</v>
      </c>
      <c r="K508" s="3" t="s">
        <v>30</v>
      </c>
      <c r="L508" s="3" t="s">
        <v>31</v>
      </c>
      <c r="M508" s="4" t="s">
        <v>41</v>
      </c>
      <c r="N508" s="4"/>
      <c r="O508" s="7" t="s">
        <v>638</v>
      </c>
      <c r="P508" s="4" t="s">
        <v>643</v>
      </c>
      <c r="Q508" s="8"/>
      <c r="R508" s="8"/>
      <c r="S508" s="8"/>
      <c r="T508" s="4"/>
      <c r="U508" s="4"/>
      <c r="V508" s="3"/>
    </row>
    <row r="509" customFormat="false" ht="14.25" hidden="false" customHeight="false" outlineLevel="0" collapsed="false">
      <c r="A509" s="2" t="n">
        <v>9</v>
      </c>
      <c r="B509" s="3" t="s">
        <v>632</v>
      </c>
      <c r="C509" s="4" t="s">
        <v>633</v>
      </c>
      <c r="D509" s="3" t="s">
        <v>25</v>
      </c>
      <c r="E509" s="5" t="n">
        <v>419.906</v>
      </c>
      <c r="F509" s="3" t="s">
        <v>74</v>
      </c>
      <c r="G509" s="6" t="n">
        <v>5182</v>
      </c>
      <c r="H509" s="4" t="s">
        <v>35</v>
      </c>
      <c r="I509" s="3" t="s">
        <v>429</v>
      </c>
      <c r="J509" s="4" t="s">
        <v>52</v>
      </c>
      <c r="K509" s="3" t="s">
        <v>30</v>
      </c>
      <c r="L509" s="3" t="s">
        <v>40</v>
      </c>
      <c r="M509" s="4" t="s">
        <v>41</v>
      </c>
      <c r="N509" s="4"/>
      <c r="O509" s="7" t="s">
        <v>644</v>
      </c>
      <c r="P509" s="4" t="s">
        <v>643</v>
      </c>
      <c r="Q509" s="8" t="n">
        <v>43466</v>
      </c>
      <c r="R509" s="8"/>
      <c r="S509" s="8"/>
      <c r="T509" s="4"/>
      <c r="U509" s="4"/>
      <c r="V509" s="3" t="s">
        <v>50</v>
      </c>
    </row>
    <row r="510" customFormat="false" ht="14.25" hidden="false" customHeight="false" outlineLevel="0" collapsed="false">
      <c r="A510" s="2" t="n">
        <v>9</v>
      </c>
      <c r="B510" s="3" t="s">
        <v>632</v>
      </c>
      <c r="C510" s="4" t="s">
        <v>633</v>
      </c>
      <c r="D510" s="3" t="s">
        <v>25</v>
      </c>
      <c r="E510" s="5" t="n">
        <v>419.906</v>
      </c>
      <c r="F510" s="3" t="s">
        <v>74</v>
      </c>
      <c r="G510" s="6" t="n">
        <v>4877</v>
      </c>
      <c r="H510" s="4" t="s">
        <v>35</v>
      </c>
      <c r="I510" s="3" t="s">
        <v>54</v>
      </c>
      <c r="J510" s="4" t="s">
        <v>47</v>
      </c>
      <c r="K510" s="3" t="s">
        <v>30</v>
      </c>
      <c r="L510" s="3" t="s">
        <v>31</v>
      </c>
      <c r="M510" s="4" t="s">
        <v>41</v>
      </c>
      <c r="N510" s="4"/>
      <c r="O510" s="7" t="s">
        <v>638</v>
      </c>
      <c r="P510" s="4" t="s">
        <v>643</v>
      </c>
      <c r="Q510" s="8"/>
      <c r="R510" s="8"/>
      <c r="S510" s="8"/>
      <c r="T510" s="4"/>
      <c r="U510" s="4"/>
      <c r="V510" s="3"/>
    </row>
    <row r="511" customFormat="false" ht="14.25" hidden="false" customHeight="false" outlineLevel="0" collapsed="false">
      <c r="A511" s="2" t="n">
        <v>9</v>
      </c>
      <c r="B511" s="3" t="s">
        <v>632</v>
      </c>
      <c r="C511" s="4" t="s">
        <v>633</v>
      </c>
      <c r="D511" s="3" t="s">
        <v>25</v>
      </c>
      <c r="E511" s="5" t="n">
        <v>419.906</v>
      </c>
      <c r="F511" s="3" t="s">
        <v>74</v>
      </c>
      <c r="G511" s="6" t="n">
        <v>4708</v>
      </c>
      <c r="H511" s="4" t="s">
        <v>35</v>
      </c>
      <c r="I511" s="3" t="s">
        <v>367</v>
      </c>
      <c r="J511" s="4" t="s">
        <v>47</v>
      </c>
      <c r="K511" s="3" t="s">
        <v>30</v>
      </c>
      <c r="L511" s="3" t="s">
        <v>31</v>
      </c>
      <c r="M511" s="4" t="s">
        <v>41</v>
      </c>
      <c r="N511" s="4"/>
      <c r="O511" s="7" t="s">
        <v>523</v>
      </c>
      <c r="P511" s="4" t="s">
        <v>643</v>
      </c>
      <c r="Q511" s="8"/>
      <c r="R511" s="8"/>
      <c r="S511" s="8"/>
      <c r="T511" s="4"/>
      <c r="U511" s="4"/>
      <c r="V511" s="3"/>
    </row>
    <row r="512" customFormat="false" ht="14.25" hidden="false" customHeight="false" outlineLevel="0" collapsed="false">
      <c r="A512" s="2" t="n">
        <v>9</v>
      </c>
      <c r="B512" s="3" t="s">
        <v>632</v>
      </c>
      <c r="C512" s="4" t="s">
        <v>633</v>
      </c>
      <c r="D512" s="3" t="s">
        <v>25</v>
      </c>
      <c r="E512" s="5" t="n">
        <v>419.906</v>
      </c>
      <c r="F512" s="3" t="s">
        <v>74</v>
      </c>
      <c r="G512" s="6" t="n">
        <v>4722</v>
      </c>
      <c r="H512" s="4" t="s">
        <v>35</v>
      </c>
      <c r="I512" s="3" t="s">
        <v>369</v>
      </c>
      <c r="J512" s="4" t="s">
        <v>91</v>
      </c>
      <c r="K512" s="3" t="s">
        <v>30</v>
      </c>
      <c r="L512" s="3" t="s">
        <v>31</v>
      </c>
      <c r="M512" s="4" t="s">
        <v>41</v>
      </c>
      <c r="N512" s="4"/>
      <c r="O512" s="7" t="s">
        <v>645</v>
      </c>
      <c r="P512" s="4" t="s">
        <v>643</v>
      </c>
      <c r="Q512" s="8"/>
      <c r="R512" s="8"/>
      <c r="S512" s="8"/>
      <c r="T512" s="4"/>
      <c r="U512" s="4"/>
      <c r="V512" s="3"/>
    </row>
    <row r="513" customFormat="false" ht="14.25" hidden="false" customHeight="false" outlineLevel="0" collapsed="false">
      <c r="A513" s="2" t="n">
        <v>9</v>
      </c>
      <c r="B513" s="3" t="s">
        <v>632</v>
      </c>
      <c r="C513" s="4" t="s">
        <v>633</v>
      </c>
      <c r="D513" s="3" t="s">
        <v>25</v>
      </c>
      <c r="E513" s="5" t="n">
        <v>419.906</v>
      </c>
      <c r="F513" s="3" t="s">
        <v>74</v>
      </c>
      <c r="G513" s="6" t="n">
        <v>4800</v>
      </c>
      <c r="H513" s="4" t="s">
        <v>35</v>
      </c>
      <c r="I513" s="3" t="s">
        <v>371</v>
      </c>
      <c r="J513" s="4" t="s">
        <v>136</v>
      </c>
      <c r="K513" s="3" t="s">
        <v>30</v>
      </c>
      <c r="L513" s="3" t="s">
        <v>31</v>
      </c>
      <c r="M513" s="4" t="s">
        <v>41</v>
      </c>
      <c r="N513" s="4"/>
      <c r="O513" s="7" t="s">
        <v>635</v>
      </c>
      <c r="P513" s="4" t="s">
        <v>643</v>
      </c>
      <c r="Q513" s="8"/>
      <c r="R513" s="8"/>
      <c r="S513" s="8"/>
      <c r="T513" s="4"/>
      <c r="U513" s="4"/>
      <c r="V513" s="3"/>
    </row>
    <row r="514" customFormat="false" ht="14.25" hidden="false" customHeight="false" outlineLevel="0" collapsed="false">
      <c r="A514" s="2" t="n">
        <v>9</v>
      </c>
      <c r="B514" s="3" t="s">
        <v>632</v>
      </c>
      <c r="C514" s="4" t="s">
        <v>633</v>
      </c>
      <c r="D514" s="3" t="s">
        <v>25</v>
      </c>
      <c r="E514" s="5" t="n">
        <v>419.906</v>
      </c>
      <c r="F514" s="3" t="s">
        <v>74</v>
      </c>
      <c r="G514" s="6" t="n">
        <v>4733</v>
      </c>
      <c r="H514" s="4" t="s">
        <v>35</v>
      </c>
      <c r="I514" s="3" t="s">
        <v>56</v>
      </c>
      <c r="J514" s="4" t="s">
        <v>57</v>
      </c>
      <c r="K514" s="3" t="s">
        <v>30</v>
      </c>
      <c r="L514" s="3" t="s">
        <v>31</v>
      </c>
      <c r="M514" s="4" t="s">
        <v>41</v>
      </c>
      <c r="N514" s="4"/>
      <c r="O514" s="7" t="s">
        <v>640</v>
      </c>
      <c r="P514" s="4" t="s">
        <v>643</v>
      </c>
      <c r="Q514" s="8"/>
      <c r="R514" s="8"/>
      <c r="S514" s="8"/>
      <c r="T514" s="4"/>
      <c r="U514" s="4"/>
      <c r="V514" s="3"/>
    </row>
    <row r="515" customFormat="false" ht="14.25" hidden="false" customHeight="false" outlineLevel="0" collapsed="false">
      <c r="A515" s="2" t="n">
        <v>9</v>
      </c>
      <c r="B515" s="3" t="s">
        <v>632</v>
      </c>
      <c r="C515" s="4" t="s">
        <v>633</v>
      </c>
      <c r="D515" s="3" t="s">
        <v>25</v>
      </c>
      <c r="E515" s="5" t="n">
        <v>419.906</v>
      </c>
      <c r="F515" s="3" t="s">
        <v>74</v>
      </c>
      <c r="G515" s="6" t="n">
        <v>4801</v>
      </c>
      <c r="H515" s="4" t="s">
        <v>35</v>
      </c>
      <c r="I515" s="3" t="s">
        <v>374</v>
      </c>
      <c r="J515" s="4" t="s">
        <v>136</v>
      </c>
      <c r="K515" s="3" t="s">
        <v>30</v>
      </c>
      <c r="L515" s="3" t="s">
        <v>31</v>
      </c>
      <c r="M515" s="4" t="s">
        <v>41</v>
      </c>
      <c r="N515" s="4"/>
      <c r="O515" s="7" t="s">
        <v>635</v>
      </c>
      <c r="P515" s="4" t="s">
        <v>643</v>
      </c>
      <c r="Q515" s="8"/>
      <c r="R515" s="8"/>
      <c r="S515" s="8"/>
      <c r="T515" s="4"/>
      <c r="U515" s="4"/>
      <c r="V515" s="3"/>
    </row>
    <row r="516" customFormat="false" ht="14.25" hidden="false" customHeight="false" outlineLevel="0" collapsed="false">
      <c r="A516" s="2" t="n">
        <v>9</v>
      </c>
      <c r="B516" s="3" t="s">
        <v>632</v>
      </c>
      <c r="C516" s="4" t="s">
        <v>633</v>
      </c>
      <c r="D516" s="3" t="s">
        <v>25</v>
      </c>
      <c r="E516" s="5" t="n">
        <v>419.906</v>
      </c>
      <c r="F516" s="3" t="s">
        <v>74</v>
      </c>
      <c r="G516" s="6" t="n">
        <v>4709</v>
      </c>
      <c r="H516" s="4" t="s">
        <v>35</v>
      </c>
      <c r="I516" s="3" t="s">
        <v>376</v>
      </c>
      <c r="J516" s="4" t="s">
        <v>47</v>
      </c>
      <c r="K516" s="3" t="s">
        <v>30</v>
      </c>
      <c r="L516" s="3" t="s">
        <v>31</v>
      </c>
      <c r="M516" s="4" t="s">
        <v>41</v>
      </c>
      <c r="N516" s="4"/>
      <c r="O516" s="7" t="s">
        <v>638</v>
      </c>
      <c r="P516" s="4" t="s">
        <v>643</v>
      </c>
      <c r="Q516" s="8"/>
      <c r="R516" s="8"/>
      <c r="S516" s="8"/>
      <c r="T516" s="4"/>
      <c r="U516" s="4"/>
      <c r="V516" s="3"/>
    </row>
    <row r="517" customFormat="false" ht="14.25" hidden="false" customHeight="false" outlineLevel="0" collapsed="false">
      <c r="A517" s="2" t="n">
        <v>9</v>
      </c>
      <c r="B517" s="3" t="s">
        <v>632</v>
      </c>
      <c r="C517" s="4" t="s">
        <v>633</v>
      </c>
      <c r="D517" s="3" t="s">
        <v>25</v>
      </c>
      <c r="E517" s="5" t="n">
        <v>419.906</v>
      </c>
      <c r="F517" s="3" t="s">
        <v>74</v>
      </c>
      <c r="G517" s="6" t="n">
        <v>4786</v>
      </c>
      <c r="H517" s="4" t="s">
        <v>35</v>
      </c>
      <c r="I517" s="3" t="s">
        <v>646</v>
      </c>
      <c r="J517" s="4" t="s">
        <v>91</v>
      </c>
      <c r="K517" s="3" t="s">
        <v>30</v>
      </c>
      <c r="L517" s="3" t="s">
        <v>31</v>
      </c>
      <c r="M517" s="4" t="s">
        <v>41</v>
      </c>
      <c r="N517" s="4"/>
      <c r="O517" s="7" t="s">
        <v>635</v>
      </c>
      <c r="P517" s="4" t="s">
        <v>643</v>
      </c>
      <c r="Q517" s="8"/>
      <c r="R517" s="8"/>
      <c r="S517" s="8"/>
      <c r="T517" s="4"/>
      <c r="U517" s="4"/>
      <c r="V517" s="3"/>
    </row>
    <row r="518" customFormat="false" ht="14.25" hidden="false" customHeight="false" outlineLevel="0" collapsed="false">
      <c r="A518" s="2" t="n">
        <v>9</v>
      </c>
      <c r="B518" s="3" t="s">
        <v>632</v>
      </c>
      <c r="C518" s="4" t="s">
        <v>633</v>
      </c>
      <c r="D518" s="3" t="s">
        <v>25</v>
      </c>
      <c r="E518" s="5" t="n">
        <v>419.906</v>
      </c>
      <c r="F518" s="3" t="s">
        <v>74</v>
      </c>
      <c r="G518" s="6" t="n">
        <v>4802</v>
      </c>
      <c r="H518" s="4" t="s">
        <v>35</v>
      </c>
      <c r="I518" s="3" t="s">
        <v>151</v>
      </c>
      <c r="J518" s="4" t="s">
        <v>136</v>
      </c>
      <c r="K518" s="3" t="s">
        <v>30</v>
      </c>
      <c r="L518" s="3" t="s">
        <v>31</v>
      </c>
      <c r="M518" s="4" t="s">
        <v>41</v>
      </c>
      <c r="N518" s="4"/>
      <c r="O518" s="7" t="s">
        <v>635</v>
      </c>
      <c r="P518" s="4" t="s">
        <v>643</v>
      </c>
      <c r="Q518" s="8"/>
      <c r="R518" s="8"/>
      <c r="S518" s="8"/>
      <c r="T518" s="4"/>
      <c r="U518" s="4"/>
      <c r="V518" s="3"/>
    </row>
    <row r="519" customFormat="false" ht="14.25" hidden="false" customHeight="false" outlineLevel="0" collapsed="false">
      <c r="A519" s="2" t="n">
        <v>9</v>
      </c>
      <c r="B519" s="3" t="s">
        <v>632</v>
      </c>
      <c r="C519" s="4" t="s">
        <v>633</v>
      </c>
      <c r="D519" s="3" t="s">
        <v>25</v>
      </c>
      <c r="E519" s="5" t="n">
        <v>419.906</v>
      </c>
      <c r="F519" s="3" t="s">
        <v>74</v>
      </c>
      <c r="G519" s="6" t="n">
        <v>4730</v>
      </c>
      <c r="H519" s="4" t="s">
        <v>35</v>
      </c>
      <c r="I519" s="3" t="s">
        <v>61</v>
      </c>
      <c r="J519" s="4" t="s">
        <v>62</v>
      </c>
      <c r="K519" s="3" t="s">
        <v>30</v>
      </c>
      <c r="L519" s="3" t="s">
        <v>31</v>
      </c>
      <c r="M519" s="4" t="s">
        <v>41</v>
      </c>
      <c r="N519" s="4"/>
      <c r="O519" s="7" t="s">
        <v>640</v>
      </c>
      <c r="P519" s="4" t="s">
        <v>643</v>
      </c>
      <c r="Q519" s="8"/>
      <c r="R519" s="8"/>
      <c r="S519" s="8"/>
      <c r="T519" s="4"/>
      <c r="U519" s="4"/>
      <c r="V519" s="3"/>
    </row>
    <row r="520" customFormat="false" ht="14.25" hidden="false" customHeight="false" outlineLevel="0" collapsed="false">
      <c r="A520" s="2" t="n">
        <v>9</v>
      </c>
      <c r="B520" s="3" t="s">
        <v>632</v>
      </c>
      <c r="C520" s="4" t="s">
        <v>633</v>
      </c>
      <c r="D520" s="3" t="s">
        <v>25</v>
      </c>
      <c r="E520" s="5" t="n">
        <v>419.906</v>
      </c>
      <c r="F520" s="3" t="s">
        <v>74</v>
      </c>
      <c r="G520" s="6" t="n">
        <v>4807</v>
      </c>
      <c r="H520" s="4" t="s">
        <v>35</v>
      </c>
      <c r="I520" s="3" t="s">
        <v>385</v>
      </c>
      <c r="J520" s="4" t="s">
        <v>136</v>
      </c>
      <c r="K520" s="3" t="s">
        <v>30</v>
      </c>
      <c r="L520" s="3" t="s">
        <v>31</v>
      </c>
      <c r="M520" s="4" t="s">
        <v>41</v>
      </c>
      <c r="N520" s="4"/>
      <c r="O520" s="7" t="s">
        <v>635</v>
      </c>
      <c r="P520" s="4" t="s">
        <v>643</v>
      </c>
      <c r="Q520" s="8"/>
      <c r="R520" s="8"/>
      <c r="S520" s="8"/>
      <c r="T520" s="4"/>
      <c r="U520" s="4"/>
      <c r="V520" s="3"/>
    </row>
    <row r="521" customFormat="false" ht="14.25" hidden="false" customHeight="false" outlineLevel="0" collapsed="false">
      <c r="A521" s="2" t="n">
        <v>9</v>
      </c>
      <c r="B521" s="3" t="s">
        <v>632</v>
      </c>
      <c r="C521" s="4" t="s">
        <v>633</v>
      </c>
      <c r="D521" s="3" t="s">
        <v>25</v>
      </c>
      <c r="E521" s="5" t="n">
        <v>419.906</v>
      </c>
      <c r="F521" s="3" t="s">
        <v>74</v>
      </c>
      <c r="G521" s="6" t="n">
        <v>4808</v>
      </c>
      <c r="H521" s="4" t="s">
        <v>35</v>
      </c>
      <c r="I521" s="3" t="s">
        <v>392</v>
      </c>
      <c r="J521" s="4" t="s">
        <v>136</v>
      </c>
      <c r="K521" s="3" t="s">
        <v>30</v>
      </c>
      <c r="L521" s="3" t="s">
        <v>31</v>
      </c>
      <c r="M521" s="4" t="s">
        <v>41</v>
      </c>
      <c r="N521" s="4"/>
      <c r="O521" s="7" t="s">
        <v>635</v>
      </c>
      <c r="P521" s="4" t="s">
        <v>643</v>
      </c>
      <c r="Q521" s="8"/>
      <c r="R521" s="8"/>
      <c r="S521" s="8"/>
      <c r="T521" s="4"/>
      <c r="U521" s="4"/>
      <c r="V521" s="3"/>
    </row>
    <row r="522" customFormat="false" ht="14.25" hidden="false" customHeight="false" outlineLevel="0" collapsed="false">
      <c r="A522" s="2" t="n">
        <v>9</v>
      </c>
      <c r="B522" s="3" t="s">
        <v>632</v>
      </c>
      <c r="C522" s="4" t="s">
        <v>633</v>
      </c>
      <c r="D522" s="3" t="s">
        <v>25</v>
      </c>
      <c r="E522" s="5" t="n">
        <v>419.906</v>
      </c>
      <c r="F522" s="3" t="s">
        <v>74</v>
      </c>
      <c r="G522" s="6" t="n">
        <v>4710</v>
      </c>
      <c r="H522" s="4" t="s">
        <v>35</v>
      </c>
      <c r="I522" s="3" t="s">
        <v>157</v>
      </c>
      <c r="J522" s="4" t="s">
        <v>47</v>
      </c>
      <c r="K522" s="3" t="s">
        <v>30</v>
      </c>
      <c r="L522" s="3" t="s">
        <v>31</v>
      </c>
      <c r="M522" s="4" t="s">
        <v>41</v>
      </c>
      <c r="N522" s="4"/>
      <c r="O522" s="7" t="s">
        <v>523</v>
      </c>
      <c r="P522" s="4" t="s">
        <v>643</v>
      </c>
      <c r="Q522" s="8"/>
      <c r="R522" s="8"/>
      <c r="S522" s="8"/>
      <c r="T522" s="4"/>
      <c r="U522" s="4"/>
      <c r="V522" s="3"/>
    </row>
    <row r="523" customFormat="false" ht="14.25" hidden="false" customHeight="false" outlineLevel="0" collapsed="false">
      <c r="A523" s="2" t="n">
        <v>9</v>
      </c>
      <c r="B523" s="3" t="s">
        <v>632</v>
      </c>
      <c r="C523" s="4" t="s">
        <v>633</v>
      </c>
      <c r="D523" s="3" t="s">
        <v>25</v>
      </c>
      <c r="E523" s="5" t="n">
        <v>419.906</v>
      </c>
      <c r="F523" s="3" t="s">
        <v>74</v>
      </c>
      <c r="G523" s="6" t="n">
        <v>5014</v>
      </c>
      <c r="H523" s="4" t="s">
        <v>35</v>
      </c>
      <c r="I523" s="3" t="s">
        <v>394</v>
      </c>
      <c r="J523" s="4" t="s">
        <v>136</v>
      </c>
      <c r="K523" s="3" t="s">
        <v>30</v>
      </c>
      <c r="L523" s="3" t="s">
        <v>31</v>
      </c>
      <c r="M523" s="4" t="s">
        <v>41</v>
      </c>
      <c r="N523" s="4"/>
      <c r="O523" s="7" t="s">
        <v>635</v>
      </c>
      <c r="P523" s="4" t="s">
        <v>643</v>
      </c>
      <c r="Q523" s="8"/>
      <c r="R523" s="8"/>
      <c r="S523" s="8"/>
      <c r="T523" s="4"/>
      <c r="U523" s="4"/>
      <c r="V523" s="3"/>
    </row>
    <row r="524" customFormat="false" ht="14.25" hidden="false" customHeight="false" outlineLevel="0" collapsed="false">
      <c r="A524" s="2" t="n">
        <v>9</v>
      </c>
      <c r="B524" s="3" t="s">
        <v>632</v>
      </c>
      <c r="C524" s="4" t="s">
        <v>633</v>
      </c>
      <c r="D524" s="3" t="s">
        <v>25</v>
      </c>
      <c r="E524" s="5" t="n">
        <v>419.906</v>
      </c>
      <c r="F524" s="3" t="s">
        <v>74</v>
      </c>
      <c r="G524" s="6" t="n">
        <v>5153</v>
      </c>
      <c r="H524" s="4" t="s">
        <v>35</v>
      </c>
      <c r="I524" s="3" t="s">
        <v>395</v>
      </c>
      <c r="J524" s="4" t="s">
        <v>136</v>
      </c>
      <c r="K524" s="3" t="s">
        <v>30</v>
      </c>
      <c r="L524" s="3" t="s">
        <v>31</v>
      </c>
      <c r="M524" s="4" t="s">
        <v>41</v>
      </c>
      <c r="N524" s="4"/>
      <c r="O524" s="7" t="s">
        <v>635</v>
      </c>
      <c r="P524" s="4" t="s">
        <v>643</v>
      </c>
      <c r="Q524" s="8"/>
      <c r="R524" s="8"/>
      <c r="S524" s="8"/>
      <c r="T524" s="4"/>
      <c r="U524" s="4"/>
      <c r="V524" s="3"/>
    </row>
    <row r="525" customFormat="false" ht="14.25" hidden="false" customHeight="false" outlineLevel="0" collapsed="false">
      <c r="A525" s="2" t="n">
        <v>9</v>
      </c>
      <c r="B525" s="3" t="s">
        <v>632</v>
      </c>
      <c r="C525" s="4" t="s">
        <v>633</v>
      </c>
      <c r="D525" s="3" t="s">
        <v>25</v>
      </c>
      <c r="E525" s="5" t="n">
        <v>419.906</v>
      </c>
      <c r="F525" s="3" t="s">
        <v>74</v>
      </c>
      <c r="G525" s="6" t="n">
        <v>5011</v>
      </c>
      <c r="H525" s="4" t="s">
        <v>35</v>
      </c>
      <c r="I525" s="3" t="s">
        <v>396</v>
      </c>
      <c r="J525" s="4" t="s">
        <v>91</v>
      </c>
      <c r="K525" s="3" t="s">
        <v>30</v>
      </c>
      <c r="L525" s="3" t="s">
        <v>31</v>
      </c>
      <c r="M525" s="4" t="s">
        <v>41</v>
      </c>
      <c r="N525" s="4"/>
      <c r="O525" s="7" t="s">
        <v>635</v>
      </c>
      <c r="P525" s="4" t="s">
        <v>643</v>
      </c>
      <c r="Q525" s="8"/>
      <c r="R525" s="8"/>
      <c r="S525" s="8"/>
      <c r="T525" s="4"/>
      <c r="U525" s="4"/>
      <c r="V525" s="3"/>
    </row>
    <row r="526" customFormat="false" ht="14.25" hidden="false" customHeight="false" outlineLevel="0" collapsed="false">
      <c r="A526" s="2" t="n">
        <v>9</v>
      </c>
      <c r="B526" s="3" t="s">
        <v>632</v>
      </c>
      <c r="C526" s="4" t="s">
        <v>633</v>
      </c>
      <c r="D526" s="3" t="s">
        <v>25</v>
      </c>
      <c r="E526" s="5" t="n">
        <v>419.906</v>
      </c>
      <c r="F526" s="3" t="s">
        <v>74</v>
      </c>
      <c r="G526" s="6" t="n">
        <v>4799</v>
      </c>
      <c r="H526" s="4" t="s">
        <v>35</v>
      </c>
      <c r="I526" s="3" t="s">
        <v>397</v>
      </c>
      <c r="J526" s="4" t="s">
        <v>136</v>
      </c>
      <c r="K526" s="3" t="s">
        <v>30</v>
      </c>
      <c r="L526" s="3" t="s">
        <v>31</v>
      </c>
      <c r="M526" s="4" t="s">
        <v>41</v>
      </c>
      <c r="N526" s="4"/>
      <c r="O526" s="7" t="s">
        <v>635</v>
      </c>
      <c r="P526" s="4" t="s">
        <v>643</v>
      </c>
      <c r="Q526" s="8"/>
      <c r="R526" s="8"/>
      <c r="S526" s="8"/>
      <c r="T526" s="4"/>
      <c r="U526" s="4"/>
      <c r="V526" s="3"/>
    </row>
    <row r="527" customFormat="false" ht="14.25" hidden="false" customHeight="false" outlineLevel="0" collapsed="false">
      <c r="A527" s="2" t="n">
        <v>9</v>
      </c>
      <c r="B527" s="3" t="s">
        <v>632</v>
      </c>
      <c r="C527" s="4" t="s">
        <v>633</v>
      </c>
      <c r="D527" s="3" t="s">
        <v>25</v>
      </c>
      <c r="E527" s="5" t="n">
        <v>419.906</v>
      </c>
      <c r="F527" s="3" t="s">
        <v>74</v>
      </c>
      <c r="G527" s="6" t="n">
        <v>5010</v>
      </c>
      <c r="H527" s="4" t="s">
        <v>35</v>
      </c>
      <c r="I527" s="3" t="s">
        <v>398</v>
      </c>
      <c r="J527" s="4" t="s">
        <v>136</v>
      </c>
      <c r="K527" s="3" t="s">
        <v>30</v>
      </c>
      <c r="L527" s="3" t="s">
        <v>31</v>
      </c>
      <c r="M527" s="4" t="s">
        <v>41</v>
      </c>
      <c r="N527" s="4"/>
      <c r="O527" s="7" t="s">
        <v>635</v>
      </c>
      <c r="P527" s="4" t="s">
        <v>643</v>
      </c>
      <c r="Q527" s="8"/>
      <c r="R527" s="8"/>
      <c r="S527" s="8"/>
      <c r="T527" s="4"/>
      <c r="U527" s="4"/>
      <c r="V527" s="3"/>
    </row>
    <row r="528" customFormat="false" ht="14.25" hidden="false" customHeight="false" outlineLevel="0" collapsed="false">
      <c r="A528" s="2" t="n">
        <v>9</v>
      </c>
      <c r="B528" s="3" t="s">
        <v>632</v>
      </c>
      <c r="C528" s="4" t="s">
        <v>633</v>
      </c>
      <c r="D528" s="3" t="s">
        <v>25</v>
      </c>
      <c r="E528" s="5" t="n">
        <v>419.906</v>
      </c>
      <c r="F528" s="3" t="s">
        <v>74</v>
      </c>
      <c r="G528" s="6" t="n">
        <v>5076</v>
      </c>
      <c r="H528" s="4" t="s">
        <v>35</v>
      </c>
      <c r="I528" s="3" t="s">
        <v>159</v>
      </c>
      <c r="J528" s="4" t="s">
        <v>29</v>
      </c>
      <c r="K528" s="3" t="s">
        <v>30</v>
      </c>
      <c r="L528" s="3" t="s">
        <v>40</v>
      </c>
      <c r="M528" s="4" t="s">
        <v>41</v>
      </c>
      <c r="N528" s="4"/>
      <c r="O528" s="7" t="s">
        <v>647</v>
      </c>
      <c r="P528" s="4" t="s">
        <v>643</v>
      </c>
      <c r="Q528" s="8" t="n">
        <v>43466</v>
      </c>
      <c r="R528" s="8"/>
      <c r="S528" s="8"/>
      <c r="T528" s="4"/>
      <c r="U528" s="4"/>
      <c r="V528" s="3" t="s">
        <v>648</v>
      </c>
    </row>
    <row r="529" customFormat="false" ht="14.25" hidden="false" customHeight="false" outlineLevel="0" collapsed="false">
      <c r="A529" s="2" t="n">
        <v>9</v>
      </c>
      <c r="B529" s="3" t="s">
        <v>649</v>
      </c>
      <c r="C529" s="4" t="s">
        <v>201</v>
      </c>
      <c r="D529" s="3" t="s">
        <v>25</v>
      </c>
      <c r="E529" s="5" t="n">
        <v>138.451</v>
      </c>
      <c r="F529" s="3" t="s">
        <v>74</v>
      </c>
      <c r="G529" s="6" t="n">
        <v>5632</v>
      </c>
      <c r="H529" s="4" t="s">
        <v>35</v>
      </c>
      <c r="I529" s="3" t="s">
        <v>298</v>
      </c>
      <c r="J529" s="4" t="s">
        <v>136</v>
      </c>
      <c r="K529" s="3" t="s">
        <v>30</v>
      </c>
      <c r="L529" s="3" t="s">
        <v>31</v>
      </c>
      <c r="M529" s="4" t="s">
        <v>41</v>
      </c>
      <c r="N529" s="4"/>
      <c r="O529" s="7" t="s">
        <v>650</v>
      </c>
      <c r="P529" s="4" t="s">
        <v>82</v>
      </c>
      <c r="Q529" s="8"/>
      <c r="R529" s="8"/>
      <c r="S529" s="8"/>
      <c r="T529" s="4"/>
      <c r="U529" s="4"/>
      <c r="V529" s="3"/>
    </row>
    <row r="530" customFormat="false" ht="14.25" hidden="false" customHeight="false" outlineLevel="0" collapsed="false">
      <c r="A530" s="2" t="n">
        <v>9</v>
      </c>
      <c r="B530" s="3" t="s">
        <v>649</v>
      </c>
      <c r="C530" s="4" t="s">
        <v>201</v>
      </c>
      <c r="D530" s="3" t="s">
        <v>25</v>
      </c>
      <c r="E530" s="5" t="n">
        <v>138.451</v>
      </c>
      <c r="F530" s="3" t="s">
        <v>74</v>
      </c>
      <c r="G530" s="6" t="n">
        <v>5585</v>
      </c>
      <c r="H530" s="4" t="s">
        <v>35</v>
      </c>
      <c r="I530" s="3" t="s">
        <v>300</v>
      </c>
      <c r="J530" s="4" t="s">
        <v>136</v>
      </c>
      <c r="K530" s="3" t="s">
        <v>30</v>
      </c>
      <c r="L530" s="3" t="s">
        <v>31</v>
      </c>
      <c r="M530" s="4" t="s">
        <v>41</v>
      </c>
      <c r="N530" s="4"/>
      <c r="O530" s="7" t="s">
        <v>650</v>
      </c>
      <c r="P530" s="4" t="s">
        <v>82</v>
      </c>
      <c r="Q530" s="8"/>
      <c r="R530" s="8"/>
      <c r="S530" s="8"/>
      <c r="T530" s="4"/>
      <c r="U530" s="4"/>
      <c r="V530" s="3"/>
    </row>
    <row r="531" customFormat="false" ht="14.25" hidden="false" customHeight="false" outlineLevel="0" collapsed="false">
      <c r="A531" s="2" t="n">
        <v>9</v>
      </c>
      <c r="B531" s="3" t="s">
        <v>649</v>
      </c>
      <c r="C531" s="4" t="s">
        <v>201</v>
      </c>
      <c r="D531" s="3" t="s">
        <v>25</v>
      </c>
      <c r="E531" s="5" t="n">
        <v>138.451</v>
      </c>
      <c r="F531" s="3" t="s">
        <v>74</v>
      </c>
      <c r="G531" s="6" t="n">
        <v>5663</v>
      </c>
      <c r="H531" s="4" t="s">
        <v>35</v>
      </c>
      <c r="I531" s="3" t="s">
        <v>301</v>
      </c>
      <c r="J531" s="4" t="s">
        <v>136</v>
      </c>
      <c r="K531" s="3" t="s">
        <v>30</v>
      </c>
      <c r="L531" s="3" t="s">
        <v>31</v>
      </c>
      <c r="M531" s="4" t="s">
        <v>41</v>
      </c>
      <c r="N531" s="4"/>
      <c r="O531" s="7" t="s">
        <v>650</v>
      </c>
      <c r="P531" s="4" t="s">
        <v>82</v>
      </c>
      <c r="Q531" s="8"/>
      <c r="R531" s="8"/>
      <c r="S531" s="8"/>
      <c r="T531" s="4"/>
      <c r="U531" s="4"/>
      <c r="V531" s="3"/>
    </row>
    <row r="532" customFormat="false" ht="14.25" hidden="false" customHeight="false" outlineLevel="0" collapsed="false">
      <c r="A532" s="2" t="n">
        <v>9</v>
      </c>
      <c r="B532" s="3" t="s">
        <v>649</v>
      </c>
      <c r="C532" s="4" t="s">
        <v>201</v>
      </c>
      <c r="D532" s="3" t="s">
        <v>25</v>
      </c>
      <c r="E532" s="5" t="n">
        <v>138.451</v>
      </c>
      <c r="F532" s="3" t="s">
        <v>74</v>
      </c>
      <c r="G532" s="6" t="n">
        <v>5664</v>
      </c>
      <c r="H532" s="4" t="s">
        <v>35</v>
      </c>
      <c r="I532" s="3" t="s">
        <v>302</v>
      </c>
      <c r="J532" s="4" t="s">
        <v>136</v>
      </c>
      <c r="K532" s="3" t="s">
        <v>30</v>
      </c>
      <c r="L532" s="3" t="s">
        <v>31</v>
      </c>
      <c r="M532" s="4" t="s">
        <v>41</v>
      </c>
      <c r="N532" s="4"/>
      <c r="O532" s="7" t="s">
        <v>650</v>
      </c>
      <c r="P532" s="4" t="s">
        <v>82</v>
      </c>
      <c r="Q532" s="8"/>
      <c r="R532" s="8"/>
      <c r="S532" s="8"/>
      <c r="T532" s="4"/>
      <c r="U532" s="4"/>
      <c r="V532" s="3"/>
    </row>
    <row r="533" customFormat="false" ht="14.25" hidden="false" customHeight="false" outlineLevel="0" collapsed="false">
      <c r="A533" s="2" t="n">
        <v>9</v>
      </c>
      <c r="B533" s="3" t="s">
        <v>649</v>
      </c>
      <c r="C533" s="4" t="s">
        <v>201</v>
      </c>
      <c r="D533" s="3" t="s">
        <v>25</v>
      </c>
      <c r="E533" s="5" t="n">
        <v>138.451</v>
      </c>
      <c r="F533" s="3" t="s">
        <v>74</v>
      </c>
      <c r="G533" s="6" t="n">
        <v>5665</v>
      </c>
      <c r="H533" s="4" t="s">
        <v>35</v>
      </c>
      <c r="I533" s="3" t="s">
        <v>303</v>
      </c>
      <c r="J533" s="4" t="s">
        <v>136</v>
      </c>
      <c r="K533" s="3" t="s">
        <v>30</v>
      </c>
      <c r="L533" s="3" t="s">
        <v>31</v>
      </c>
      <c r="M533" s="4" t="s">
        <v>41</v>
      </c>
      <c r="N533" s="4"/>
      <c r="O533" s="7" t="s">
        <v>650</v>
      </c>
      <c r="P533" s="4" t="s">
        <v>82</v>
      </c>
      <c r="Q533" s="8"/>
      <c r="R533" s="8"/>
      <c r="S533" s="8"/>
      <c r="T533" s="4"/>
      <c r="U533" s="4"/>
      <c r="V533" s="3"/>
    </row>
    <row r="534" customFormat="false" ht="14.25" hidden="false" customHeight="false" outlineLevel="0" collapsed="false">
      <c r="A534" s="2" t="n">
        <v>9</v>
      </c>
      <c r="B534" s="3" t="s">
        <v>649</v>
      </c>
      <c r="C534" s="4" t="s">
        <v>201</v>
      </c>
      <c r="D534" s="3" t="s">
        <v>25</v>
      </c>
      <c r="E534" s="5" t="n">
        <v>138.451</v>
      </c>
      <c r="F534" s="3" t="s">
        <v>74</v>
      </c>
      <c r="G534" s="6" t="n">
        <v>5666</v>
      </c>
      <c r="H534" s="4" t="s">
        <v>35</v>
      </c>
      <c r="I534" s="3" t="s">
        <v>304</v>
      </c>
      <c r="J534" s="4" t="s">
        <v>136</v>
      </c>
      <c r="K534" s="3" t="s">
        <v>30</v>
      </c>
      <c r="L534" s="3" t="s">
        <v>31</v>
      </c>
      <c r="M534" s="4" t="s">
        <v>41</v>
      </c>
      <c r="N534" s="4"/>
      <c r="O534" s="7" t="s">
        <v>651</v>
      </c>
      <c r="P534" s="4" t="s">
        <v>82</v>
      </c>
      <c r="Q534" s="8"/>
      <c r="R534" s="8"/>
      <c r="S534" s="8"/>
      <c r="T534" s="4"/>
      <c r="U534" s="4"/>
      <c r="V534" s="3"/>
    </row>
    <row r="535" customFormat="false" ht="14.25" hidden="false" customHeight="false" outlineLevel="0" collapsed="false">
      <c r="A535" s="2" t="n">
        <v>9</v>
      </c>
      <c r="B535" s="3" t="s">
        <v>649</v>
      </c>
      <c r="C535" s="4" t="s">
        <v>201</v>
      </c>
      <c r="D535" s="3" t="s">
        <v>25</v>
      </c>
      <c r="E535" s="5" t="n">
        <v>138.451</v>
      </c>
      <c r="F535" s="3" t="s">
        <v>74</v>
      </c>
      <c r="G535" s="6" t="n">
        <v>5592</v>
      </c>
      <c r="H535" s="4" t="s">
        <v>35</v>
      </c>
      <c r="I535" s="3" t="s">
        <v>306</v>
      </c>
      <c r="J535" s="4" t="s">
        <v>136</v>
      </c>
      <c r="K535" s="3" t="s">
        <v>30</v>
      </c>
      <c r="L535" s="3" t="s">
        <v>31</v>
      </c>
      <c r="M535" s="4" t="s">
        <v>41</v>
      </c>
      <c r="N535" s="4"/>
      <c r="O535" s="7" t="s">
        <v>650</v>
      </c>
      <c r="P535" s="4" t="s">
        <v>82</v>
      </c>
      <c r="Q535" s="8"/>
      <c r="R535" s="8"/>
      <c r="S535" s="8"/>
      <c r="T535" s="4"/>
      <c r="U535" s="4"/>
      <c r="V535" s="3"/>
    </row>
    <row r="536" customFormat="false" ht="14.25" hidden="false" customHeight="false" outlineLevel="0" collapsed="false">
      <c r="A536" s="2" t="n">
        <v>9</v>
      </c>
      <c r="B536" s="3" t="s">
        <v>649</v>
      </c>
      <c r="C536" s="4" t="s">
        <v>201</v>
      </c>
      <c r="D536" s="3" t="s">
        <v>25</v>
      </c>
      <c r="E536" s="5" t="n">
        <v>138.451</v>
      </c>
      <c r="F536" s="3" t="s">
        <v>74</v>
      </c>
      <c r="G536" s="6" t="n">
        <v>5654</v>
      </c>
      <c r="H536" s="4" t="s">
        <v>35</v>
      </c>
      <c r="I536" s="3" t="s">
        <v>307</v>
      </c>
      <c r="J536" s="4" t="s">
        <v>136</v>
      </c>
      <c r="K536" s="3" t="s">
        <v>30</v>
      </c>
      <c r="L536" s="3" t="s">
        <v>31</v>
      </c>
      <c r="M536" s="4" t="s">
        <v>41</v>
      </c>
      <c r="N536" s="4"/>
      <c r="O536" s="7" t="s">
        <v>299</v>
      </c>
      <c r="P536" s="4" t="s">
        <v>82</v>
      </c>
      <c r="Q536" s="8"/>
      <c r="R536" s="8"/>
      <c r="S536" s="8"/>
      <c r="T536" s="4"/>
      <c r="U536" s="4"/>
      <c r="V536" s="3"/>
    </row>
    <row r="537" customFormat="false" ht="14.25" hidden="false" customHeight="false" outlineLevel="0" collapsed="false">
      <c r="A537" s="2" t="n">
        <v>9</v>
      </c>
      <c r="B537" s="3" t="s">
        <v>649</v>
      </c>
      <c r="C537" s="4" t="s">
        <v>201</v>
      </c>
      <c r="D537" s="3" t="s">
        <v>25</v>
      </c>
      <c r="E537" s="5" t="n">
        <v>138.451</v>
      </c>
      <c r="F537" s="3" t="s">
        <v>74</v>
      </c>
      <c r="G537" s="6" t="n">
        <v>5884</v>
      </c>
      <c r="H537" s="4" t="s">
        <v>35</v>
      </c>
      <c r="I537" s="3" t="s">
        <v>308</v>
      </c>
      <c r="J537" s="4" t="s">
        <v>136</v>
      </c>
      <c r="K537" s="3" t="s">
        <v>30</v>
      </c>
      <c r="L537" s="3" t="s">
        <v>31</v>
      </c>
      <c r="M537" s="4" t="s">
        <v>41</v>
      </c>
      <c r="N537" s="4"/>
      <c r="O537" s="7" t="s">
        <v>650</v>
      </c>
      <c r="P537" s="4" t="s">
        <v>82</v>
      </c>
      <c r="Q537" s="8"/>
      <c r="R537" s="8"/>
      <c r="S537" s="8"/>
      <c r="T537" s="4"/>
      <c r="U537" s="4"/>
      <c r="V537" s="3"/>
    </row>
    <row r="538" customFormat="false" ht="14.25" hidden="false" customHeight="false" outlineLevel="0" collapsed="false">
      <c r="A538" s="2" t="n">
        <v>9</v>
      </c>
      <c r="B538" s="3" t="s">
        <v>649</v>
      </c>
      <c r="C538" s="4" t="s">
        <v>201</v>
      </c>
      <c r="D538" s="3" t="s">
        <v>25</v>
      </c>
      <c r="E538" s="5" t="n">
        <v>138.451</v>
      </c>
      <c r="F538" s="3" t="s">
        <v>74</v>
      </c>
      <c r="G538" s="6" t="n">
        <v>5862</v>
      </c>
      <c r="H538" s="4" t="s">
        <v>35</v>
      </c>
      <c r="I538" s="3" t="s">
        <v>309</v>
      </c>
      <c r="J538" s="4" t="s">
        <v>91</v>
      </c>
      <c r="K538" s="3" t="s">
        <v>30</v>
      </c>
      <c r="L538" s="3" t="s">
        <v>31</v>
      </c>
      <c r="M538" s="4" t="s">
        <v>41</v>
      </c>
      <c r="N538" s="4"/>
      <c r="O538" s="7" t="s">
        <v>652</v>
      </c>
      <c r="P538" s="4" t="s">
        <v>82</v>
      </c>
      <c r="Q538" s="8"/>
      <c r="R538" s="8"/>
      <c r="S538" s="8"/>
      <c r="T538" s="4"/>
      <c r="U538" s="4"/>
      <c r="V538" s="3"/>
    </row>
    <row r="539" customFormat="false" ht="14.25" hidden="false" customHeight="false" outlineLevel="0" collapsed="false">
      <c r="A539" s="2" t="n">
        <v>9</v>
      </c>
      <c r="B539" s="3" t="s">
        <v>649</v>
      </c>
      <c r="C539" s="4" t="s">
        <v>201</v>
      </c>
      <c r="D539" s="3" t="s">
        <v>25</v>
      </c>
      <c r="E539" s="5" t="n">
        <v>138.451</v>
      </c>
      <c r="F539" s="3" t="s">
        <v>74</v>
      </c>
      <c r="G539" s="6" t="n">
        <v>6107</v>
      </c>
      <c r="H539" s="4" t="s">
        <v>35</v>
      </c>
      <c r="I539" s="3" t="s">
        <v>118</v>
      </c>
      <c r="J539" s="4" t="s">
        <v>47</v>
      </c>
      <c r="K539" s="3" t="s">
        <v>30</v>
      </c>
      <c r="L539" s="3" t="s">
        <v>31</v>
      </c>
      <c r="M539" s="4" t="s">
        <v>41</v>
      </c>
      <c r="N539" s="4"/>
      <c r="O539" s="7" t="s">
        <v>653</v>
      </c>
      <c r="P539" s="4" t="s">
        <v>82</v>
      </c>
      <c r="Q539" s="8"/>
      <c r="R539" s="8"/>
      <c r="S539" s="8"/>
      <c r="T539" s="4"/>
      <c r="U539" s="4"/>
      <c r="V539" s="3"/>
    </row>
    <row r="540" customFormat="false" ht="14.25" hidden="false" customHeight="false" outlineLevel="0" collapsed="false">
      <c r="A540" s="2" t="n">
        <v>9</v>
      </c>
      <c r="B540" s="3" t="s">
        <v>649</v>
      </c>
      <c r="C540" s="4" t="s">
        <v>201</v>
      </c>
      <c r="D540" s="3" t="s">
        <v>25</v>
      </c>
      <c r="E540" s="5" t="n">
        <v>138.451</v>
      </c>
      <c r="F540" s="3" t="s">
        <v>74</v>
      </c>
      <c r="G540" s="6" t="n">
        <v>16694</v>
      </c>
      <c r="H540" s="4" t="s">
        <v>35</v>
      </c>
      <c r="I540" s="3" t="s">
        <v>491</v>
      </c>
      <c r="J540" s="4" t="s">
        <v>52</v>
      </c>
      <c r="K540" s="3" t="s">
        <v>30</v>
      </c>
      <c r="L540" s="3" t="s">
        <v>31</v>
      </c>
      <c r="M540" s="4" t="s">
        <v>41</v>
      </c>
      <c r="N540" s="4"/>
      <c r="O540" s="7" t="s">
        <v>654</v>
      </c>
      <c r="P540" s="7" t="s">
        <v>493</v>
      </c>
      <c r="Q540" s="8"/>
      <c r="R540" s="8"/>
      <c r="S540" s="8"/>
      <c r="T540" s="4"/>
      <c r="U540" s="4"/>
      <c r="V540" s="3"/>
    </row>
    <row r="541" customFormat="false" ht="14.25" hidden="false" customHeight="false" outlineLevel="0" collapsed="false">
      <c r="A541" s="2" t="n">
        <v>9</v>
      </c>
      <c r="B541" s="3" t="s">
        <v>649</v>
      </c>
      <c r="C541" s="4" t="s">
        <v>201</v>
      </c>
      <c r="D541" s="3" t="s">
        <v>25</v>
      </c>
      <c r="E541" s="5" t="n">
        <v>138.451</v>
      </c>
      <c r="F541" s="3" t="s">
        <v>74</v>
      </c>
      <c r="G541" s="6" t="n">
        <v>6108</v>
      </c>
      <c r="H541" s="4" t="s">
        <v>35</v>
      </c>
      <c r="I541" s="3" t="s">
        <v>120</v>
      </c>
      <c r="J541" s="4" t="s">
        <v>47</v>
      </c>
      <c r="K541" s="3" t="s">
        <v>30</v>
      </c>
      <c r="L541" s="3" t="s">
        <v>31</v>
      </c>
      <c r="M541" s="4" t="s">
        <v>41</v>
      </c>
      <c r="N541" s="4"/>
      <c r="O541" s="7" t="s">
        <v>515</v>
      </c>
      <c r="P541" s="4" t="s">
        <v>82</v>
      </c>
      <c r="Q541" s="8"/>
      <c r="R541" s="8"/>
      <c r="S541" s="8"/>
      <c r="T541" s="4"/>
      <c r="U541" s="4"/>
      <c r="V541" s="3"/>
    </row>
    <row r="542" customFormat="false" ht="14.25" hidden="false" customHeight="false" outlineLevel="0" collapsed="false">
      <c r="A542" s="2" t="n">
        <v>9</v>
      </c>
      <c r="B542" s="3" t="s">
        <v>649</v>
      </c>
      <c r="C542" s="4" t="s">
        <v>201</v>
      </c>
      <c r="D542" s="3" t="s">
        <v>25</v>
      </c>
      <c r="E542" s="5" t="n">
        <v>138.451</v>
      </c>
      <c r="F542" s="3" t="s">
        <v>74</v>
      </c>
      <c r="G542" s="6" t="n">
        <v>6109</v>
      </c>
      <c r="H542" s="4" t="s">
        <v>35</v>
      </c>
      <c r="I542" s="3" t="s">
        <v>122</v>
      </c>
      <c r="J542" s="4" t="s">
        <v>47</v>
      </c>
      <c r="K542" s="3" t="s">
        <v>30</v>
      </c>
      <c r="L542" s="3" t="s">
        <v>31</v>
      </c>
      <c r="M542" s="4" t="s">
        <v>41</v>
      </c>
      <c r="N542" s="4"/>
      <c r="O542" s="7" t="s">
        <v>655</v>
      </c>
      <c r="P542" s="4" t="s">
        <v>82</v>
      </c>
      <c r="Q542" s="8"/>
      <c r="R542" s="8"/>
      <c r="S542" s="8"/>
      <c r="T542" s="4"/>
      <c r="U542" s="4"/>
      <c r="V542" s="3"/>
    </row>
    <row r="543" customFormat="false" ht="14.25" hidden="false" customHeight="false" outlineLevel="0" collapsed="false">
      <c r="A543" s="2" t="n">
        <v>9</v>
      </c>
      <c r="B543" s="3" t="s">
        <v>649</v>
      </c>
      <c r="C543" s="4" t="s">
        <v>201</v>
      </c>
      <c r="D543" s="3" t="s">
        <v>25</v>
      </c>
      <c r="E543" s="5" t="n">
        <v>138.451</v>
      </c>
      <c r="F543" s="3" t="s">
        <v>74</v>
      </c>
      <c r="G543" s="6" t="n">
        <v>5863</v>
      </c>
      <c r="H543" s="4" t="s">
        <v>35</v>
      </c>
      <c r="I543" s="3" t="s">
        <v>314</v>
      </c>
      <c r="J543" s="4" t="s">
        <v>91</v>
      </c>
      <c r="K543" s="3" t="s">
        <v>30</v>
      </c>
      <c r="L543" s="3" t="s">
        <v>31</v>
      </c>
      <c r="M543" s="4" t="s">
        <v>41</v>
      </c>
      <c r="N543" s="4"/>
      <c r="O543" s="7" t="s">
        <v>656</v>
      </c>
      <c r="P543" s="4" t="s">
        <v>82</v>
      </c>
      <c r="Q543" s="8"/>
      <c r="R543" s="8"/>
      <c r="S543" s="8"/>
      <c r="T543" s="4"/>
      <c r="U543" s="4"/>
      <c r="V543" s="3"/>
    </row>
    <row r="544" customFormat="false" ht="14.25" hidden="false" customHeight="false" outlineLevel="0" collapsed="false">
      <c r="A544" s="2" t="n">
        <v>9</v>
      </c>
      <c r="B544" s="3" t="s">
        <v>649</v>
      </c>
      <c r="C544" s="4" t="s">
        <v>201</v>
      </c>
      <c r="D544" s="3" t="s">
        <v>25</v>
      </c>
      <c r="E544" s="5" t="n">
        <v>138.451</v>
      </c>
      <c r="F544" s="3" t="s">
        <v>74</v>
      </c>
      <c r="G544" s="6" t="n">
        <v>6110</v>
      </c>
      <c r="H544" s="4" t="s">
        <v>35</v>
      </c>
      <c r="I544" s="3" t="s">
        <v>124</v>
      </c>
      <c r="J544" s="4" t="s">
        <v>47</v>
      </c>
      <c r="K544" s="3" t="s">
        <v>30</v>
      </c>
      <c r="L544" s="3" t="s">
        <v>31</v>
      </c>
      <c r="M544" s="4" t="s">
        <v>41</v>
      </c>
      <c r="N544" s="4"/>
      <c r="O544" s="7" t="s">
        <v>655</v>
      </c>
      <c r="P544" s="4" t="s">
        <v>82</v>
      </c>
      <c r="Q544" s="8"/>
      <c r="R544" s="8"/>
      <c r="S544" s="8"/>
      <c r="T544" s="4"/>
      <c r="U544" s="4"/>
      <c r="V544" s="3"/>
    </row>
    <row r="545" customFormat="false" ht="14.25" hidden="false" customHeight="false" outlineLevel="0" collapsed="false">
      <c r="A545" s="2" t="n">
        <v>9</v>
      </c>
      <c r="B545" s="3" t="s">
        <v>649</v>
      </c>
      <c r="C545" s="4" t="s">
        <v>201</v>
      </c>
      <c r="D545" s="3" t="s">
        <v>25</v>
      </c>
      <c r="E545" s="5" t="n">
        <v>138.451</v>
      </c>
      <c r="F545" s="3" t="s">
        <v>74</v>
      </c>
      <c r="G545" s="6" t="n">
        <v>5886</v>
      </c>
      <c r="H545" s="4" t="s">
        <v>35</v>
      </c>
      <c r="I545" s="3" t="s">
        <v>317</v>
      </c>
      <c r="J545" s="4" t="s">
        <v>136</v>
      </c>
      <c r="K545" s="3" t="s">
        <v>30</v>
      </c>
      <c r="L545" s="3" t="s">
        <v>31</v>
      </c>
      <c r="M545" s="4" t="s">
        <v>41</v>
      </c>
      <c r="N545" s="4"/>
      <c r="O545" s="7" t="s">
        <v>650</v>
      </c>
      <c r="P545" s="4" t="s">
        <v>82</v>
      </c>
      <c r="Q545" s="8"/>
      <c r="R545" s="8"/>
      <c r="S545" s="8"/>
      <c r="T545" s="4"/>
      <c r="U545" s="4"/>
      <c r="V545" s="3"/>
    </row>
    <row r="546" customFormat="false" ht="14.25" hidden="false" customHeight="false" outlineLevel="0" collapsed="false">
      <c r="A546" s="2" t="n">
        <v>9</v>
      </c>
      <c r="B546" s="3" t="s">
        <v>649</v>
      </c>
      <c r="C546" s="4" t="s">
        <v>201</v>
      </c>
      <c r="D546" s="3" t="s">
        <v>25</v>
      </c>
      <c r="E546" s="5" t="n">
        <v>138.451</v>
      </c>
      <c r="F546" s="3" t="s">
        <v>74</v>
      </c>
      <c r="G546" s="6" t="n">
        <v>5574</v>
      </c>
      <c r="H546" s="4" t="s">
        <v>35</v>
      </c>
      <c r="I546" s="3" t="s">
        <v>318</v>
      </c>
      <c r="J546" s="4" t="s">
        <v>136</v>
      </c>
      <c r="K546" s="3" t="s">
        <v>30</v>
      </c>
      <c r="L546" s="3" t="s">
        <v>31</v>
      </c>
      <c r="M546" s="4" t="s">
        <v>41</v>
      </c>
      <c r="N546" s="4"/>
      <c r="O546" s="7" t="s">
        <v>650</v>
      </c>
      <c r="P546" s="4" t="s">
        <v>82</v>
      </c>
      <c r="Q546" s="8"/>
      <c r="R546" s="8"/>
      <c r="S546" s="8"/>
      <c r="T546" s="4"/>
      <c r="U546" s="4"/>
      <c r="V546" s="3"/>
    </row>
    <row r="547" customFormat="false" ht="14.25" hidden="false" customHeight="false" outlineLevel="0" collapsed="false">
      <c r="A547" s="2" t="n">
        <v>9</v>
      </c>
      <c r="B547" s="3" t="s">
        <v>649</v>
      </c>
      <c r="C547" s="4" t="s">
        <v>201</v>
      </c>
      <c r="D547" s="3" t="s">
        <v>25</v>
      </c>
      <c r="E547" s="5" t="n">
        <v>138.451</v>
      </c>
      <c r="F547" s="3" t="s">
        <v>74</v>
      </c>
      <c r="G547" s="6" t="n">
        <v>5655</v>
      </c>
      <c r="H547" s="4" t="s">
        <v>35</v>
      </c>
      <c r="I547" s="3" t="s">
        <v>323</v>
      </c>
      <c r="J547" s="4" t="s">
        <v>91</v>
      </c>
      <c r="K547" s="3" t="s">
        <v>30</v>
      </c>
      <c r="L547" s="3" t="s">
        <v>31</v>
      </c>
      <c r="M547" s="4" t="s">
        <v>41</v>
      </c>
      <c r="N547" s="4"/>
      <c r="O547" s="7" t="s">
        <v>650</v>
      </c>
      <c r="P547" s="4" t="s">
        <v>82</v>
      </c>
      <c r="Q547" s="8"/>
      <c r="R547" s="8"/>
      <c r="S547" s="8"/>
      <c r="T547" s="4"/>
      <c r="U547" s="4"/>
      <c r="V547" s="3"/>
    </row>
    <row r="548" customFormat="false" ht="14.25" hidden="false" customHeight="false" outlineLevel="0" collapsed="false">
      <c r="A548" s="2" t="n">
        <v>9</v>
      </c>
      <c r="B548" s="3" t="s">
        <v>649</v>
      </c>
      <c r="C548" s="4" t="s">
        <v>201</v>
      </c>
      <c r="D548" s="3" t="s">
        <v>25</v>
      </c>
      <c r="E548" s="5" t="n">
        <v>138.451</v>
      </c>
      <c r="F548" s="3" t="s">
        <v>74</v>
      </c>
      <c r="G548" s="6" t="n">
        <v>5616</v>
      </c>
      <c r="H548" s="4" t="s">
        <v>35</v>
      </c>
      <c r="I548" s="3" t="s">
        <v>324</v>
      </c>
      <c r="J548" s="4" t="s">
        <v>136</v>
      </c>
      <c r="K548" s="3" t="s">
        <v>30</v>
      </c>
      <c r="L548" s="3" t="s">
        <v>31</v>
      </c>
      <c r="M548" s="4" t="s">
        <v>41</v>
      </c>
      <c r="N548" s="4"/>
      <c r="O548" s="7" t="s">
        <v>650</v>
      </c>
      <c r="P548" s="4" t="s">
        <v>82</v>
      </c>
      <c r="Q548" s="8"/>
      <c r="R548" s="8"/>
      <c r="S548" s="8"/>
      <c r="T548" s="4"/>
      <c r="U548" s="4"/>
      <c r="V548" s="3"/>
    </row>
    <row r="549" customFormat="false" ht="14.25" hidden="false" customHeight="false" outlineLevel="0" collapsed="false">
      <c r="A549" s="2" t="n">
        <v>9</v>
      </c>
      <c r="B549" s="3" t="s">
        <v>649</v>
      </c>
      <c r="C549" s="4" t="s">
        <v>201</v>
      </c>
      <c r="D549" s="3" t="s">
        <v>25</v>
      </c>
      <c r="E549" s="5" t="n">
        <v>138.451</v>
      </c>
      <c r="F549" s="3" t="s">
        <v>74</v>
      </c>
      <c r="G549" s="6" t="n">
        <v>5631</v>
      </c>
      <c r="H549" s="4" t="s">
        <v>35</v>
      </c>
      <c r="I549" s="3" t="s">
        <v>326</v>
      </c>
      <c r="J549" s="4" t="s">
        <v>91</v>
      </c>
      <c r="K549" s="3" t="s">
        <v>30</v>
      </c>
      <c r="L549" s="3" t="s">
        <v>31</v>
      </c>
      <c r="M549" s="4" t="s">
        <v>41</v>
      </c>
      <c r="N549" s="4"/>
      <c r="O549" s="7" t="s">
        <v>653</v>
      </c>
      <c r="P549" s="4" t="s">
        <v>82</v>
      </c>
      <c r="Q549" s="8"/>
      <c r="R549" s="8"/>
      <c r="S549" s="8"/>
      <c r="T549" s="4"/>
      <c r="U549" s="4"/>
      <c r="V549" s="3"/>
    </row>
    <row r="550" customFormat="false" ht="14.25" hidden="false" customHeight="false" outlineLevel="0" collapsed="false">
      <c r="A550" s="2" t="n">
        <v>9</v>
      </c>
      <c r="B550" s="3" t="s">
        <v>649</v>
      </c>
      <c r="C550" s="4" t="s">
        <v>201</v>
      </c>
      <c r="D550" s="3" t="s">
        <v>25</v>
      </c>
      <c r="E550" s="5" t="n">
        <v>138.451</v>
      </c>
      <c r="F550" s="3" t="s">
        <v>74</v>
      </c>
      <c r="G550" s="6" t="n">
        <v>5845</v>
      </c>
      <c r="H550" s="4" t="s">
        <v>35</v>
      </c>
      <c r="I550" s="3" t="s">
        <v>126</v>
      </c>
      <c r="J550" s="4" t="s">
        <v>62</v>
      </c>
      <c r="K550" s="3" t="s">
        <v>30</v>
      </c>
      <c r="L550" s="3" t="s">
        <v>31</v>
      </c>
      <c r="M550" s="4" t="s">
        <v>41</v>
      </c>
      <c r="N550" s="4"/>
      <c r="O550" s="7" t="s">
        <v>634</v>
      </c>
      <c r="P550" s="4" t="s">
        <v>82</v>
      </c>
      <c r="Q550" s="8"/>
      <c r="R550" s="8"/>
      <c r="S550" s="8"/>
      <c r="T550" s="4"/>
      <c r="U550" s="4"/>
      <c r="V550" s="3"/>
    </row>
    <row r="551" customFormat="false" ht="14.25" hidden="false" customHeight="false" outlineLevel="0" collapsed="false">
      <c r="A551" s="2" t="n">
        <v>9</v>
      </c>
      <c r="B551" s="3" t="s">
        <v>649</v>
      </c>
      <c r="C551" s="4" t="s">
        <v>201</v>
      </c>
      <c r="D551" s="3" t="s">
        <v>25</v>
      </c>
      <c r="E551" s="5" t="n">
        <v>138.451</v>
      </c>
      <c r="F551" s="3" t="s">
        <v>74</v>
      </c>
      <c r="G551" s="6" t="n">
        <v>5617</v>
      </c>
      <c r="H551" s="4" t="s">
        <v>35</v>
      </c>
      <c r="I551" s="3" t="s">
        <v>328</v>
      </c>
      <c r="J551" s="4" t="s">
        <v>136</v>
      </c>
      <c r="K551" s="3" t="s">
        <v>30</v>
      </c>
      <c r="L551" s="3" t="s">
        <v>31</v>
      </c>
      <c r="M551" s="4" t="s">
        <v>41</v>
      </c>
      <c r="N551" s="4"/>
      <c r="O551" s="7" t="s">
        <v>650</v>
      </c>
      <c r="P551" s="4" t="s">
        <v>82</v>
      </c>
      <c r="Q551" s="8"/>
      <c r="R551" s="8"/>
      <c r="S551" s="8"/>
      <c r="T551" s="4"/>
      <c r="U551" s="4"/>
      <c r="V551" s="3"/>
    </row>
    <row r="552" customFormat="false" ht="14.25" hidden="false" customHeight="false" outlineLevel="0" collapsed="false">
      <c r="A552" s="2" t="n">
        <v>9</v>
      </c>
      <c r="B552" s="3" t="s">
        <v>649</v>
      </c>
      <c r="C552" s="4" t="s">
        <v>201</v>
      </c>
      <c r="D552" s="3" t="s">
        <v>25</v>
      </c>
      <c r="E552" s="5" t="n">
        <v>138.451</v>
      </c>
      <c r="F552" s="3" t="s">
        <v>74</v>
      </c>
      <c r="G552" s="6" t="n">
        <v>5846</v>
      </c>
      <c r="H552" s="4" t="s">
        <v>35</v>
      </c>
      <c r="I552" s="3" t="s">
        <v>128</v>
      </c>
      <c r="J552" s="4" t="s">
        <v>47</v>
      </c>
      <c r="K552" s="3" t="s">
        <v>30</v>
      </c>
      <c r="L552" s="3" t="s">
        <v>31</v>
      </c>
      <c r="M552" s="4" t="s">
        <v>41</v>
      </c>
      <c r="N552" s="4"/>
      <c r="O552" s="7" t="s">
        <v>515</v>
      </c>
      <c r="P552" s="4" t="s">
        <v>82</v>
      </c>
      <c r="Q552" s="8"/>
      <c r="R552" s="8"/>
      <c r="S552" s="8"/>
      <c r="T552" s="4"/>
      <c r="U552" s="4"/>
      <c r="V552" s="3"/>
    </row>
    <row r="553" customFormat="false" ht="14.25" hidden="false" customHeight="false" outlineLevel="0" collapsed="false">
      <c r="A553" s="2" t="n">
        <v>9</v>
      </c>
      <c r="B553" s="3" t="s">
        <v>649</v>
      </c>
      <c r="C553" s="4" t="s">
        <v>201</v>
      </c>
      <c r="D553" s="3" t="s">
        <v>25</v>
      </c>
      <c r="E553" s="5" t="n">
        <v>138.451</v>
      </c>
      <c r="F553" s="3" t="s">
        <v>74</v>
      </c>
      <c r="G553" s="6" t="n">
        <v>5847</v>
      </c>
      <c r="H553" s="4" t="s">
        <v>35</v>
      </c>
      <c r="I553" s="3" t="s">
        <v>130</v>
      </c>
      <c r="J553" s="4" t="s">
        <v>131</v>
      </c>
      <c r="K553" s="3" t="s">
        <v>30</v>
      </c>
      <c r="L553" s="3" t="s">
        <v>31</v>
      </c>
      <c r="M553" s="4" t="s">
        <v>41</v>
      </c>
      <c r="N553" s="4"/>
      <c r="O553" s="7" t="s">
        <v>657</v>
      </c>
      <c r="P553" s="4" t="s">
        <v>82</v>
      </c>
      <c r="Q553" s="8"/>
      <c r="R553" s="8"/>
      <c r="S553" s="8"/>
      <c r="T553" s="4"/>
      <c r="U553" s="4"/>
      <c r="V553" s="3"/>
    </row>
    <row r="554" customFormat="false" ht="14.25" hidden="false" customHeight="false" outlineLevel="0" collapsed="false">
      <c r="A554" s="2" t="n">
        <v>9</v>
      </c>
      <c r="B554" s="3" t="s">
        <v>649</v>
      </c>
      <c r="C554" s="4" t="s">
        <v>201</v>
      </c>
      <c r="D554" s="3" t="s">
        <v>25</v>
      </c>
      <c r="E554" s="5" t="n">
        <v>138.451</v>
      </c>
      <c r="F554" s="3" t="s">
        <v>74</v>
      </c>
      <c r="G554" s="6" t="n">
        <v>5864</v>
      </c>
      <c r="H554" s="4" t="s">
        <v>35</v>
      </c>
      <c r="I554" s="3" t="s">
        <v>133</v>
      </c>
      <c r="J554" s="4" t="s">
        <v>47</v>
      </c>
      <c r="K554" s="3" t="s">
        <v>30</v>
      </c>
      <c r="L554" s="3" t="s">
        <v>31</v>
      </c>
      <c r="M554" s="4" t="s">
        <v>41</v>
      </c>
      <c r="N554" s="4"/>
      <c r="O554" s="7" t="s">
        <v>658</v>
      </c>
      <c r="P554" s="4" t="s">
        <v>82</v>
      </c>
      <c r="Q554" s="8"/>
      <c r="R554" s="8"/>
      <c r="S554" s="8"/>
      <c r="T554" s="4"/>
      <c r="U554" s="4"/>
      <c r="V554" s="3"/>
    </row>
    <row r="555" customFormat="false" ht="14.25" hidden="false" customHeight="false" outlineLevel="0" collapsed="false">
      <c r="A555" s="2" t="n">
        <v>9</v>
      </c>
      <c r="B555" s="3" t="s">
        <v>649</v>
      </c>
      <c r="C555" s="4" t="s">
        <v>201</v>
      </c>
      <c r="D555" s="3" t="s">
        <v>25</v>
      </c>
      <c r="E555" s="5" t="n">
        <v>138.451</v>
      </c>
      <c r="F555" s="3" t="s">
        <v>74</v>
      </c>
      <c r="G555" s="6" t="n">
        <v>5575</v>
      </c>
      <c r="H555" s="4" t="s">
        <v>35</v>
      </c>
      <c r="I555" s="3" t="s">
        <v>332</v>
      </c>
      <c r="J555" s="4" t="s">
        <v>91</v>
      </c>
      <c r="K555" s="3" t="s">
        <v>30</v>
      </c>
      <c r="L555" s="3" t="s">
        <v>31</v>
      </c>
      <c r="M555" s="4" t="s">
        <v>41</v>
      </c>
      <c r="N555" s="4"/>
      <c r="O555" s="7" t="s">
        <v>659</v>
      </c>
      <c r="P555" s="4" t="s">
        <v>643</v>
      </c>
      <c r="Q555" s="8"/>
      <c r="R555" s="8"/>
      <c r="S555" s="8"/>
      <c r="T555" s="4"/>
      <c r="U555" s="4"/>
      <c r="V555" s="3"/>
    </row>
    <row r="556" customFormat="false" ht="14.25" hidden="false" customHeight="false" outlineLevel="0" collapsed="false">
      <c r="A556" s="2" t="n">
        <v>9</v>
      </c>
      <c r="B556" s="3" t="s">
        <v>649</v>
      </c>
      <c r="C556" s="4" t="s">
        <v>201</v>
      </c>
      <c r="D556" s="3" t="s">
        <v>25</v>
      </c>
      <c r="E556" s="5" t="n">
        <v>138.451</v>
      </c>
      <c r="F556" s="3" t="s">
        <v>74</v>
      </c>
      <c r="G556" s="6" t="n">
        <v>5598</v>
      </c>
      <c r="H556" s="4" t="s">
        <v>35</v>
      </c>
      <c r="I556" s="3" t="s">
        <v>135</v>
      </c>
      <c r="J556" s="4" t="s">
        <v>136</v>
      </c>
      <c r="K556" s="3" t="s">
        <v>30</v>
      </c>
      <c r="L556" s="3" t="s">
        <v>31</v>
      </c>
      <c r="M556" s="4" t="s">
        <v>41</v>
      </c>
      <c r="N556" s="4"/>
      <c r="O556" s="7" t="s">
        <v>650</v>
      </c>
      <c r="P556" s="4" t="s">
        <v>643</v>
      </c>
      <c r="Q556" s="8"/>
      <c r="R556" s="8"/>
      <c r="S556" s="8"/>
      <c r="T556" s="4"/>
      <c r="U556" s="4"/>
      <c r="V556" s="3"/>
    </row>
    <row r="557" customFormat="false" ht="14.25" hidden="false" customHeight="false" outlineLevel="0" collapsed="false">
      <c r="A557" s="2" t="n">
        <v>9</v>
      </c>
      <c r="B557" s="3" t="s">
        <v>649</v>
      </c>
      <c r="C557" s="4" t="s">
        <v>201</v>
      </c>
      <c r="D557" s="3" t="s">
        <v>25</v>
      </c>
      <c r="E557" s="5" t="n">
        <v>138.451</v>
      </c>
      <c r="F557" s="3" t="s">
        <v>74</v>
      </c>
      <c r="G557" s="6" t="n">
        <v>5865</v>
      </c>
      <c r="H557" s="4" t="s">
        <v>35</v>
      </c>
      <c r="I557" s="3" t="s">
        <v>137</v>
      </c>
      <c r="J557" s="4" t="s">
        <v>57</v>
      </c>
      <c r="K557" s="3" t="s">
        <v>30</v>
      </c>
      <c r="L557" s="3" t="s">
        <v>31</v>
      </c>
      <c r="M557" s="4" t="s">
        <v>41</v>
      </c>
      <c r="N557" s="4"/>
      <c r="O557" s="7" t="s">
        <v>655</v>
      </c>
      <c r="P557" s="4" t="s">
        <v>643</v>
      </c>
      <c r="Q557" s="8"/>
      <c r="R557" s="8"/>
      <c r="S557" s="8"/>
      <c r="T557" s="4"/>
      <c r="U557" s="4"/>
      <c r="V557" s="3"/>
    </row>
    <row r="558" customFormat="false" ht="14.25" hidden="false" customHeight="false" outlineLevel="0" collapsed="false">
      <c r="A558" s="2" t="n">
        <v>9</v>
      </c>
      <c r="B558" s="3" t="s">
        <v>649</v>
      </c>
      <c r="C558" s="4" t="s">
        <v>201</v>
      </c>
      <c r="D558" s="3" t="s">
        <v>25</v>
      </c>
      <c r="E558" s="5" t="n">
        <v>138.451</v>
      </c>
      <c r="F558" s="3" t="s">
        <v>74</v>
      </c>
      <c r="G558" s="6" t="n">
        <v>5656</v>
      </c>
      <c r="H558" s="4" t="s">
        <v>35</v>
      </c>
      <c r="I558" s="3" t="s">
        <v>336</v>
      </c>
      <c r="J558" s="4" t="s">
        <v>91</v>
      </c>
      <c r="K558" s="3" t="s">
        <v>30</v>
      </c>
      <c r="L558" s="3" t="s">
        <v>31</v>
      </c>
      <c r="M558" s="4" t="s">
        <v>41</v>
      </c>
      <c r="N558" s="4"/>
      <c r="O558" s="7" t="s">
        <v>650</v>
      </c>
      <c r="P558" s="4" t="s">
        <v>643</v>
      </c>
      <c r="Q558" s="8"/>
      <c r="R558" s="8"/>
      <c r="S558" s="8"/>
      <c r="T558" s="4"/>
      <c r="U558" s="4"/>
      <c r="V558" s="3"/>
    </row>
    <row r="559" customFormat="false" ht="14.25" hidden="false" customHeight="false" outlineLevel="0" collapsed="false">
      <c r="A559" s="2" t="n">
        <v>9</v>
      </c>
      <c r="B559" s="3" t="s">
        <v>649</v>
      </c>
      <c r="C559" s="4" t="s">
        <v>201</v>
      </c>
      <c r="D559" s="3" t="s">
        <v>25</v>
      </c>
      <c r="E559" s="5" t="n">
        <v>138.451</v>
      </c>
      <c r="F559" s="3" t="s">
        <v>74</v>
      </c>
      <c r="G559" s="6" t="n">
        <v>5577</v>
      </c>
      <c r="H559" s="4" t="s">
        <v>35</v>
      </c>
      <c r="I559" s="3" t="s">
        <v>338</v>
      </c>
      <c r="J559" s="4" t="s">
        <v>91</v>
      </c>
      <c r="K559" s="3" t="s">
        <v>30</v>
      </c>
      <c r="L559" s="3" t="s">
        <v>31</v>
      </c>
      <c r="M559" s="4" t="s">
        <v>41</v>
      </c>
      <c r="N559" s="4"/>
      <c r="O559" s="7" t="s">
        <v>660</v>
      </c>
      <c r="P559" s="4" t="s">
        <v>643</v>
      </c>
      <c r="Q559" s="8"/>
      <c r="R559" s="8"/>
      <c r="S559" s="8"/>
      <c r="T559" s="4"/>
      <c r="U559" s="4"/>
      <c r="V559" s="3"/>
    </row>
    <row r="560" customFormat="false" ht="14.25" hidden="false" customHeight="false" outlineLevel="0" collapsed="false">
      <c r="A560" s="2" t="n">
        <v>9</v>
      </c>
      <c r="B560" s="3" t="s">
        <v>649</v>
      </c>
      <c r="C560" s="4" t="s">
        <v>201</v>
      </c>
      <c r="D560" s="3" t="s">
        <v>25</v>
      </c>
      <c r="E560" s="5" t="n">
        <v>138.451</v>
      </c>
      <c r="F560" s="3" t="s">
        <v>74</v>
      </c>
      <c r="G560" s="6" t="n">
        <v>5576</v>
      </c>
      <c r="H560" s="4" t="s">
        <v>35</v>
      </c>
      <c r="I560" s="3" t="s">
        <v>340</v>
      </c>
      <c r="J560" s="4" t="s">
        <v>91</v>
      </c>
      <c r="K560" s="3" t="s">
        <v>30</v>
      </c>
      <c r="L560" s="3" t="s">
        <v>31</v>
      </c>
      <c r="M560" s="4" t="s">
        <v>41</v>
      </c>
      <c r="N560" s="4"/>
      <c r="O560" s="7" t="s">
        <v>660</v>
      </c>
      <c r="P560" s="4" t="s">
        <v>643</v>
      </c>
      <c r="Q560" s="8"/>
      <c r="R560" s="8"/>
      <c r="S560" s="8"/>
      <c r="T560" s="4"/>
      <c r="U560" s="4"/>
      <c r="V560" s="3"/>
    </row>
    <row r="561" customFormat="false" ht="14.25" hidden="false" customHeight="false" outlineLevel="0" collapsed="false">
      <c r="A561" s="2" t="n">
        <v>9</v>
      </c>
      <c r="B561" s="3" t="s">
        <v>649</v>
      </c>
      <c r="C561" s="4" t="s">
        <v>201</v>
      </c>
      <c r="D561" s="3" t="s">
        <v>25</v>
      </c>
      <c r="E561" s="5" t="n">
        <v>138.451</v>
      </c>
      <c r="F561" s="3" t="s">
        <v>74</v>
      </c>
      <c r="G561" s="6" t="n">
        <v>5596</v>
      </c>
      <c r="H561" s="4" t="s">
        <v>35</v>
      </c>
      <c r="I561" s="3" t="s">
        <v>342</v>
      </c>
      <c r="J561" s="4" t="s">
        <v>91</v>
      </c>
      <c r="K561" s="3" t="s">
        <v>30</v>
      </c>
      <c r="L561" s="3" t="s">
        <v>31</v>
      </c>
      <c r="M561" s="4" t="s">
        <v>41</v>
      </c>
      <c r="N561" s="4"/>
      <c r="O561" s="7" t="s">
        <v>660</v>
      </c>
      <c r="P561" s="4" t="s">
        <v>643</v>
      </c>
      <c r="Q561" s="8"/>
      <c r="R561" s="8"/>
      <c r="S561" s="8"/>
      <c r="T561" s="4"/>
      <c r="U561" s="4"/>
      <c r="V561" s="3"/>
    </row>
    <row r="562" customFormat="false" ht="14.25" hidden="false" customHeight="false" outlineLevel="0" collapsed="false">
      <c r="A562" s="2" t="n">
        <v>9</v>
      </c>
      <c r="B562" s="3" t="s">
        <v>649</v>
      </c>
      <c r="C562" s="4" t="s">
        <v>201</v>
      </c>
      <c r="D562" s="3" t="s">
        <v>25</v>
      </c>
      <c r="E562" s="5" t="n">
        <v>138.451</v>
      </c>
      <c r="F562" s="3" t="s">
        <v>74</v>
      </c>
      <c r="G562" s="6" t="n">
        <v>5597</v>
      </c>
      <c r="H562" s="4" t="s">
        <v>35</v>
      </c>
      <c r="I562" s="3" t="s">
        <v>344</v>
      </c>
      <c r="J562" s="4" t="s">
        <v>91</v>
      </c>
      <c r="K562" s="3" t="s">
        <v>30</v>
      </c>
      <c r="L562" s="3" t="s">
        <v>31</v>
      </c>
      <c r="M562" s="4" t="s">
        <v>41</v>
      </c>
      <c r="N562" s="4"/>
      <c r="O562" s="7" t="s">
        <v>661</v>
      </c>
      <c r="P562" s="4" t="s">
        <v>643</v>
      </c>
      <c r="Q562" s="8"/>
      <c r="R562" s="8"/>
      <c r="S562" s="8"/>
      <c r="T562" s="4"/>
      <c r="U562" s="4"/>
      <c r="V562" s="3"/>
    </row>
    <row r="563" customFormat="false" ht="14.25" hidden="false" customHeight="false" outlineLevel="0" collapsed="false">
      <c r="A563" s="2" t="n">
        <v>9</v>
      </c>
      <c r="B563" s="3" t="s">
        <v>649</v>
      </c>
      <c r="C563" s="4" t="s">
        <v>201</v>
      </c>
      <c r="D563" s="3" t="s">
        <v>25</v>
      </c>
      <c r="E563" s="5" t="n">
        <v>138.451</v>
      </c>
      <c r="F563" s="3" t="s">
        <v>74</v>
      </c>
      <c r="G563" s="6" t="n">
        <v>5866</v>
      </c>
      <c r="H563" s="4" t="s">
        <v>35</v>
      </c>
      <c r="I563" s="3" t="s">
        <v>138</v>
      </c>
      <c r="J563" s="4" t="s">
        <v>47</v>
      </c>
      <c r="K563" s="3" t="s">
        <v>30</v>
      </c>
      <c r="L563" s="3" t="s">
        <v>31</v>
      </c>
      <c r="M563" s="4" t="s">
        <v>41</v>
      </c>
      <c r="N563" s="4"/>
      <c r="O563" s="7" t="s">
        <v>662</v>
      </c>
      <c r="P563" s="4" t="s">
        <v>643</v>
      </c>
      <c r="Q563" s="8"/>
      <c r="R563" s="8"/>
      <c r="S563" s="8"/>
      <c r="T563" s="4"/>
      <c r="U563" s="4"/>
      <c r="V563" s="3"/>
    </row>
    <row r="564" customFormat="false" ht="14.25" hidden="false" customHeight="false" outlineLevel="0" collapsed="false">
      <c r="A564" s="2" t="n">
        <v>9</v>
      </c>
      <c r="B564" s="3" t="s">
        <v>649</v>
      </c>
      <c r="C564" s="4" t="s">
        <v>201</v>
      </c>
      <c r="D564" s="3" t="s">
        <v>25</v>
      </c>
      <c r="E564" s="5" t="n">
        <v>138.451</v>
      </c>
      <c r="F564" s="3" t="s">
        <v>74</v>
      </c>
      <c r="G564" s="6" t="n">
        <v>5692</v>
      </c>
      <c r="H564" s="4" t="s">
        <v>35</v>
      </c>
      <c r="I564" s="3" t="s">
        <v>347</v>
      </c>
      <c r="J564" s="4" t="s">
        <v>91</v>
      </c>
      <c r="K564" s="3" t="s">
        <v>30</v>
      </c>
      <c r="L564" s="3" t="s">
        <v>31</v>
      </c>
      <c r="M564" s="4" t="s">
        <v>41</v>
      </c>
      <c r="N564" s="4"/>
      <c r="O564" s="7" t="s">
        <v>521</v>
      </c>
      <c r="P564" s="4" t="s">
        <v>643</v>
      </c>
      <c r="Q564" s="8"/>
      <c r="R564" s="8"/>
      <c r="S564" s="8"/>
      <c r="T564" s="4"/>
      <c r="U564" s="4"/>
      <c r="V564" s="3"/>
    </row>
    <row r="565" customFormat="false" ht="14.25" hidden="false" customHeight="false" outlineLevel="0" collapsed="false">
      <c r="A565" s="2" t="n">
        <v>9</v>
      </c>
      <c r="B565" s="3" t="s">
        <v>649</v>
      </c>
      <c r="C565" s="4" t="s">
        <v>201</v>
      </c>
      <c r="D565" s="3" t="s">
        <v>25</v>
      </c>
      <c r="E565" s="5" t="n">
        <v>138.451</v>
      </c>
      <c r="F565" s="3" t="s">
        <v>74</v>
      </c>
      <c r="G565" s="6" t="n">
        <v>5867</v>
      </c>
      <c r="H565" s="4" t="s">
        <v>35</v>
      </c>
      <c r="I565" s="3" t="s">
        <v>46</v>
      </c>
      <c r="J565" s="4" t="s">
        <v>47</v>
      </c>
      <c r="K565" s="3" t="s">
        <v>30</v>
      </c>
      <c r="L565" s="3" t="s">
        <v>31</v>
      </c>
      <c r="M565" s="4" t="s">
        <v>41</v>
      </c>
      <c r="N565" s="4"/>
      <c r="O565" s="7" t="s">
        <v>663</v>
      </c>
      <c r="P565" s="4" t="s">
        <v>643</v>
      </c>
      <c r="Q565" s="8"/>
      <c r="R565" s="8"/>
      <c r="S565" s="8"/>
      <c r="T565" s="4"/>
      <c r="U565" s="4"/>
      <c r="V565" s="3"/>
    </row>
    <row r="566" customFormat="false" ht="14.25" hidden="false" customHeight="false" outlineLevel="0" collapsed="false">
      <c r="A566" s="2" t="n">
        <v>9</v>
      </c>
      <c r="B566" s="3" t="s">
        <v>649</v>
      </c>
      <c r="C566" s="4" t="s">
        <v>201</v>
      </c>
      <c r="D566" s="3" t="s">
        <v>25</v>
      </c>
      <c r="E566" s="5" t="n">
        <v>138.451</v>
      </c>
      <c r="F566" s="3" t="s">
        <v>74</v>
      </c>
      <c r="G566" s="6" t="n">
        <v>5607</v>
      </c>
      <c r="H566" s="4" t="s">
        <v>35</v>
      </c>
      <c r="I566" s="3" t="s">
        <v>351</v>
      </c>
      <c r="J566" s="4" t="s">
        <v>91</v>
      </c>
      <c r="K566" s="3" t="s">
        <v>30</v>
      </c>
      <c r="L566" s="3" t="s">
        <v>31</v>
      </c>
      <c r="M566" s="4" t="s">
        <v>41</v>
      </c>
      <c r="N566" s="4"/>
      <c r="O566" s="7" t="s">
        <v>659</v>
      </c>
      <c r="P566" s="4" t="s">
        <v>643</v>
      </c>
      <c r="Q566" s="8"/>
      <c r="R566" s="8"/>
      <c r="S566" s="8"/>
      <c r="T566" s="4"/>
      <c r="U566" s="4"/>
      <c r="V566" s="3"/>
    </row>
    <row r="567" customFormat="false" ht="14.25" hidden="false" customHeight="false" outlineLevel="0" collapsed="false">
      <c r="A567" s="2" t="n">
        <v>9</v>
      </c>
      <c r="B567" s="3" t="s">
        <v>649</v>
      </c>
      <c r="C567" s="4" t="s">
        <v>201</v>
      </c>
      <c r="D567" s="3" t="s">
        <v>25</v>
      </c>
      <c r="E567" s="5" t="n">
        <v>138.451</v>
      </c>
      <c r="F567" s="3" t="s">
        <v>74</v>
      </c>
      <c r="G567" s="6" t="n">
        <v>5691</v>
      </c>
      <c r="H567" s="4" t="s">
        <v>35</v>
      </c>
      <c r="I567" s="3" t="s">
        <v>353</v>
      </c>
      <c r="J567" s="4" t="s">
        <v>91</v>
      </c>
      <c r="K567" s="3" t="s">
        <v>30</v>
      </c>
      <c r="L567" s="3" t="s">
        <v>31</v>
      </c>
      <c r="M567" s="4" t="s">
        <v>41</v>
      </c>
      <c r="N567" s="4"/>
      <c r="O567" s="7" t="s">
        <v>263</v>
      </c>
      <c r="P567" s="4" t="s">
        <v>643</v>
      </c>
      <c r="Q567" s="8"/>
      <c r="R567" s="8"/>
      <c r="S567" s="8"/>
      <c r="T567" s="4"/>
      <c r="U567" s="4"/>
      <c r="V567" s="3"/>
    </row>
    <row r="568" customFormat="false" ht="14.25" hidden="false" customHeight="false" outlineLevel="0" collapsed="false">
      <c r="A568" s="2" t="n">
        <v>9</v>
      </c>
      <c r="B568" s="3" t="s">
        <v>649</v>
      </c>
      <c r="C568" s="4" t="s">
        <v>201</v>
      </c>
      <c r="D568" s="3" t="s">
        <v>25</v>
      </c>
      <c r="E568" s="5" t="n">
        <v>138.451</v>
      </c>
      <c r="F568" s="3" t="s">
        <v>74</v>
      </c>
      <c r="G568" s="6" t="n">
        <v>5639</v>
      </c>
      <c r="H568" s="4" t="s">
        <v>35</v>
      </c>
      <c r="I568" s="3" t="s">
        <v>142</v>
      </c>
      <c r="J568" s="4" t="s">
        <v>47</v>
      </c>
      <c r="K568" s="3" t="s">
        <v>30</v>
      </c>
      <c r="L568" s="3" t="s">
        <v>31</v>
      </c>
      <c r="M568" s="4" t="s">
        <v>41</v>
      </c>
      <c r="N568" s="4"/>
      <c r="O568" s="7" t="s">
        <v>664</v>
      </c>
      <c r="P568" s="4" t="s">
        <v>643</v>
      </c>
      <c r="Q568" s="8"/>
      <c r="R568" s="8"/>
      <c r="S568" s="8"/>
      <c r="T568" s="4"/>
      <c r="U568" s="4"/>
      <c r="V568" s="3"/>
    </row>
    <row r="569" customFormat="false" ht="14.25" hidden="false" customHeight="false" outlineLevel="0" collapsed="false">
      <c r="A569" s="2" t="n">
        <v>9</v>
      </c>
      <c r="B569" s="3" t="s">
        <v>649</v>
      </c>
      <c r="C569" s="4" t="s">
        <v>201</v>
      </c>
      <c r="D569" s="3" t="s">
        <v>25</v>
      </c>
      <c r="E569" s="5" t="n">
        <v>138.451</v>
      </c>
      <c r="F569" s="3" t="s">
        <v>74</v>
      </c>
      <c r="G569" s="6" t="n">
        <v>5690</v>
      </c>
      <c r="H569" s="4" t="s">
        <v>35</v>
      </c>
      <c r="I569" s="3" t="s">
        <v>358</v>
      </c>
      <c r="J569" s="4" t="s">
        <v>91</v>
      </c>
      <c r="K569" s="3" t="s">
        <v>30</v>
      </c>
      <c r="L569" s="3" t="s">
        <v>31</v>
      </c>
      <c r="M569" s="4" t="s">
        <v>41</v>
      </c>
      <c r="N569" s="4"/>
      <c r="O569" s="7" t="s">
        <v>299</v>
      </c>
      <c r="P569" s="4" t="s">
        <v>643</v>
      </c>
      <c r="Q569" s="8"/>
      <c r="R569" s="8"/>
      <c r="S569" s="8"/>
      <c r="T569" s="4"/>
      <c r="U569" s="4"/>
      <c r="V569" s="3"/>
    </row>
    <row r="570" customFormat="false" ht="14.25" hidden="false" customHeight="false" outlineLevel="0" collapsed="false">
      <c r="A570" s="2" t="n">
        <v>9</v>
      </c>
      <c r="B570" s="3" t="s">
        <v>649</v>
      </c>
      <c r="C570" s="4" t="s">
        <v>201</v>
      </c>
      <c r="D570" s="3" t="s">
        <v>25</v>
      </c>
      <c r="E570" s="5" t="n">
        <v>138.451</v>
      </c>
      <c r="F570" s="3" t="s">
        <v>74</v>
      </c>
      <c r="G570" s="6" t="n">
        <v>5861</v>
      </c>
      <c r="H570" s="4" t="s">
        <v>35</v>
      </c>
      <c r="I570" s="3" t="s">
        <v>360</v>
      </c>
      <c r="J570" s="4" t="s">
        <v>136</v>
      </c>
      <c r="K570" s="3" t="s">
        <v>30</v>
      </c>
      <c r="L570" s="3" t="s">
        <v>31</v>
      </c>
      <c r="M570" s="4" t="s">
        <v>41</v>
      </c>
      <c r="N570" s="4"/>
      <c r="O570" s="7" t="s">
        <v>266</v>
      </c>
      <c r="P570" s="4" t="s">
        <v>643</v>
      </c>
      <c r="Q570" s="8"/>
      <c r="R570" s="8"/>
      <c r="S570" s="8"/>
      <c r="T570" s="4"/>
      <c r="U570" s="4"/>
      <c r="V570" s="3"/>
    </row>
    <row r="571" customFormat="false" ht="14.25" hidden="false" customHeight="false" outlineLevel="0" collapsed="false">
      <c r="A571" s="2" t="n">
        <v>9</v>
      </c>
      <c r="B571" s="3" t="s">
        <v>649</v>
      </c>
      <c r="C571" s="4" t="s">
        <v>201</v>
      </c>
      <c r="D571" s="3" t="s">
        <v>25</v>
      </c>
      <c r="E571" s="5" t="n">
        <v>138.451</v>
      </c>
      <c r="F571" s="3" t="s">
        <v>74</v>
      </c>
      <c r="G571" s="6" t="n">
        <v>5608</v>
      </c>
      <c r="H571" s="4" t="s">
        <v>35</v>
      </c>
      <c r="I571" s="3" t="s">
        <v>362</v>
      </c>
      <c r="J571" s="4" t="s">
        <v>136</v>
      </c>
      <c r="K571" s="3" t="s">
        <v>30</v>
      </c>
      <c r="L571" s="3" t="s">
        <v>31</v>
      </c>
      <c r="M571" s="4" t="s">
        <v>41</v>
      </c>
      <c r="N571" s="4"/>
      <c r="O571" s="7" t="s">
        <v>267</v>
      </c>
      <c r="P571" s="4" t="s">
        <v>643</v>
      </c>
      <c r="Q571" s="8"/>
      <c r="R571" s="8"/>
      <c r="S571" s="8"/>
      <c r="T571" s="4"/>
      <c r="U571" s="4"/>
      <c r="V571" s="3"/>
    </row>
    <row r="572" customFormat="false" ht="14.25" hidden="false" customHeight="false" outlineLevel="0" collapsed="false">
      <c r="A572" s="2" t="n">
        <v>9</v>
      </c>
      <c r="B572" s="3" t="s">
        <v>649</v>
      </c>
      <c r="C572" s="4" t="s">
        <v>201</v>
      </c>
      <c r="D572" s="3" t="s">
        <v>25</v>
      </c>
      <c r="E572" s="5" t="n">
        <v>138.451</v>
      </c>
      <c r="F572" s="3" t="s">
        <v>74</v>
      </c>
      <c r="G572" s="6" t="n">
        <v>5641</v>
      </c>
      <c r="H572" s="4" t="s">
        <v>35</v>
      </c>
      <c r="I572" s="3" t="s">
        <v>147</v>
      </c>
      <c r="J572" s="4" t="s">
        <v>91</v>
      </c>
      <c r="K572" s="3" t="s">
        <v>30</v>
      </c>
      <c r="L572" s="3" t="s">
        <v>31</v>
      </c>
      <c r="M572" s="4" t="s">
        <v>41</v>
      </c>
      <c r="N572" s="4"/>
      <c r="O572" s="7" t="s">
        <v>423</v>
      </c>
      <c r="P572" s="4" t="s">
        <v>643</v>
      </c>
      <c r="Q572" s="8"/>
      <c r="R572" s="8"/>
      <c r="S572" s="8"/>
      <c r="T572" s="4"/>
      <c r="U572" s="4"/>
      <c r="V572" s="3"/>
    </row>
    <row r="573" customFormat="false" ht="14.25" hidden="false" customHeight="false" outlineLevel="0" collapsed="false">
      <c r="A573" s="2" t="n">
        <v>9</v>
      </c>
      <c r="B573" s="3" t="s">
        <v>649</v>
      </c>
      <c r="C573" s="4" t="s">
        <v>201</v>
      </c>
      <c r="D573" s="3" t="s">
        <v>25</v>
      </c>
      <c r="E573" s="5" t="n">
        <v>138.451</v>
      </c>
      <c r="F573" s="3" t="s">
        <v>74</v>
      </c>
      <c r="G573" s="6" t="n">
        <v>5661</v>
      </c>
      <c r="H573" s="4" t="s">
        <v>35</v>
      </c>
      <c r="I573" s="3" t="s">
        <v>54</v>
      </c>
      <c r="J573" s="4" t="s">
        <v>47</v>
      </c>
      <c r="K573" s="3" t="s">
        <v>30</v>
      </c>
      <c r="L573" s="3" t="s">
        <v>31</v>
      </c>
      <c r="M573" s="4" t="s">
        <v>41</v>
      </c>
      <c r="N573" s="4"/>
      <c r="O573" s="7" t="s">
        <v>664</v>
      </c>
      <c r="P573" s="4" t="s">
        <v>643</v>
      </c>
      <c r="Q573" s="8"/>
      <c r="R573" s="8"/>
      <c r="S573" s="8"/>
      <c r="T573" s="4"/>
      <c r="U573" s="4"/>
      <c r="V573" s="3"/>
    </row>
    <row r="574" customFormat="false" ht="14.25" hidden="false" customHeight="false" outlineLevel="0" collapsed="false">
      <c r="A574" s="2" t="n">
        <v>9</v>
      </c>
      <c r="B574" s="3" t="s">
        <v>649</v>
      </c>
      <c r="C574" s="4" t="s">
        <v>201</v>
      </c>
      <c r="D574" s="3" t="s">
        <v>25</v>
      </c>
      <c r="E574" s="5" t="n">
        <v>138.451</v>
      </c>
      <c r="F574" s="3" t="s">
        <v>74</v>
      </c>
      <c r="G574" s="6" t="n">
        <v>5609</v>
      </c>
      <c r="H574" s="4" t="s">
        <v>35</v>
      </c>
      <c r="I574" s="3" t="s">
        <v>369</v>
      </c>
      <c r="J574" s="4" t="s">
        <v>91</v>
      </c>
      <c r="K574" s="3" t="s">
        <v>30</v>
      </c>
      <c r="L574" s="3" t="s">
        <v>31</v>
      </c>
      <c r="M574" s="4" t="s">
        <v>41</v>
      </c>
      <c r="N574" s="4"/>
      <c r="O574" s="7" t="s">
        <v>665</v>
      </c>
      <c r="P574" s="4" t="s">
        <v>643</v>
      </c>
      <c r="Q574" s="8"/>
      <c r="R574" s="8"/>
      <c r="S574" s="8"/>
      <c r="T574" s="4"/>
      <c r="U574" s="4"/>
      <c r="V574" s="3"/>
    </row>
    <row r="575" customFormat="false" ht="14.25" hidden="false" customHeight="false" outlineLevel="0" collapsed="false">
      <c r="A575" s="2" t="n">
        <v>9</v>
      </c>
      <c r="B575" s="3" t="s">
        <v>649</v>
      </c>
      <c r="C575" s="4" t="s">
        <v>201</v>
      </c>
      <c r="D575" s="3" t="s">
        <v>25</v>
      </c>
      <c r="E575" s="5" t="n">
        <v>138.451</v>
      </c>
      <c r="F575" s="3" t="s">
        <v>74</v>
      </c>
      <c r="G575" s="6" t="n">
        <v>5662</v>
      </c>
      <c r="H575" s="4" t="s">
        <v>35</v>
      </c>
      <c r="I575" s="3" t="s">
        <v>149</v>
      </c>
      <c r="J575" s="4" t="s">
        <v>62</v>
      </c>
      <c r="K575" s="3" t="s">
        <v>30</v>
      </c>
      <c r="L575" s="3" t="s">
        <v>31</v>
      </c>
      <c r="M575" s="4" t="s">
        <v>41</v>
      </c>
      <c r="N575" s="4"/>
      <c r="O575" s="7" t="s">
        <v>299</v>
      </c>
      <c r="P575" s="4" t="s">
        <v>643</v>
      </c>
      <c r="Q575" s="8"/>
      <c r="R575" s="8"/>
      <c r="S575" s="8"/>
      <c r="T575" s="4"/>
      <c r="U575" s="4"/>
      <c r="V575" s="3"/>
    </row>
    <row r="576" customFormat="false" ht="14.25" hidden="false" customHeight="false" outlineLevel="0" collapsed="false">
      <c r="A576" s="2" t="n">
        <v>9</v>
      </c>
      <c r="B576" s="3" t="s">
        <v>649</v>
      </c>
      <c r="C576" s="4" t="s">
        <v>201</v>
      </c>
      <c r="D576" s="3" t="s">
        <v>25</v>
      </c>
      <c r="E576" s="5" t="n">
        <v>138.451</v>
      </c>
      <c r="F576" s="3" t="s">
        <v>74</v>
      </c>
      <c r="G576" s="6" t="n">
        <v>5600</v>
      </c>
      <c r="H576" s="4" t="s">
        <v>35</v>
      </c>
      <c r="I576" s="3" t="s">
        <v>371</v>
      </c>
      <c r="J576" s="4" t="s">
        <v>136</v>
      </c>
      <c r="K576" s="3" t="s">
        <v>30</v>
      </c>
      <c r="L576" s="3" t="s">
        <v>31</v>
      </c>
      <c r="M576" s="4" t="s">
        <v>41</v>
      </c>
      <c r="N576" s="4"/>
      <c r="O576" s="7" t="s">
        <v>299</v>
      </c>
      <c r="P576" s="4" t="s">
        <v>643</v>
      </c>
      <c r="Q576" s="8"/>
      <c r="R576" s="8"/>
      <c r="S576" s="8"/>
      <c r="T576" s="4"/>
      <c r="U576" s="4"/>
      <c r="V576" s="3"/>
    </row>
    <row r="577" customFormat="false" ht="14.25" hidden="false" customHeight="false" outlineLevel="0" collapsed="false">
      <c r="A577" s="2" t="n">
        <v>9</v>
      </c>
      <c r="B577" s="3" t="s">
        <v>649</v>
      </c>
      <c r="C577" s="4" t="s">
        <v>201</v>
      </c>
      <c r="D577" s="3" t="s">
        <v>25</v>
      </c>
      <c r="E577" s="5" t="n">
        <v>138.451</v>
      </c>
      <c r="F577" s="3" t="s">
        <v>74</v>
      </c>
      <c r="G577" s="6" t="n">
        <v>5741</v>
      </c>
      <c r="H577" s="4" t="s">
        <v>35</v>
      </c>
      <c r="I577" s="3" t="s">
        <v>56</v>
      </c>
      <c r="J577" s="4" t="s">
        <v>57</v>
      </c>
      <c r="K577" s="3" t="s">
        <v>30</v>
      </c>
      <c r="L577" s="3" t="s">
        <v>31</v>
      </c>
      <c r="M577" s="4" t="s">
        <v>41</v>
      </c>
      <c r="N577" s="4"/>
      <c r="O577" s="7" t="s">
        <v>666</v>
      </c>
      <c r="P577" s="4" t="s">
        <v>643</v>
      </c>
      <c r="Q577" s="8"/>
      <c r="R577" s="8"/>
      <c r="S577" s="8"/>
      <c r="T577" s="4"/>
      <c r="U577" s="4"/>
      <c r="V577" s="3"/>
    </row>
    <row r="578" customFormat="false" ht="14.25" hidden="false" customHeight="false" outlineLevel="0" collapsed="false">
      <c r="A578" s="2" t="n">
        <v>9</v>
      </c>
      <c r="B578" s="3" t="s">
        <v>649</v>
      </c>
      <c r="C578" s="4" t="s">
        <v>201</v>
      </c>
      <c r="D578" s="3" t="s">
        <v>25</v>
      </c>
      <c r="E578" s="5" t="n">
        <v>138.451</v>
      </c>
      <c r="F578" s="3" t="s">
        <v>74</v>
      </c>
      <c r="G578" s="6" t="n">
        <v>5601</v>
      </c>
      <c r="H578" s="4" t="s">
        <v>35</v>
      </c>
      <c r="I578" s="3" t="s">
        <v>374</v>
      </c>
      <c r="J578" s="4" t="s">
        <v>136</v>
      </c>
      <c r="K578" s="3" t="s">
        <v>30</v>
      </c>
      <c r="L578" s="3" t="s">
        <v>31</v>
      </c>
      <c r="M578" s="4" t="s">
        <v>41</v>
      </c>
      <c r="N578" s="4"/>
      <c r="O578" s="7" t="s">
        <v>299</v>
      </c>
      <c r="P578" s="4" t="s">
        <v>643</v>
      </c>
      <c r="Q578" s="8"/>
      <c r="R578" s="8"/>
      <c r="S578" s="8"/>
      <c r="T578" s="4"/>
      <c r="U578" s="4"/>
      <c r="V578" s="3"/>
    </row>
    <row r="579" customFormat="false" ht="14.25" hidden="false" customHeight="false" outlineLevel="0" collapsed="false">
      <c r="A579" s="2" t="n">
        <v>9</v>
      </c>
      <c r="B579" s="3" t="s">
        <v>649</v>
      </c>
      <c r="C579" s="4" t="s">
        <v>201</v>
      </c>
      <c r="D579" s="3" t="s">
        <v>25</v>
      </c>
      <c r="E579" s="5" t="n">
        <v>138.451</v>
      </c>
      <c r="F579" s="3" t="s">
        <v>74</v>
      </c>
      <c r="G579" s="6" t="n">
        <v>5880</v>
      </c>
      <c r="H579" s="4" t="s">
        <v>35</v>
      </c>
      <c r="I579" s="3" t="s">
        <v>151</v>
      </c>
      <c r="J579" s="4" t="s">
        <v>136</v>
      </c>
      <c r="K579" s="3" t="s">
        <v>30</v>
      </c>
      <c r="L579" s="3" t="s">
        <v>31</v>
      </c>
      <c r="M579" s="4" t="s">
        <v>41</v>
      </c>
      <c r="N579" s="4"/>
      <c r="O579" s="7" t="s">
        <v>667</v>
      </c>
      <c r="P579" s="4" t="s">
        <v>643</v>
      </c>
      <c r="Q579" s="8"/>
      <c r="R579" s="8"/>
      <c r="S579" s="8"/>
      <c r="T579" s="4"/>
      <c r="U579" s="4"/>
      <c r="V579" s="3"/>
    </row>
    <row r="580" customFormat="false" ht="14.25" hidden="false" customHeight="false" outlineLevel="0" collapsed="false">
      <c r="A580" s="2" t="n">
        <v>9</v>
      </c>
      <c r="B580" s="3" t="s">
        <v>649</v>
      </c>
      <c r="C580" s="4" t="s">
        <v>201</v>
      </c>
      <c r="D580" s="3" t="s">
        <v>25</v>
      </c>
      <c r="E580" s="5" t="n">
        <v>138.451</v>
      </c>
      <c r="F580" s="3" t="s">
        <v>74</v>
      </c>
      <c r="G580" s="6" t="n">
        <v>5742</v>
      </c>
      <c r="H580" s="4" t="s">
        <v>35</v>
      </c>
      <c r="I580" s="3" t="s">
        <v>61</v>
      </c>
      <c r="J580" s="4" t="s">
        <v>62</v>
      </c>
      <c r="K580" s="3" t="s">
        <v>30</v>
      </c>
      <c r="L580" s="3" t="s">
        <v>31</v>
      </c>
      <c r="M580" s="4" t="s">
        <v>41</v>
      </c>
      <c r="N580" s="4"/>
      <c r="O580" s="7" t="s">
        <v>668</v>
      </c>
      <c r="P580" s="4" t="s">
        <v>82</v>
      </c>
      <c r="Q580" s="8"/>
      <c r="R580" s="8"/>
      <c r="S580" s="8"/>
      <c r="T580" s="4"/>
      <c r="U580" s="4"/>
      <c r="V580" s="3"/>
    </row>
    <row r="581" customFormat="false" ht="14.25" hidden="false" customHeight="false" outlineLevel="0" collapsed="false">
      <c r="A581" s="2" t="n">
        <v>9</v>
      </c>
      <c r="B581" s="3" t="s">
        <v>649</v>
      </c>
      <c r="C581" s="4" t="s">
        <v>201</v>
      </c>
      <c r="D581" s="3" t="s">
        <v>25</v>
      </c>
      <c r="E581" s="5" t="n">
        <v>138.451</v>
      </c>
      <c r="F581" s="3" t="s">
        <v>74</v>
      </c>
      <c r="G581" s="6" t="n">
        <v>16695</v>
      </c>
      <c r="H581" s="4" t="s">
        <v>27</v>
      </c>
      <c r="I581" s="3" t="s">
        <v>65</v>
      </c>
      <c r="J581" s="4" t="s">
        <v>52</v>
      </c>
      <c r="K581" s="3" t="s">
        <v>30</v>
      </c>
      <c r="L581" s="3" t="s">
        <v>40</v>
      </c>
      <c r="M581" s="4" t="s">
        <v>41</v>
      </c>
      <c r="N581" s="4"/>
      <c r="O581" s="7" t="s">
        <v>669</v>
      </c>
      <c r="P581" s="4" t="s">
        <v>43</v>
      </c>
      <c r="Q581" s="8" t="n">
        <v>43466</v>
      </c>
      <c r="R581" s="8"/>
      <c r="S581" s="8"/>
      <c r="T581" s="4"/>
      <c r="U581" s="4"/>
      <c r="V581" s="3"/>
    </row>
    <row r="582" customFormat="false" ht="14.25" hidden="false" customHeight="false" outlineLevel="0" collapsed="false">
      <c r="A582" s="2" t="n">
        <v>9</v>
      </c>
      <c r="B582" s="3" t="s">
        <v>649</v>
      </c>
      <c r="C582" s="4" t="s">
        <v>201</v>
      </c>
      <c r="D582" s="3" t="s">
        <v>25</v>
      </c>
      <c r="E582" s="5" t="n">
        <v>138.451</v>
      </c>
      <c r="F582" s="3" t="s">
        <v>74</v>
      </c>
      <c r="G582" s="6" t="n">
        <v>5693</v>
      </c>
      <c r="H582" s="4" t="s">
        <v>35</v>
      </c>
      <c r="I582" s="3" t="s">
        <v>383</v>
      </c>
      <c r="J582" s="4" t="s">
        <v>91</v>
      </c>
      <c r="K582" s="3" t="s">
        <v>30</v>
      </c>
      <c r="L582" s="3" t="s">
        <v>31</v>
      </c>
      <c r="M582" s="4" t="s">
        <v>41</v>
      </c>
      <c r="N582" s="4"/>
      <c r="O582" s="7" t="s">
        <v>496</v>
      </c>
      <c r="P582" s="4" t="s">
        <v>82</v>
      </c>
      <c r="Q582" s="8"/>
      <c r="R582" s="8"/>
      <c r="S582" s="8"/>
      <c r="T582" s="4"/>
      <c r="U582" s="4"/>
      <c r="V582" s="3"/>
    </row>
    <row r="583" customFormat="false" ht="14.25" hidden="false" customHeight="false" outlineLevel="0" collapsed="false">
      <c r="A583" s="2" t="n">
        <v>9</v>
      </c>
      <c r="B583" s="3" t="s">
        <v>649</v>
      </c>
      <c r="C583" s="4" t="s">
        <v>201</v>
      </c>
      <c r="D583" s="3" t="s">
        <v>25</v>
      </c>
      <c r="E583" s="5" t="n">
        <v>138.451</v>
      </c>
      <c r="F583" s="3" t="s">
        <v>74</v>
      </c>
      <c r="G583" s="6" t="n">
        <v>5623</v>
      </c>
      <c r="H583" s="4" t="s">
        <v>35</v>
      </c>
      <c r="I583" s="3" t="s">
        <v>385</v>
      </c>
      <c r="J583" s="4" t="s">
        <v>136</v>
      </c>
      <c r="K583" s="3" t="s">
        <v>30</v>
      </c>
      <c r="L583" s="3" t="s">
        <v>31</v>
      </c>
      <c r="M583" s="4" t="s">
        <v>41</v>
      </c>
      <c r="N583" s="4"/>
      <c r="O583" s="7" t="s">
        <v>299</v>
      </c>
      <c r="P583" s="4" t="s">
        <v>82</v>
      </c>
      <c r="Q583" s="8"/>
      <c r="R583" s="8"/>
      <c r="S583" s="8"/>
      <c r="T583" s="4"/>
      <c r="U583" s="4"/>
      <c r="V583" s="3"/>
    </row>
    <row r="584" customFormat="false" ht="14.25" hidden="false" customHeight="false" outlineLevel="0" collapsed="false">
      <c r="A584" s="2" t="n">
        <v>9</v>
      </c>
      <c r="B584" s="3" t="s">
        <v>649</v>
      </c>
      <c r="C584" s="4" t="s">
        <v>201</v>
      </c>
      <c r="D584" s="3" t="s">
        <v>25</v>
      </c>
      <c r="E584" s="5" t="n">
        <v>138.451</v>
      </c>
      <c r="F584" s="3" t="s">
        <v>74</v>
      </c>
      <c r="G584" s="6" t="n">
        <v>5624</v>
      </c>
      <c r="H584" s="4" t="s">
        <v>35</v>
      </c>
      <c r="I584" s="3" t="s">
        <v>387</v>
      </c>
      <c r="J584" s="4" t="s">
        <v>136</v>
      </c>
      <c r="K584" s="3" t="s">
        <v>30</v>
      </c>
      <c r="L584" s="3" t="s">
        <v>31</v>
      </c>
      <c r="M584" s="4" t="s">
        <v>41</v>
      </c>
      <c r="N584" s="4"/>
      <c r="O584" s="7" t="s">
        <v>299</v>
      </c>
      <c r="P584" s="4" t="s">
        <v>82</v>
      </c>
      <c r="Q584" s="8"/>
      <c r="R584" s="8"/>
      <c r="S584" s="8"/>
      <c r="T584" s="4"/>
      <c r="U584" s="4"/>
      <c r="V584" s="3"/>
    </row>
    <row r="585" customFormat="false" ht="14.25" hidden="false" customHeight="false" outlineLevel="0" collapsed="false">
      <c r="A585" s="2" t="n">
        <v>9</v>
      </c>
      <c r="B585" s="3" t="s">
        <v>649</v>
      </c>
      <c r="C585" s="4" t="s">
        <v>201</v>
      </c>
      <c r="D585" s="3" t="s">
        <v>25</v>
      </c>
      <c r="E585" s="5" t="n">
        <v>138.451</v>
      </c>
      <c r="F585" s="3" t="s">
        <v>74</v>
      </c>
      <c r="G585" s="6" t="n">
        <v>5881</v>
      </c>
      <c r="H585" s="4" t="s">
        <v>35</v>
      </c>
      <c r="I585" s="3" t="s">
        <v>69</v>
      </c>
      <c r="J585" s="4" t="s">
        <v>70</v>
      </c>
      <c r="K585" s="3" t="s">
        <v>30</v>
      </c>
      <c r="L585" s="3" t="s">
        <v>31</v>
      </c>
      <c r="M585" s="4" t="s">
        <v>41</v>
      </c>
      <c r="N585" s="4"/>
      <c r="O585" s="7" t="s">
        <v>670</v>
      </c>
      <c r="P585" s="4" t="s">
        <v>82</v>
      </c>
      <c r="Q585" s="8"/>
      <c r="R585" s="8"/>
      <c r="S585" s="8"/>
      <c r="T585" s="4"/>
      <c r="U585" s="4"/>
      <c r="V585" s="3"/>
    </row>
    <row r="586" customFormat="false" ht="14.25" hidden="false" customHeight="false" outlineLevel="0" collapsed="false">
      <c r="A586" s="2" t="n">
        <v>9</v>
      </c>
      <c r="B586" s="3" t="s">
        <v>649</v>
      </c>
      <c r="C586" s="4" t="s">
        <v>201</v>
      </c>
      <c r="D586" s="3" t="s">
        <v>25</v>
      </c>
      <c r="E586" s="5" t="n">
        <v>138.451</v>
      </c>
      <c r="F586" s="3" t="s">
        <v>74</v>
      </c>
      <c r="G586" s="6" t="n">
        <v>5882</v>
      </c>
      <c r="H586" s="4" t="s">
        <v>35</v>
      </c>
      <c r="I586" s="3" t="s">
        <v>390</v>
      </c>
      <c r="J586" s="4" t="s">
        <v>47</v>
      </c>
      <c r="K586" s="3" t="s">
        <v>30</v>
      </c>
      <c r="L586" s="3" t="s">
        <v>31</v>
      </c>
      <c r="M586" s="4" t="s">
        <v>41</v>
      </c>
      <c r="N586" s="4"/>
      <c r="O586" s="7" t="s">
        <v>285</v>
      </c>
      <c r="P586" s="4" t="s">
        <v>82</v>
      </c>
      <c r="Q586" s="8"/>
      <c r="R586" s="8"/>
      <c r="S586" s="8"/>
      <c r="T586" s="4"/>
      <c r="U586" s="4"/>
      <c r="V586" s="3"/>
    </row>
    <row r="587" customFormat="false" ht="14.25" hidden="false" customHeight="false" outlineLevel="0" collapsed="false">
      <c r="A587" s="2" t="n">
        <v>9</v>
      </c>
      <c r="B587" s="3" t="s">
        <v>649</v>
      </c>
      <c r="C587" s="4" t="s">
        <v>201</v>
      </c>
      <c r="D587" s="3" t="s">
        <v>25</v>
      </c>
      <c r="E587" s="5" t="n">
        <v>138.451</v>
      </c>
      <c r="F587" s="3" t="s">
        <v>74</v>
      </c>
      <c r="G587" s="6" t="n">
        <v>5633</v>
      </c>
      <c r="H587" s="4" t="s">
        <v>35</v>
      </c>
      <c r="I587" s="3" t="s">
        <v>392</v>
      </c>
      <c r="J587" s="4" t="s">
        <v>136</v>
      </c>
      <c r="K587" s="3" t="s">
        <v>30</v>
      </c>
      <c r="L587" s="3" t="s">
        <v>31</v>
      </c>
      <c r="M587" s="4" t="s">
        <v>41</v>
      </c>
      <c r="N587" s="4"/>
      <c r="O587" s="7" t="s">
        <v>299</v>
      </c>
      <c r="P587" s="4" t="s">
        <v>82</v>
      </c>
      <c r="Q587" s="8"/>
      <c r="R587" s="8"/>
      <c r="S587" s="8"/>
      <c r="T587" s="4"/>
      <c r="U587" s="4"/>
      <c r="V587" s="3"/>
    </row>
    <row r="588" customFormat="false" ht="14.25" hidden="false" customHeight="false" outlineLevel="0" collapsed="false">
      <c r="A588" s="2" t="n">
        <v>9</v>
      </c>
      <c r="B588" s="3" t="s">
        <v>649</v>
      </c>
      <c r="C588" s="4" t="s">
        <v>201</v>
      </c>
      <c r="D588" s="3" t="s">
        <v>25</v>
      </c>
      <c r="E588" s="5" t="n">
        <v>138.451</v>
      </c>
      <c r="F588" s="3" t="s">
        <v>74</v>
      </c>
      <c r="G588" s="6" t="n">
        <v>5883</v>
      </c>
      <c r="H588" s="4" t="s">
        <v>35</v>
      </c>
      <c r="I588" s="3" t="s">
        <v>157</v>
      </c>
      <c r="J588" s="4" t="s">
        <v>47</v>
      </c>
      <c r="K588" s="3" t="s">
        <v>30</v>
      </c>
      <c r="L588" s="3" t="s">
        <v>31</v>
      </c>
      <c r="M588" s="4" t="s">
        <v>41</v>
      </c>
      <c r="N588" s="4"/>
      <c r="O588" s="7" t="s">
        <v>285</v>
      </c>
      <c r="P588" s="4" t="s">
        <v>82</v>
      </c>
      <c r="Q588" s="8"/>
      <c r="R588" s="8"/>
      <c r="S588" s="8"/>
      <c r="T588" s="4"/>
      <c r="U588" s="4"/>
      <c r="V588" s="3"/>
    </row>
    <row r="589" customFormat="false" ht="14.25" hidden="false" customHeight="false" outlineLevel="0" collapsed="false">
      <c r="A589" s="2" t="n">
        <v>9</v>
      </c>
      <c r="B589" s="3" t="s">
        <v>649</v>
      </c>
      <c r="C589" s="4" t="s">
        <v>201</v>
      </c>
      <c r="D589" s="3" t="s">
        <v>25</v>
      </c>
      <c r="E589" s="5" t="n">
        <v>138.451</v>
      </c>
      <c r="F589" s="3" t="s">
        <v>74</v>
      </c>
      <c r="G589" s="6" t="n">
        <v>5634</v>
      </c>
      <c r="H589" s="4" t="s">
        <v>35</v>
      </c>
      <c r="I589" s="3" t="s">
        <v>394</v>
      </c>
      <c r="J589" s="4" t="s">
        <v>136</v>
      </c>
      <c r="K589" s="3" t="s">
        <v>30</v>
      </c>
      <c r="L589" s="3" t="s">
        <v>31</v>
      </c>
      <c r="M589" s="4" t="s">
        <v>41</v>
      </c>
      <c r="N589" s="4"/>
      <c r="O589" s="7" t="s">
        <v>299</v>
      </c>
      <c r="P589" s="4" t="s">
        <v>82</v>
      </c>
      <c r="Q589" s="8"/>
      <c r="R589" s="8"/>
      <c r="S589" s="8"/>
      <c r="T589" s="4"/>
      <c r="U589" s="4"/>
      <c r="V589" s="3"/>
    </row>
    <row r="590" customFormat="false" ht="14.25" hidden="false" customHeight="false" outlineLevel="0" collapsed="false">
      <c r="A590" s="2" t="n">
        <v>9</v>
      </c>
      <c r="B590" s="3" t="s">
        <v>649</v>
      </c>
      <c r="C590" s="4" t="s">
        <v>201</v>
      </c>
      <c r="D590" s="3" t="s">
        <v>25</v>
      </c>
      <c r="E590" s="5" t="n">
        <v>138.451</v>
      </c>
      <c r="F590" s="3" t="s">
        <v>74</v>
      </c>
      <c r="G590" s="6" t="n">
        <v>5635</v>
      </c>
      <c r="H590" s="4" t="s">
        <v>35</v>
      </c>
      <c r="I590" s="3" t="s">
        <v>395</v>
      </c>
      <c r="J590" s="4" t="s">
        <v>136</v>
      </c>
      <c r="K590" s="3" t="s">
        <v>30</v>
      </c>
      <c r="L590" s="3" t="s">
        <v>31</v>
      </c>
      <c r="M590" s="4" t="s">
        <v>41</v>
      </c>
      <c r="N590" s="4"/>
      <c r="O590" s="7" t="s">
        <v>299</v>
      </c>
      <c r="P590" s="4" t="s">
        <v>82</v>
      </c>
      <c r="Q590" s="8"/>
      <c r="R590" s="8"/>
      <c r="S590" s="8"/>
      <c r="T590" s="4"/>
      <c r="U590" s="4"/>
      <c r="V590" s="3"/>
    </row>
    <row r="591" customFormat="false" ht="14.25" hidden="false" customHeight="false" outlineLevel="0" collapsed="false">
      <c r="A591" s="2" t="n">
        <v>9</v>
      </c>
      <c r="B591" s="3" t="s">
        <v>649</v>
      </c>
      <c r="C591" s="4" t="s">
        <v>201</v>
      </c>
      <c r="D591" s="3" t="s">
        <v>25</v>
      </c>
      <c r="E591" s="5" t="n">
        <v>138.451</v>
      </c>
      <c r="F591" s="3" t="s">
        <v>74</v>
      </c>
      <c r="G591" s="6" t="n">
        <v>5687</v>
      </c>
      <c r="H591" s="4" t="s">
        <v>35</v>
      </c>
      <c r="I591" s="3" t="s">
        <v>396</v>
      </c>
      <c r="J591" s="4" t="s">
        <v>91</v>
      </c>
      <c r="K591" s="3" t="s">
        <v>30</v>
      </c>
      <c r="L591" s="3" t="s">
        <v>31</v>
      </c>
      <c r="M591" s="4" t="s">
        <v>41</v>
      </c>
      <c r="N591" s="4"/>
      <c r="O591" s="7" t="s">
        <v>299</v>
      </c>
      <c r="P591" s="4" t="s">
        <v>82</v>
      </c>
      <c r="Q591" s="8"/>
      <c r="R591" s="8"/>
      <c r="S591" s="8"/>
      <c r="T591" s="4"/>
      <c r="U591" s="4"/>
      <c r="V591" s="3"/>
    </row>
    <row r="592" customFormat="false" ht="14.25" hidden="false" customHeight="false" outlineLevel="0" collapsed="false">
      <c r="A592" s="2" t="n">
        <v>9</v>
      </c>
      <c r="B592" s="3" t="s">
        <v>649</v>
      </c>
      <c r="C592" s="4" t="s">
        <v>201</v>
      </c>
      <c r="D592" s="3" t="s">
        <v>25</v>
      </c>
      <c r="E592" s="5" t="n">
        <v>138.451</v>
      </c>
      <c r="F592" s="3" t="s">
        <v>74</v>
      </c>
      <c r="G592" s="6" t="n">
        <v>5599</v>
      </c>
      <c r="H592" s="4" t="s">
        <v>35</v>
      </c>
      <c r="I592" s="3" t="s">
        <v>397</v>
      </c>
      <c r="J592" s="4" t="s">
        <v>136</v>
      </c>
      <c r="K592" s="3" t="s">
        <v>30</v>
      </c>
      <c r="L592" s="3" t="s">
        <v>31</v>
      </c>
      <c r="M592" s="4" t="s">
        <v>41</v>
      </c>
      <c r="N592" s="4"/>
      <c r="O592" s="7" t="s">
        <v>299</v>
      </c>
      <c r="P592" s="4" t="s">
        <v>82</v>
      </c>
      <c r="Q592" s="8"/>
      <c r="R592" s="8"/>
      <c r="S592" s="8"/>
      <c r="T592" s="4"/>
      <c r="U592" s="4"/>
      <c r="V592" s="3"/>
    </row>
    <row r="593" customFormat="false" ht="14.25" hidden="false" customHeight="false" outlineLevel="0" collapsed="false">
      <c r="A593" s="2" t="n">
        <v>9</v>
      </c>
      <c r="B593" s="3" t="s">
        <v>649</v>
      </c>
      <c r="C593" s="4" t="s">
        <v>201</v>
      </c>
      <c r="D593" s="3" t="s">
        <v>25</v>
      </c>
      <c r="E593" s="5" t="n">
        <v>138.451</v>
      </c>
      <c r="F593" s="3" t="s">
        <v>74</v>
      </c>
      <c r="G593" s="6" t="n">
        <v>5885</v>
      </c>
      <c r="H593" s="4" t="s">
        <v>35</v>
      </c>
      <c r="I593" s="3" t="s">
        <v>398</v>
      </c>
      <c r="J593" s="4" t="s">
        <v>136</v>
      </c>
      <c r="K593" s="3" t="s">
        <v>30</v>
      </c>
      <c r="L593" s="3" t="s">
        <v>31</v>
      </c>
      <c r="M593" s="4" t="s">
        <v>41</v>
      </c>
      <c r="N593" s="4"/>
      <c r="O593" s="7" t="s">
        <v>299</v>
      </c>
      <c r="P593" s="4" t="s">
        <v>82</v>
      </c>
      <c r="Q593" s="8"/>
      <c r="R593" s="8"/>
      <c r="S593" s="8"/>
      <c r="T593" s="4"/>
      <c r="U593" s="4"/>
      <c r="V593" s="3"/>
    </row>
    <row r="594" customFormat="false" ht="14.25" hidden="false" customHeight="false" outlineLevel="0" collapsed="false">
      <c r="A594" s="2" t="n">
        <v>9</v>
      </c>
      <c r="B594" s="3" t="s">
        <v>649</v>
      </c>
      <c r="C594" s="4" t="s">
        <v>201</v>
      </c>
      <c r="D594" s="3" t="s">
        <v>25</v>
      </c>
      <c r="E594" s="5" t="n">
        <v>138.451</v>
      </c>
      <c r="F594" s="3" t="s">
        <v>74</v>
      </c>
      <c r="G594" s="6" t="n">
        <v>5640</v>
      </c>
      <c r="H594" s="4" t="s">
        <v>35</v>
      </c>
      <c r="I594" s="3" t="s">
        <v>159</v>
      </c>
      <c r="J594" s="4" t="s">
        <v>29</v>
      </c>
      <c r="K594" s="3" t="s">
        <v>30</v>
      </c>
      <c r="L594" s="3" t="s">
        <v>31</v>
      </c>
      <c r="M594" s="4" t="s">
        <v>41</v>
      </c>
      <c r="N594" s="4"/>
      <c r="O594" s="7" t="s">
        <v>671</v>
      </c>
      <c r="P594" s="4" t="s">
        <v>82</v>
      </c>
      <c r="Q594" s="8"/>
      <c r="R594" s="8"/>
      <c r="S594" s="8"/>
      <c r="T594" s="4"/>
      <c r="U594" s="4"/>
      <c r="V594" s="3"/>
    </row>
    <row r="595" customFormat="false" ht="14.25" hidden="false" customHeight="false" outlineLevel="0" collapsed="false">
      <c r="A595" s="2" t="n">
        <v>9</v>
      </c>
      <c r="B595" s="3" t="s">
        <v>672</v>
      </c>
      <c r="C595" s="4" t="s">
        <v>673</v>
      </c>
      <c r="D595" s="3" t="s">
        <v>162</v>
      </c>
      <c r="E595" s="5" t="n">
        <v>43</v>
      </c>
      <c r="F595" s="3" t="s">
        <v>74</v>
      </c>
      <c r="G595" s="6" t="n">
        <v>17475</v>
      </c>
      <c r="H595" s="4" t="s">
        <v>27</v>
      </c>
      <c r="I595" s="3" t="s">
        <v>133</v>
      </c>
      <c r="J595" s="4" t="s">
        <v>47</v>
      </c>
      <c r="K595" s="3" t="s">
        <v>30</v>
      </c>
      <c r="L595" s="3" t="s">
        <v>31</v>
      </c>
      <c r="M595" s="4" t="s">
        <v>41</v>
      </c>
      <c r="N595" s="4"/>
      <c r="O595" s="7" t="s">
        <v>674</v>
      </c>
      <c r="P595" s="4" t="s">
        <v>34</v>
      </c>
      <c r="Q595" s="8"/>
      <c r="R595" s="8"/>
      <c r="S595" s="8"/>
      <c r="T595" s="4"/>
      <c r="U595" s="4"/>
      <c r="V595" s="3"/>
    </row>
    <row r="596" customFormat="false" ht="14.25" hidden="false" customHeight="false" outlineLevel="0" collapsed="false">
      <c r="A596" s="2" t="n">
        <v>9</v>
      </c>
      <c r="B596" s="3" t="s">
        <v>672</v>
      </c>
      <c r="C596" s="4" t="s">
        <v>673</v>
      </c>
      <c r="D596" s="3" t="s">
        <v>162</v>
      </c>
      <c r="E596" s="5" t="n">
        <v>43</v>
      </c>
      <c r="F596" s="3" t="s">
        <v>74</v>
      </c>
      <c r="G596" s="6" t="n">
        <v>17476</v>
      </c>
      <c r="H596" s="4" t="s">
        <v>27</v>
      </c>
      <c r="I596" s="3" t="s">
        <v>67</v>
      </c>
      <c r="J596" s="4" t="s">
        <v>67</v>
      </c>
      <c r="K596" s="3" t="s">
        <v>30</v>
      </c>
      <c r="L596" s="3" t="s">
        <v>31</v>
      </c>
      <c r="M596" s="4" t="s">
        <v>41</v>
      </c>
      <c r="N596" s="4"/>
      <c r="O596" s="7" t="s">
        <v>675</v>
      </c>
      <c r="P596" s="4" t="s">
        <v>34</v>
      </c>
      <c r="Q596" s="8"/>
      <c r="R596" s="8"/>
      <c r="S596" s="8"/>
      <c r="T596" s="4"/>
      <c r="U596" s="4"/>
      <c r="V596" s="3"/>
    </row>
    <row r="597" customFormat="false" ht="14.25" hidden="false" customHeight="false" outlineLevel="0" collapsed="false">
      <c r="A597" s="2" t="n">
        <v>9</v>
      </c>
      <c r="B597" s="3" t="s">
        <v>676</v>
      </c>
      <c r="C597" s="4" t="s">
        <v>677</v>
      </c>
      <c r="D597" s="3" t="s">
        <v>25</v>
      </c>
      <c r="E597" s="5" t="n">
        <v>9.2</v>
      </c>
      <c r="F597" s="3" t="s">
        <v>74</v>
      </c>
      <c r="G597" s="6" t="n">
        <v>6166</v>
      </c>
      <c r="H597" s="4" t="s">
        <v>35</v>
      </c>
      <c r="I597" s="3" t="s">
        <v>439</v>
      </c>
      <c r="J597" s="4" t="s">
        <v>52</v>
      </c>
      <c r="K597" s="3" t="s">
        <v>30</v>
      </c>
      <c r="L597" s="3" t="s">
        <v>40</v>
      </c>
      <c r="M597" s="4" t="s">
        <v>41</v>
      </c>
      <c r="N597" s="4"/>
      <c r="O597" s="4" t="s">
        <v>94</v>
      </c>
      <c r="P597" s="4" t="s">
        <v>64</v>
      </c>
      <c r="Q597" s="8" t="n">
        <v>43466</v>
      </c>
      <c r="R597" s="8"/>
      <c r="S597" s="8"/>
      <c r="T597" s="4"/>
      <c r="U597" s="4"/>
      <c r="V597" s="3"/>
    </row>
    <row r="598" customFormat="false" ht="14.25" hidden="false" customHeight="false" outlineLevel="0" collapsed="false">
      <c r="A598" s="2" t="n">
        <v>9</v>
      </c>
      <c r="B598" s="3" t="s">
        <v>676</v>
      </c>
      <c r="C598" s="4" t="s">
        <v>677</v>
      </c>
      <c r="D598" s="3" t="s">
        <v>25</v>
      </c>
      <c r="E598" s="5" t="n">
        <v>9.2</v>
      </c>
      <c r="F598" s="3" t="s">
        <v>74</v>
      </c>
      <c r="G598" s="6" t="n">
        <v>6170</v>
      </c>
      <c r="H598" s="4" t="s">
        <v>35</v>
      </c>
      <c r="I598" s="3" t="s">
        <v>224</v>
      </c>
      <c r="J598" s="4" t="s">
        <v>47</v>
      </c>
      <c r="K598" s="3" t="s">
        <v>30</v>
      </c>
      <c r="L598" s="3" t="s">
        <v>40</v>
      </c>
      <c r="M598" s="4" t="s">
        <v>41</v>
      </c>
      <c r="N598" s="4"/>
      <c r="O598" s="4" t="s">
        <v>94</v>
      </c>
      <c r="P598" s="4" t="s">
        <v>64</v>
      </c>
      <c r="Q598" s="8" t="n">
        <v>43466</v>
      </c>
      <c r="R598" s="8"/>
      <c r="S598" s="8"/>
      <c r="T598" s="4"/>
      <c r="U598" s="4"/>
      <c r="V598" s="3"/>
    </row>
    <row r="599" customFormat="false" ht="14.25" hidden="false" customHeight="false" outlineLevel="0" collapsed="false">
      <c r="A599" s="2" t="n">
        <v>9</v>
      </c>
      <c r="B599" s="3" t="s">
        <v>678</v>
      </c>
      <c r="C599" s="4" t="s">
        <v>679</v>
      </c>
      <c r="D599" s="3" t="s">
        <v>25</v>
      </c>
      <c r="E599" s="5" t="n">
        <v>3.1</v>
      </c>
      <c r="F599" s="3" t="s">
        <v>74</v>
      </c>
      <c r="G599" s="6" t="n">
        <v>4775</v>
      </c>
      <c r="H599" s="4" t="s">
        <v>35</v>
      </c>
      <c r="I599" s="3" t="s">
        <v>439</v>
      </c>
      <c r="J599" s="4" t="s">
        <v>52</v>
      </c>
      <c r="K599" s="3" t="s">
        <v>30</v>
      </c>
      <c r="L599" s="3" t="s">
        <v>58</v>
      </c>
      <c r="M599" s="4" t="s">
        <v>41</v>
      </c>
      <c r="N599" s="4"/>
      <c r="O599" s="4" t="s">
        <v>680</v>
      </c>
      <c r="P599" s="4" t="s">
        <v>64</v>
      </c>
      <c r="Q599" s="8" t="n">
        <v>43466</v>
      </c>
      <c r="R599" s="8"/>
      <c r="S599" s="8"/>
      <c r="T599" s="4"/>
      <c r="U599" s="4"/>
      <c r="V599" s="3"/>
    </row>
    <row r="600" customFormat="false" ht="14.25" hidden="false" customHeight="false" outlineLevel="0" collapsed="false">
      <c r="A600" s="2" t="n">
        <v>9</v>
      </c>
      <c r="B600" s="3" t="s">
        <v>678</v>
      </c>
      <c r="C600" s="4" t="s">
        <v>679</v>
      </c>
      <c r="D600" s="3" t="s">
        <v>25</v>
      </c>
      <c r="E600" s="5" t="n">
        <v>3.1</v>
      </c>
      <c r="F600" s="3" t="s">
        <v>74</v>
      </c>
      <c r="G600" s="6" t="n">
        <v>4713</v>
      </c>
      <c r="H600" s="4" t="s">
        <v>35</v>
      </c>
      <c r="I600" s="3" t="s">
        <v>224</v>
      </c>
      <c r="J600" s="4" t="s">
        <v>47</v>
      </c>
      <c r="K600" s="3" t="s">
        <v>30</v>
      </c>
      <c r="L600" s="3" t="s">
        <v>58</v>
      </c>
      <c r="M600" s="4" t="s">
        <v>41</v>
      </c>
      <c r="N600" s="4"/>
      <c r="O600" s="4" t="s">
        <v>681</v>
      </c>
      <c r="P600" s="4" t="s">
        <v>64</v>
      </c>
      <c r="Q600" s="8" t="n">
        <v>43466</v>
      </c>
      <c r="R600" s="8"/>
      <c r="S600" s="8"/>
      <c r="T600" s="4"/>
      <c r="U600" s="4"/>
      <c r="V600" s="3"/>
    </row>
    <row r="601" customFormat="false" ht="14.25" hidden="false" customHeight="false" outlineLevel="0" collapsed="false">
      <c r="A601" s="2" t="n">
        <v>9</v>
      </c>
      <c r="B601" s="3" t="s">
        <v>682</v>
      </c>
      <c r="C601" s="4" t="s">
        <v>673</v>
      </c>
      <c r="D601" s="3" t="s">
        <v>25</v>
      </c>
      <c r="E601" s="5" t="n">
        <v>0.14</v>
      </c>
      <c r="F601" s="3" t="s">
        <v>26</v>
      </c>
      <c r="G601" s="6" t="n">
        <v>16634</v>
      </c>
      <c r="H601" s="4" t="s">
        <v>27</v>
      </c>
      <c r="I601" s="3" t="s">
        <v>38</v>
      </c>
      <c r="J601" s="4" t="s">
        <v>39</v>
      </c>
      <c r="K601" s="3" t="s">
        <v>30</v>
      </c>
      <c r="L601" s="3" t="s">
        <v>58</v>
      </c>
      <c r="M601" s="4" t="s">
        <v>41</v>
      </c>
      <c r="N601" s="4"/>
      <c r="O601" s="7" t="s">
        <v>683</v>
      </c>
      <c r="P601" s="4" t="s">
        <v>684</v>
      </c>
      <c r="Q601" s="8" t="n">
        <v>43466</v>
      </c>
      <c r="R601" s="8"/>
      <c r="S601" s="8"/>
      <c r="T601" s="4"/>
      <c r="U601" s="4"/>
      <c r="V601" s="3"/>
    </row>
    <row r="602" customFormat="false" ht="14.25" hidden="false" customHeight="false" outlineLevel="0" collapsed="false">
      <c r="A602" s="2" t="n">
        <v>9</v>
      </c>
      <c r="B602" s="3" t="s">
        <v>682</v>
      </c>
      <c r="C602" s="4" t="s">
        <v>673</v>
      </c>
      <c r="D602" s="3" t="s">
        <v>25</v>
      </c>
      <c r="E602" s="5" t="n">
        <v>0.14</v>
      </c>
      <c r="F602" s="3" t="s">
        <v>26</v>
      </c>
      <c r="G602" s="6" t="n">
        <v>16635</v>
      </c>
      <c r="H602" s="4" t="s">
        <v>27</v>
      </c>
      <c r="I602" s="3" t="s">
        <v>44</v>
      </c>
      <c r="J602" s="4" t="s">
        <v>39</v>
      </c>
      <c r="K602" s="3" t="s">
        <v>30</v>
      </c>
      <c r="L602" s="3" t="s">
        <v>76</v>
      </c>
      <c r="M602" s="4" t="s">
        <v>41</v>
      </c>
      <c r="N602" s="4" t="s">
        <v>77</v>
      </c>
      <c r="O602" s="7" t="s">
        <v>685</v>
      </c>
      <c r="P602" s="4" t="s">
        <v>625</v>
      </c>
      <c r="Q602" s="8"/>
      <c r="R602" s="8"/>
      <c r="S602" s="8"/>
      <c r="T602" s="4"/>
      <c r="U602" s="4"/>
      <c r="V602" s="3"/>
    </row>
    <row r="603" customFormat="false" ht="14.25" hidden="false" customHeight="false" outlineLevel="0" collapsed="false">
      <c r="A603" s="2" t="n">
        <v>9</v>
      </c>
      <c r="B603" s="3" t="s">
        <v>682</v>
      </c>
      <c r="C603" s="4" t="s">
        <v>673</v>
      </c>
      <c r="D603" s="3" t="s">
        <v>25</v>
      </c>
      <c r="E603" s="5" t="n">
        <v>0.14</v>
      </c>
      <c r="F603" s="3" t="s">
        <v>26</v>
      </c>
      <c r="G603" s="6" t="n">
        <v>16636</v>
      </c>
      <c r="H603" s="4" t="s">
        <v>27</v>
      </c>
      <c r="I603" s="3" t="s">
        <v>591</v>
      </c>
      <c r="J603" s="4" t="s">
        <v>39</v>
      </c>
      <c r="K603" s="3" t="s">
        <v>30</v>
      </c>
      <c r="L603" s="3" t="s">
        <v>58</v>
      </c>
      <c r="M603" s="4" t="s">
        <v>41</v>
      </c>
      <c r="N603" s="4"/>
      <c r="O603" s="7" t="s">
        <v>686</v>
      </c>
      <c r="P603" s="4" t="s">
        <v>60</v>
      </c>
      <c r="Q603" s="8" t="n">
        <v>43466</v>
      </c>
      <c r="R603" s="8"/>
      <c r="S603" s="8"/>
      <c r="T603" s="4"/>
      <c r="U603" s="4"/>
      <c r="V603" s="3"/>
    </row>
    <row r="604" customFormat="false" ht="14.25" hidden="false" customHeight="false" outlineLevel="0" collapsed="false">
      <c r="A604" s="2" t="n">
        <v>9</v>
      </c>
      <c r="B604" s="3" t="s">
        <v>687</v>
      </c>
      <c r="C604" s="4" t="s">
        <v>104</v>
      </c>
      <c r="D604" s="3" t="s">
        <v>73</v>
      </c>
      <c r="E604" s="5" t="n">
        <v>0.17</v>
      </c>
      <c r="F604" s="3" t="s">
        <v>26</v>
      </c>
      <c r="G604" s="6" t="n">
        <v>16637</v>
      </c>
      <c r="H604" s="4" t="s">
        <v>27</v>
      </c>
      <c r="I604" s="3" t="s">
        <v>38</v>
      </c>
      <c r="J604" s="4" t="s">
        <v>39</v>
      </c>
      <c r="K604" s="3" t="s">
        <v>30</v>
      </c>
      <c r="L604" s="3" t="s">
        <v>76</v>
      </c>
      <c r="M604" s="4" t="s">
        <v>41</v>
      </c>
      <c r="N604" s="4" t="s">
        <v>77</v>
      </c>
      <c r="O604" s="7" t="s">
        <v>688</v>
      </c>
      <c r="P604" s="4" t="s">
        <v>625</v>
      </c>
      <c r="Q604" s="8"/>
      <c r="R604" s="8"/>
      <c r="S604" s="8"/>
      <c r="T604" s="4"/>
      <c r="U604" s="4"/>
      <c r="V604" s="3"/>
    </row>
    <row r="605" customFormat="false" ht="14.25" hidden="false" customHeight="false" outlineLevel="0" collapsed="false">
      <c r="A605" s="2" t="n">
        <v>9</v>
      </c>
      <c r="B605" s="3" t="s">
        <v>687</v>
      </c>
      <c r="C605" s="4" t="s">
        <v>104</v>
      </c>
      <c r="D605" s="3" t="s">
        <v>73</v>
      </c>
      <c r="E605" s="5" t="n">
        <v>0.17</v>
      </c>
      <c r="F605" s="3" t="s">
        <v>26</v>
      </c>
      <c r="G605" s="6" t="n">
        <v>16638</v>
      </c>
      <c r="H605" s="4" t="s">
        <v>27</v>
      </c>
      <c r="I605" s="3" t="s">
        <v>44</v>
      </c>
      <c r="J605" s="4" t="s">
        <v>39</v>
      </c>
      <c r="K605" s="3" t="s">
        <v>30</v>
      </c>
      <c r="L605" s="3" t="s">
        <v>76</v>
      </c>
      <c r="M605" s="4" t="s">
        <v>41</v>
      </c>
      <c r="N605" s="4" t="s">
        <v>77</v>
      </c>
      <c r="O605" s="7" t="s">
        <v>689</v>
      </c>
      <c r="P605" s="4" t="s">
        <v>625</v>
      </c>
      <c r="Q605" s="8"/>
      <c r="R605" s="8"/>
      <c r="S605" s="8"/>
      <c r="T605" s="4"/>
      <c r="U605" s="4"/>
      <c r="V605" s="3"/>
    </row>
    <row r="606" customFormat="false" ht="14.25" hidden="false" customHeight="false" outlineLevel="0" collapsed="false">
      <c r="A606" s="2" t="n">
        <v>9</v>
      </c>
      <c r="B606" s="3" t="s">
        <v>687</v>
      </c>
      <c r="C606" s="4" t="s">
        <v>104</v>
      </c>
      <c r="D606" s="3" t="s">
        <v>73</v>
      </c>
      <c r="E606" s="5" t="n">
        <v>0.17</v>
      </c>
      <c r="F606" s="3" t="s">
        <v>26</v>
      </c>
      <c r="G606" s="6" t="n">
        <v>16639</v>
      </c>
      <c r="H606" s="4" t="s">
        <v>27</v>
      </c>
      <c r="I606" s="3" t="s">
        <v>591</v>
      </c>
      <c r="J606" s="4" t="s">
        <v>39</v>
      </c>
      <c r="K606" s="3" t="s">
        <v>30</v>
      </c>
      <c r="L606" s="3" t="s">
        <v>76</v>
      </c>
      <c r="M606" s="4" t="s">
        <v>41</v>
      </c>
      <c r="N606" s="4" t="s">
        <v>77</v>
      </c>
      <c r="O606" s="7" t="s">
        <v>690</v>
      </c>
      <c r="P606" s="4" t="s">
        <v>625</v>
      </c>
      <c r="Q606" s="8"/>
      <c r="R606" s="8"/>
      <c r="S606" s="8"/>
      <c r="T606" s="4"/>
      <c r="U606" s="4"/>
      <c r="V606" s="3"/>
    </row>
    <row r="607" customFormat="false" ht="14.25" hidden="false" customHeight="false" outlineLevel="0" collapsed="false">
      <c r="A607" s="2" t="n">
        <v>9</v>
      </c>
      <c r="B607" s="3" t="s">
        <v>691</v>
      </c>
      <c r="C607" s="4" t="s">
        <v>673</v>
      </c>
      <c r="D607" s="3" t="s">
        <v>25</v>
      </c>
      <c r="E607" s="5" t="n">
        <v>0.09</v>
      </c>
      <c r="F607" s="3" t="s">
        <v>26</v>
      </c>
      <c r="G607" s="6" t="n">
        <v>16640</v>
      </c>
      <c r="H607" s="4" t="s">
        <v>27</v>
      </c>
      <c r="I607" s="3" t="s">
        <v>38</v>
      </c>
      <c r="J607" s="4" t="s">
        <v>39</v>
      </c>
      <c r="K607" s="3" t="s">
        <v>30</v>
      </c>
      <c r="L607" s="3" t="s">
        <v>58</v>
      </c>
      <c r="M607" s="4" t="s">
        <v>41</v>
      </c>
      <c r="N607" s="4"/>
      <c r="O607" s="7" t="s">
        <v>692</v>
      </c>
      <c r="P607" s="4" t="s">
        <v>60</v>
      </c>
      <c r="Q607" s="8" t="n">
        <v>43466</v>
      </c>
      <c r="R607" s="8"/>
      <c r="S607" s="8"/>
      <c r="T607" s="4"/>
      <c r="U607" s="4"/>
      <c r="V607" s="3"/>
    </row>
    <row r="608" customFormat="false" ht="14.25" hidden="false" customHeight="false" outlineLevel="0" collapsed="false">
      <c r="A608" s="2" t="n">
        <v>9</v>
      </c>
      <c r="B608" s="3" t="s">
        <v>691</v>
      </c>
      <c r="C608" s="4" t="s">
        <v>673</v>
      </c>
      <c r="D608" s="3" t="s">
        <v>25</v>
      </c>
      <c r="E608" s="5" t="n">
        <v>0.09</v>
      </c>
      <c r="F608" s="3" t="s">
        <v>26</v>
      </c>
      <c r="G608" s="6" t="n">
        <v>16641</v>
      </c>
      <c r="H608" s="4" t="s">
        <v>27</v>
      </c>
      <c r="I608" s="3" t="s">
        <v>44</v>
      </c>
      <c r="J608" s="4" t="s">
        <v>39</v>
      </c>
      <c r="K608" s="3" t="s">
        <v>30</v>
      </c>
      <c r="L608" s="3" t="s">
        <v>76</v>
      </c>
      <c r="M608" s="4" t="s">
        <v>41</v>
      </c>
      <c r="N608" s="4" t="s">
        <v>77</v>
      </c>
      <c r="O608" s="7" t="s">
        <v>693</v>
      </c>
      <c r="P608" s="4" t="s">
        <v>625</v>
      </c>
      <c r="Q608" s="8"/>
      <c r="R608" s="8"/>
      <c r="S608" s="8"/>
      <c r="T608" s="4"/>
      <c r="U608" s="4"/>
      <c r="V608" s="3"/>
    </row>
    <row r="609" customFormat="false" ht="14.25" hidden="false" customHeight="false" outlineLevel="0" collapsed="false">
      <c r="A609" s="2" t="n">
        <v>9</v>
      </c>
      <c r="B609" s="3" t="s">
        <v>691</v>
      </c>
      <c r="C609" s="4" t="s">
        <v>673</v>
      </c>
      <c r="D609" s="3" t="s">
        <v>25</v>
      </c>
      <c r="E609" s="5" t="n">
        <v>0.09</v>
      </c>
      <c r="F609" s="3" t="s">
        <v>26</v>
      </c>
      <c r="G609" s="6" t="n">
        <v>16642</v>
      </c>
      <c r="H609" s="4" t="s">
        <v>27</v>
      </c>
      <c r="I609" s="3" t="s">
        <v>591</v>
      </c>
      <c r="J609" s="4" t="s">
        <v>39</v>
      </c>
      <c r="K609" s="3" t="s">
        <v>30</v>
      </c>
      <c r="L609" s="3" t="s">
        <v>58</v>
      </c>
      <c r="M609" s="4" t="s">
        <v>41</v>
      </c>
      <c r="N609" s="4"/>
      <c r="O609" s="7" t="s">
        <v>694</v>
      </c>
      <c r="P609" s="4" t="s">
        <v>60</v>
      </c>
      <c r="Q609" s="8" t="n">
        <v>43466</v>
      </c>
      <c r="R609" s="8"/>
      <c r="S609" s="8"/>
      <c r="T609" s="4"/>
      <c r="U609" s="4"/>
      <c r="V609" s="3"/>
    </row>
    <row r="610" customFormat="false" ht="14.25" hidden="false" customHeight="false" outlineLevel="0" collapsed="false">
      <c r="A610" s="2" t="n">
        <v>9</v>
      </c>
      <c r="B610" s="3" t="s">
        <v>695</v>
      </c>
      <c r="C610" s="4" t="s">
        <v>677</v>
      </c>
      <c r="D610" s="3" t="s">
        <v>25</v>
      </c>
      <c r="E610" s="5" t="n">
        <v>0.08</v>
      </c>
      <c r="F610" s="3" t="s">
        <v>26</v>
      </c>
      <c r="G610" s="6" t="n">
        <v>16643</v>
      </c>
      <c r="H610" s="4" t="s">
        <v>27</v>
      </c>
      <c r="I610" s="3" t="s">
        <v>38</v>
      </c>
      <c r="J610" s="4" t="s">
        <v>39</v>
      </c>
      <c r="K610" s="3" t="s">
        <v>30</v>
      </c>
      <c r="L610" s="3" t="s">
        <v>58</v>
      </c>
      <c r="M610" s="4" t="s">
        <v>41</v>
      </c>
      <c r="N610" s="4"/>
      <c r="O610" s="7" t="s">
        <v>696</v>
      </c>
      <c r="P610" s="4" t="s">
        <v>60</v>
      </c>
      <c r="Q610" s="8" t="n">
        <v>43466</v>
      </c>
      <c r="R610" s="8"/>
      <c r="S610" s="8"/>
      <c r="T610" s="4"/>
      <c r="U610" s="4"/>
      <c r="V610" s="3"/>
    </row>
    <row r="611" customFormat="false" ht="14.25" hidden="false" customHeight="false" outlineLevel="0" collapsed="false">
      <c r="A611" s="2" t="n">
        <v>9</v>
      </c>
      <c r="B611" s="3" t="s">
        <v>695</v>
      </c>
      <c r="C611" s="4" t="s">
        <v>677</v>
      </c>
      <c r="D611" s="3" t="s">
        <v>25</v>
      </c>
      <c r="E611" s="5" t="n">
        <v>0.08</v>
      </c>
      <c r="F611" s="3" t="s">
        <v>26</v>
      </c>
      <c r="G611" s="6" t="n">
        <v>16644</v>
      </c>
      <c r="H611" s="4" t="s">
        <v>27</v>
      </c>
      <c r="I611" s="3" t="s">
        <v>44</v>
      </c>
      <c r="J611" s="4" t="s">
        <v>39</v>
      </c>
      <c r="K611" s="3" t="s">
        <v>30</v>
      </c>
      <c r="L611" s="3" t="s">
        <v>58</v>
      </c>
      <c r="M611" s="4" t="s">
        <v>41</v>
      </c>
      <c r="N611" s="4"/>
      <c r="O611" s="7" t="s">
        <v>697</v>
      </c>
      <c r="P611" s="4" t="s">
        <v>60</v>
      </c>
      <c r="Q611" s="8" t="n">
        <v>43466</v>
      </c>
      <c r="R611" s="8"/>
      <c r="S611" s="8"/>
      <c r="T611" s="4"/>
      <c r="U611" s="4"/>
      <c r="V611" s="3"/>
    </row>
    <row r="612" customFormat="false" ht="14.25" hidden="false" customHeight="false" outlineLevel="0" collapsed="false">
      <c r="A612" s="2" t="n">
        <v>9</v>
      </c>
      <c r="B612" s="3" t="s">
        <v>695</v>
      </c>
      <c r="C612" s="4" t="s">
        <v>677</v>
      </c>
      <c r="D612" s="3" t="s">
        <v>25</v>
      </c>
      <c r="E612" s="5" t="n">
        <v>0.08</v>
      </c>
      <c r="F612" s="3" t="s">
        <v>26</v>
      </c>
      <c r="G612" s="6" t="n">
        <v>16645</v>
      </c>
      <c r="H612" s="4" t="s">
        <v>27</v>
      </c>
      <c r="I612" s="3" t="s">
        <v>591</v>
      </c>
      <c r="J612" s="4" t="s">
        <v>39</v>
      </c>
      <c r="K612" s="3" t="s">
        <v>30</v>
      </c>
      <c r="L612" s="3" t="s">
        <v>58</v>
      </c>
      <c r="M612" s="4" t="s">
        <v>41</v>
      </c>
      <c r="N612" s="4"/>
      <c r="O612" s="7" t="s">
        <v>698</v>
      </c>
      <c r="P612" s="4" t="s">
        <v>60</v>
      </c>
      <c r="Q612" s="8" t="n">
        <v>43466</v>
      </c>
      <c r="R612" s="8"/>
      <c r="S612" s="8"/>
      <c r="T612" s="4"/>
      <c r="U612" s="4"/>
      <c r="V612" s="3"/>
    </row>
    <row r="613" customFormat="false" ht="14.25" hidden="false" customHeight="false" outlineLevel="0" collapsed="false">
      <c r="A613" s="2" t="n">
        <v>9</v>
      </c>
      <c r="B613" s="3" t="s">
        <v>699</v>
      </c>
      <c r="C613" s="4" t="s">
        <v>677</v>
      </c>
      <c r="D613" s="3" t="s">
        <v>25</v>
      </c>
      <c r="E613" s="5" t="n">
        <v>0.06</v>
      </c>
      <c r="F613" s="3" t="s">
        <v>26</v>
      </c>
      <c r="G613" s="6" t="n">
        <v>16646</v>
      </c>
      <c r="H613" s="4" t="s">
        <v>27</v>
      </c>
      <c r="I613" s="3" t="s">
        <v>38</v>
      </c>
      <c r="J613" s="4" t="s">
        <v>39</v>
      </c>
      <c r="K613" s="3" t="s">
        <v>30</v>
      </c>
      <c r="L613" s="3" t="s">
        <v>58</v>
      </c>
      <c r="M613" s="4" t="s">
        <v>41</v>
      </c>
      <c r="N613" s="4"/>
      <c r="O613" s="7" t="s">
        <v>700</v>
      </c>
      <c r="P613" s="7" t="s">
        <v>701</v>
      </c>
      <c r="Q613" s="8" t="n">
        <v>43466</v>
      </c>
      <c r="R613" s="8"/>
      <c r="S613" s="8"/>
      <c r="T613" s="4"/>
      <c r="U613" s="4"/>
      <c r="V613" s="3"/>
    </row>
    <row r="614" customFormat="false" ht="14.25" hidden="false" customHeight="false" outlineLevel="0" collapsed="false">
      <c r="A614" s="2" t="n">
        <v>9</v>
      </c>
      <c r="B614" s="3" t="s">
        <v>699</v>
      </c>
      <c r="C614" s="4" t="s">
        <v>677</v>
      </c>
      <c r="D614" s="3" t="s">
        <v>25</v>
      </c>
      <c r="E614" s="5" t="n">
        <v>0.06</v>
      </c>
      <c r="F614" s="3" t="s">
        <v>26</v>
      </c>
      <c r="G614" s="6" t="n">
        <v>16647</v>
      </c>
      <c r="H614" s="4" t="s">
        <v>27</v>
      </c>
      <c r="I614" s="3" t="s">
        <v>44</v>
      </c>
      <c r="J614" s="4" t="s">
        <v>39</v>
      </c>
      <c r="K614" s="3" t="s">
        <v>30</v>
      </c>
      <c r="L614" s="3" t="s">
        <v>58</v>
      </c>
      <c r="M614" s="4" t="s">
        <v>41</v>
      </c>
      <c r="N614" s="4"/>
      <c r="O614" s="7" t="s">
        <v>702</v>
      </c>
      <c r="P614" s="4" t="s">
        <v>60</v>
      </c>
      <c r="Q614" s="8" t="n">
        <v>43466</v>
      </c>
      <c r="R614" s="8"/>
      <c r="S614" s="8"/>
      <c r="T614" s="4"/>
      <c r="U614" s="4"/>
      <c r="V614" s="3"/>
    </row>
    <row r="615" customFormat="false" ht="14.25" hidden="false" customHeight="false" outlineLevel="0" collapsed="false">
      <c r="A615" s="2" t="n">
        <v>9</v>
      </c>
      <c r="B615" s="3" t="s">
        <v>699</v>
      </c>
      <c r="C615" s="4" t="s">
        <v>677</v>
      </c>
      <c r="D615" s="3" t="s">
        <v>25</v>
      </c>
      <c r="E615" s="5" t="n">
        <v>0.06</v>
      </c>
      <c r="F615" s="3" t="s">
        <v>26</v>
      </c>
      <c r="G615" s="6" t="n">
        <v>16648</v>
      </c>
      <c r="H615" s="4" t="s">
        <v>27</v>
      </c>
      <c r="I615" s="3" t="s">
        <v>591</v>
      </c>
      <c r="J615" s="4" t="s">
        <v>39</v>
      </c>
      <c r="K615" s="3" t="s">
        <v>30</v>
      </c>
      <c r="L615" s="3" t="s">
        <v>58</v>
      </c>
      <c r="M615" s="4" t="s">
        <v>41</v>
      </c>
      <c r="N615" s="4"/>
      <c r="O615" s="7" t="s">
        <v>703</v>
      </c>
      <c r="P615" s="4" t="s">
        <v>60</v>
      </c>
      <c r="Q615" s="8" t="n">
        <v>43466</v>
      </c>
      <c r="R615" s="8"/>
      <c r="S615" s="8"/>
      <c r="T615" s="4"/>
      <c r="U615" s="4"/>
      <c r="V615" s="3"/>
    </row>
    <row r="616" customFormat="false" ht="14.25" hidden="false" customHeight="false" outlineLevel="0" collapsed="false">
      <c r="A616" s="2" t="n">
        <v>9</v>
      </c>
      <c r="B616" s="3" t="s">
        <v>704</v>
      </c>
      <c r="C616" s="4" t="s">
        <v>673</v>
      </c>
      <c r="D616" s="3" t="s">
        <v>25</v>
      </c>
      <c r="E616" s="5" t="n">
        <v>0.12</v>
      </c>
      <c r="F616" s="3" t="s">
        <v>26</v>
      </c>
      <c r="G616" s="6" t="n">
        <v>16657</v>
      </c>
      <c r="H616" s="4" t="s">
        <v>27</v>
      </c>
      <c r="I616" s="3" t="s">
        <v>38</v>
      </c>
      <c r="J616" s="4" t="s">
        <v>39</v>
      </c>
      <c r="K616" s="3" t="s">
        <v>30</v>
      </c>
      <c r="L616" s="3" t="s">
        <v>76</v>
      </c>
      <c r="M616" s="4" t="s">
        <v>41</v>
      </c>
      <c r="N616" s="4" t="s">
        <v>77</v>
      </c>
      <c r="O616" s="7" t="s">
        <v>705</v>
      </c>
      <c r="P616" s="4" t="s">
        <v>625</v>
      </c>
      <c r="Q616" s="8"/>
      <c r="R616" s="8"/>
      <c r="S616" s="8"/>
      <c r="T616" s="4"/>
      <c r="U616" s="4"/>
      <c r="V616" s="3"/>
    </row>
    <row r="617" customFormat="false" ht="14.25" hidden="false" customHeight="false" outlineLevel="0" collapsed="false">
      <c r="A617" s="2" t="n">
        <v>9</v>
      </c>
      <c r="B617" s="3" t="s">
        <v>704</v>
      </c>
      <c r="C617" s="4" t="s">
        <v>673</v>
      </c>
      <c r="D617" s="3" t="s">
        <v>25</v>
      </c>
      <c r="E617" s="5" t="n">
        <v>0.12</v>
      </c>
      <c r="F617" s="3" t="s">
        <v>26</v>
      </c>
      <c r="G617" s="6" t="n">
        <v>16658</v>
      </c>
      <c r="H617" s="4" t="s">
        <v>27</v>
      </c>
      <c r="I617" s="3" t="s">
        <v>44</v>
      </c>
      <c r="J617" s="4" t="s">
        <v>39</v>
      </c>
      <c r="K617" s="3" t="s">
        <v>30</v>
      </c>
      <c r="L617" s="3" t="s">
        <v>76</v>
      </c>
      <c r="M617" s="4" t="s">
        <v>41</v>
      </c>
      <c r="N617" s="4" t="s">
        <v>77</v>
      </c>
      <c r="O617" s="7" t="s">
        <v>706</v>
      </c>
      <c r="P617" s="4" t="s">
        <v>625</v>
      </c>
      <c r="Q617" s="8"/>
      <c r="R617" s="8"/>
      <c r="S617" s="8"/>
      <c r="T617" s="4"/>
      <c r="U617" s="4"/>
      <c r="V617" s="3"/>
    </row>
    <row r="618" customFormat="false" ht="14.25" hidden="false" customHeight="false" outlineLevel="0" collapsed="false">
      <c r="A618" s="2" t="n">
        <v>9</v>
      </c>
      <c r="B618" s="3" t="s">
        <v>704</v>
      </c>
      <c r="C618" s="4" t="s">
        <v>673</v>
      </c>
      <c r="D618" s="3" t="s">
        <v>25</v>
      </c>
      <c r="E618" s="5" t="n">
        <v>0.12</v>
      </c>
      <c r="F618" s="3" t="s">
        <v>26</v>
      </c>
      <c r="G618" s="6" t="n">
        <v>16660</v>
      </c>
      <c r="H618" s="4" t="s">
        <v>27</v>
      </c>
      <c r="I618" s="3" t="s">
        <v>591</v>
      </c>
      <c r="J618" s="4" t="s">
        <v>39</v>
      </c>
      <c r="K618" s="3" t="s">
        <v>30</v>
      </c>
      <c r="L618" s="3" t="s">
        <v>58</v>
      </c>
      <c r="M618" s="4" t="s">
        <v>41</v>
      </c>
      <c r="N618" s="4"/>
      <c r="O618" s="7" t="s">
        <v>707</v>
      </c>
      <c r="P618" s="4" t="s">
        <v>60</v>
      </c>
      <c r="Q618" s="8" t="n">
        <v>43466</v>
      </c>
      <c r="R618" s="8"/>
      <c r="S618" s="8"/>
      <c r="T618" s="4"/>
      <c r="U618" s="4"/>
      <c r="V618" s="3"/>
    </row>
    <row r="619" customFormat="false" ht="14.25" hidden="false" customHeight="false" outlineLevel="0" collapsed="false">
      <c r="A619" s="2" t="n">
        <v>9</v>
      </c>
      <c r="B619" s="3" t="s">
        <v>708</v>
      </c>
      <c r="C619" s="4" t="s">
        <v>104</v>
      </c>
      <c r="D619" s="3" t="s">
        <v>73</v>
      </c>
      <c r="E619" s="5" t="n">
        <v>0.14</v>
      </c>
      <c r="F619" s="3" t="s">
        <v>26</v>
      </c>
      <c r="G619" s="6" t="n">
        <v>16662</v>
      </c>
      <c r="H619" s="4" t="s">
        <v>27</v>
      </c>
      <c r="I619" s="3" t="s">
        <v>38</v>
      </c>
      <c r="J619" s="4" t="s">
        <v>39</v>
      </c>
      <c r="K619" s="3" t="s">
        <v>30</v>
      </c>
      <c r="L619" s="3" t="s">
        <v>76</v>
      </c>
      <c r="M619" s="4" t="s">
        <v>41</v>
      </c>
      <c r="N619" s="4" t="s">
        <v>77</v>
      </c>
      <c r="O619" s="7" t="s">
        <v>709</v>
      </c>
      <c r="P619" s="4" t="s">
        <v>625</v>
      </c>
      <c r="Q619" s="8"/>
      <c r="R619" s="8"/>
      <c r="S619" s="8"/>
      <c r="T619" s="4"/>
      <c r="U619" s="4"/>
      <c r="V619" s="3"/>
    </row>
    <row r="620" customFormat="false" ht="14.25" hidden="false" customHeight="false" outlineLevel="0" collapsed="false">
      <c r="A620" s="2" t="n">
        <v>9</v>
      </c>
      <c r="B620" s="3" t="s">
        <v>708</v>
      </c>
      <c r="C620" s="4" t="s">
        <v>104</v>
      </c>
      <c r="D620" s="3" t="s">
        <v>73</v>
      </c>
      <c r="E620" s="5" t="n">
        <v>0.14</v>
      </c>
      <c r="F620" s="3" t="s">
        <v>26</v>
      </c>
      <c r="G620" s="6" t="n">
        <v>16664</v>
      </c>
      <c r="H620" s="4" t="s">
        <v>27</v>
      </c>
      <c r="I620" s="3" t="s">
        <v>44</v>
      </c>
      <c r="J620" s="4" t="s">
        <v>39</v>
      </c>
      <c r="K620" s="3" t="s">
        <v>30</v>
      </c>
      <c r="L620" s="3" t="s">
        <v>76</v>
      </c>
      <c r="M620" s="4" t="s">
        <v>41</v>
      </c>
      <c r="N620" s="4" t="s">
        <v>77</v>
      </c>
      <c r="O620" s="7" t="s">
        <v>710</v>
      </c>
      <c r="P620" s="4" t="s">
        <v>625</v>
      </c>
      <c r="Q620" s="8"/>
      <c r="R620" s="8"/>
      <c r="S620" s="8"/>
      <c r="T620" s="4"/>
      <c r="U620" s="4"/>
      <c r="V620" s="3"/>
    </row>
    <row r="621" customFormat="false" ht="14.25" hidden="false" customHeight="false" outlineLevel="0" collapsed="false">
      <c r="A621" s="2" t="n">
        <v>9</v>
      </c>
      <c r="B621" s="3" t="s">
        <v>708</v>
      </c>
      <c r="C621" s="4" t="s">
        <v>104</v>
      </c>
      <c r="D621" s="3" t="s">
        <v>73</v>
      </c>
      <c r="E621" s="5" t="n">
        <v>0.14</v>
      </c>
      <c r="F621" s="3" t="s">
        <v>26</v>
      </c>
      <c r="G621" s="6" t="n">
        <v>16666</v>
      </c>
      <c r="H621" s="4" t="s">
        <v>27</v>
      </c>
      <c r="I621" s="3" t="s">
        <v>591</v>
      </c>
      <c r="J621" s="4" t="s">
        <v>39</v>
      </c>
      <c r="K621" s="3" t="s">
        <v>30</v>
      </c>
      <c r="L621" s="3" t="s">
        <v>76</v>
      </c>
      <c r="M621" s="4" t="s">
        <v>41</v>
      </c>
      <c r="N621" s="4" t="s">
        <v>77</v>
      </c>
      <c r="O621" s="7" t="s">
        <v>711</v>
      </c>
      <c r="P621" s="4" t="s">
        <v>625</v>
      </c>
      <c r="Q621" s="8"/>
      <c r="R621" s="8"/>
      <c r="S621" s="8"/>
      <c r="T621" s="4"/>
      <c r="U621" s="4"/>
      <c r="V621" s="3"/>
    </row>
    <row r="622" customFormat="false" ht="14.25" hidden="false" customHeight="false" outlineLevel="0" collapsed="false">
      <c r="A622" s="2" t="n">
        <v>9</v>
      </c>
      <c r="B622" s="3" t="s">
        <v>712</v>
      </c>
      <c r="C622" s="4" t="s">
        <v>677</v>
      </c>
      <c r="D622" s="3" t="s">
        <v>25</v>
      </c>
      <c r="E622" s="5" t="n">
        <v>0.12</v>
      </c>
      <c r="F622" s="3" t="s">
        <v>26</v>
      </c>
      <c r="G622" s="6" t="n">
        <v>16667</v>
      </c>
      <c r="H622" s="4" t="s">
        <v>27</v>
      </c>
      <c r="I622" s="3" t="s">
        <v>38</v>
      </c>
      <c r="J622" s="4" t="s">
        <v>39</v>
      </c>
      <c r="K622" s="3" t="s">
        <v>30</v>
      </c>
      <c r="L622" s="3" t="s">
        <v>58</v>
      </c>
      <c r="M622" s="4" t="s">
        <v>41</v>
      </c>
      <c r="N622" s="4"/>
      <c r="O622" s="7" t="s">
        <v>713</v>
      </c>
      <c r="P622" s="4" t="s">
        <v>60</v>
      </c>
      <c r="Q622" s="8" t="n">
        <v>43466</v>
      </c>
      <c r="R622" s="8"/>
      <c r="S622" s="8"/>
      <c r="T622" s="4"/>
      <c r="U622" s="4"/>
      <c r="V622" s="3"/>
    </row>
    <row r="623" customFormat="false" ht="14.25" hidden="false" customHeight="false" outlineLevel="0" collapsed="false">
      <c r="A623" s="2" t="n">
        <v>9</v>
      </c>
      <c r="B623" s="3" t="s">
        <v>712</v>
      </c>
      <c r="C623" s="4" t="s">
        <v>677</v>
      </c>
      <c r="D623" s="3" t="s">
        <v>25</v>
      </c>
      <c r="E623" s="5" t="n">
        <v>0.12</v>
      </c>
      <c r="F623" s="3" t="s">
        <v>26</v>
      </c>
      <c r="G623" s="6" t="n">
        <v>16669</v>
      </c>
      <c r="H623" s="4" t="s">
        <v>27</v>
      </c>
      <c r="I623" s="3" t="s">
        <v>44</v>
      </c>
      <c r="J623" s="4" t="s">
        <v>39</v>
      </c>
      <c r="K623" s="3" t="s">
        <v>30</v>
      </c>
      <c r="L623" s="3" t="s">
        <v>76</v>
      </c>
      <c r="M623" s="4" t="s">
        <v>41</v>
      </c>
      <c r="N623" s="4" t="s">
        <v>77</v>
      </c>
      <c r="O623" s="7" t="s">
        <v>714</v>
      </c>
      <c r="P623" s="4" t="s">
        <v>625</v>
      </c>
      <c r="Q623" s="8"/>
      <c r="R623" s="8"/>
      <c r="S623" s="8"/>
      <c r="T623" s="4"/>
      <c r="U623" s="4"/>
      <c r="V623" s="3"/>
    </row>
    <row r="624" customFormat="false" ht="14.25" hidden="false" customHeight="false" outlineLevel="0" collapsed="false">
      <c r="A624" s="2" t="n">
        <v>9</v>
      </c>
      <c r="B624" s="3" t="s">
        <v>712</v>
      </c>
      <c r="C624" s="4" t="s">
        <v>677</v>
      </c>
      <c r="D624" s="3" t="s">
        <v>25</v>
      </c>
      <c r="E624" s="5" t="n">
        <v>0.12</v>
      </c>
      <c r="F624" s="3" t="s">
        <v>26</v>
      </c>
      <c r="G624" s="6" t="n">
        <v>16670</v>
      </c>
      <c r="H624" s="4" t="s">
        <v>27</v>
      </c>
      <c r="I624" s="3" t="s">
        <v>591</v>
      </c>
      <c r="J624" s="4" t="s">
        <v>39</v>
      </c>
      <c r="K624" s="3" t="s">
        <v>30</v>
      </c>
      <c r="L624" s="3" t="s">
        <v>58</v>
      </c>
      <c r="M624" s="4" t="s">
        <v>41</v>
      </c>
      <c r="N624" s="4"/>
      <c r="O624" s="7" t="s">
        <v>715</v>
      </c>
      <c r="P624" s="4" t="s">
        <v>60</v>
      </c>
      <c r="Q624" s="8" t="n">
        <v>43466</v>
      </c>
      <c r="R624" s="8"/>
      <c r="S624" s="8"/>
      <c r="T624" s="4"/>
      <c r="U624" s="4"/>
      <c r="V624" s="3"/>
    </row>
    <row r="625" customFormat="false" ht="14.25" hidden="false" customHeight="false" outlineLevel="0" collapsed="false">
      <c r="A625" s="2" t="n">
        <v>9</v>
      </c>
      <c r="B625" s="3" t="s">
        <v>716</v>
      </c>
      <c r="C625" s="4" t="s">
        <v>677</v>
      </c>
      <c r="D625" s="3" t="s">
        <v>25</v>
      </c>
      <c r="E625" s="5" t="n">
        <v>0.12</v>
      </c>
      <c r="F625" s="3" t="s">
        <v>26</v>
      </c>
      <c r="G625" s="6" t="n">
        <v>16677</v>
      </c>
      <c r="H625" s="4" t="s">
        <v>27</v>
      </c>
      <c r="I625" s="3" t="s">
        <v>38</v>
      </c>
      <c r="J625" s="4" t="s">
        <v>39</v>
      </c>
      <c r="K625" s="3" t="s">
        <v>30</v>
      </c>
      <c r="L625" s="3" t="s">
        <v>58</v>
      </c>
      <c r="M625" s="4" t="s">
        <v>41</v>
      </c>
      <c r="N625" s="4"/>
      <c r="O625" s="7" t="s">
        <v>717</v>
      </c>
      <c r="P625" s="7" t="s">
        <v>701</v>
      </c>
      <c r="Q625" s="8" t="n">
        <v>43466</v>
      </c>
      <c r="R625" s="8"/>
      <c r="S625" s="8"/>
      <c r="T625" s="4"/>
      <c r="U625" s="4"/>
      <c r="V625" s="3"/>
    </row>
    <row r="626" customFormat="false" ht="14.25" hidden="false" customHeight="false" outlineLevel="0" collapsed="false">
      <c r="A626" s="2" t="n">
        <v>9</v>
      </c>
      <c r="B626" s="3" t="s">
        <v>716</v>
      </c>
      <c r="C626" s="4" t="s">
        <v>677</v>
      </c>
      <c r="D626" s="3" t="s">
        <v>25</v>
      </c>
      <c r="E626" s="5" t="n">
        <v>0.12</v>
      </c>
      <c r="F626" s="3" t="s">
        <v>26</v>
      </c>
      <c r="G626" s="6" t="n">
        <v>16678</v>
      </c>
      <c r="H626" s="4" t="s">
        <v>27</v>
      </c>
      <c r="I626" s="3" t="s">
        <v>44</v>
      </c>
      <c r="J626" s="4" t="s">
        <v>39</v>
      </c>
      <c r="K626" s="3" t="s">
        <v>30</v>
      </c>
      <c r="L626" s="3" t="s">
        <v>76</v>
      </c>
      <c r="M626" s="4" t="s">
        <v>41</v>
      </c>
      <c r="N626" s="4" t="s">
        <v>77</v>
      </c>
      <c r="O626" s="7" t="s">
        <v>718</v>
      </c>
      <c r="P626" s="4" t="s">
        <v>625</v>
      </c>
      <c r="Q626" s="8"/>
      <c r="R626" s="8"/>
      <c r="S626" s="8"/>
      <c r="T626" s="4"/>
      <c r="U626" s="4"/>
      <c r="V626" s="3"/>
    </row>
    <row r="627" customFormat="false" ht="14.25" hidden="false" customHeight="false" outlineLevel="0" collapsed="false">
      <c r="A627" s="2" t="n">
        <v>9</v>
      </c>
      <c r="B627" s="3" t="s">
        <v>716</v>
      </c>
      <c r="C627" s="4" t="s">
        <v>677</v>
      </c>
      <c r="D627" s="3" t="s">
        <v>25</v>
      </c>
      <c r="E627" s="5" t="n">
        <v>0.12</v>
      </c>
      <c r="F627" s="3" t="s">
        <v>26</v>
      </c>
      <c r="G627" s="6" t="n">
        <v>16679</v>
      </c>
      <c r="H627" s="4" t="s">
        <v>27</v>
      </c>
      <c r="I627" s="3" t="s">
        <v>591</v>
      </c>
      <c r="J627" s="4" t="s">
        <v>39</v>
      </c>
      <c r="K627" s="3" t="s">
        <v>30</v>
      </c>
      <c r="L627" s="3" t="s">
        <v>58</v>
      </c>
      <c r="M627" s="4" t="s">
        <v>41</v>
      </c>
      <c r="N627" s="4"/>
      <c r="O627" s="7" t="s">
        <v>719</v>
      </c>
      <c r="P627" s="4" t="s">
        <v>60</v>
      </c>
      <c r="Q627" s="8" t="n">
        <v>43466</v>
      </c>
      <c r="R627" s="8"/>
      <c r="S627" s="8"/>
      <c r="T627" s="4"/>
      <c r="U627" s="4"/>
      <c r="V627" s="3"/>
    </row>
    <row r="628" customFormat="false" ht="14.25" hidden="false" customHeight="false" outlineLevel="0" collapsed="false">
      <c r="A628" s="2" t="n">
        <v>9</v>
      </c>
      <c r="B628" s="3" t="s">
        <v>720</v>
      </c>
      <c r="C628" s="4" t="s">
        <v>673</v>
      </c>
      <c r="D628" s="3" t="s">
        <v>73</v>
      </c>
      <c r="E628" s="5" t="n">
        <v>0.14</v>
      </c>
      <c r="F628" s="3" t="s">
        <v>26</v>
      </c>
      <c r="G628" s="6" t="n">
        <v>16681</v>
      </c>
      <c r="H628" s="4" t="s">
        <v>27</v>
      </c>
      <c r="I628" s="3" t="s">
        <v>38</v>
      </c>
      <c r="J628" s="4" t="s">
        <v>39</v>
      </c>
      <c r="K628" s="3" t="s">
        <v>30</v>
      </c>
      <c r="L628" s="3" t="s">
        <v>76</v>
      </c>
      <c r="M628" s="4" t="s">
        <v>41</v>
      </c>
      <c r="N628" s="4" t="s">
        <v>77</v>
      </c>
      <c r="O628" s="7" t="s">
        <v>721</v>
      </c>
      <c r="P628" s="4" t="s">
        <v>625</v>
      </c>
      <c r="Q628" s="8"/>
      <c r="R628" s="8"/>
      <c r="S628" s="8"/>
      <c r="T628" s="4"/>
      <c r="U628" s="4"/>
      <c r="V628" s="3"/>
    </row>
    <row r="629" customFormat="false" ht="14.25" hidden="false" customHeight="false" outlineLevel="0" collapsed="false">
      <c r="A629" s="2" t="n">
        <v>9</v>
      </c>
      <c r="B629" s="3" t="s">
        <v>720</v>
      </c>
      <c r="C629" s="4" t="s">
        <v>673</v>
      </c>
      <c r="D629" s="3" t="s">
        <v>73</v>
      </c>
      <c r="E629" s="5" t="n">
        <v>0.14</v>
      </c>
      <c r="F629" s="3" t="s">
        <v>26</v>
      </c>
      <c r="G629" s="6" t="n">
        <v>16682</v>
      </c>
      <c r="H629" s="4" t="s">
        <v>27</v>
      </c>
      <c r="I629" s="3" t="s">
        <v>44</v>
      </c>
      <c r="J629" s="4" t="s">
        <v>39</v>
      </c>
      <c r="K629" s="3" t="s">
        <v>30</v>
      </c>
      <c r="L629" s="3" t="s">
        <v>76</v>
      </c>
      <c r="M629" s="4" t="s">
        <v>41</v>
      </c>
      <c r="N629" s="4" t="s">
        <v>77</v>
      </c>
      <c r="O629" s="7" t="s">
        <v>722</v>
      </c>
      <c r="P629" s="4" t="s">
        <v>625</v>
      </c>
      <c r="Q629" s="8"/>
      <c r="R629" s="8"/>
      <c r="S629" s="8"/>
      <c r="T629" s="4"/>
      <c r="U629" s="4"/>
      <c r="V629" s="3"/>
    </row>
    <row r="630" customFormat="false" ht="14.25" hidden="false" customHeight="false" outlineLevel="0" collapsed="false">
      <c r="A630" s="2" t="n">
        <v>9</v>
      </c>
      <c r="B630" s="3" t="s">
        <v>720</v>
      </c>
      <c r="C630" s="4" t="s">
        <v>673</v>
      </c>
      <c r="D630" s="3" t="s">
        <v>73</v>
      </c>
      <c r="E630" s="5" t="n">
        <v>0.14</v>
      </c>
      <c r="F630" s="3" t="s">
        <v>26</v>
      </c>
      <c r="G630" s="6" t="n">
        <v>16684</v>
      </c>
      <c r="H630" s="4" t="s">
        <v>27</v>
      </c>
      <c r="I630" s="3" t="s">
        <v>591</v>
      </c>
      <c r="J630" s="4" t="s">
        <v>39</v>
      </c>
      <c r="K630" s="3" t="s">
        <v>30</v>
      </c>
      <c r="L630" s="3" t="s">
        <v>76</v>
      </c>
      <c r="M630" s="4" t="s">
        <v>41</v>
      </c>
      <c r="N630" s="4" t="s">
        <v>77</v>
      </c>
      <c r="O630" s="7" t="s">
        <v>723</v>
      </c>
      <c r="P630" s="4" t="s">
        <v>625</v>
      </c>
      <c r="Q630" s="8"/>
      <c r="R630" s="8"/>
      <c r="S630" s="8"/>
      <c r="T630" s="4"/>
      <c r="U630" s="4"/>
      <c r="V630" s="3"/>
    </row>
    <row r="631" customFormat="false" ht="14.25" hidden="false" customHeight="false" outlineLevel="0" collapsed="false">
      <c r="A631" s="2" t="n">
        <v>9</v>
      </c>
      <c r="B631" s="3" t="s">
        <v>724</v>
      </c>
      <c r="C631" s="4" t="s">
        <v>679</v>
      </c>
      <c r="D631" s="3" t="s">
        <v>25</v>
      </c>
      <c r="E631" s="5" t="n">
        <v>0.04</v>
      </c>
      <c r="F631" s="3" t="s">
        <v>26</v>
      </c>
      <c r="G631" s="6" t="n">
        <v>16688</v>
      </c>
      <c r="H631" s="4" t="s">
        <v>27</v>
      </c>
      <c r="I631" s="3" t="s">
        <v>38</v>
      </c>
      <c r="J631" s="4" t="s">
        <v>39</v>
      </c>
      <c r="K631" s="3" t="s">
        <v>30</v>
      </c>
      <c r="L631" s="3" t="s">
        <v>58</v>
      </c>
      <c r="M631" s="4" t="s">
        <v>41</v>
      </c>
      <c r="N631" s="4"/>
      <c r="O631" s="7" t="s">
        <v>725</v>
      </c>
      <c r="P631" s="4" t="s">
        <v>60</v>
      </c>
      <c r="Q631" s="8" t="n">
        <v>43466</v>
      </c>
      <c r="R631" s="8"/>
      <c r="S631" s="8"/>
      <c r="T631" s="4"/>
      <c r="U631" s="4"/>
      <c r="V631" s="3"/>
    </row>
    <row r="632" customFormat="false" ht="14.25" hidden="false" customHeight="false" outlineLevel="0" collapsed="false">
      <c r="A632" s="2" t="n">
        <v>9</v>
      </c>
      <c r="B632" s="3" t="s">
        <v>724</v>
      </c>
      <c r="C632" s="4" t="s">
        <v>679</v>
      </c>
      <c r="D632" s="3" t="s">
        <v>25</v>
      </c>
      <c r="E632" s="5" t="n">
        <v>0.04</v>
      </c>
      <c r="F632" s="3" t="s">
        <v>26</v>
      </c>
      <c r="G632" s="6" t="n">
        <v>16689</v>
      </c>
      <c r="H632" s="4" t="s">
        <v>27</v>
      </c>
      <c r="I632" s="3" t="s">
        <v>44</v>
      </c>
      <c r="J632" s="4" t="s">
        <v>39</v>
      </c>
      <c r="K632" s="3" t="s">
        <v>30</v>
      </c>
      <c r="L632" s="3" t="s">
        <v>76</v>
      </c>
      <c r="M632" s="4" t="s">
        <v>41</v>
      </c>
      <c r="N632" s="4" t="s">
        <v>77</v>
      </c>
      <c r="O632" s="7" t="s">
        <v>726</v>
      </c>
      <c r="P632" s="4" t="s">
        <v>625</v>
      </c>
      <c r="Q632" s="8"/>
      <c r="R632" s="8"/>
      <c r="S632" s="8"/>
      <c r="T632" s="4"/>
      <c r="U632" s="4"/>
      <c r="V632" s="3"/>
    </row>
    <row r="633" customFormat="false" ht="14.25" hidden="false" customHeight="false" outlineLevel="0" collapsed="false">
      <c r="A633" s="2" t="n">
        <v>9</v>
      </c>
      <c r="B633" s="3" t="s">
        <v>724</v>
      </c>
      <c r="C633" s="4" t="s">
        <v>679</v>
      </c>
      <c r="D633" s="3" t="s">
        <v>25</v>
      </c>
      <c r="E633" s="5" t="n">
        <v>0.04</v>
      </c>
      <c r="F633" s="3" t="s">
        <v>26</v>
      </c>
      <c r="G633" s="6" t="n">
        <v>16690</v>
      </c>
      <c r="H633" s="4" t="s">
        <v>27</v>
      </c>
      <c r="I633" s="3" t="s">
        <v>591</v>
      </c>
      <c r="J633" s="4" t="s">
        <v>39</v>
      </c>
      <c r="K633" s="3" t="s">
        <v>30</v>
      </c>
      <c r="L633" s="3" t="s">
        <v>58</v>
      </c>
      <c r="M633" s="4" t="s">
        <v>41</v>
      </c>
      <c r="N633" s="4"/>
      <c r="O633" s="7" t="s">
        <v>727</v>
      </c>
      <c r="P633" s="4" t="s">
        <v>60</v>
      </c>
      <c r="Q633" s="8" t="n">
        <v>43466</v>
      </c>
      <c r="R633" s="8"/>
      <c r="S633" s="8"/>
      <c r="T633" s="4"/>
      <c r="U633" s="4"/>
      <c r="V633" s="3"/>
    </row>
    <row r="634" customFormat="false" ht="14.25" hidden="false" customHeight="false" outlineLevel="0" collapsed="false">
      <c r="A634" s="2" t="n">
        <v>9</v>
      </c>
      <c r="B634" s="3" t="s">
        <v>728</v>
      </c>
      <c r="C634" s="4" t="s">
        <v>677</v>
      </c>
      <c r="D634" s="3" t="s">
        <v>25</v>
      </c>
      <c r="E634" s="5" t="n">
        <v>0.1</v>
      </c>
      <c r="F634" s="3" t="s">
        <v>26</v>
      </c>
      <c r="G634" s="6" t="n">
        <v>16691</v>
      </c>
      <c r="H634" s="4" t="s">
        <v>27</v>
      </c>
      <c r="I634" s="3" t="s">
        <v>38</v>
      </c>
      <c r="J634" s="4" t="s">
        <v>39</v>
      </c>
      <c r="K634" s="3" t="s">
        <v>30</v>
      </c>
      <c r="L634" s="3" t="s">
        <v>58</v>
      </c>
      <c r="M634" s="4" t="s">
        <v>41</v>
      </c>
      <c r="N634" s="4"/>
      <c r="O634" s="7" t="s">
        <v>729</v>
      </c>
      <c r="P634" s="4" t="s">
        <v>60</v>
      </c>
      <c r="Q634" s="8" t="n">
        <v>43466</v>
      </c>
      <c r="R634" s="8"/>
      <c r="S634" s="8"/>
      <c r="T634" s="4"/>
      <c r="U634" s="4"/>
      <c r="V634" s="3"/>
    </row>
    <row r="635" customFormat="false" ht="14.25" hidden="false" customHeight="false" outlineLevel="0" collapsed="false">
      <c r="A635" s="2" t="n">
        <v>9</v>
      </c>
      <c r="B635" s="3" t="s">
        <v>728</v>
      </c>
      <c r="C635" s="4" t="s">
        <v>677</v>
      </c>
      <c r="D635" s="3" t="s">
        <v>25</v>
      </c>
      <c r="E635" s="5" t="n">
        <v>0.1</v>
      </c>
      <c r="F635" s="3" t="s">
        <v>26</v>
      </c>
      <c r="G635" s="6" t="n">
        <v>16692</v>
      </c>
      <c r="H635" s="4" t="s">
        <v>27</v>
      </c>
      <c r="I635" s="3" t="s">
        <v>44</v>
      </c>
      <c r="J635" s="4" t="s">
        <v>39</v>
      </c>
      <c r="K635" s="3" t="s">
        <v>30</v>
      </c>
      <c r="L635" s="3" t="s">
        <v>58</v>
      </c>
      <c r="M635" s="4" t="s">
        <v>41</v>
      </c>
      <c r="N635" s="4"/>
      <c r="O635" s="7" t="s">
        <v>730</v>
      </c>
      <c r="P635" s="4" t="s">
        <v>60</v>
      </c>
      <c r="Q635" s="8" t="n">
        <v>43466</v>
      </c>
      <c r="R635" s="8"/>
      <c r="S635" s="8"/>
      <c r="T635" s="4"/>
      <c r="U635" s="4"/>
      <c r="V635" s="3"/>
    </row>
    <row r="636" customFormat="false" ht="14.25" hidden="false" customHeight="false" outlineLevel="0" collapsed="false">
      <c r="A636" s="2" t="n">
        <v>9</v>
      </c>
      <c r="B636" s="3" t="s">
        <v>728</v>
      </c>
      <c r="C636" s="4" t="s">
        <v>677</v>
      </c>
      <c r="D636" s="3" t="s">
        <v>25</v>
      </c>
      <c r="E636" s="5" t="n">
        <v>0.1</v>
      </c>
      <c r="F636" s="3" t="s">
        <v>26</v>
      </c>
      <c r="G636" s="6" t="n">
        <v>16693</v>
      </c>
      <c r="H636" s="4" t="s">
        <v>27</v>
      </c>
      <c r="I636" s="3" t="s">
        <v>591</v>
      </c>
      <c r="J636" s="4" t="s">
        <v>39</v>
      </c>
      <c r="K636" s="3" t="s">
        <v>30</v>
      </c>
      <c r="L636" s="3" t="s">
        <v>58</v>
      </c>
      <c r="M636" s="4" t="s">
        <v>41</v>
      </c>
      <c r="N636" s="4"/>
      <c r="O636" s="7" t="s">
        <v>731</v>
      </c>
      <c r="P636" s="4" t="s">
        <v>60</v>
      </c>
      <c r="Q636" s="8" t="n">
        <v>43466</v>
      </c>
      <c r="R636" s="8"/>
      <c r="S636" s="8"/>
      <c r="T636" s="4"/>
      <c r="U636" s="4"/>
      <c r="V636" s="3"/>
    </row>
    <row r="637" customFormat="false" ht="14.25" hidden="false" customHeight="false" outlineLevel="0" collapsed="false">
      <c r="A637" s="2" t="n">
        <v>9</v>
      </c>
      <c r="B637" s="3" t="s">
        <v>732</v>
      </c>
      <c r="C637" s="4" t="s">
        <v>733</v>
      </c>
      <c r="D637" s="3" t="s">
        <v>162</v>
      </c>
      <c r="E637" s="5" t="n">
        <v>9.8</v>
      </c>
      <c r="F637" s="3" t="s">
        <v>74</v>
      </c>
      <c r="G637" s="6" t="n">
        <v>17477</v>
      </c>
      <c r="H637" s="4" t="s">
        <v>27</v>
      </c>
      <c r="I637" s="3" t="s">
        <v>133</v>
      </c>
      <c r="J637" s="4" t="s">
        <v>47</v>
      </c>
      <c r="K637" s="3" t="s">
        <v>30</v>
      </c>
      <c r="L637" s="3" t="s">
        <v>31</v>
      </c>
      <c r="M637" s="4" t="s">
        <v>41</v>
      </c>
      <c r="N637" s="4"/>
      <c r="O637" s="7" t="s">
        <v>734</v>
      </c>
      <c r="P637" s="4" t="s">
        <v>34</v>
      </c>
      <c r="Q637" s="8"/>
      <c r="R637" s="8"/>
      <c r="S637" s="8"/>
      <c r="T637" s="4"/>
      <c r="U637" s="4"/>
      <c r="V637" s="3"/>
    </row>
    <row r="638" customFormat="false" ht="14.25" hidden="false" customHeight="false" outlineLevel="0" collapsed="false">
      <c r="A638" s="2" t="n">
        <v>9</v>
      </c>
      <c r="B638" s="3" t="s">
        <v>732</v>
      </c>
      <c r="C638" s="4" t="s">
        <v>733</v>
      </c>
      <c r="D638" s="3" t="s">
        <v>162</v>
      </c>
      <c r="E638" s="5" t="n">
        <v>9.8</v>
      </c>
      <c r="F638" s="3" t="s">
        <v>74</v>
      </c>
      <c r="G638" s="6" t="n">
        <v>17479</v>
      </c>
      <c r="H638" s="4" t="s">
        <v>27</v>
      </c>
      <c r="I638" s="3" t="s">
        <v>67</v>
      </c>
      <c r="J638" s="4" t="s">
        <v>67</v>
      </c>
      <c r="K638" s="3" t="s">
        <v>30</v>
      </c>
      <c r="L638" s="3" t="s">
        <v>31</v>
      </c>
      <c r="M638" s="4" t="s">
        <v>41</v>
      </c>
      <c r="N638" s="4"/>
      <c r="O638" s="7" t="s">
        <v>735</v>
      </c>
      <c r="P638" s="4" t="s">
        <v>34</v>
      </c>
      <c r="Q638" s="8"/>
      <c r="R638" s="8"/>
      <c r="S638" s="8"/>
      <c r="T638" s="4"/>
      <c r="U638" s="4"/>
      <c r="V638" s="3"/>
    </row>
    <row r="639" customFormat="false" ht="14.25" hidden="false" customHeight="false" outlineLevel="0" collapsed="false">
      <c r="A639" s="2" t="n">
        <v>9</v>
      </c>
      <c r="B639" s="3" t="s">
        <v>736</v>
      </c>
      <c r="C639" s="4" t="s">
        <v>733</v>
      </c>
      <c r="D639" s="3" t="s">
        <v>25</v>
      </c>
      <c r="E639" s="5" t="n">
        <v>65</v>
      </c>
      <c r="F639" s="3" t="s">
        <v>74</v>
      </c>
      <c r="G639" s="6" t="n">
        <v>17484</v>
      </c>
      <c r="H639" s="4" t="s">
        <v>27</v>
      </c>
      <c r="I639" s="3" t="s">
        <v>133</v>
      </c>
      <c r="J639" s="4" t="s">
        <v>47</v>
      </c>
      <c r="K639" s="3" t="s">
        <v>30</v>
      </c>
      <c r="L639" s="3" t="s">
        <v>40</v>
      </c>
      <c r="M639" s="4" t="s">
        <v>41</v>
      </c>
      <c r="N639" s="4"/>
      <c r="O639" s="7" t="s">
        <v>737</v>
      </c>
      <c r="P639" s="4" t="s">
        <v>43</v>
      </c>
      <c r="Q639" s="8" t="n">
        <v>44197</v>
      </c>
      <c r="R639" s="8"/>
      <c r="S639" s="8"/>
      <c r="T639" s="4"/>
      <c r="U639" s="4"/>
      <c r="V639" s="3"/>
    </row>
    <row r="640" customFormat="false" ht="14.25" hidden="false" customHeight="false" outlineLevel="0" collapsed="false">
      <c r="A640" s="2" t="n">
        <v>9</v>
      </c>
      <c r="B640" s="3" t="s">
        <v>736</v>
      </c>
      <c r="C640" s="4" t="s">
        <v>733</v>
      </c>
      <c r="D640" s="3" t="s">
        <v>25</v>
      </c>
      <c r="E640" s="5" t="n">
        <v>65</v>
      </c>
      <c r="F640" s="3" t="s">
        <v>74</v>
      </c>
      <c r="G640" s="6" t="n">
        <v>17485</v>
      </c>
      <c r="H640" s="4" t="s">
        <v>27</v>
      </c>
      <c r="I640" s="3" t="s">
        <v>67</v>
      </c>
      <c r="J640" s="4" t="s">
        <v>67</v>
      </c>
      <c r="K640" s="3" t="s">
        <v>30</v>
      </c>
      <c r="L640" s="3" t="s">
        <v>31</v>
      </c>
      <c r="M640" s="4" t="s">
        <v>41</v>
      </c>
      <c r="N640" s="4"/>
      <c r="O640" s="7" t="s">
        <v>738</v>
      </c>
      <c r="P640" s="4" t="s">
        <v>34</v>
      </c>
      <c r="Q640" s="8"/>
      <c r="R640" s="8"/>
      <c r="S640" s="8"/>
      <c r="T640" s="4"/>
      <c r="U640" s="4"/>
      <c r="V640" s="3"/>
    </row>
    <row r="641" customFormat="false" ht="14.25" hidden="false" customHeight="false" outlineLevel="0" collapsed="false">
      <c r="A641" s="2" t="n">
        <v>9</v>
      </c>
      <c r="B641" s="3" t="s">
        <v>739</v>
      </c>
      <c r="C641" s="4" t="s">
        <v>740</v>
      </c>
      <c r="D641" s="3" t="s">
        <v>73</v>
      </c>
      <c r="E641" s="5" t="n">
        <v>18</v>
      </c>
      <c r="F641" s="3" t="s">
        <v>26</v>
      </c>
      <c r="G641" s="6" t="n">
        <v>16312</v>
      </c>
      <c r="H641" s="4" t="s">
        <v>27</v>
      </c>
      <c r="I641" s="3" t="s">
        <v>106</v>
      </c>
      <c r="J641" s="4" t="s">
        <v>52</v>
      </c>
      <c r="K641" s="3" t="s">
        <v>30</v>
      </c>
      <c r="L641" s="3" t="s">
        <v>31</v>
      </c>
      <c r="M641" s="4" t="s">
        <v>41</v>
      </c>
      <c r="N641" s="4"/>
      <c r="O641" s="7" t="s">
        <v>741</v>
      </c>
      <c r="P641" s="4" t="s">
        <v>34</v>
      </c>
      <c r="Q641" s="8"/>
      <c r="R641" s="8"/>
      <c r="S641" s="8"/>
      <c r="T641" s="4"/>
      <c r="U641" s="4"/>
      <c r="V641" s="3"/>
    </row>
    <row r="642" customFormat="false" ht="14.25" hidden="false" customHeight="false" outlineLevel="0" collapsed="false">
      <c r="A642" s="2" t="n">
        <v>9</v>
      </c>
      <c r="B642" s="3" t="s">
        <v>739</v>
      </c>
      <c r="C642" s="4" t="s">
        <v>740</v>
      </c>
      <c r="D642" s="3" t="s">
        <v>73</v>
      </c>
      <c r="E642" s="5" t="n">
        <v>18</v>
      </c>
      <c r="F642" s="3" t="s">
        <v>26</v>
      </c>
      <c r="G642" s="6" t="n">
        <v>16316</v>
      </c>
      <c r="H642" s="4" t="s">
        <v>27</v>
      </c>
      <c r="I642" s="3" t="s">
        <v>51</v>
      </c>
      <c r="J642" s="4" t="s">
        <v>52</v>
      </c>
      <c r="K642" s="3" t="s">
        <v>30</v>
      </c>
      <c r="L642" s="3" t="s">
        <v>31</v>
      </c>
      <c r="M642" s="4" t="s">
        <v>41</v>
      </c>
      <c r="N642" s="4"/>
      <c r="O642" s="7" t="s">
        <v>742</v>
      </c>
      <c r="P642" s="4" t="s">
        <v>34</v>
      </c>
      <c r="Q642" s="8"/>
      <c r="R642" s="8"/>
      <c r="S642" s="8"/>
      <c r="T642" s="4"/>
      <c r="U642" s="4"/>
      <c r="V642" s="3"/>
    </row>
    <row r="643" customFormat="false" ht="14.25" hidden="false" customHeight="false" outlineLevel="0" collapsed="false">
      <c r="A643" s="2" t="n">
        <v>9</v>
      </c>
      <c r="B643" s="3" t="s">
        <v>739</v>
      </c>
      <c r="C643" s="4" t="s">
        <v>740</v>
      </c>
      <c r="D643" s="3" t="s">
        <v>73</v>
      </c>
      <c r="E643" s="5" t="n">
        <v>18</v>
      </c>
      <c r="F643" s="3" t="s">
        <v>26</v>
      </c>
      <c r="G643" s="6" t="n">
        <v>16317</v>
      </c>
      <c r="H643" s="4" t="s">
        <v>27</v>
      </c>
      <c r="I643" s="3" t="s">
        <v>67</v>
      </c>
      <c r="J643" s="4" t="s">
        <v>67</v>
      </c>
      <c r="K643" s="3" t="s">
        <v>30</v>
      </c>
      <c r="L643" s="3" t="s">
        <v>31</v>
      </c>
      <c r="M643" s="4" t="s">
        <v>41</v>
      </c>
      <c r="N643" s="4"/>
      <c r="O643" s="7" t="s">
        <v>743</v>
      </c>
      <c r="P643" s="4" t="s">
        <v>93</v>
      </c>
      <c r="Q643" s="8"/>
      <c r="R643" s="8"/>
      <c r="S643" s="8"/>
      <c r="T643" s="4"/>
      <c r="U643" s="4"/>
      <c r="V643" s="3"/>
    </row>
    <row r="644" customFormat="false" ht="14.25" hidden="false" customHeight="false" outlineLevel="0" collapsed="false">
      <c r="A644" s="2" t="n">
        <v>9</v>
      </c>
      <c r="B644" s="3" t="s">
        <v>744</v>
      </c>
      <c r="C644" s="4" t="s">
        <v>745</v>
      </c>
      <c r="D644" s="3" t="s">
        <v>25</v>
      </c>
      <c r="E644" s="5" t="n">
        <v>103.574</v>
      </c>
      <c r="F644" s="3" t="s">
        <v>74</v>
      </c>
      <c r="G644" s="6" t="n">
        <v>5263</v>
      </c>
      <c r="H644" s="4" t="s">
        <v>35</v>
      </c>
      <c r="I644" s="3" t="s">
        <v>118</v>
      </c>
      <c r="J644" s="4" t="s">
        <v>47</v>
      </c>
      <c r="K644" s="3" t="s">
        <v>30</v>
      </c>
      <c r="L644" s="3" t="s">
        <v>31</v>
      </c>
      <c r="M644" s="4" t="s">
        <v>41</v>
      </c>
      <c r="N644" s="4"/>
      <c r="O644" s="7" t="s">
        <v>746</v>
      </c>
      <c r="P644" s="4" t="s">
        <v>64</v>
      </c>
      <c r="Q644" s="8"/>
      <c r="R644" s="8"/>
      <c r="S644" s="8"/>
      <c r="T644" s="4"/>
      <c r="U644" s="4"/>
      <c r="V644" s="3"/>
    </row>
    <row r="645" customFormat="false" ht="14.25" hidden="false" customHeight="false" outlineLevel="0" collapsed="false">
      <c r="A645" s="2" t="n">
        <v>9</v>
      </c>
      <c r="B645" s="3" t="s">
        <v>744</v>
      </c>
      <c r="C645" s="4" t="s">
        <v>745</v>
      </c>
      <c r="D645" s="3" t="s">
        <v>25</v>
      </c>
      <c r="E645" s="5" t="n">
        <v>103.574</v>
      </c>
      <c r="F645" s="3" t="s">
        <v>74</v>
      </c>
      <c r="G645" s="6" t="n">
        <v>17639</v>
      </c>
      <c r="H645" s="4" t="s">
        <v>27</v>
      </c>
      <c r="I645" s="3" t="s">
        <v>491</v>
      </c>
      <c r="J645" s="4" t="s">
        <v>52</v>
      </c>
      <c r="K645" s="3" t="s">
        <v>30</v>
      </c>
      <c r="L645" s="3" t="s">
        <v>40</v>
      </c>
      <c r="M645" s="4" t="s">
        <v>41</v>
      </c>
      <c r="N645" s="4"/>
      <c r="O645" s="7" t="s">
        <v>747</v>
      </c>
      <c r="P645" s="4"/>
      <c r="Q645" s="8" t="n">
        <v>43466</v>
      </c>
      <c r="R645" s="8"/>
      <c r="S645" s="8"/>
      <c r="T645" s="4"/>
      <c r="U645" s="4"/>
      <c r="V645" s="3"/>
    </row>
    <row r="646" customFormat="false" ht="14.25" hidden="false" customHeight="false" outlineLevel="0" collapsed="false">
      <c r="A646" s="2" t="n">
        <v>9</v>
      </c>
      <c r="B646" s="3" t="s">
        <v>744</v>
      </c>
      <c r="C646" s="4" t="s">
        <v>745</v>
      </c>
      <c r="D646" s="3" t="s">
        <v>25</v>
      </c>
      <c r="E646" s="5" t="n">
        <v>103.574</v>
      </c>
      <c r="F646" s="3" t="s">
        <v>74</v>
      </c>
      <c r="G646" s="6" t="n">
        <v>5264</v>
      </c>
      <c r="H646" s="4" t="s">
        <v>35</v>
      </c>
      <c r="I646" s="3" t="s">
        <v>120</v>
      </c>
      <c r="J646" s="4" t="s">
        <v>47</v>
      </c>
      <c r="K646" s="3" t="s">
        <v>30</v>
      </c>
      <c r="L646" s="3" t="s">
        <v>31</v>
      </c>
      <c r="M646" s="4" t="s">
        <v>41</v>
      </c>
      <c r="N646" s="4"/>
      <c r="O646" s="7" t="s">
        <v>748</v>
      </c>
      <c r="P646" s="4" t="s">
        <v>64</v>
      </c>
      <c r="Q646" s="8"/>
      <c r="R646" s="8"/>
      <c r="S646" s="8"/>
      <c r="T646" s="4"/>
      <c r="U646" s="4"/>
      <c r="V646" s="3"/>
    </row>
    <row r="647" customFormat="false" ht="14.25" hidden="false" customHeight="false" outlineLevel="0" collapsed="false">
      <c r="A647" s="2" t="n">
        <v>9</v>
      </c>
      <c r="B647" s="3" t="s">
        <v>744</v>
      </c>
      <c r="C647" s="4" t="s">
        <v>745</v>
      </c>
      <c r="D647" s="3" t="s">
        <v>25</v>
      </c>
      <c r="E647" s="5" t="n">
        <v>103.574</v>
      </c>
      <c r="F647" s="3" t="s">
        <v>74</v>
      </c>
      <c r="G647" s="6" t="n">
        <v>5265</v>
      </c>
      <c r="H647" s="4" t="s">
        <v>35</v>
      </c>
      <c r="I647" s="3" t="s">
        <v>122</v>
      </c>
      <c r="J647" s="4" t="s">
        <v>47</v>
      </c>
      <c r="K647" s="3" t="s">
        <v>30</v>
      </c>
      <c r="L647" s="3" t="s">
        <v>31</v>
      </c>
      <c r="M647" s="4" t="s">
        <v>41</v>
      </c>
      <c r="N647" s="4"/>
      <c r="O647" s="7" t="s">
        <v>749</v>
      </c>
      <c r="P647" s="4" t="s">
        <v>64</v>
      </c>
      <c r="Q647" s="8"/>
      <c r="R647" s="8"/>
      <c r="S647" s="8"/>
      <c r="T647" s="4"/>
      <c r="U647" s="4"/>
      <c r="V647" s="3"/>
    </row>
    <row r="648" customFormat="false" ht="14.25" hidden="false" customHeight="false" outlineLevel="0" collapsed="false">
      <c r="A648" s="2" t="n">
        <v>9</v>
      </c>
      <c r="B648" s="3" t="s">
        <v>744</v>
      </c>
      <c r="C648" s="4" t="s">
        <v>745</v>
      </c>
      <c r="D648" s="3" t="s">
        <v>25</v>
      </c>
      <c r="E648" s="5" t="n">
        <v>103.574</v>
      </c>
      <c r="F648" s="3" t="s">
        <v>74</v>
      </c>
      <c r="G648" s="6" t="n">
        <v>5145</v>
      </c>
      <c r="H648" s="4" t="s">
        <v>35</v>
      </c>
      <c r="I648" s="3" t="s">
        <v>124</v>
      </c>
      <c r="J648" s="4" t="s">
        <v>47</v>
      </c>
      <c r="K648" s="3" t="s">
        <v>30</v>
      </c>
      <c r="L648" s="3" t="s">
        <v>31</v>
      </c>
      <c r="M648" s="4" t="s">
        <v>41</v>
      </c>
      <c r="N648" s="4"/>
      <c r="O648" s="7" t="s">
        <v>750</v>
      </c>
      <c r="P648" s="4" t="s">
        <v>64</v>
      </c>
      <c r="Q648" s="8"/>
      <c r="R648" s="8"/>
      <c r="S648" s="8"/>
      <c r="T648" s="4"/>
      <c r="U648" s="4"/>
      <c r="V648" s="3"/>
    </row>
    <row r="649" customFormat="false" ht="14.25" hidden="false" customHeight="false" outlineLevel="0" collapsed="false">
      <c r="A649" s="2" t="n">
        <v>9</v>
      </c>
      <c r="B649" s="3" t="s">
        <v>744</v>
      </c>
      <c r="C649" s="4" t="s">
        <v>745</v>
      </c>
      <c r="D649" s="3" t="s">
        <v>25</v>
      </c>
      <c r="E649" s="5" t="n">
        <v>103.574</v>
      </c>
      <c r="F649" s="3" t="s">
        <v>74</v>
      </c>
      <c r="G649" s="6" t="n">
        <v>5146</v>
      </c>
      <c r="H649" s="4" t="s">
        <v>35</v>
      </c>
      <c r="I649" s="3" t="s">
        <v>125</v>
      </c>
      <c r="J649" s="4" t="s">
        <v>47</v>
      </c>
      <c r="K649" s="3" t="s">
        <v>30</v>
      </c>
      <c r="L649" s="3" t="s">
        <v>31</v>
      </c>
      <c r="M649" s="4" t="s">
        <v>41</v>
      </c>
      <c r="N649" s="4"/>
      <c r="O649" s="7" t="s">
        <v>751</v>
      </c>
      <c r="P649" s="4" t="s">
        <v>64</v>
      </c>
      <c r="Q649" s="8"/>
      <c r="R649" s="8"/>
      <c r="S649" s="8"/>
      <c r="T649" s="4"/>
      <c r="U649" s="4"/>
      <c r="V649" s="3"/>
    </row>
    <row r="650" customFormat="false" ht="14.25" hidden="false" customHeight="false" outlineLevel="0" collapsed="false">
      <c r="A650" s="2" t="n">
        <v>9</v>
      </c>
      <c r="B650" s="3" t="s">
        <v>744</v>
      </c>
      <c r="C650" s="4" t="s">
        <v>745</v>
      </c>
      <c r="D650" s="3" t="s">
        <v>25</v>
      </c>
      <c r="E650" s="5" t="n">
        <v>103.574</v>
      </c>
      <c r="F650" s="3" t="s">
        <v>74</v>
      </c>
      <c r="G650" s="6" t="n">
        <v>5147</v>
      </c>
      <c r="H650" s="4" t="s">
        <v>35</v>
      </c>
      <c r="I650" s="3" t="s">
        <v>126</v>
      </c>
      <c r="J650" s="4" t="s">
        <v>62</v>
      </c>
      <c r="K650" s="3" t="s">
        <v>30</v>
      </c>
      <c r="L650" s="3" t="s">
        <v>31</v>
      </c>
      <c r="M650" s="4" t="s">
        <v>41</v>
      </c>
      <c r="N650" s="4"/>
      <c r="O650" s="7" t="s">
        <v>752</v>
      </c>
      <c r="P650" s="4" t="s">
        <v>64</v>
      </c>
      <c r="Q650" s="8"/>
      <c r="R650" s="8"/>
      <c r="S650" s="8"/>
      <c r="T650" s="4"/>
      <c r="U650" s="4"/>
      <c r="V650" s="3"/>
    </row>
    <row r="651" customFormat="false" ht="14.25" hidden="false" customHeight="false" outlineLevel="0" collapsed="false">
      <c r="A651" s="2" t="n">
        <v>9</v>
      </c>
      <c r="B651" s="3" t="s">
        <v>744</v>
      </c>
      <c r="C651" s="4" t="s">
        <v>745</v>
      </c>
      <c r="D651" s="3" t="s">
        <v>25</v>
      </c>
      <c r="E651" s="5" t="n">
        <v>103.574</v>
      </c>
      <c r="F651" s="3" t="s">
        <v>74</v>
      </c>
      <c r="G651" s="6" t="n">
        <v>5214</v>
      </c>
      <c r="H651" s="4" t="s">
        <v>35</v>
      </c>
      <c r="I651" s="3" t="s">
        <v>128</v>
      </c>
      <c r="J651" s="4" t="s">
        <v>47</v>
      </c>
      <c r="K651" s="3" t="s">
        <v>30</v>
      </c>
      <c r="L651" s="3" t="s">
        <v>31</v>
      </c>
      <c r="M651" s="4" t="s">
        <v>41</v>
      </c>
      <c r="N651" s="4"/>
      <c r="O651" s="7" t="s">
        <v>753</v>
      </c>
      <c r="P651" s="4" t="s">
        <v>64</v>
      </c>
      <c r="Q651" s="8"/>
      <c r="R651" s="8"/>
      <c r="S651" s="8"/>
      <c r="T651" s="4"/>
      <c r="U651" s="4"/>
      <c r="V651" s="3"/>
    </row>
    <row r="652" customFormat="false" ht="14.25" hidden="false" customHeight="false" outlineLevel="0" collapsed="false">
      <c r="A652" s="2" t="n">
        <v>9</v>
      </c>
      <c r="B652" s="3" t="s">
        <v>744</v>
      </c>
      <c r="C652" s="4" t="s">
        <v>745</v>
      </c>
      <c r="D652" s="3" t="s">
        <v>25</v>
      </c>
      <c r="E652" s="5" t="n">
        <v>103.574</v>
      </c>
      <c r="F652" s="3" t="s">
        <v>74</v>
      </c>
      <c r="G652" s="6" t="n">
        <v>5215</v>
      </c>
      <c r="H652" s="4" t="s">
        <v>35</v>
      </c>
      <c r="I652" s="3" t="s">
        <v>130</v>
      </c>
      <c r="J652" s="4" t="s">
        <v>131</v>
      </c>
      <c r="K652" s="3" t="s">
        <v>30</v>
      </c>
      <c r="L652" s="3" t="s">
        <v>40</v>
      </c>
      <c r="M652" s="4" t="s">
        <v>41</v>
      </c>
      <c r="N652" s="4"/>
      <c r="O652" s="7" t="s">
        <v>754</v>
      </c>
      <c r="P652" s="4" t="s">
        <v>64</v>
      </c>
      <c r="Q652" s="8" t="n">
        <v>43466</v>
      </c>
      <c r="R652" s="8"/>
      <c r="S652" s="8"/>
      <c r="T652" s="4"/>
      <c r="U652" s="4"/>
      <c r="V652" s="3" t="s">
        <v>50</v>
      </c>
    </row>
    <row r="653" customFormat="false" ht="14.25" hidden="false" customHeight="false" outlineLevel="0" collapsed="false">
      <c r="A653" s="2" t="n">
        <v>9</v>
      </c>
      <c r="B653" s="3" t="s">
        <v>744</v>
      </c>
      <c r="C653" s="4" t="s">
        <v>745</v>
      </c>
      <c r="D653" s="3" t="s">
        <v>25</v>
      </c>
      <c r="E653" s="5" t="n">
        <v>103.574</v>
      </c>
      <c r="F653" s="3" t="s">
        <v>74</v>
      </c>
      <c r="G653" s="6" t="n">
        <v>5180</v>
      </c>
      <c r="H653" s="4" t="s">
        <v>35</v>
      </c>
      <c r="I653" s="3" t="s">
        <v>133</v>
      </c>
      <c r="J653" s="4" t="s">
        <v>47</v>
      </c>
      <c r="K653" s="3" t="s">
        <v>30</v>
      </c>
      <c r="L653" s="3" t="s">
        <v>31</v>
      </c>
      <c r="M653" s="4" t="s">
        <v>41</v>
      </c>
      <c r="N653" s="4"/>
      <c r="O653" s="7" t="s">
        <v>755</v>
      </c>
      <c r="P653" s="4" t="s">
        <v>64</v>
      </c>
      <c r="Q653" s="8"/>
      <c r="R653" s="8"/>
      <c r="S653" s="8"/>
      <c r="T653" s="4"/>
      <c r="U653" s="4"/>
      <c r="V653" s="3"/>
    </row>
    <row r="654" customFormat="false" ht="14.25" hidden="false" customHeight="false" outlineLevel="0" collapsed="false">
      <c r="A654" s="2" t="n">
        <v>9</v>
      </c>
      <c r="B654" s="3" t="s">
        <v>744</v>
      </c>
      <c r="C654" s="4" t="s">
        <v>745</v>
      </c>
      <c r="D654" s="3" t="s">
        <v>25</v>
      </c>
      <c r="E654" s="5" t="n">
        <v>103.574</v>
      </c>
      <c r="F654" s="3" t="s">
        <v>74</v>
      </c>
      <c r="G654" s="6" t="n">
        <v>16328</v>
      </c>
      <c r="H654" s="4" t="s">
        <v>27</v>
      </c>
      <c r="I654" s="3" t="s">
        <v>505</v>
      </c>
      <c r="J654" s="4" t="s">
        <v>52</v>
      </c>
      <c r="K654" s="3" t="s">
        <v>30</v>
      </c>
      <c r="L654" s="3" t="s">
        <v>31</v>
      </c>
      <c r="M654" s="4" t="s">
        <v>41</v>
      </c>
      <c r="N654" s="4"/>
      <c r="O654" s="7" t="s">
        <v>756</v>
      </c>
      <c r="P654" s="4" t="s">
        <v>93</v>
      </c>
      <c r="Q654" s="8"/>
      <c r="R654" s="8"/>
      <c r="S654" s="8"/>
      <c r="T654" s="4"/>
      <c r="U654" s="4"/>
      <c r="V654" s="3"/>
    </row>
    <row r="655" customFormat="false" ht="14.25" hidden="false" customHeight="false" outlineLevel="0" collapsed="false">
      <c r="A655" s="2" t="n">
        <v>9</v>
      </c>
      <c r="B655" s="3" t="s">
        <v>744</v>
      </c>
      <c r="C655" s="4" t="s">
        <v>745</v>
      </c>
      <c r="D655" s="3" t="s">
        <v>25</v>
      </c>
      <c r="E655" s="5" t="n">
        <v>103.574</v>
      </c>
      <c r="F655" s="3" t="s">
        <v>74</v>
      </c>
      <c r="G655" s="6" t="n">
        <v>4930</v>
      </c>
      <c r="H655" s="4" t="s">
        <v>35</v>
      </c>
      <c r="I655" s="3" t="s">
        <v>137</v>
      </c>
      <c r="J655" s="4" t="s">
        <v>57</v>
      </c>
      <c r="K655" s="3" t="s">
        <v>30</v>
      </c>
      <c r="L655" s="3" t="s">
        <v>31</v>
      </c>
      <c r="M655" s="4" t="s">
        <v>41</v>
      </c>
      <c r="N655" s="4"/>
      <c r="O655" s="7" t="s">
        <v>757</v>
      </c>
      <c r="P655" s="4" t="s">
        <v>64</v>
      </c>
      <c r="Q655" s="8"/>
      <c r="R655" s="8"/>
      <c r="S655" s="8"/>
      <c r="T655" s="4"/>
      <c r="U655" s="4"/>
      <c r="V655" s="3"/>
    </row>
    <row r="656" customFormat="false" ht="14.25" hidden="false" customHeight="false" outlineLevel="0" collapsed="false">
      <c r="A656" s="2" t="n">
        <v>9</v>
      </c>
      <c r="B656" s="3" t="s">
        <v>744</v>
      </c>
      <c r="C656" s="4" t="s">
        <v>745</v>
      </c>
      <c r="D656" s="3" t="s">
        <v>25</v>
      </c>
      <c r="E656" s="5" t="n">
        <v>103.574</v>
      </c>
      <c r="F656" s="3" t="s">
        <v>74</v>
      </c>
      <c r="G656" s="6" t="n">
        <v>4931</v>
      </c>
      <c r="H656" s="4" t="s">
        <v>35</v>
      </c>
      <c r="I656" s="3" t="s">
        <v>138</v>
      </c>
      <c r="J656" s="4" t="s">
        <v>47</v>
      </c>
      <c r="K656" s="3" t="s">
        <v>30</v>
      </c>
      <c r="L656" s="3" t="s">
        <v>31</v>
      </c>
      <c r="M656" s="4" t="s">
        <v>41</v>
      </c>
      <c r="N656" s="4"/>
      <c r="O656" s="7" t="s">
        <v>758</v>
      </c>
      <c r="P656" s="4" t="s">
        <v>64</v>
      </c>
      <c r="Q656" s="8"/>
      <c r="R656" s="8"/>
      <c r="S656" s="8"/>
      <c r="T656" s="4"/>
      <c r="U656" s="4"/>
      <c r="V656" s="3"/>
    </row>
    <row r="657" customFormat="false" ht="14.25" hidden="false" customHeight="false" outlineLevel="0" collapsed="false">
      <c r="A657" s="2" t="n">
        <v>9</v>
      </c>
      <c r="B657" s="3" t="s">
        <v>744</v>
      </c>
      <c r="C657" s="4" t="s">
        <v>745</v>
      </c>
      <c r="D657" s="3" t="s">
        <v>25</v>
      </c>
      <c r="E657" s="5" t="n">
        <v>103.574</v>
      </c>
      <c r="F657" s="3" t="s">
        <v>74</v>
      </c>
      <c r="G657" s="6" t="n">
        <v>4956</v>
      </c>
      <c r="H657" s="4" t="s">
        <v>35</v>
      </c>
      <c r="I657" s="3" t="s">
        <v>46</v>
      </c>
      <c r="J657" s="4" t="s">
        <v>47</v>
      </c>
      <c r="K657" s="3" t="s">
        <v>30</v>
      </c>
      <c r="L657" s="3" t="s">
        <v>40</v>
      </c>
      <c r="M657" s="4" t="s">
        <v>41</v>
      </c>
      <c r="N657" s="4"/>
      <c r="O657" s="7" t="s">
        <v>759</v>
      </c>
      <c r="P657" s="4" t="s">
        <v>64</v>
      </c>
      <c r="Q657" s="8" t="n">
        <v>43466</v>
      </c>
      <c r="R657" s="8"/>
      <c r="S657" s="8"/>
      <c r="T657" s="4"/>
      <c r="U657" s="4"/>
      <c r="V657" s="3" t="s">
        <v>50</v>
      </c>
    </row>
    <row r="658" customFormat="false" ht="14.25" hidden="false" customHeight="false" outlineLevel="0" collapsed="false">
      <c r="A658" s="2" t="n">
        <v>9</v>
      </c>
      <c r="B658" s="3" t="s">
        <v>744</v>
      </c>
      <c r="C658" s="4" t="s">
        <v>745</v>
      </c>
      <c r="D658" s="3" t="s">
        <v>25</v>
      </c>
      <c r="E658" s="5" t="n">
        <v>103.574</v>
      </c>
      <c r="F658" s="3" t="s">
        <v>74</v>
      </c>
      <c r="G658" s="6" t="n">
        <v>4932</v>
      </c>
      <c r="H658" s="4" t="s">
        <v>35</v>
      </c>
      <c r="I658" s="3" t="s">
        <v>142</v>
      </c>
      <c r="J658" s="4" t="s">
        <v>47</v>
      </c>
      <c r="K658" s="3" t="s">
        <v>30</v>
      </c>
      <c r="L658" s="3" t="s">
        <v>31</v>
      </c>
      <c r="M658" s="4" t="s">
        <v>41</v>
      </c>
      <c r="N658" s="4"/>
      <c r="O658" s="7" t="s">
        <v>760</v>
      </c>
      <c r="P658" s="4" t="s">
        <v>64</v>
      </c>
      <c r="Q658" s="8"/>
      <c r="R658" s="8"/>
      <c r="S658" s="8"/>
      <c r="T658" s="4"/>
      <c r="U658" s="4"/>
      <c r="V658" s="3"/>
    </row>
    <row r="659" customFormat="false" ht="14.25" hidden="false" customHeight="false" outlineLevel="0" collapsed="false">
      <c r="A659" s="2" t="n">
        <v>9</v>
      </c>
      <c r="B659" s="3" t="s">
        <v>744</v>
      </c>
      <c r="C659" s="4" t="s">
        <v>745</v>
      </c>
      <c r="D659" s="3" t="s">
        <v>25</v>
      </c>
      <c r="E659" s="5" t="n">
        <v>103.574</v>
      </c>
      <c r="F659" s="3" t="s">
        <v>74</v>
      </c>
      <c r="G659" s="6" t="n">
        <v>16326</v>
      </c>
      <c r="H659" s="4" t="s">
        <v>35</v>
      </c>
      <c r="I659" s="3" t="s">
        <v>106</v>
      </c>
      <c r="J659" s="4" t="s">
        <v>52</v>
      </c>
      <c r="K659" s="3" t="s">
        <v>30</v>
      </c>
      <c r="L659" s="3" t="s">
        <v>31</v>
      </c>
      <c r="M659" s="4" t="s">
        <v>41</v>
      </c>
      <c r="N659" s="4"/>
      <c r="O659" s="7" t="s">
        <v>761</v>
      </c>
      <c r="P659" s="7" t="s">
        <v>762</v>
      </c>
      <c r="Q659" s="8"/>
      <c r="R659" s="8"/>
      <c r="S659" s="8"/>
      <c r="T659" s="4"/>
      <c r="U659" s="4"/>
      <c r="V659" s="3"/>
    </row>
    <row r="660" customFormat="false" ht="14.25" hidden="false" customHeight="false" outlineLevel="0" collapsed="false">
      <c r="A660" s="2" t="n">
        <v>9</v>
      </c>
      <c r="B660" s="3" t="s">
        <v>744</v>
      </c>
      <c r="C660" s="4" t="s">
        <v>745</v>
      </c>
      <c r="D660" s="3" t="s">
        <v>25</v>
      </c>
      <c r="E660" s="5" t="n">
        <v>103.574</v>
      </c>
      <c r="F660" s="3" t="s">
        <v>74</v>
      </c>
      <c r="G660" s="6" t="n">
        <v>16329</v>
      </c>
      <c r="H660" s="4" t="s">
        <v>27</v>
      </c>
      <c r="I660" s="3" t="s">
        <v>51</v>
      </c>
      <c r="J660" s="4" t="s">
        <v>52</v>
      </c>
      <c r="K660" s="3" t="s">
        <v>30</v>
      </c>
      <c r="L660" s="3" t="s">
        <v>40</v>
      </c>
      <c r="M660" s="4" t="s">
        <v>41</v>
      </c>
      <c r="N660" s="4"/>
      <c r="O660" s="7" t="s">
        <v>763</v>
      </c>
      <c r="P660" s="4" t="s">
        <v>43</v>
      </c>
      <c r="Q660" s="8" t="n">
        <v>44197</v>
      </c>
      <c r="R660" s="8"/>
      <c r="S660" s="8"/>
      <c r="T660" s="4"/>
      <c r="U660" s="4"/>
      <c r="V660" s="3"/>
    </row>
    <row r="661" customFormat="false" ht="14.25" hidden="false" customHeight="false" outlineLevel="0" collapsed="false">
      <c r="A661" s="2" t="n">
        <v>9</v>
      </c>
      <c r="B661" s="3" t="s">
        <v>744</v>
      </c>
      <c r="C661" s="4" t="s">
        <v>745</v>
      </c>
      <c r="D661" s="3" t="s">
        <v>25</v>
      </c>
      <c r="E661" s="5" t="n">
        <v>103.574</v>
      </c>
      <c r="F661" s="3" t="s">
        <v>74</v>
      </c>
      <c r="G661" s="6" t="n">
        <v>4934</v>
      </c>
      <c r="H661" s="4" t="s">
        <v>35</v>
      </c>
      <c r="I661" s="3" t="s">
        <v>147</v>
      </c>
      <c r="J661" s="4" t="s">
        <v>91</v>
      </c>
      <c r="K661" s="3" t="s">
        <v>30</v>
      </c>
      <c r="L661" s="3" t="s">
        <v>31</v>
      </c>
      <c r="M661" s="4" t="s">
        <v>41</v>
      </c>
      <c r="N661" s="4"/>
      <c r="O661" s="7" t="s">
        <v>764</v>
      </c>
      <c r="P661" s="4" t="s">
        <v>64</v>
      </c>
      <c r="Q661" s="8"/>
      <c r="R661" s="8"/>
      <c r="S661" s="8"/>
      <c r="T661" s="4"/>
      <c r="U661" s="4"/>
      <c r="V661" s="3"/>
    </row>
    <row r="662" customFormat="false" ht="14.25" hidden="false" customHeight="false" outlineLevel="0" collapsed="false">
      <c r="A662" s="2" t="n">
        <v>9</v>
      </c>
      <c r="B662" s="3" t="s">
        <v>744</v>
      </c>
      <c r="C662" s="4" t="s">
        <v>745</v>
      </c>
      <c r="D662" s="3" t="s">
        <v>25</v>
      </c>
      <c r="E662" s="5" t="n">
        <v>103.574</v>
      </c>
      <c r="F662" s="3" t="s">
        <v>74</v>
      </c>
      <c r="G662" s="6" t="n">
        <v>5226</v>
      </c>
      <c r="H662" s="4" t="s">
        <v>35</v>
      </c>
      <c r="I662" s="3" t="s">
        <v>54</v>
      </c>
      <c r="J662" s="4" t="s">
        <v>47</v>
      </c>
      <c r="K662" s="3" t="s">
        <v>30</v>
      </c>
      <c r="L662" s="3" t="s">
        <v>31</v>
      </c>
      <c r="M662" s="4" t="s">
        <v>41</v>
      </c>
      <c r="N662" s="4"/>
      <c r="O662" s="7" t="s">
        <v>765</v>
      </c>
      <c r="P662" s="4" t="s">
        <v>64</v>
      </c>
      <c r="Q662" s="8"/>
      <c r="R662" s="8"/>
      <c r="S662" s="8"/>
      <c r="T662" s="4"/>
      <c r="U662" s="4"/>
      <c r="V662" s="3"/>
    </row>
    <row r="663" customFormat="false" ht="14.25" hidden="false" customHeight="false" outlineLevel="0" collapsed="false">
      <c r="A663" s="2" t="n">
        <v>9</v>
      </c>
      <c r="B663" s="3" t="s">
        <v>744</v>
      </c>
      <c r="C663" s="4" t="s">
        <v>745</v>
      </c>
      <c r="D663" s="3" t="s">
        <v>25</v>
      </c>
      <c r="E663" s="5" t="n">
        <v>103.574</v>
      </c>
      <c r="F663" s="3" t="s">
        <v>74</v>
      </c>
      <c r="G663" s="6" t="n">
        <v>5227</v>
      </c>
      <c r="H663" s="4" t="s">
        <v>35</v>
      </c>
      <c r="I663" s="3" t="s">
        <v>56</v>
      </c>
      <c r="J663" s="4" t="s">
        <v>57</v>
      </c>
      <c r="K663" s="3" t="s">
        <v>30</v>
      </c>
      <c r="L663" s="3" t="s">
        <v>31</v>
      </c>
      <c r="M663" s="4" t="s">
        <v>41</v>
      </c>
      <c r="N663" s="4"/>
      <c r="O663" s="7" t="s">
        <v>766</v>
      </c>
      <c r="P663" s="4" t="s">
        <v>64</v>
      </c>
      <c r="Q663" s="8"/>
      <c r="R663" s="8"/>
      <c r="S663" s="8"/>
      <c r="T663" s="4"/>
      <c r="U663" s="4"/>
      <c r="V663" s="3"/>
    </row>
    <row r="664" customFormat="false" ht="14.25" hidden="false" customHeight="false" outlineLevel="0" collapsed="false">
      <c r="A664" s="2" t="n">
        <v>9</v>
      </c>
      <c r="B664" s="3" t="s">
        <v>744</v>
      </c>
      <c r="C664" s="4" t="s">
        <v>745</v>
      </c>
      <c r="D664" s="3" t="s">
        <v>25</v>
      </c>
      <c r="E664" s="5" t="n">
        <v>103.574</v>
      </c>
      <c r="F664" s="3" t="s">
        <v>74</v>
      </c>
      <c r="G664" s="6" t="n">
        <v>4939</v>
      </c>
      <c r="H664" s="4" t="s">
        <v>35</v>
      </c>
      <c r="I664" s="3" t="s">
        <v>151</v>
      </c>
      <c r="J664" s="4" t="s">
        <v>136</v>
      </c>
      <c r="K664" s="3" t="s">
        <v>30</v>
      </c>
      <c r="L664" s="3" t="s">
        <v>31</v>
      </c>
      <c r="M664" s="4" t="s">
        <v>41</v>
      </c>
      <c r="N664" s="4"/>
      <c r="O664" s="7" t="s">
        <v>767</v>
      </c>
      <c r="P664" s="4" t="s">
        <v>64</v>
      </c>
      <c r="Q664" s="8"/>
      <c r="R664" s="8"/>
      <c r="S664" s="8"/>
      <c r="T664" s="4"/>
      <c r="U664" s="4"/>
      <c r="V664" s="3"/>
    </row>
    <row r="665" customFormat="false" ht="14.25" hidden="false" customHeight="false" outlineLevel="0" collapsed="false">
      <c r="A665" s="2" t="n">
        <v>9</v>
      </c>
      <c r="B665" s="3" t="s">
        <v>744</v>
      </c>
      <c r="C665" s="4" t="s">
        <v>745</v>
      </c>
      <c r="D665" s="3" t="s">
        <v>25</v>
      </c>
      <c r="E665" s="5" t="n">
        <v>103.574</v>
      </c>
      <c r="F665" s="3" t="s">
        <v>74</v>
      </c>
      <c r="G665" s="6" t="n">
        <v>4938</v>
      </c>
      <c r="H665" s="4" t="s">
        <v>35</v>
      </c>
      <c r="I665" s="3" t="s">
        <v>61</v>
      </c>
      <c r="J665" s="4" t="s">
        <v>62</v>
      </c>
      <c r="K665" s="3" t="s">
        <v>30</v>
      </c>
      <c r="L665" s="3" t="s">
        <v>31</v>
      </c>
      <c r="M665" s="4" t="s">
        <v>41</v>
      </c>
      <c r="N665" s="4"/>
      <c r="O665" s="7" t="s">
        <v>768</v>
      </c>
      <c r="P665" s="4" t="s">
        <v>64</v>
      </c>
      <c r="Q665" s="8"/>
      <c r="R665" s="8"/>
      <c r="S665" s="8"/>
      <c r="T665" s="4"/>
      <c r="U665" s="4"/>
      <c r="V665" s="3"/>
    </row>
    <row r="666" customFormat="false" ht="14.25" hidden="false" customHeight="false" outlineLevel="0" collapsed="false">
      <c r="A666" s="2" t="n">
        <v>9</v>
      </c>
      <c r="B666" s="3" t="s">
        <v>744</v>
      </c>
      <c r="C666" s="4" t="s">
        <v>745</v>
      </c>
      <c r="D666" s="3" t="s">
        <v>25</v>
      </c>
      <c r="E666" s="5" t="n">
        <v>103.574</v>
      </c>
      <c r="F666" s="3" t="s">
        <v>74</v>
      </c>
      <c r="G666" s="6" t="n">
        <v>4940</v>
      </c>
      <c r="H666" s="4" t="s">
        <v>35</v>
      </c>
      <c r="I666" s="3" t="s">
        <v>69</v>
      </c>
      <c r="J666" s="4" t="s">
        <v>70</v>
      </c>
      <c r="K666" s="3" t="s">
        <v>30</v>
      </c>
      <c r="L666" s="3" t="s">
        <v>31</v>
      </c>
      <c r="M666" s="4" t="s">
        <v>41</v>
      </c>
      <c r="N666" s="4"/>
      <c r="O666" s="7" t="s">
        <v>769</v>
      </c>
      <c r="P666" s="4" t="s">
        <v>64</v>
      </c>
      <c r="Q666" s="8"/>
      <c r="R666" s="8"/>
      <c r="S666" s="8"/>
      <c r="T666" s="4"/>
      <c r="U666" s="4"/>
      <c r="V666" s="3"/>
    </row>
    <row r="667" customFormat="false" ht="14.25" hidden="false" customHeight="false" outlineLevel="0" collapsed="false">
      <c r="A667" s="2" t="n">
        <v>9</v>
      </c>
      <c r="B667" s="3" t="s">
        <v>744</v>
      </c>
      <c r="C667" s="4" t="s">
        <v>745</v>
      </c>
      <c r="D667" s="3" t="s">
        <v>25</v>
      </c>
      <c r="E667" s="5" t="n">
        <v>103.574</v>
      </c>
      <c r="F667" s="3" t="s">
        <v>74</v>
      </c>
      <c r="G667" s="6" t="n">
        <v>4955</v>
      </c>
      <c r="H667" s="4" t="s">
        <v>35</v>
      </c>
      <c r="I667" s="3" t="s">
        <v>157</v>
      </c>
      <c r="J667" s="4" t="s">
        <v>47</v>
      </c>
      <c r="K667" s="3" t="s">
        <v>30</v>
      </c>
      <c r="L667" s="3" t="s">
        <v>31</v>
      </c>
      <c r="M667" s="4" t="s">
        <v>41</v>
      </c>
      <c r="N667" s="4"/>
      <c r="O667" s="7" t="s">
        <v>770</v>
      </c>
      <c r="P667" s="4" t="s">
        <v>64</v>
      </c>
      <c r="Q667" s="8"/>
      <c r="R667" s="8"/>
      <c r="S667" s="8"/>
      <c r="T667" s="4"/>
      <c r="U667" s="4"/>
      <c r="V667" s="3"/>
    </row>
    <row r="668" customFormat="false" ht="14.25" hidden="false" customHeight="false" outlineLevel="0" collapsed="false">
      <c r="A668" s="2" t="n">
        <v>9</v>
      </c>
      <c r="B668" s="3" t="s">
        <v>744</v>
      </c>
      <c r="C668" s="4" t="s">
        <v>745</v>
      </c>
      <c r="D668" s="3" t="s">
        <v>25</v>
      </c>
      <c r="E668" s="5" t="n">
        <v>103.574</v>
      </c>
      <c r="F668" s="3" t="s">
        <v>74</v>
      </c>
      <c r="G668" s="6" t="n">
        <v>4933</v>
      </c>
      <c r="H668" s="4" t="s">
        <v>35</v>
      </c>
      <c r="I668" s="3" t="s">
        <v>159</v>
      </c>
      <c r="J668" s="4" t="s">
        <v>29</v>
      </c>
      <c r="K668" s="3" t="s">
        <v>30</v>
      </c>
      <c r="L668" s="3" t="s">
        <v>40</v>
      </c>
      <c r="M668" s="4" t="s">
        <v>41</v>
      </c>
      <c r="N668" s="4"/>
      <c r="O668" s="7" t="s">
        <v>771</v>
      </c>
      <c r="P668" s="4" t="s">
        <v>64</v>
      </c>
      <c r="Q668" s="8" t="n">
        <v>43466</v>
      </c>
      <c r="R668" s="8"/>
      <c r="S668" s="8"/>
      <c r="T668" s="4"/>
      <c r="U668" s="4"/>
      <c r="V668" s="3"/>
    </row>
    <row r="669" customFormat="false" ht="14.25" hidden="false" customHeight="false" outlineLevel="0" collapsed="false">
      <c r="A669" s="2" t="n">
        <v>9</v>
      </c>
      <c r="B669" s="3" t="s">
        <v>772</v>
      </c>
      <c r="C669" s="4" t="s">
        <v>773</v>
      </c>
      <c r="D669" s="3" t="s">
        <v>25</v>
      </c>
      <c r="E669" s="5" t="n">
        <v>3.4</v>
      </c>
      <c r="F669" s="3" t="s">
        <v>26</v>
      </c>
      <c r="G669" s="6" t="n">
        <v>16321</v>
      </c>
      <c r="H669" s="4" t="s">
        <v>27</v>
      </c>
      <c r="I669" s="3" t="s">
        <v>106</v>
      </c>
      <c r="J669" s="4" t="s">
        <v>52</v>
      </c>
      <c r="K669" s="3" t="s">
        <v>30</v>
      </c>
      <c r="L669" s="3" t="s">
        <v>31</v>
      </c>
      <c r="M669" s="4" t="s">
        <v>41</v>
      </c>
      <c r="N669" s="4"/>
      <c r="O669" s="7" t="s">
        <v>774</v>
      </c>
      <c r="P669" s="4" t="s">
        <v>34</v>
      </c>
      <c r="Q669" s="8"/>
      <c r="R669" s="8"/>
      <c r="S669" s="8"/>
      <c r="T669" s="4"/>
      <c r="U669" s="4"/>
      <c r="V669" s="3"/>
    </row>
    <row r="670" customFormat="false" ht="14.25" hidden="false" customHeight="false" outlineLevel="0" collapsed="false">
      <c r="A670" s="2" t="n">
        <v>9</v>
      </c>
      <c r="B670" s="3" t="s">
        <v>772</v>
      </c>
      <c r="C670" s="4" t="s">
        <v>773</v>
      </c>
      <c r="D670" s="3" t="s">
        <v>25</v>
      </c>
      <c r="E670" s="5" t="n">
        <v>3.4</v>
      </c>
      <c r="F670" s="3" t="s">
        <v>26</v>
      </c>
      <c r="G670" s="6" t="n">
        <v>16322</v>
      </c>
      <c r="H670" s="4" t="s">
        <v>27</v>
      </c>
      <c r="I670" s="3" t="s">
        <v>51</v>
      </c>
      <c r="J670" s="4" t="s">
        <v>52</v>
      </c>
      <c r="K670" s="3" t="s">
        <v>30</v>
      </c>
      <c r="L670" s="3" t="s">
        <v>31</v>
      </c>
      <c r="M670" s="4" t="s">
        <v>41</v>
      </c>
      <c r="N670" s="4"/>
      <c r="O670" s="7" t="s">
        <v>775</v>
      </c>
      <c r="P670" s="4" t="s">
        <v>34</v>
      </c>
      <c r="Q670" s="8"/>
      <c r="R670" s="8"/>
      <c r="S670" s="8"/>
      <c r="T670" s="4"/>
      <c r="U670" s="4"/>
      <c r="V670" s="3"/>
    </row>
    <row r="671" customFormat="false" ht="14.25" hidden="false" customHeight="false" outlineLevel="0" collapsed="false">
      <c r="A671" s="2" t="n">
        <v>9</v>
      </c>
      <c r="B671" s="3" t="s">
        <v>772</v>
      </c>
      <c r="C671" s="4" t="s">
        <v>773</v>
      </c>
      <c r="D671" s="3" t="s">
        <v>25</v>
      </c>
      <c r="E671" s="5" t="n">
        <v>3.4</v>
      </c>
      <c r="F671" s="3" t="s">
        <v>26</v>
      </c>
      <c r="G671" s="6" t="n">
        <v>16319</v>
      </c>
      <c r="H671" s="4" t="s">
        <v>27</v>
      </c>
      <c r="I671" s="3" t="s">
        <v>54</v>
      </c>
      <c r="J671" s="4" t="s">
        <v>47</v>
      </c>
      <c r="K671" s="3" t="s">
        <v>30</v>
      </c>
      <c r="L671" s="3" t="s">
        <v>31</v>
      </c>
      <c r="M671" s="4" t="s">
        <v>41</v>
      </c>
      <c r="N671" s="4"/>
      <c r="O671" s="7" t="s">
        <v>776</v>
      </c>
      <c r="P671" s="4" t="s">
        <v>34</v>
      </c>
      <c r="Q671" s="8"/>
      <c r="R671" s="8"/>
      <c r="S671" s="8"/>
      <c r="T671" s="4"/>
      <c r="U671" s="4"/>
      <c r="V671" s="3"/>
    </row>
    <row r="672" customFormat="false" ht="14.25" hidden="false" customHeight="false" outlineLevel="0" collapsed="false">
      <c r="A672" s="2" t="n">
        <v>9</v>
      </c>
      <c r="B672" s="3" t="s">
        <v>772</v>
      </c>
      <c r="C672" s="4" t="s">
        <v>773</v>
      </c>
      <c r="D672" s="3" t="s">
        <v>25</v>
      </c>
      <c r="E672" s="5" t="n">
        <v>3.4</v>
      </c>
      <c r="F672" s="3" t="s">
        <v>26</v>
      </c>
      <c r="G672" s="6" t="n">
        <v>16320</v>
      </c>
      <c r="H672" s="4" t="s">
        <v>27</v>
      </c>
      <c r="I672" s="3" t="s">
        <v>67</v>
      </c>
      <c r="J672" s="4" t="s">
        <v>67</v>
      </c>
      <c r="K672" s="3" t="s">
        <v>30</v>
      </c>
      <c r="L672" s="3" t="s">
        <v>40</v>
      </c>
      <c r="M672" s="4" t="s">
        <v>41</v>
      </c>
      <c r="N672" s="4"/>
      <c r="O672" s="7" t="s">
        <v>777</v>
      </c>
      <c r="P672" s="4" t="s">
        <v>43</v>
      </c>
      <c r="Q672" s="8" t="n">
        <v>44197</v>
      </c>
      <c r="R672" s="8"/>
      <c r="S672" s="8"/>
      <c r="T672" s="4"/>
      <c r="U672" s="4"/>
      <c r="V672" s="3"/>
    </row>
    <row r="673" customFormat="false" ht="14.25" hidden="false" customHeight="false" outlineLevel="0" collapsed="false">
      <c r="A673" s="2" t="n">
        <v>9</v>
      </c>
      <c r="B673" s="3" t="s">
        <v>778</v>
      </c>
      <c r="C673" s="4" t="s">
        <v>104</v>
      </c>
      <c r="D673" s="3" t="s">
        <v>25</v>
      </c>
      <c r="E673" s="5" t="n">
        <v>118.547</v>
      </c>
      <c r="F673" s="3" t="s">
        <v>74</v>
      </c>
      <c r="G673" s="6" t="n">
        <v>4663</v>
      </c>
      <c r="H673" s="4" t="s">
        <v>35</v>
      </c>
      <c r="I673" s="3" t="s">
        <v>298</v>
      </c>
      <c r="J673" s="4" t="s">
        <v>136</v>
      </c>
      <c r="K673" s="3" t="s">
        <v>30</v>
      </c>
      <c r="L673" s="3" t="s">
        <v>31</v>
      </c>
      <c r="M673" s="4" t="s">
        <v>41</v>
      </c>
      <c r="N673" s="4"/>
      <c r="O673" s="7" t="s">
        <v>779</v>
      </c>
      <c r="P673" s="4" t="s">
        <v>64</v>
      </c>
      <c r="Q673" s="8"/>
      <c r="R673" s="8"/>
      <c r="S673" s="8"/>
      <c r="T673" s="4"/>
      <c r="U673" s="4"/>
      <c r="V673" s="3"/>
    </row>
    <row r="674" customFormat="false" ht="14.25" hidden="false" customHeight="false" outlineLevel="0" collapsed="false">
      <c r="A674" s="2" t="n">
        <v>9</v>
      </c>
      <c r="B674" s="3" t="s">
        <v>778</v>
      </c>
      <c r="C674" s="4" t="s">
        <v>104</v>
      </c>
      <c r="D674" s="3" t="s">
        <v>25</v>
      </c>
      <c r="E674" s="5" t="n">
        <v>118.547</v>
      </c>
      <c r="F674" s="3" t="s">
        <v>74</v>
      </c>
      <c r="G674" s="6" t="n">
        <v>5588</v>
      </c>
      <c r="H674" s="4" t="s">
        <v>35</v>
      </c>
      <c r="I674" s="3" t="s">
        <v>300</v>
      </c>
      <c r="J674" s="4" t="s">
        <v>136</v>
      </c>
      <c r="K674" s="3" t="s">
        <v>30</v>
      </c>
      <c r="L674" s="3" t="s">
        <v>31</v>
      </c>
      <c r="M674" s="4" t="s">
        <v>41</v>
      </c>
      <c r="N674" s="4"/>
      <c r="O674" s="7" t="s">
        <v>780</v>
      </c>
      <c r="P674" s="4" t="s">
        <v>64</v>
      </c>
      <c r="Q674" s="8"/>
      <c r="R674" s="8"/>
      <c r="S674" s="8"/>
      <c r="T674" s="4"/>
      <c r="U674" s="4"/>
      <c r="V674" s="3"/>
    </row>
    <row r="675" customFormat="false" ht="14.25" hidden="false" customHeight="false" outlineLevel="0" collapsed="false">
      <c r="A675" s="2" t="n">
        <v>9</v>
      </c>
      <c r="B675" s="3" t="s">
        <v>778</v>
      </c>
      <c r="C675" s="4" t="s">
        <v>104</v>
      </c>
      <c r="D675" s="3" t="s">
        <v>25</v>
      </c>
      <c r="E675" s="5" t="n">
        <v>118.547</v>
      </c>
      <c r="F675" s="3" t="s">
        <v>74</v>
      </c>
      <c r="G675" s="6" t="n">
        <v>5589</v>
      </c>
      <c r="H675" s="4" t="s">
        <v>35</v>
      </c>
      <c r="I675" s="3" t="s">
        <v>301</v>
      </c>
      <c r="J675" s="4" t="s">
        <v>136</v>
      </c>
      <c r="K675" s="3" t="s">
        <v>30</v>
      </c>
      <c r="L675" s="3" t="s">
        <v>31</v>
      </c>
      <c r="M675" s="4" t="s">
        <v>41</v>
      </c>
      <c r="N675" s="4"/>
      <c r="O675" s="7" t="s">
        <v>781</v>
      </c>
      <c r="P675" s="4" t="s">
        <v>64</v>
      </c>
      <c r="Q675" s="8"/>
      <c r="R675" s="8"/>
      <c r="S675" s="8"/>
      <c r="T675" s="4"/>
      <c r="U675" s="4"/>
      <c r="V675" s="3"/>
    </row>
    <row r="676" customFormat="false" ht="14.25" hidden="false" customHeight="false" outlineLevel="0" collapsed="false">
      <c r="A676" s="2" t="n">
        <v>9</v>
      </c>
      <c r="B676" s="3" t="s">
        <v>778</v>
      </c>
      <c r="C676" s="4" t="s">
        <v>104</v>
      </c>
      <c r="D676" s="3" t="s">
        <v>25</v>
      </c>
      <c r="E676" s="5" t="n">
        <v>118.547</v>
      </c>
      <c r="F676" s="3" t="s">
        <v>74</v>
      </c>
      <c r="G676" s="6" t="n">
        <v>5590</v>
      </c>
      <c r="H676" s="4" t="s">
        <v>35</v>
      </c>
      <c r="I676" s="3" t="s">
        <v>302</v>
      </c>
      <c r="J676" s="4" t="s">
        <v>136</v>
      </c>
      <c r="K676" s="3" t="s">
        <v>30</v>
      </c>
      <c r="L676" s="3" t="s">
        <v>31</v>
      </c>
      <c r="M676" s="4" t="s">
        <v>41</v>
      </c>
      <c r="N676" s="4"/>
      <c r="O676" s="7" t="s">
        <v>782</v>
      </c>
      <c r="P676" s="4" t="s">
        <v>64</v>
      </c>
      <c r="Q676" s="8"/>
      <c r="R676" s="8"/>
      <c r="S676" s="8"/>
      <c r="T676" s="4"/>
      <c r="U676" s="4"/>
      <c r="V676" s="3"/>
    </row>
    <row r="677" customFormat="false" ht="14.25" hidden="false" customHeight="false" outlineLevel="0" collapsed="false">
      <c r="A677" s="2" t="n">
        <v>9</v>
      </c>
      <c r="B677" s="3" t="s">
        <v>778</v>
      </c>
      <c r="C677" s="4" t="s">
        <v>104</v>
      </c>
      <c r="D677" s="3" t="s">
        <v>25</v>
      </c>
      <c r="E677" s="5" t="n">
        <v>118.547</v>
      </c>
      <c r="F677" s="3" t="s">
        <v>74</v>
      </c>
      <c r="G677" s="6" t="n">
        <v>5610</v>
      </c>
      <c r="H677" s="4" t="s">
        <v>35</v>
      </c>
      <c r="I677" s="3" t="s">
        <v>303</v>
      </c>
      <c r="J677" s="4" t="s">
        <v>136</v>
      </c>
      <c r="K677" s="3" t="s">
        <v>30</v>
      </c>
      <c r="L677" s="3" t="s">
        <v>31</v>
      </c>
      <c r="M677" s="4" t="s">
        <v>41</v>
      </c>
      <c r="N677" s="4"/>
      <c r="O677" s="7" t="s">
        <v>783</v>
      </c>
      <c r="P677" s="4" t="s">
        <v>64</v>
      </c>
      <c r="Q677" s="8"/>
      <c r="R677" s="8"/>
      <c r="S677" s="8"/>
      <c r="T677" s="4"/>
      <c r="U677" s="4"/>
      <c r="V677" s="3"/>
    </row>
    <row r="678" customFormat="false" ht="14.25" hidden="false" customHeight="false" outlineLevel="0" collapsed="false">
      <c r="A678" s="2" t="n">
        <v>9</v>
      </c>
      <c r="B678" s="3" t="s">
        <v>778</v>
      </c>
      <c r="C678" s="4" t="s">
        <v>104</v>
      </c>
      <c r="D678" s="3" t="s">
        <v>25</v>
      </c>
      <c r="E678" s="5" t="n">
        <v>118.547</v>
      </c>
      <c r="F678" s="3" t="s">
        <v>74</v>
      </c>
      <c r="G678" s="6" t="n">
        <v>5593</v>
      </c>
      <c r="H678" s="4" t="s">
        <v>35</v>
      </c>
      <c r="I678" s="3" t="s">
        <v>304</v>
      </c>
      <c r="J678" s="4" t="s">
        <v>136</v>
      </c>
      <c r="K678" s="3" t="s">
        <v>30</v>
      </c>
      <c r="L678" s="3" t="s">
        <v>31</v>
      </c>
      <c r="M678" s="4" t="s">
        <v>41</v>
      </c>
      <c r="N678" s="4"/>
      <c r="O678" s="7" t="s">
        <v>784</v>
      </c>
      <c r="P678" s="4" t="s">
        <v>64</v>
      </c>
      <c r="Q678" s="8"/>
      <c r="R678" s="8"/>
      <c r="S678" s="8"/>
      <c r="T678" s="4"/>
      <c r="U678" s="4"/>
      <c r="V678" s="3"/>
    </row>
    <row r="679" customFormat="false" ht="14.25" hidden="false" customHeight="false" outlineLevel="0" collapsed="false">
      <c r="A679" s="2" t="n">
        <v>9</v>
      </c>
      <c r="B679" s="3" t="s">
        <v>778</v>
      </c>
      <c r="C679" s="4" t="s">
        <v>104</v>
      </c>
      <c r="D679" s="3" t="s">
        <v>25</v>
      </c>
      <c r="E679" s="5" t="n">
        <v>118.547</v>
      </c>
      <c r="F679" s="3" t="s">
        <v>74</v>
      </c>
      <c r="G679" s="6" t="n">
        <v>5595</v>
      </c>
      <c r="H679" s="4" t="s">
        <v>35</v>
      </c>
      <c r="I679" s="3" t="s">
        <v>306</v>
      </c>
      <c r="J679" s="4" t="s">
        <v>136</v>
      </c>
      <c r="K679" s="3" t="s">
        <v>30</v>
      </c>
      <c r="L679" s="3" t="s">
        <v>31</v>
      </c>
      <c r="M679" s="4" t="s">
        <v>41</v>
      </c>
      <c r="N679" s="4"/>
      <c r="O679" s="7" t="s">
        <v>785</v>
      </c>
      <c r="P679" s="4" t="s">
        <v>64</v>
      </c>
      <c r="Q679" s="8"/>
      <c r="R679" s="8"/>
      <c r="S679" s="8"/>
      <c r="T679" s="4"/>
      <c r="U679" s="4"/>
      <c r="V679" s="3"/>
    </row>
    <row r="680" customFormat="false" ht="14.25" hidden="false" customHeight="false" outlineLevel="0" collapsed="false">
      <c r="A680" s="2" t="n">
        <v>9</v>
      </c>
      <c r="B680" s="3" t="s">
        <v>778</v>
      </c>
      <c r="C680" s="4" t="s">
        <v>104</v>
      </c>
      <c r="D680" s="3" t="s">
        <v>25</v>
      </c>
      <c r="E680" s="5" t="n">
        <v>118.547</v>
      </c>
      <c r="F680" s="3" t="s">
        <v>74</v>
      </c>
      <c r="G680" s="6" t="n">
        <v>5580</v>
      </c>
      <c r="H680" s="4" t="s">
        <v>35</v>
      </c>
      <c r="I680" s="3" t="s">
        <v>307</v>
      </c>
      <c r="J680" s="4" t="s">
        <v>136</v>
      </c>
      <c r="K680" s="3" t="s">
        <v>30</v>
      </c>
      <c r="L680" s="3" t="s">
        <v>31</v>
      </c>
      <c r="M680" s="4" t="s">
        <v>41</v>
      </c>
      <c r="N680" s="4"/>
      <c r="O680" s="7" t="s">
        <v>786</v>
      </c>
      <c r="P680" s="4" t="s">
        <v>64</v>
      </c>
      <c r="Q680" s="8"/>
      <c r="R680" s="8"/>
      <c r="S680" s="8"/>
      <c r="T680" s="4"/>
      <c r="U680" s="4"/>
      <c r="V680" s="3"/>
    </row>
    <row r="681" customFormat="false" ht="14.25" hidden="false" customHeight="false" outlineLevel="0" collapsed="false">
      <c r="A681" s="2" t="n">
        <v>9</v>
      </c>
      <c r="B681" s="3" t="s">
        <v>778</v>
      </c>
      <c r="C681" s="4" t="s">
        <v>104</v>
      </c>
      <c r="D681" s="3" t="s">
        <v>25</v>
      </c>
      <c r="E681" s="5" t="n">
        <v>118.547</v>
      </c>
      <c r="F681" s="3" t="s">
        <v>74</v>
      </c>
      <c r="G681" s="6" t="n">
        <v>5744</v>
      </c>
      <c r="H681" s="4" t="s">
        <v>35</v>
      </c>
      <c r="I681" s="3" t="s">
        <v>308</v>
      </c>
      <c r="J681" s="4" t="s">
        <v>136</v>
      </c>
      <c r="K681" s="3" t="s">
        <v>30</v>
      </c>
      <c r="L681" s="3" t="s">
        <v>31</v>
      </c>
      <c r="M681" s="4" t="s">
        <v>41</v>
      </c>
      <c r="N681" s="4"/>
      <c r="O681" s="7" t="s">
        <v>787</v>
      </c>
      <c r="P681" s="4" t="s">
        <v>64</v>
      </c>
      <c r="Q681" s="8"/>
      <c r="R681" s="8"/>
      <c r="S681" s="8"/>
      <c r="T681" s="4"/>
      <c r="U681" s="4"/>
      <c r="V681" s="3"/>
    </row>
    <row r="682" customFormat="false" ht="14.25" hidden="false" customHeight="false" outlineLevel="0" collapsed="false">
      <c r="A682" s="2" t="n">
        <v>9</v>
      </c>
      <c r="B682" s="3" t="s">
        <v>778</v>
      </c>
      <c r="C682" s="4" t="s">
        <v>104</v>
      </c>
      <c r="D682" s="3" t="s">
        <v>25</v>
      </c>
      <c r="E682" s="5" t="n">
        <v>118.547</v>
      </c>
      <c r="F682" s="3" t="s">
        <v>74</v>
      </c>
      <c r="G682" s="6" t="n">
        <v>5611</v>
      </c>
      <c r="H682" s="4" t="s">
        <v>35</v>
      </c>
      <c r="I682" s="3" t="s">
        <v>309</v>
      </c>
      <c r="J682" s="4" t="s">
        <v>91</v>
      </c>
      <c r="K682" s="3" t="s">
        <v>30</v>
      </c>
      <c r="L682" s="3" t="s">
        <v>31</v>
      </c>
      <c r="M682" s="4" t="s">
        <v>41</v>
      </c>
      <c r="N682" s="4"/>
      <c r="O682" s="7" t="s">
        <v>788</v>
      </c>
      <c r="P682" s="4" t="s">
        <v>64</v>
      </c>
      <c r="Q682" s="8"/>
      <c r="R682" s="8"/>
      <c r="S682" s="8"/>
      <c r="T682" s="4"/>
      <c r="U682" s="4"/>
      <c r="V682" s="3"/>
    </row>
    <row r="683" customFormat="false" ht="14.25" hidden="false" customHeight="false" outlineLevel="0" collapsed="false">
      <c r="A683" s="2" t="n">
        <v>9</v>
      </c>
      <c r="B683" s="3" t="s">
        <v>778</v>
      </c>
      <c r="C683" s="4" t="s">
        <v>104</v>
      </c>
      <c r="D683" s="3" t="s">
        <v>25</v>
      </c>
      <c r="E683" s="5" t="n">
        <v>118.547</v>
      </c>
      <c r="F683" s="3" t="s">
        <v>74</v>
      </c>
      <c r="G683" s="6" t="n">
        <v>4634</v>
      </c>
      <c r="H683" s="4" t="s">
        <v>35</v>
      </c>
      <c r="I683" s="3" t="s">
        <v>118</v>
      </c>
      <c r="J683" s="4" t="s">
        <v>47</v>
      </c>
      <c r="K683" s="3" t="s">
        <v>30</v>
      </c>
      <c r="L683" s="3" t="s">
        <v>31</v>
      </c>
      <c r="M683" s="4" t="s">
        <v>41</v>
      </c>
      <c r="N683" s="4"/>
      <c r="O683" s="7" t="s">
        <v>789</v>
      </c>
      <c r="P683" s="4" t="s">
        <v>64</v>
      </c>
      <c r="Q683" s="8"/>
      <c r="R683" s="8"/>
      <c r="S683" s="8"/>
      <c r="T683" s="4"/>
      <c r="U683" s="4"/>
      <c r="V683" s="3"/>
    </row>
    <row r="684" customFormat="false" ht="14.25" hidden="false" customHeight="false" outlineLevel="0" collapsed="false">
      <c r="A684" s="2" t="n">
        <v>9</v>
      </c>
      <c r="B684" s="3" t="s">
        <v>778</v>
      </c>
      <c r="C684" s="4" t="s">
        <v>104</v>
      </c>
      <c r="D684" s="3" t="s">
        <v>25</v>
      </c>
      <c r="E684" s="5" t="n">
        <v>118.547</v>
      </c>
      <c r="F684" s="3" t="s">
        <v>74</v>
      </c>
      <c r="G684" s="6" t="n">
        <v>17107</v>
      </c>
      <c r="H684" s="4" t="s">
        <v>35</v>
      </c>
      <c r="I684" s="3" t="s">
        <v>491</v>
      </c>
      <c r="J684" s="4" t="s">
        <v>52</v>
      </c>
      <c r="K684" s="3" t="s">
        <v>30</v>
      </c>
      <c r="L684" s="3" t="s">
        <v>31</v>
      </c>
      <c r="M684" s="4" t="s">
        <v>41</v>
      </c>
      <c r="N684" s="4"/>
      <c r="O684" s="7" t="s">
        <v>790</v>
      </c>
      <c r="P684" s="7" t="s">
        <v>791</v>
      </c>
      <c r="Q684" s="8"/>
      <c r="R684" s="8"/>
      <c r="S684" s="8"/>
      <c r="T684" s="4"/>
      <c r="U684" s="4"/>
      <c r="V684" s="3"/>
    </row>
    <row r="685" customFormat="false" ht="14.25" hidden="false" customHeight="false" outlineLevel="0" collapsed="false">
      <c r="A685" s="2" t="n">
        <v>9</v>
      </c>
      <c r="B685" s="3" t="s">
        <v>778</v>
      </c>
      <c r="C685" s="4" t="s">
        <v>104</v>
      </c>
      <c r="D685" s="3" t="s">
        <v>25</v>
      </c>
      <c r="E685" s="5" t="n">
        <v>118.547</v>
      </c>
      <c r="F685" s="3" t="s">
        <v>74</v>
      </c>
      <c r="G685" s="6" t="n">
        <v>4635</v>
      </c>
      <c r="H685" s="4" t="s">
        <v>35</v>
      </c>
      <c r="I685" s="3" t="s">
        <v>120</v>
      </c>
      <c r="J685" s="4" t="s">
        <v>47</v>
      </c>
      <c r="K685" s="3" t="s">
        <v>30</v>
      </c>
      <c r="L685" s="3" t="s">
        <v>31</v>
      </c>
      <c r="M685" s="4" t="s">
        <v>41</v>
      </c>
      <c r="N685" s="4"/>
      <c r="O685" s="7" t="s">
        <v>792</v>
      </c>
      <c r="P685" s="4" t="s">
        <v>64</v>
      </c>
      <c r="Q685" s="8"/>
      <c r="R685" s="8"/>
      <c r="S685" s="8"/>
      <c r="T685" s="4"/>
      <c r="U685" s="4"/>
      <c r="V685" s="3"/>
    </row>
    <row r="686" customFormat="false" ht="14.25" hidden="false" customHeight="false" outlineLevel="0" collapsed="false">
      <c r="A686" s="2" t="n">
        <v>9</v>
      </c>
      <c r="B686" s="3" t="s">
        <v>778</v>
      </c>
      <c r="C686" s="4" t="s">
        <v>104</v>
      </c>
      <c r="D686" s="3" t="s">
        <v>25</v>
      </c>
      <c r="E686" s="5" t="n">
        <v>118.547</v>
      </c>
      <c r="F686" s="3" t="s">
        <v>74</v>
      </c>
      <c r="G686" s="6" t="n">
        <v>4636</v>
      </c>
      <c r="H686" s="4" t="s">
        <v>35</v>
      </c>
      <c r="I686" s="3" t="s">
        <v>122</v>
      </c>
      <c r="J686" s="4" t="s">
        <v>47</v>
      </c>
      <c r="K686" s="3" t="s">
        <v>30</v>
      </c>
      <c r="L686" s="3" t="s">
        <v>31</v>
      </c>
      <c r="M686" s="4" t="s">
        <v>41</v>
      </c>
      <c r="N686" s="4"/>
      <c r="O686" s="7" t="s">
        <v>793</v>
      </c>
      <c r="P686" s="4" t="s">
        <v>64</v>
      </c>
      <c r="Q686" s="8"/>
      <c r="R686" s="8"/>
      <c r="S686" s="8"/>
      <c r="T686" s="4"/>
      <c r="U686" s="4"/>
      <c r="V686" s="3"/>
    </row>
    <row r="687" customFormat="false" ht="14.25" hidden="false" customHeight="false" outlineLevel="0" collapsed="false">
      <c r="A687" s="2" t="n">
        <v>9</v>
      </c>
      <c r="B687" s="3" t="s">
        <v>778</v>
      </c>
      <c r="C687" s="4" t="s">
        <v>104</v>
      </c>
      <c r="D687" s="3" t="s">
        <v>25</v>
      </c>
      <c r="E687" s="5" t="n">
        <v>118.547</v>
      </c>
      <c r="F687" s="3" t="s">
        <v>74</v>
      </c>
      <c r="G687" s="6" t="n">
        <v>5612</v>
      </c>
      <c r="H687" s="4" t="s">
        <v>35</v>
      </c>
      <c r="I687" s="3" t="s">
        <v>314</v>
      </c>
      <c r="J687" s="4" t="s">
        <v>91</v>
      </c>
      <c r="K687" s="3" t="s">
        <v>30</v>
      </c>
      <c r="L687" s="3" t="s">
        <v>31</v>
      </c>
      <c r="M687" s="4" t="s">
        <v>41</v>
      </c>
      <c r="N687" s="4"/>
      <c r="O687" s="7" t="s">
        <v>794</v>
      </c>
      <c r="P687" s="4" t="s">
        <v>64</v>
      </c>
      <c r="Q687" s="8"/>
      <c r="R687" s="8"/>
      <c r="S687" s="8"/>
      <c r="T687" s="4"/>
      <c r="U687" s="4"/>
      <c r="V687" s="3"/>
    </row>
    <row r="688" customFormat="false" ht="14.25" hidden="false" customHeight="false" outlineLevel="0" collapsed="false">
      <c r="A688" s="2" t="n">
        <v>9</v>
      </c>
      <c r="B688" s="3" t="s">
        <v>778</v>
      </c>
      <c r="C688" s="4" t="s">
        <v>104</v>
      </c>
      <c r="D688" s="3" t="s">
        <v>25</v>
      </c>
      <c r="E688" s="5" t="n">
        <v>118.547</v>
      </c>
      <c r="F688" s="3" t="s">
        <v>74</v>
      </c>
      <c r="G688" s="6" t="n">
        <v>4648</v>
      </c>
      <c r="H688" s="4" t="s">
        <v>35</v>
      </c>
      <c r="I688" s="3" t="s">
        <v>124</v>
      </c>
      <c r="J688" s="4" t="s">
        <v>47</v>
      </c>
      <c r="K688" s="3" t="s">
        <v>30</v>
      </c>
      <c r="L688" s="3" t="s">
        <v>31</v>
      </c>
      <c r="M688" s="4" t="s">
        <v>41</v>
      </c>
      <c r="N688" s="4"/>
      <c r="O688" s="7" t="s">
        <v>795</v>
      </c>
      <c r="P688" s="4" t="s">
        <v>64</v>
      </c>
      <c r="Q688" s="8"/>
      <c r="R688" s="8"/>
      <c r="S688" s="8"/>
      <c r="T688" s="4"/>
      <c r="U688" s="4"/>
      <c r="V688" s="3"/>
    </row>
    <row r="689" customFormat="false" ht="14.25" hidden="false" customHeight="false" outlineLevel="0" collapsed="false">
      <c r="A689" s="2" t="n">
        <v>9</v>
      </c>
      <c r="B689" s="3" t="s">
        <v>778</v>
      </c>
      <c r="C689" s="4" t="s">
        <v>104</v>
      </c>
      <c r="D689" s="3" t="s">
        <v>25</v>
      </c>
      <c r="E689" s="5" t="n">
        <v>118.547</v>
      </c>
      <c r="F689" s="3" t="s">
        <v>74</v>
      </c>
      <c r="G689" s="6" t="n">
        <v>5746</v>
      </c>
      <c r="H689" s="4" t="s">
        <v>35</v>
      </c>
      <c r="I689" s="3" t="s">
        <v>317</v>
      </c>
      <c r="J689" s="4" t="s">
        <v>136</v>
      </c>
      <c r="K689" s="3" t="s">
        <v>30</v>
      </c>
      <c r="L689" s="3" t="s">
        <v>31</v>
      </c>
      <c r="M689" s="4" t="s">
        <v>41</v>
      </c>
      <c r="N689" s="4"/>
      <c r="O689" s="7" t="s">
        <v>796</v>
      </c>
      <c r="P689" s="4" t="s">
        <v>64</v>
      </c>
      <c r="Q689" s="8"/>
      <c r="R689" s="8"/>
      <c r="S689" s="8"/>
      <c r="T689" s="4"/>
      <c r="U689" s="4"/>
      <c r="V689" s="3"/>
    </row>
    <row r="690" customFormat="false" ht="14.25" hidden="false" customHeight="false" outlineLevel="0" collapsed="false">
      <c r="A690" s="2" t="n">
        <v>9</v>
      </c>
      <c r="B690" s="3" t="s">
        <v>778</v>
      </c>
      <c r="C690" s="4" t="s">
        <v>104</v>
      </c>
      <c r="D690" s="3" t="s">
        <v>25</v>
      </c>
      <c r="E690" s="5" t="n">
        <v>118.547</v>
      </c>
      <c r="F690" s="3" t="s">
        <v>74</v>
      </c>
      <c r="G690" s="6" t="n">
        <v>5613</v>
      </c>
      <c r="H690" s="4" t="s">
        <v>35</v>
      </c>
      <c r="I690" s="3" t="s">
        <v>318</v>
      </c>
      <c r="J690" s="4" t="s">
        <v>136</v>
      </c>
      <c r="K690" s="3" t="s">
        <v>30</v>
      </c>
      <c r="L690" s="3" t="s">
        <v>31</v>
      </c>
      <c r="M690" s="4" t="s">
        <v>41</v>
      </c>
      <c r="N690" s="4"/>
      <c r="O690" s="7" t="s">
        <v>797</v>
      </c>
      <c r="P690" s="4" t="s">
        <v>64</v>
      </c>
      <c r="Q690" s="8"/>
      <c r="R690" s="8"/>
      <c r="S690" s="8"/>
      <c r="T690" s="4"/>
      <c r="U690" s="4"/>
      <c r="V690" s="3"/>
    </row>
    <row r="691" customFormat="false" ht="14.25" hidden="false" customHeight="false" outlineLevel="0" collapsed="false">
      <c r="A691" s="2" t="n">
        <v>9</v>
      </c>
      <c r="B691" s="3" t="s">
        <v>778</v>
      </c>
      <c r="C691" s="4" t="s">
        <v>104</v>
      </c>
      <c r="D691" s="3" t="s">
        <v>25</v>
      </c>
      <c r="E691" s="5" t="n">
        <v>118.547</v>
      </c>
      <c r="F691" s="3" t="s">
        <v>74</v>
      </c>
      <c r="G691" s="6" t="n">
        <v>5813</v>
      </c>
      <c r="H691" s="4" t="s">
        <v>35</v>
      </c>
      <c r="I691" s="3" t="s">
        <v>323</v>
      </c>
      <c r="J691" s="4" t="s">
        <v>91</v>
      </c>
      <c r="K691" s="3" t="s">
        <v>30</v>
      </c>
      <c r="L691" s="3" t="s">
        <v>31</v>
      </c>
      <c r="M691" s="4" t="s">
        <v>41</v>
      </c>
      <c r="N691" s="4"/>
      <c r="O691" s="7" t="s">
        <v>798</v>
      </c>
      <c r="P691" s="4" t="s">
        <v>64</v>
      </c>
      <c r="Q691" s="8"/>
      <c r="R691" s="8"/>
      <c r="S691" s="8"/>
      <c r="T691" s="4"/>
      <c r="U691" s="4"/>
      <c r="V691" s="3"/>
    </row>
    <row r="692" customFormat="false" ht="14.25" hidden="false" customHeight="false" outlineLevel="0" collapsed="false">
      <c r="A692" s="2" t="n">
        <v>9</v>
      </c>
      <c r="B692" s="3" t="s">
        <v>778</v>
      </c>
      <c r="C692" s="4" t="s">
        <v>104</v>
      </c>
      <c r="D692" s="3" t="s">
        <v>25</v>
      </c>
      <c r="E692" s="5" t="n">
        <v>118.547</v>
      </c>
      <c r="F692" s="3" t="s">
        <v>74</v>
      </c>
      <c r="G692" s="6" t="n">
        <v>6037</v>
      </c>
      <c r="H692" s="4" t="s">
        <v>35</v>
      </c>
      <c r="I692" s="3" t="s">
        <v>324</v>
      </c>
      <c r="J692" s="4" t="s">
        <v>136</v>
      </c>
      <c r="K692" s="3" t="s">
        <v>30</v>
      </c>
      <c r="L692" s="3" t="s">
        <v>31</v>
      </c>
      <c r="M692" s="4" t="s">
        <v>41</v>
      </c>
      <c r="N692" s="4"/>
      <c r="O692" s="7" t="s">
        <v>799</v>
      </c>
      <c r="P692" s="4" t="s">
        <v>64</v>
      </c>
      <c r="Q692" s="8"/>
      <c r="R692" s="8"/>
      <c r="S692" s="8"/>
      <c r="T692" s="4"/>
      <c r="U692" s="4"/>
      <c r="V692" s="3"/>
    </row>
    <row r="693" customFormat="false" ht="14.25" hidden="false" customHeight="false" outlineLevel="0" collapsed="false">
      <c r="A693" s="2" t="n">
        <v>9</v>
      </c>
      <c r="B693" s="3" t="s">
        <v>778</v>
      </c>
      <c r="C693" s="4" t="s">
        <v>104</v>
      </c>
      <c r="D693" s="3" t="s">
        <v>25</v>
      </c>
      <c r="E693" s="5" t="n">
        <v>118.547</v>
      </c>
      <c r="F693" s="3" t="s">
        <v>74</v>
      </c>
      <c r="G693" s="6" t="n">
        <v>5812</v>
      </c>
      <c r="H693" s="4" t="s">
        <v>35</v>
      </c>
      <c r="I693" s="3" t="s">
        <v>326</v>
      </c>
      <c r="J693" s="4" t="s">
        <v>91</v>
      </c>
      <c r="K693" s="3" t="s">
        <v>30</v>
      </c>
      <c r="L693" s="3" t="s">
        <v>31</v>
      </c>
      <c r="M693" s="4" t="s">
        <v>41</v>
      </c>
      <c r="N693" s="4"/>
      <c r="O693" s="7" t="s">
        <v>800</v>
      </c>
      <c r="P693" s="4" t="s">
        <v>64</v>
      </c>
      <c r="Q693" s="8"/>
      <c r="R693" s="8"/>
      <c r="S693" s="8"/>
      <c r="T693" s="4"/>
      <c r="U693" s="4"/>
      <c r="V693" s="3"/>
    </row>
    <row r="694" customFormat="false" ht="14.25" hidden="false" customHeight="false" outlineLevel="0" collapsed="false">
      <c r="A694" s="2" t="n">
        <v>9</v>
      </c>
      <c r="B694" s="3" t="s">
        <v>778</v>
      </c>
      <c r="C694" s="4" t="s">
        <v>104</v>
      </c>
      <c r="D694" s="3" t="s">
        <v>25</v>
      </c>
      <c r="E694" s="5" t="n">
        <v>118.547</v>
      </c>
      <c r="F694" s="3" t="s">
        <v>74</v>
      </c>
      <c r="G694" s="6" t="n">
        <v>4649</v>
      </c>
      <c r="H694" s="4" t="s">
        <v>35</v>
      </c>
      <c r="I694" s="3" t="s">
        <v>126</v>
      </c>
      <c r="J694" s="4" t="s">
        <v>62</v>
      </c>
      <c r="K694" s="3" t="s">
        <v>30</v>
      </c>
      <c r="L694" s="3" t="s">
        <v>31</v>
      </c>
      <c r="M694" s="4" t="s">
        <v>41</v>
      </c>
      <c r="N694" s="4"/>
      <c r="O694" s="7" t="s">
        <v>801</v>
      </c>
      <c r="P694" s="4" t="s">
        <v>64</v>
      </c>
      <c r="Q694" s="8"/>
      <c r="R694" s="8"/>
      <c r="S694" s="8"/>
      <c r="T694" s="4"/>
      <c r="U694" s="4"/>
      <c r="V694" s="3"/>
    </row>
    <row r="695" customFormat="false" ht="14.25" hidden="false" customHeight="false" outlineLevel="0" collapsed="false">
      <c r="A695" s="2" t="n">
        <v>9</v>
      </c>
      <c r="B695" s="3" t="s">
        <v>778</v>
      </c>
      <c r="C695" s="4" t="s">
        <v>104</v>
      </c>
      <c r="D695" s="3" t="s">
        <v>25</v>
      </c>
      <c r="E695" s="5" t="n">
        <v>118.547</v>
      </c>
      <c r="F695" s="3" t="s">
        <v>74</v>
      </c>
      <c r="G695" s="6" t="n">
        <v>6068</v>
      </c>
      <c r="H695" s="4" t="s">
        <v>35</v>
      </c>
      <c r="I695" s="3" t="s">
        <v>328</v>
      </c>
      <c r="J695" s="4" t="s">
        <v>136</v>
      </c>
      <c r="K695" s="3" t="s">
        <v>30</v>
      </c>
      <c r="L695" s="3" t="s">
        <v>31</v>
      </c>
      <c r="M695" s="4" t="s">
        <v>41</v>
      </c>
      <c r="N695" s="4"/>
      <c r="O695" s="7" t="s">
        <v>802</v>
      </c>
      <c r="P695" s="4" t="s">
        <v>64</v>
      </c>
      <c r="Q695" s="8"/>
      <c r="R695" s="8"/>
      <c r="S695" s="8"/>
      <c r="T695" s="4"/>
      <c r="U695" s="4"/>
      <c r="V695" s="3"/>
    </row>
    <row r="696" customFormat="false" ht="14.25" hidden="false" customHeight="false" outlineLevel="0" collapsed="false">
      <c r="A696" s="2" t="n">
        <v>9</v>
      </c>
      <c r="B696" s="3" t="s">
        <v>778</v>
      </c>
      <c r="C696" s="4" t="s">
        <v>104</v>
      </c>
      <c r="D696" s="3" t="s">
        <v>25</v>
      </c>
      <c r="E696" s="5" t="n">
        <v>118.547</v>
      </c>
      <c r="F696" s="3" t="s">
        <v>74</v>
      </c>
      <c r="G696" s="6" t="n">
        <v>4655</v>
      </c>
      <c r="H696" s="4" t="s">
        <v>35</v>
      </c>
      <c r="I696" s="3" t="s">
        <v>128</v>
      </c>
      <c r="J696" s="4" t="s">
        <v>47</v>
      </c>
      <c r="K696" s="3" t="s">
        <v>30</v>
      </c>
      <c r="L696" s="3" t="s">
        <v>31</v>
      </c>
      <c r="M696" s="4" t="s">
        <v>41</v>
      </c>
      <c r="N696" s="4"/>
      <c r="O696" s="7" t="s">
        <v>753</v>
      </c>
      <c r="P696" s="4" t="s">
        <v>64</v>
      </c>
      <c r="Q696" s="8"/>
      <c r="R696" s="8"/>
      <c r="S696" s="8"/>
      <c r="T696" s="4"/>
      <c r="U696" s="4"/>
      <c r="V696" s="3"/>
    </row>
    <row r="697" customFormat="false" ht="14.25" hidden="false" customHeight="false" outlineLevel="0" collapsed="false">
      <c r="A697" s="2" t="n">
        <v>9</v>
      </c>
      <c r="B697" s="3" t="s">
        <v>778</v>
      </c>
      <c r="C697" s="4" t="s">
        <v>104</v>
      </c>
      <c r="D697" s="3" t="s">
        <v>25</v>
      </c>
      <c r="E697" s="5" t="n">
        <v>118.547</v>
      </c>
      <c r="F697" s="3" t="s">
        <v>74</v>
      </c>
      <c r="G697" s="6" t="n">
        <v>4670</v>
      </c>
      <c r="H697" s="4" t="s">
        <v>35</v>
      </c>
      <c r="I697" s="3" t="s">
        <v>130</v>
      </c>
      <c r="J697" s="4" t="s">
        <v>131</v>
      </c>
      <c r="K697" s="3" t="s">
        <v>30</v>
      </c>
      <c r="L697" s="3" t="s">
        <v>31</v>
      </c>
      <c r="M697" s="4" t="s">
        <v>41</v>
      </c>
      <c r="N697" s="4"/>
      <c r="O697" s="7" t="s">
        <v>803</v>
      </c>
      <c r="P697" s="4" t="s">
        <v>64</v>
      </c>
      <c r="Q697" s="8"/>
      <c r="R697" s="8"/>
      <c r="S697" s="8"/>
      <c r="T697" s="4"/>
      <c r="U697" s="4"/>
      <c r="V697" s="3"/>
    </row>
    <row r="698" customFormat="false" ht="14.25" hidden="false" customHeight="false" outlineLevel="0" collapsed="false">
      <c r="A698" s="2" t="n">
        <v>9</v>
      </c>
      <c r="B698" s="3" t="s">
        <v>778</v>
      </c>
      <c r="C698" s="4" t="s">
        <v>104</v>
      </c>
      <c r="D698" s="3" t="s">
        <v>25</v>
      </c>
      <c r="E698" s="5" t="n">
        <v>118.547</v>
      </c>
      <c r="F698" s="3" t="s">
        <v>74</v>
      </c>
      <c r="G698" s="6" t="n">
        <v>4671</v>
      </c>
      <c r="H698" s="4" t="s">
        <v>35</v>
      </c>
      <c r="I698" s="3" t="s">
        <v>133</v>
      </c>
      <c r="J698" s="4" t="s">
        <v>47</v>
      </c>
      <c r="K698" s="3" t="s">
        <v>30</v>
      </c>
      <c r="L698" s="3" t="s">
        <v>31</v>
      </c>
      <c r="M698" s="4" t="s">
        <v>41</v>
      </c>
      <c r="N698" s="4"/>
      <c r="O698" s="7" t="s">
        <v>804</v>
      </c>
      <c r="P698" s="4" t="s">
        <v>64</v>
      </c>
      <c r="Q698" s="8"/>
      <c r="R698" s="8"/>
      <c r="S698" s="8"/>
      <c r="T698" s="4"/>
      <c r="U698" s="4"/>
      <c r="V698" s="3"/>
    </row>
    <row r="699" customFormat="false" ht="14.25" hidden="false" customHeight="false" outlineLevel="0" collapsed="false">
      <c r="A699" s="2" t="n">
        <v>9</v>
      </c>
      <c r="B699" s="3" t="s">
        <v>778</v>
      </c>
      <c r="C699" s="4" t="s">
        <v>104</v>
      </c>
      <c r="D699" s="3" t="s">
        <v>25</v>
      </c>
      <c r="E699" s="5" t="n">
        <v>118.547</v>
      </c>
      <c r="F699" s="3" t="s">
        <v>74</v>
      </c>
      <c r="G699" s="6" t="n">
        <v>5614</v>
      </c>
      <c r="H699" s="4" t="s">
        <v>35</v>
      </c>
      <c r="I699" s="3" t="s">
        <v>332</v>
      </c>
      <c r="J699" s="4" t="s">
        <v>91</v>
      </c>
      <c r="K699" s="3" t="s">
        <v>30</v>
      </c>
      <c r="L699" s="3" t="s">
        <v>31</v>
      </c>
      <c r="M699" s="4" t="s">
        <v>41</v>
      </c>
      <c r="N699" s="4"/>
      <c r="O699" s="7" t="s">
        <v>805</v>
      </c>
      <c r="P699" s="4" t="s">
        <v>64</v>
      </c>
      <c r="Q699" s="8"/>
      <c r="R699" s="8"/>
      <c r="S699" s="8"/>
      <c r="T699" s="4"/>
      <c r="U699" s="4"/>
      <c r="V699" s="3"/>
    </row>
    <row r="700" customFormat="false" ht="14.25" hidden="false" customHeight="false" outlineLevel="0" collapsed="false">
      <c r="A700" s="2" t="n">
        <v>9</v>
      </c>
      <c r="B700" s="3" t="s">
        <v>778</v>
      </c>
      <c r="C700" s="4" t="s">
        <v>104</v>
      </c>
      <c r="D700" s="3" t="s">
        <v>25</v>
      </c>
      <c r="E700" s="5" t="n">
        <v>118.547</v>
      </c>
      <c r="F700" s="3" t="s">
        <v>74</v>
      </c>
      <c r="G700" s="6" t="n">
        <v>16344</v>
      </c>
      <c r="H700" s="4" t="s">
        <v>27</v>
      </c>
      <c r="I700" s="3" t="s">
        <v>607</v>
      </c>
      <c r="J700" s="4" t="s">
        <v>39</v>
      </c>
      <c r="K700" s="3" t="s">
        <v>30</v>
      </c>
      <c r="L700" s="3" t="s">
        <v>31</v>
      </c>
      <c r="M700" s="4" t="s">
        <v>41</v>
      </c>
      <c r="N700" s="4"/>
      <c r="O700" s="7" t="s">
        <v>806</v>
      </c>
      <c r="P700" s="4" t="s">
        <v>93</v>
      </c>
      <c r="Q700" s="8"/>
      <c r="R700" s="8"/>
      <c r="S700" s="8"/>
      <c r="T700" s="4"/>
      <c r="U700" s="4"/>
      <c r="V700" s="3"/>
    </row>
    <row r="701" customFormat="false" ht="14.25" hidden="false" customHeight="false" outlineLevel="0" collapsed="false">
      <c r="A701" s="2" t="n">
        <v>9</v>
      </c>
      <c r="B701" s="3" t="s">
        <v>778</v>
      </c>
      <c r="C701" s="4" t="s">
        <v>104</v>
      </c>
      <c r="D701" s="3" t="s">
        <v>25</v>
      </c>
      <c r="E701" s="5" t="n">
        <v>118.547</v>
      </c>
      <c r="F701" s="3" t="s">
        <v>74</v>
      </c>
      <c r="G701" s="6" t="n">
        <v>6069</v>
      </c>
      <c r="H701" s="4" t="s">
        <v>35</v>
      </c>
      <c r="I701" s="3" t="s">
        <v>135</v>
      </c>
      <c r="J701" s="4" t="s">
        <v>136</v>
      </c>
      <c r="K701" s="3" t="s">
        <v>30</v>
      </c>
      <c r="L701" s="3" t="s">
        <v>31</v>
      </c>
      <c r="M701" s="4" t="s">
        <v>41</v>
      </c>
      <c r="N701" s="4"/>
      <c r="O701" s="7" t="s">
        <v>807</v>
      </c>
      <c r="P701" s="4" t="s">
        <v>64</v>
      </c>
      <c r="Q701" s="8"/>
      <c r="R701" s="8"/>
      <c r="S701" s="8"/>
      <c r="T701" s="4"/>
      <c r="U701" s="4"/>
      <c r="V701" s="3"/>
    </row>
    <row r="702" customFormat="false" ht="14.25" hidden="false" customHeight="false" outlineLevel="0" collapsed="false">
      <c r="A702" s="2" t="n">
        <v>9</v>
      </c>
      <c r="B702" s="3" t="s">
        <v>778</v>
      </c>
      <c r="C702" s="4" t="s">
        <v>104</v>
      </c>
      <c r="D702" s="3" t="s">
        <v>25</v>
      </c>
      <c r="E702" s="5" t="n">
        <v>118.547</v>
      </c>
      <c r="F702" s="3" t="s">
        <v>74</v>
      </c>
      <c r="G702" s="6" t="n">
        <v>4672</v>
      </c>
      <c r="H702" s="4" t="s">
        <v>35</v>
      </c>
      <c r="I702" s="3" t="s">
        <v>137</v>
      </c>
      <c r="J702" s="4" t="s">
        <v>57</v>
      </c>
      <c r="K702" s="3" t="s">
        <v>30</v>
      </c>
      <c r="L702" s="3" t="s">
        <v>31</v>
      </c>
      <c r="M702" s="4" t="s">
        <v>41</v>
      </c>
      <c r="N702" s="4"/>
      <c r="O702" s="7" t="s">
        <v>808</v>
      </c>
      <c r="P702" s="4" t="s">
        <v>64</v>
      </c>
      <c r="Q702" s="8"/>
      <c r="R702" s="8"/>
      <c r="S702" s="8"/>
      <c r="T702" s="4"/>
      <c r="U702" s="4"/>
      <c r="V702" s="3"/>
    </row>
    <row r="703" customFormat="false" ht="14.25" hidden="false" customHeight="false" outlineLevel="0" collapsed="false">
      <c r="A703" s="2" t="n">
        <v>9</v>
      </c>
      <c r="B703" s="3" t="s">
        <v>778</v>
      </c>
      <c r="C703" s="4" t="s">
        <v>104</v>
      </c>
      <c r="D703" s="3" t="s">
        <v>25</v>
      </c>
      <c r="E703" s="5" t="n">
        <v>118.547</v>
      </c>
      <c r="F703" s="3" t="s">
        <v>74</v>
      </c>
      <c r="G703" s="6" t="n">
        <v>4662</v>
      </c>
      <c r="H703" s="4" t="s">
        <v>35</v>
      </c>
      <c r="I703" s="3" t="s">
        <v>336</v>
      </c>
      <c r="J703" s="4" t="s">
        <v>91</v>
      </c>
      <c r="K703" s="3" t="s">
        <v>30</v>
      </c>
      <c r="L703" s="3" t="s">
        <v>31</v>
      </c>
      <c r="M703" s="4" t="s">
        <v>41</v>
      </c>
      <c r="N703" s="4"/>
      <c r="O703" s="7" t="s">
        <v>809</v>
      </c>
      <c r="P703" s="4" t="s">
        <v>64</v>
      </c>
      <c r="Q703" s="8"/>
      <c r="R703" s="8"/>
      <c r="S703" s="8"/>
      <c r="T703" s="4"/>
      <c r="U703" s="4"/>
      <c r="V703" s="3"/>
    </row>
    <row r="704" customFormat="false" ht="14.25" hidden="false" customHeight="false" outlineLevel="0" collapsed="false">
      <c r="A704" s="2" t="n">
        <v>9</v>
      </c>
      <c r="B704" s="3" t="s">
        <v>778</v>
      </c>
      <c r="C704" s="4" t="s">
        <v>104</v>
      </c>
      <c r="D704" s="3" t="s">
        <v>25</v>
      </c>
      <c r="E704" s="5" t="n">
        <v>118.547</v>
      </c>
      <c r="F704" s="3" t="s">
        <v>74</v>
      </c>
      <c r="G704" s="6" t="n">
        <v>5636</v>
      </c>
      <c r="H704" s="4" t="s">
        <v>35</v>
      </c>
      <c r="I704" s="3" t="s">
        <v>338</v>
      </c>
      <c r="J704" s="4" t="s">
        <v>91</v>
      </c>
      <c r="K704" s="3" t="s">
        <v>30</v>
      </c>
      <c r="L704" s="3" t="s">
        <v>31</v>
      </c>
      <c r="M704" s="4" t="s">
        <v>41</v>
      </c>
      <c r="N704" s="4"/>
      <c r="O704" s="7" t="s">
        <v>810</v>
      </c>
      <c r="P704" s="4" t="s">
        <v>64</v>
      </c>
      <c r="Q704" s="8"/>
      <c r="R704" s="8"/>
      <c r="S704" s="8"/>
      <c r="T704" s="4"/>
      <c r="U704" s="4"/>
      <c r="V704" s="3"/>
    </row>
    <row r="705" customFormat="false" ht="14.25" hidden="false" customHeight="false" outlineLevel="0" collapsed="false">
      <c r="A705" s="2" t="n">
        <v>9</v>
      </c>
      <c r="B705" s="3" t="s">
        <v>778</v>
      </c>
      <c r="C705" s="4" t="s">
        <v>104</v>
      </c>
      <c r="D705" s="3" t="s">
        <v>25</v>
      </c>
      <c r="E705" s="5" t="n">
        <v>118.547</v>
      </c>
      <c r="F705" s="3" t="s">
        <v>74</v>
      </c>
      <c r="G705" s="6" t="n">
        <v>5615</v>
      </c>
      <c r="H705" s="4" t="s">
        <v>35</v>
      </c>
      <c r="I705" s="3" t="s">
        <v>340</v>
      </c>
      <c r="J705" s="4" t="s">
        <v>91</v>
      </c>
      <c r="K705" s="3" t="s">
        <v>30</v>
      </c>
      <c r="L705" s="3" t="s">
        <v>31</v>
      </c>
      <c r="M705" s="4" t="s">
        <v>41</v>
      </c>
      <c r="N705" s="4"/>
      <c r="O705" s="7" t="s">
        <v>811</v>
      </c>
      <c r="P705" s="4" t="s">
        <v>64</v>
      </c>
      <c r="Q705" s="8"/>
      <c r="R705" s="8"/>
      <c r="S705" s="8"/>
      <c r="T705" s="4"/>
      <c r="U705" s="4"/>
      <c r="V705" s="3"/>
    </row>
    <row r="706" customFormat="false" ht="14.25" hidden="false" customHeight="false" outlineLevel="0" collapsed="false">
      <c r="A706" s="2" t="n">
        <v>9</v>
      </c>
      <c r="B706" s="3" t="s">
        <v>778</v>
      </c>
      <c r="C706" s="4" t="s">
        <v>104</v>
      </c>
      <c r="D706" s="3" t="s">
        <v>25</v>
      </c>
      <c r="E706" s="5" t="n">
        <v>118.547</v>
      </c>
      <c r="F706" s="3" t="s">
        <v>74</v>
      </c>
      <c r="G706" s="6" t="n">
        <v>5548</v>
      </c>
      <c r="H706" s="4" t="s">
        <v>35</v>
      </c>
      <c r="I706" s="3" t="s">
        <v>342</v>
      </c>
      <c r="J706" s="4" t="s">
        <v>91</v>
      </c>
      <c r="K706" s="3" t="s">
        <v>30</v>
      </c>
      <c r="L706" s="3" t="s">
        <v>31</v>
      </c>
      <c r="M706" s="4" t="s">
        <v>41</v>
      </c>
      <c r="N706" s="4"/>
      <c r="O706" s="7" t="s">
        <v>812</v>
      </c>
      <c r="P706" s="4" t="s">
        <v>64</v>
      </c>
      <c r="Q706" s="8"/>
      <c r="R706" s="8"/>
      <c r="S706" s="8"/>
      <c r="T706" s="4"/>
      <c r="U706" s="4"/>
      <c r="V706" s="3"/>
    </row>
    <row r="707" customFormat="false" ht="14.25" hidden="false" customHeight="false" outlineLevel="0" collapsed="false">
      <c r="A707" s="2" t="n">
        <v>9</v>
      </c>
      <c r="B707" s="3" t="s">
        <v>778</v>
      </c>
      <c r="C707" s="4" t="s">
        <v>104</v>
      </c>
      <c r="D707" s="3" t="s">
        <v>25</v>
      </c>
      <c r="E707" s="5" t="n">
        <v>118.547</v>
      </c>
      <c r="F707" s="3" t="s">
        <v>74</v>
      </c>
      <c r="G707" s="6" t="n">
        <v>5549</v>
      </c>
      <c r="H707" s="4" t="s">
        <v>35</v>
      </c>
      <c r="I707" s="3" t="s">
        <v>344</v>
      </c>
      <c r="J707" s="4" t="s">
        <v>91</v>
      </c>
      <c r="K707" s="3" t="s">
        <v>30</v>
      </c>
      <c r="L707" s="3" t="s">
        <v>31</v>
      </c>
      <c r="M707" s="4" t="s">
        <v>41</v>
      </c>
      <c r="N707" s="4"/>
      <c r="O707" s="7" t="s">
        <v>813</v>
      </c>
      <c r="P707" s="4" t="s">
        <v>64</v>
      </c>
      <c r="Q707" s="8"/>
      <c r="R707" s="8"/>
      <c r="S707" s="8"/>
      <c r="T707" s="4"/>
      <c r="U707" s="4"/>
      <c r="V707" s="3"/>
    </row>
    <row r="708" customFormat="false" ht="14.25" hidden="false" customHeight="false" outlineLevel="0" collapsed="false">
      <c r="A708" s="2" t="n">
        <v>9</v>
      </c>
      <c r="B708" s="3" t="s">
        <v>778</v>
      </c>
      <c r="C708" s="4" t="s">
        <v>104</v>
      </c>
      <c r="D708" s="3" t="s">
        <v>25</v>
      </c>
      <c r="E708" s="5" t="n">
        <v>118.547</v>
      </c>
      <c r="F708" s="3" t="s">
        <v>74</v>
      </c>
      <c r="G708" s="6" t="n">
        <v>4673</v>
      </c>
      <c r="H708" s="4" t="s">
        <v>35</v>
      </c>
      <c r="I708" s="3" t="s">
        <v>138</v>
      </c>
      <c r="J708" s="4" t="s">
        <v>47</v>
      </c>
      <c r="K708" s="3" t="s">
        <v>30</v>
      </c>
      <c r="L708" s="3" t="s">
        <v>31</v>
      </c>
      <c r="M708" s="4" t="s">
        <v>41</v>
      </c>
      <c r="N708" s="4"/>
      <c r="O708" s="7" t="s">
        <v>814</v>
      </c>
      <c r="P708" s="4" t="s">
        <v>64</v>
      </c>
      <c r="Q708" s="8"/>
      <c r="R708" s="8"/>
      <c r="S708" s="8"/>
      <c r="T708" s="4"/>
      <c r="U708" s="4"/>
      <c r="V708" s="3"/>
    </row>
    <row r="709" customFormat="false" ht="14.25" hidden="false" customHeight="false" outlineLevel="0" collapsed="false">
      <c r="A709" s="2" t="n">
        <v>9</v>
      </c>
      <c r="B709" s="3" t="s">
        <v>778</v>
      </c>
      <c r="C709" s="4" t="s">
        <v>104</v>
      </c>
      <c r="D709" s="3" t="s">
        <v>25</v>
      </c>
      <c r="E709" s="5" t="n">
        <v>118.547</v>
      </c>
      <c r="F709" s="3" t="s">
        <v>74</v>
      </c>
      <c r="G709" s="6" t="n">
        <v>5953</v>
      </c>
      <c r="H709" s="4" t="s">
        <v>35</v>
      </c>
      <c r="I709" s="3" t="s">
        <v>347</v>
      </c>
      <c r="J709" s="4" t="s">
        <v>91</v>
      </c>
      <c r="K709" s="3" t="s">
        <v>30</v>
      </c>
      <c r="L709" s="3" t="s">
        <v>31</v>
      </c>
      <c r="M709" s="4" t="s">
        <v>41</v>
      </c>
      <c r="N709" s="4"/>
      <c r="O709" s="7" t="s">
        <v>815</v>
      </c>
      <c r="P709" s="4" t="s">
        <v>64</v>
      </c>
      <c r="Q709" s="8"/>
      <c r="R709" s="8"/>
      <c r="S709" s="8"/>
      <c r="T709" s="4"/>
      <c r="U709" s="4"/>
      <c r="V709" s="3"/>
    </row>
    <row r="710" customFormat="false" ht="14.25" hidden="false" customHeight="false" outlineLevel="0" collapsed="false">
      <c r="A710" s="2" t="n">
        <v>9</v>
      </c>
      <c r="B710" s="3" t="s">
        <v>778</v>
      </c>
      <c r="C710" s="4" t="s">
        <v>104</v>
      </c>
      <c r="D710" s="3" t="s">
        <v>25</v>
      </c>
      <c r="E710" s="5" t="n">
        <v>118.547</v>
      </c>
      <c r="F710" s="3" t="s">
        <v>74</v>
      </c>
      <c r="G710" s="6" t="n">
        <v>4674</v>
      </c>
      <c r="H710" s="4" t="s">
        <v>35</v>
      </c>
      <c r="I710" s="3" t="s">
        <v>46</v>
      </c>
      <c r="J710" s="4" t="s">
        <v>47</v>
      </c>
      <c r="K710" s="3" t="s">
        <v>30</v>
      </c>
      <c r="L710" s="3" t="s">
        <v>31</v>
      </c>
      <c r="M710" s="4" t="s">
        <v>41</v>
      </c>
      <c r="N710" s="4"/>
      <c r="O710" s="7" t="s">
        <v>816</v>
      </c>
      <c r="P710" s="4" t="s">
        <v>64</v>
      </c>
      <c r="Q710" s="8"/>
      <c r="R710" s="8"/>
      <c r="S710" s="8"/>
      <c r="T710" s="4"/>
      <c r="U710" s="4"/>
      <c r="V710" s="3"/>
    </row>
    <row r="711" customFormat="false" ht="14.25" hidden="false" customHeight="false" outlineLevel="0" collapsed="false">
      <c r="A711" s="2" t="n">
        <v>9</v>
      </c>
      <c r="B711" s="3" t="s">
        <v>778</v>
      </c>
      <c r="C711" s="4" t="s">
        <v>104</v>
      </c>
      <c r="D711" s="3" t="s">
        <v>25</v>
      </c>
      <c r="E711" s="5" t="n">
        <v>118.547</v>
      </c>
      <c r="F711" s="3" t="s">
        <v>74</v>
      </c>
      <c r="G711" s="6" t="n">
        <v>5747</v>
      </c>
      <c r="H711" s="4" t="s">
        <v>35</v>
      </c>
      <c r="I711" s="3" t="s">
        <v>351</v>
      </c>
      <c r="J711" s="4" t="s">
        <v>91</v>
      </c>
      <c r="K711" s="3" t="s">
        <v>30</v>
      </c>
      <c r="L711" s="3" t="s">
        <v>31</v>
      </c>
      <c r="M711" s="4" t="s">
        <v>41</v>
      </c>
      <c r="N711" s="4"/>
      <c r="O711" s="7" t="s">
        <v>817</v>
      </c>
      <c r="P711" s="4" t="s">
        <v>64</v>
      </c>
      <c r="Q711" s="8"/>
      <c r="R711" s="8"/>
      <c r="S711" s="8"/>
      <c r="T711" s="4"/>
      <c r="U711" s="4"/>
      <c r="V711" s="3"/>
    </row>
    <row r="712" customFormat="false" ht="14.25" hidden="false" customHeight="false" outlineLevel="0" collapsed="false">
      <c r="A712" s="2" t="n">
        <v>9</v>
      </c>
      <c r="B712" s="3" t="s">
        <v>778</v>
      </c>
      <c r="C712" s="4" t="s">
        <v>104</v>
      </c>
      <c r="D712" s="3" t="s">
        <v>25</v>
      </c>
      <c r="E712" s="5" t="n">
        <v>118.547</v>
      </c>
      <c r="F712" s="3" t="s">
        <v>74</v>
      </c>
      <c r="G712" s="6" t="n">
        <v>5951</v>
      </c>
      <c r="H712" s="4" t="s">
        <v>35</v>
      </c>
      <c r="I712" s="3" t="s">
        <v>353</v>
      </c>
      <c r="J712" s="4" t="s">
        <v>91</v>
      </c>
      <c r="K712" s="3" t="s">
        <v>30</v>
      </c>
      <c r="L712" s="3" t="s">
        <v>31</v>
      </c>
      <c r="M712" s="4" t="s">
        <v>41</v>
      </c>
      <c r="N712" s="4"/>
      <c r="O712" s="7" t="s">
        <v>818</v>
      </c>
      <c r="P712" s="4" t="s">
        <v>64</v>
      </c>
      <c r="Q712" s="8"/>
      <c r="R712" s="8"/>
      <c r="S712" s="8"/>
      <c r="T712" s="4"/>
      <c r="U712" s="4"/>
      <c r="V712" s="3"/>
    </row>
    <row r="713" customFormat="false" ht="14.25" hidden="false" customHeight="false" outlineLevel="0" collapsed="false">
      <c r="A713" s="2" t="n">
        <v>9</v>
      </c>
      <c r="B713" s="3" t="s">
        <v>778</v>
      </c>
      <c r="C713" s="4" t="s">
        <v>104</v>
      </c>
      <c r="D713" s="3" t="s">
        <v>25</v>
      </c>
      <c r="E713" s="5" t="n">
        <v>118.547</v>
      </c>
      <c r="F713" s="3" t="s">
        <v>74</v>
      </c>
      <c r="G713" s="6" t="n">
        <v>4675</v>
      </c>
      <c r="H713" s="4" t="s">
        <v>35</v>
      </c>
      <c r="I713" s="3" t="s">
        <v>142</v>
      </c>
      <c r="J713" s="4" t="s">
        <v>47</v>
      </c>
      <c r="K713" s="3" t="s">
        <v>30</v>
      </c>
      <c r="L713" s="3" t="s">
        <v>31</v>
      </c>
      <c r="M713" s="4" t="s">
        <v>41</v>
      </c>
      <c r="N713" s="4"/>
      <c r="O713" s="7" t="s">
        <v>819</v>
      </c>
      <c r="P713" s="4" t="s">
        <v>64</v>
      </c>
      <c r="Q713" s="8"/>
      <c r="R713" s="8"/>
      <c r="S713" s="8"/>
      <c r="T713" s="4"/>
      <c r="U713" s="4"/>
      <c r="V713" s="3"/>
    </row>
    <row r="714" customFormat="false" ht="14.25" hidden="false" customHeight="false" outlineLevel="0" collapsed="false">
      <c r="A714" s="2" t="n">
        <v>9</v>
      </c>
      <c r="B714" s="3" t="s">
        <v>778</v>
      </c>
      <c r="C714" s="4" t="s">
        <v>104</v>
      </c>
      <c r="D714" s="3" t="s">
        <v>25</v>
      </c>
      <c r="E714" s="5" t="n">
        <v>118.547</v>
      </c>
      <c r="F714" s="3" t="s">
        <v>74</v>
      </c>
      <c r="G714" s="6" t="n">
        <v>16330</v>
      </c>
      <c r="H714" s="4" t="s">
        <v>27</v>
      </c>
      <c r="I714" s="3" t="s">
        <v>106</v>
      </c>
      <c r="J714" s="4" t="s">
        <v>52</v>
      </c>
      <c r="K714" s="3" t="s">
        <v>30</v>
      </c>
      <c r="L714" s="3" t="s">
        <v>40</v>
      </c>
      <c r="M714" s="4" t="s">
        <v>41</v>
      </c>
      <c r="N714" s="4"/>
      <c r="O714" s="7" t="s">
        <v>820</v>
      </c>
      <c r="P714" s="4" t="s">
        <v>43</v>
      </c>
      <c r="Q714" s="8" t="n">
        <v>44197</v>
      </c>
      <c r="R714" s="8"/>
      <c r="S714" s="8"/>
      <c r="T714" s="4"/>
      <c r="U714" s="4"/>
      <c r="V714" s="3"/>
    </row>
    <row r="715" customFormat="false" ht="14.25" hidden="false" customHeight="false" outlineLevel="0" collapsed="false">
      <c r="A715" s="2" t="n">
        <v>9</v>
      </c>
      <c r="B715" s="3" t="s">
        <v>778</v>
      </c>
      <c r="C715" s="4" t="s">
        <v>104</v>
      </c>
      <c r="D715" s="3" t="s">
        <v>25</v>
      </c>
      <c r="E715" s="5" t="n">
        <v>118.547</v>
      </c>
      <c r="F715" s="3" t="s">
        <v>74</v>
      </c>
      <c r="G715" s="6" t="n">
        <v>5952</v>
      </c>
      <c r="H715" s="4" t="s">
        <v>35</v>
      </c>
      <c r="I715" s="3" t="s">
        <v>358</v>
      </c>
      <c r="J715" s="4" t="s">
        <v>91</v>
      </c>
      <c r="K715" s="3" t="s">
        <v>30</v>
      </c>
      <c r="L715" s="3" t="s">
        <v>31</v>
      </c>
      <c r="M715" s="4" t="s">
        <v>41</v>
      </c>
      <c r="N715" s="4"/>
      <c r="O715" s="7" t="s">
        <v>821</v>
      </c>
      <c r="P715" s="4" t="s">
        <v>64</v>
      </c>
      <c r="Q715" s="8"/>
      <c r="R715" s="8"/>
      <c r="S715" s="8"/>
      <c r="T715" s="4"/>
      <c r="U715" s="4"/>
      <c r="V715" s="3"/>
    </row>
    <row r="716" customFormat="false" ht="14.25" hidden="false" customHeight="false" outlineLevel="0" collapsed="false">
      <c r="A716" s="2" t="n">
        <v>9</v>
      </c>
      <c r="B716" s="3" t="s">
        <v>778</v>
      </c>
      <c r="C716" s="4" t="s">
        <v>104</v>
      </c>
      <c r="D716" s="3" t="s">
        <v>25</v>
      </c>
      <c r="E716" s="5" t="n">
        <v>118.547</v>
      </c>
      <c r="F716" s="3" t="s">
        <v>74</v>
      </c>
      <c r="G716" s="6" t="n">
        <v>4661</v>
      </c>
      <c r="H716" s="4" t="s">
        <v>35</v>
      </c>
      <c r="I716" s="3" t="s">
        <v>429</v>
      </c>
      <c r="J716" s="4" t="s">
        <v>52</v>
      </c>
      <c r="K716" s="3" t="s">
        <v>30</v>
      </c>
      <c r="L716" s="3" t="s">
        <v>31</v>
      </c>
      <c r="M716" s="4" t="s">
        <v>41</v>
      </c>
      <c r="N716" s="4"/>
      <c r="O716" s="7" t="s">
        <v>822</v>
      </c>
      <c r="P716" s="4" t="s">
        <v>64</v>
      </c>
      <c r="Q716" s="8"/>
      <c r="R716" s="8"/>
      <c r="S716" s="8"/>
      <c r="T716" s="4"/>
      <c r="U716" s="4"/>
      <c r="V716" s="3"/>
    </row>
    <row r="717" customFormat="false" ht="14.25" hidden="false" customHeight="false" outlineLevel="0" collapsed="false">
      <c r="A717" s="2" t="n">
        <v>9</v>
      </c>
      <c r="B717" s="3" t="s">
        <v>778</v>
      </c>
      <c r="C717" s="4" t="s">
        <v>104</v>
      </c>
      <c r="D717" s="3" t="s">
        <v>25</v>
      </c>
      <c r="E717" s="5" t="n">
        <v>118.547</v>
      </c>
      <c r="F717" s="3" t="s">
        <v>74</v>
      </c>
      <c r="G717" s="6" t="n">
        <v>5542</v>
      </c>
      <c r="H717" s="4" t="s">
        <v>35</v>
      </c>
      <c r="I717" s="3" t="s">
        <v>360</v>
      </c>
      <c r="J717" s="4" t="s">
        <v>136</v>
      </c>
      <c r="K717" s="3" t="s">
        <v>30</v>
      </c>
      <c r="L717" s="3" t="s">
        <v>31</v>
      </c>
      <c r="M717" s="4" t="s">
        <v>41</v>
      </c>
      <c r="N717" s="4"/>
      <c r="O717" s="7" t="s">
        <v>823</v>
      </c>
      <c r="P717" s="4" t="s">
        <v>64</v>
      </c>
      <c r="Q717" s="8"/>
      <c r="R717" s="8"/>
      <c r="S717" s="8"/>
      <c r="T717" s="4"/>
      <c r="U717" s="4"/>
      <c r="V717" s="3"/>
    </row>
    <row r="718" customFormat="false" ht="14.25" hidden="false" customHeight="false" outlineLevel="0" collapsed="false">
      <c r="A718" s="2" t="n">
        <v>9</v>
      </c>
      <c r="B718" s="3" t="s">
        <v>778</v>
      </c>
      <c r="C718" s="4" t="s">
        <v>104</v>
      </c>
      <c r="D718" s="3" t="s">
        <v>25</v>
      </c>
      <c r="E718" s="5" t="n">
        <v>118.547</v>
      </c>
      <c r="F718" s="3" t="s">
        <v>74</v>
      </c>
      <c r="G718" s="6" t="n">
        <v>5748</v>
      </c>
      <c r="H718" s="4" t="s">
        <v>35</v>
      </c>
      <c r="I718" s="3" t="s">
        <v>362</v>
      </c>
      <c r="J718" s="4" t="s">
        <v>136</v>
      </c>
      <c r="K718" s="3" t="s">
        <v>30</v>
      </c>
      <c r="L718" s="3" t="s">
        <v>31</v>
      </c>
      <c r="M718" s="4" t="s">
        <v>41</v>
      </c>
      <c r="N718" s="4"/>
      <c r="O718" s="7" t="s">
        <v>824</v>
      </c>
      <c r="P718" s="4" t="s">
        <v>64</v>
      </c>
      <c r="Q718" s="8"/>
      <c r="R718" s="8"/>
      <c r="S718" s="8"/>
      <c r="T718" s="4"/>
      <c r="U718" s="4"/>
      <c r="V718" s="3"/>
    </row>
    <row r="719" customFormat="false" ht="14.25" hidden="false" customHeight="false" outlineLevel="0" collapsed="false">
      <c r="A719" s="2" t="n">
        <v>9</v>
      </c>
      <c r="B719" s="3" t="s">
        <v>778</v>
      </c>
      <c r="C719" s="4" t="s">
        <v>104</v>
      </c>
      <c r="D719" s="3" t="s">
        <v>25</v>
      </c>
      <c r="E719" s="5" t="n">
        <v>118.547</v>
      </c>
      <c r="F719" s="3" t="s">
        <v>74</v>
      </c>
      <c r="G719" s="6" t="n">
        <v>4831</v>
      </c>
      <c r="H719" s="4" t="s">
        <v>35</v>
      </c>
      <c r="I719" s="3" t="s">
        <v>147</v>
      </c>
      <c r="J719" s="4" t="s">
        <v>91</v>
      </c>
      <c r="K719" s="3" t="s">
        <v>30</v>
      </c>
      <c r="L719" s="3" t="s">
        <v>31</v>
      </c>
      <c r="M719" s="4" t="s">
        <v>41</v>
      </c>
      <c r="N719" s="4"/>
      <c r="O719" s="7" t="s">
        <v>825</v>
      </c>
      <c r="P719" s="4" t="s">
        <v>64</v>
      </c>
      <c r="Q719" s="8"/>
      <c r="R719" s="8"/>
      <c r="S719" s="8"/>
      <c r="T719" s="4"/>
      <c r="U719" s="4"/>
      <c r="V719" s="3"/>
    </row>
    <row r="720" customFormat="false" ht="14.25" hidden="false" customHeight="false" outlineLevel="0" collapsed="false">
      <c r="A720" s="2" t="n">
        <v>9</v>
      </c>
      <c r="B720" s="3" t="s">
        <v>778</v>
      </c>
      <c r="C720" s="4" t="s">
        <v>104</v>
      </c>
      <c r="D720" s="3" t="s">
        <v>25</v>
      </c>
      <c r="E720" s="5" t="n">
        <v>118.547</v>
      </c>
      <c r="F720" s="3" t="s">
        <v>74</v>
      </c>
      <c r="G720" s="6" t="n">
        <v>4832</v>
      </c>
      <c r="H720" s="4" t="s">
        <v>35</v>
      </c>
      <c r="I720" s="3" t="s">
        <v>54</v>
      </c>
      <c r="J720" s="4" t="s">
        <v>47</v>
      </c>
      <c r="K720" s="3" t="s">
        <v>30</v>
      </c>
      <c r="L720" s="3" t="s">
        <v>31</v>
      </c>
      <c r="M720" s="4" t="s">
        <v>41</v>
      </c>
      <c r="N720" s="4"/>
      <c r="O720" s="7" t="s">
        <v>826</v>
      </c>
      <c r="P720" s="4" t="s">
        <v>64</v>
      </c>
      <c r="Q720" s="8"/>
      <c r="R720" s="8"/>
      <c r="S720" s="8"/>
      <c r="T720" s="4"/>
      <c r="U720" s="4"/>
      <c r="V720" s="3"/>
    </row>
    <row r="721" customFormat="false" ht="14.25" hidden="false" customHeight="false" outlineLevel="0" collapsed="false">
      <c r="A721" s="2" t="n">
        <v>9</v>
      </c>
      <c r="B721" s="3" t="s">
        <v>778</v>
      </c>
      <c r="C721" s="4" t="s">
        <v>104</v>
      </c>
      <c r="D721" s="3" t="s">
        <v>25</v>
      </c>
      <c r="E721" s="5" t="n">
        <v>118.547</v>
      </c>
      <c r="F721" s="3" t="s">
        <v>74</v>
      </c>
      <c r="G721" s="6" t="n">
        <v>5749</v>
      </c>
      <c r="H721" s="4" t="s">
        <v>35</v>
      </c>
      <c r="I721" s="3" t="s">
        <v>369</v>
      </c>
      <c r="J721" s="4" t="s">
        <v>91</v>
      </c>
      <c r="K721" s="3" t="s">
        <v>30</v>
      </c>
      <c r="L721" s="3" t="s">
        <v>31</v>
      </c>
      <c r="M721" s="4" t="s">
        <v>41</v>
      </c>
      <c r="N721" s="4"/>
      <c r="O721" s="7" t="s">
        <v>370</v>
      </c>
      <c r="P721" s="4" t="s">
        <v>64</v>
      </c>
      <c r="Q721" s="8"/>
      <c r="R721" s="8"/>
      <c r="S721" s="8"/>
      <c r="T721" s="4"/>
      <c r="U721" s="4"/>
      <c r="V721" s="3"/>
    </row>
    <row r="722" customFormat="false" ht="14.25" hidden="false" customHeight="false" outlineLevel="0" collapsed="false">
      <c r="A722" s="2" t="n">
        <v>9</v>
      </c>
      <c r="B722" s="3" t="s">
        <v>778</v>
      </c>
      <c r="C722" s="4" t="s">
        <v>104</v>
      </c>
      <c r="D722" s="3" t="s">
        <v>25</v>
      </c>
      <c r="E722" s="5" t="n">
        <v>118.547</v>
      </c>
      <c r="F722" s="3" t="s">
        <v>74</v>
      </c>
      <c r="G722" s="6" t="n">
        <v>6071</v>
      </c>
      <c r="H722" s="4" t="s">
        <v>35</v>
      </c>
      <c r="I722" s="3" t="s">
        <v>371</v>
      </c>
      <c r="J722" s="4" t="s">
        <v>136</v>
      </c>
      <c r="K722" s="3" t="s">
        <v>30</v>
      </c>
      <c r="L722" s="3" t="s">
        <v>31</v>
      </c>
      <c r="M722" s="4" t="s">
        <v>41</v>
      </c>
      <c r="N722" s="4"/>
      <c r="O722" s="7" t="s">
        <v>827</v>
      </c>
      <c r="P722" s="4" t="s">
        <v>64</v>
      </c>
      <c r="Q722" s="8"/>
      <c r="R722" s="8"/>
      <c r="S722" s="8"/>
      <c r="T722" s="4"/>
      <c r="U722" s="4"/>
      <c r="V722" s="3"/>
    </row>
    <row r="723" customFormat="false" ht="14.25" hidden="false" customHeight="false" outlineLevel="0" collapsed="false">
      <c r="A723" s="2" t="n">
        <v>9</v>
      </c>
      <c r="B723" s="3" t="s">
        <v>778</v>
      </c>
      <c r="C723" s="4" t="s">
        <v>104</v>
      </c>
      <c r="D723" s="3" t="s">
        <v>25</v>
      </c>
      <c r="E723" s="5" t="n">
        <v>118.547</v>
      </c>
      <c r="F723" s="3" t="s">
        <v>74</v>
      </c>
      <c r="G723" s="6" t="n">
        <v>4833</v>
      </c>
      <c r="H723" s="4" t="s">
        <v>35</v>
      </c>
      <c r="I723" s="3" t="s">
        <v>56</v>
      </c>
      <c r="J723" s="4" t="s">
        <v>57</v>
      </c>
      <c r="K723" s="3" t="s">
        <v>30</v>
      </c>
      <c r="L723" s="3" t="s">
        <v>31</v>
      </c>
      <c r="M723" s="4" t="s">
        <v>41</v>
      </c>
      <c r="N723" s="4"/>
      <c r="O723" s="7" t="s">
        <v>828</v>
      </c>
      <c r="P723" s="4" t="s">
        <v>64</v>
      </c>
      <c r="Q723" s="8"/>
      <c r="R723" s="8"/>
      <c r="S723" s="8"/>
      <c r="T723" s="4"/>
      <c r="U723" s="4"/>
      <c r="V723" s="3"/>
    </row>
    <row r="724" customFormat="false" ht="14.25" hidden="false" customHeight="false" outlineLevel="0" collapsed="false">
      <c r="A724" s="2" t="n">
        <v>9</v>
      </c>
      <c r="B724" s="3" t="s">
        <v>778</v>
      </c>
      <c r="C724" s="4" t="s">
        <v>104</v>
      </c>
      <c r="D724" s="3" t="s">
        <v>25</v>
      </c>
      <c r="E724" s="5" t="n">
        <v>118.547</v>
      </c>
      <c r="F724" s="3" t="s">
        <v>74</v>
      </c>
      <c r="G724" s="6" t="n">
        <v>6072</v>
      </c>
      <c r="H724" s="4" t="s">
        <v>35</v>
      </c>
      <c r="I724" s="3" t="s">
        <v>374</v>
      </c>
      <c r="J724" s="4" t="s">
        <v>136</v>
      </c>
      <c r="K724" s="3" t="s">
        <v>30</v>
      </c>
      <c r="L724" s="3" t="s">
        <v>31</v>
      </c>
      <c r="M724" s="4" t="s">
        <v>41</v>
      </c>
      <c r="N724" s="4"/>
      <c r="O724" s="7" t="s">
        <v>829</v>
      </c>
      <c r="P724" s="4" t="s">
        <v>64</v>
      </c>
      <c r="Q724" s="8"/>
      <c r="R724" s="8"/>
      <c r="S724" s="8"/>
      <c r="T724" s="4"/>
      <c r="U724" s="4"/>
      <c r="V724" s="3"/>
    </row>
    <row r="725" customFormat="false" ht="14.25" hidden="false" customHeight="false" outlineLevel="0" collapsed="false">
      <c r="A725" s="2" t="n">
        <v>9</v>
      </c>
      <c r="B725" s="3" t="s">
        <v>778</v>
      </c>
      <c r="C725" s="4" t="s">
        <v>104</v>
      </c>
      <c r="D725" s="3" t="s">
        <v>25</v>
      </c>
      <c r="E725" s="5" t="n">
        <v>118.547</v>
      </c>
      <c r="F725" s="3" t="s">
        <v>74</v>
      </c>
      <c r="G725" s="6" t="n">
        <v>5844</v>
      </c>
      <c r="H725" s="4" t="s">
        <v>35</v>
      </c>
      <c r="I725" s="3" t="s">
        <v>151</v>
      </c>
      <c r="J725" s="4" t="s">
        <v>136</v>
      </c>
      <c r="K725" s="3" t="s">
        <v>30</v>
      </c>
      <c r="L725" s="3" t="s">
        <v>31</v>
      </c>
      <c r="M725" s="4" t="s">
        <v>41</v>
      </c>
      <c r="N725" s="4"/>
      <c r="O725" s="7" t="s">
        <v>830</v>
      </c>
      <c r="P725" s="4" t="s">
        <v>64</v>
      </c>
      <c r="Q725" s="8"/>
      <c r="R725" s="8"/>
      <c r="S725" s="8"/>
      <c r="T725" s="4"/>
      <c r="U725" s="4"/>
      <c r="V725" s="3"/>
    </row>
    <row r="726" customFormat="false" ht="14.25" hidden="false" customHeight="false" outlineLevel="0" collapsed="false">
      <c r="A726" s="2" t="n">
        <v>9</v>
      </c>
      <c r="B726" s="3" t="s">
        <v>778</v>
      </c>
      <c r="C726" s="4" t="s">
        <v>104</v>
      </c>
      <c r="D726" s="3" t="s">
        <v>25</v>
      </c>
      <c r="E726" s="5" t="n">
        <v>118.547</v>
      </c>
      <c r="F726" s="3" t="s">
        <v>74</v>
      </c>
      <c r="G726" s="6" t="n">
        <v>4834</v>
      </c>
      <c r="H726" s="4" t="s">
        <v>35</v>
      </c>
      <c r="I726" s="3" t="s">
        <v>61</v>
      </c>
      <c r="J726" s="4" t="s">
        <v>62</v>
      </c>
      <c r="K726" s="3" t="s">
        <v>30</v>
      </c>
      <c r="L726" s="3" t="s">
        <v>31</v>
      </c>
      <c r="M726" s="4" t="s">
        <v>41</v>
      </c>
      <c r="N726" s="4"/>
      <c r="O726" s="7" t="s">
        <v>831</v>
      </c>
      <c r="P726" s="4" t="s">
        <v>64</v>
      </c>
      <c r="Q726" s="8"/>
      <c r="R726" s="8"/>
      <c r="S726" s="8"/>
      <c r="T726" s="4"/>
      <c r="U726" s="4"/>
      <c r="V726" s="3"/>
    </row>
    <row r="727" customFormat="false" ht="14.25" hidden="false" customHeight="false" outlineLevel="0" collapsed="false">
      <c r="A727" s="2" t="n">
        <v>9</v>
      </c>
      <c r="B727" s="3" t="s">
        <v>778</v>
      </c>
      <c r="C727" s="4" t="s">
        <v>104</v>
      </c>
      <c r="D727" s="3" t="s">
        <v>25</v>
      </c>
      <c r="E727" s="5" t="n">
        <v>118.547</v>
      </c>
      <c r="F727" s="3" t="s">
        <v>74</v>
      </c>
      <c r="G727" s="6" t="n">
        <v>6073</v>
      </c>
      <c r="H727" s="4" t="s">
        <v>35</v>
      </c>
      <c r="I727" s="3" t="s">
        <v>383</v>
      </c>
      <c r="J727" s="4" t="s">
        <v>91</v>
      </c>
      <c r="K727" s="3" t="s">
        <v>30</v>
      </c>
      <c r="L727" s="3" t="s">
        <v>31</v>
      </c>
      <c r="M727" s="4" t="s">
        <v>41</v>
      </c>
      <c r="N727" s="4"/>
      <c r="O727" s="7" t="s">
        <v>832</v>
      </c>
      <c r="P727" s="4" t="s">
        <v>64</v>
      </c>
      <c r="Q727" s="8"/>
      <c r="R727" s="8"/>
      <c r="S727" s="8"/>
      <c r="T727" s="4"/>
      <c r="U727" s="4"/>
      <c r="V727" s="3"/>
    </row>
    <row r="728" customFormat="false" ht="14.25" hidden="false" customHeight="false" outlineLevel="0" collapsed="false">
      <c r="A728" s="2" t="n">
        <v>9</v>
      </c>
      <c r="B728" s="3" t="s">
        <v>778</v>
      </c>
      <c r="C728" s="4" t="s">
        <v>104</v>
      </c>
      <c r="D728" s="3" t="s">
        <v>25</v>
      </c>
      <c r="E728" s="5" t="n">
        <v>118.547</v>
      </c>
      <c r="F728" s="3" t="s">
        <v>74</v>
      </c>
      <c r="G728" s="6" t="n">
        <v>5564</v>
      </c>
      <c r="H728" s="4" t="s">
        <v>35</v>
      </c>
      <c r="I728" s="3" t="s">
        <v>385</v>
      </c>
      <c r="J728" s="4" t="s">
        <v>136</v>
      </c>
      <c r="K728" s="3" t="s">
        <v>30</v>
      </c>
      <c r="L728" s="3" t="s">
        <v>31</v>
      </c>
      <c r="M728" s="4" t="s">
        <v>41</v>
      </c>
      <c r="N728" s="4"/>
      <c r="O728" s="7" t="s">
        <v>833</v>
      </c>
      <c r="P728" s="4" t="s">
        <v>64</v>
      </c>
      <c r="Q728" s="8"/>
      <c r="R728" s="8"/>
      <c r="S728" s="8"/>
      <c r="T728" s="4"/>
      <c r="U728" s="4"/>
      <c r="V728" s="3"/>
    </row>
    <row r="729" customFormat="false" ht="14.25" hidden="false" customHeight="false" outlineLevel="0" collapsed="false">
      <c r="A729" s="2" t="n">
        <v>9</v>
      </c>
      <c r="B729" s="3" t="s">
        <v>778</v>
      </c>
      <c r="C729" s="4" t="s">
        <v>104</v>
      </c>
      <c r="D729" s="3" t="s">
        <v>25</v>
      </c>
      <c r="E729" s="5" t="n">
        <v>118.547</v>
      </c>
      <c r="F729" s="3" t="s">
        <v>74</v>
      </c>
      <c r="G729" s="6" t="n">
        <v>5565</v>
      </c>
      <c r="H729" s="4" t="s">
        <v>35</v>
      </c>
      <c r="I729" s="3" t="s">
        <v>387</v>
      </c>
      <c r="J729" s="4" t="s">
        <v>136</v>
      </c>
      <c r="K729" s="3" t="s">
        <v>30</v>
      </c>
      <c r="L729" s="3" t="s">
        <v>31</v>
      </c>
      <c r="M729" s="4" t="s">
        <v>41</v>
      </c>
      <c r="N729" s="4"/>
      <c r="O729" s="7" t="s">
        <v>834</v>
      </c>
      <c r="P729" s="4" t="s">
        <v>64</v>
      </c>
      <c r="Q729" s="8"/>
      <c r="R729" s="8"/>
      <c r="S729" s="8"/>
      <c r="T729" s="4"/>
      <c r="U729" s="4"/>
      <c r="V729" s="3"/>
    </row>
    <row r="730" customFormat="false" ht="14.25" hidden="false" customHeight="false" outlineLevel="0" collapsed="false">
      <c r="A730" s="2" t="n">
        <v>9</v>
      </c>
      <c r="B730" s="3" t="s">
        <v>778</v>
      </c>
      <c r="C730" s="4" t="s">
        <v>104</v>
      </c>
      <c r="D730" s="3" t="s">
        <v>25</v>
      </c>
      <c r="E730" s="5" t="n">
        <v>118.547</v>
      </c>
      <c r="F730" s="3" t="s">
        <v>74</v>
      </c>
      <c r="G730" s="6" t="n">
        <v>4835</v>
      </c>
      <c r="H730" s="4" t="s">
        <v>35</v>
      </c>
      <c r="I730" s="3" t="s">
        <v>69</v>
      </c>
      <c r="J730" s="4" t="s">
        <v>70</v>
      </c>
      <c r="K730" s="3" t="s">
        <v>30</v>
      </c>
      <c r="L730" s="3" t="s">
        <v>31</v>
      </c>
      <c r="M730" s="4" t="s">
        <v>41</v>
      </c>
      <c r="N730" s="4"/>
      <c r="O730" s="7" t="s">
        <v>835</v>
      </c>
      <c r="P730" s="4" t="s">
        <v>64</v>
      </c>
      <c r="Q730" s="8"/>
      <c r="R730" s="8"/>
      <c r="S730" s="8"/>
      <c r="T730" s="4"/>
      <c r="U730" s="4"/>
      <c r="V730" s="3"/>
    </row>
    <row r="731" customFormat="false" ht="14.25" hidden="false" customHeight="false" outlineLevel="0" collapsed="false">
      <c r="A731" s="2" t="n">
        <v>9</v>
      </c>
      <c r="B731" s="3" t="s">
        <v>778</v>
      </c>
      <c r="C731" s="4" t="s">
        <v>104</v>
      </c>
      <c r="D731" s="3" t="s">
        <v>25</v>
      </c>
      <c r="E731" s="5" t="n">
        <v>118.547</v>
      </c>
      <c r="F731" s="3" t="s">
        <v>74</v>
      </c>
      <c r="G731" s="6" t="n">
        <v>4836</v>
      </c>
      <c r="H731" s="4" t="s">
        <v>35</v>
      </c>
      <c r="I731" s="3" t="s">
        <v>390</v>
      </c>
      <c r="J731" s="4" t="s">
        <v>47</v>
      </c>
      <c r="K731" s="3" t="s">
        <v>30</v>
      </c>
      <c r="L731" s="3" t="s">
        <v>31</v>
      </c>
      <c r="M731" s="4" t="s">
        <v>41</v>
      </c>
      <c r="N731" s="4"/>
      <c r="O731" s="7" t="s">
        <v>836</v>
      </c>
      <c r="P731" s="4" t="s">
        <v>64</v>
      </c>
      <c r="Q731" s="8"/>
      <c r="R731" s="8"/>
      <c r="S731" s="8"/>
      <c r="T731" s="4"/>
      <c r="U731" s="4"/>
      <c r="V731" s="3"/>
    </row>
    <row r="732" customFormat="false" ht="14.25" hidden="false" customHeight="false" outlineLevel="0" collapsed="false">
      <c r="A732" s="2" t="n">
        <v>9</v>
      </c>
      <c r="B732" s="3" t="s">
        <v>778</v>
      </c>
      <c r="C732" s="4" t="s">
        <v>104</v>
      </c>
      <c r="D732" s="3" t="s">
        <v>25</v>
      </c>
      <c r="E732" s="5" t="n">
        <v>118.547</v>
      </c>
      <c r="F732" s="3" t="s">
        <v>74</v>
      </c>
      <c r="G732" s="6" t="n">
        <v>5578</v>
      </c>
      <c r="H732" s="4" t="s">
        <v>35</v>
      </c>
      <c r="I732" s="3" t="s">
        <v>392</v>
      </c>
      <c r="J732" s="4" t="s">
        <v>136</v>
      </c>
      <c r="K732" s="3" t="s">
        <v>30</v>
      </c>
      <c r="L732" s="3" t="s">
        <v>31</v>
      </c>
      <c r="M732" s="4" t="s">
        <v>41</v>
      </c>
      <c r="N732" s="4"/>
      <c r="O732" s="7" t="s">
        <v>837</v>
      </c>
      <c r="P732" s="4" t="s">
        <v>64</v>
      </c>
      <c r="Q732" s="8"/>
      <c r="R732" s="8"/>
      <c r="S732" s="8"/>
      <c r="T732" s="4"/>
      <c r="U732" s="4"/>
      <c r="V732" s="3"/>
    </row>
    <row r="733" customFormat="false" ht="14.25" hidden="false" customHeight="false" outlineLevel="0" collapsed="false">
      <c r="A733" s="2" t="n">
        <v>9</v>
      </c>
      <c r="B733" s="3" t="s">
        <v>778</v>
      </c>
      <c r="C733" s="4" t="s">
        <v>104</v>
      </c>
      <c r="D733" s="3" t="s">
        <v>25</v>
      </c>
      <c r="E733" s="5" t="n">
        <v>118.547</v>
      </c>
      <c r="F733" s="3" t="s">
        <v>74</v>
      </c>
      <c r="G733" s="6" t="n">
        <v>4660</v>
      </c>
      <c r="H733" s="4" t="s">
        <v>35</v>
      </c>
      <c r="I733" s="3" t="s">
        <v>157</v>
      </c>
      <c r="J733" s="4" t="s">
        <v>47</v>
      </c>
      <c r="K733" s="3" t="s">
        <v>30</v>
      </c>
      <c r="L733" s="3" t="s">
        <v>31</v>
      </c>
      <c r="M733" s="4" t="s">
        <v>41</v>
      </c>
      <c r="N733" s="4"/>
      <c r="O733" s="7" t="s">
        <v>838</v>
      </c>
      <c r="P733" s="4" t="s">
        <v>64</v>
      </c>
      <c r="Q733" s="8"/>
      <c r="R733" s="8"/>
      <c r="S733" s="8"/>
      <c r="T733" s="4"/>
      <c r="U733" s="4"/>
      <c r="V733" s="3"/>
    </row>
    <row r="734" customFormat="false" ht="14.25" hidden="false" customHeight="false" outlineLevel="0" collapsed="false">
      <c r="A734" s="2" t="n">
        <v>9</v>
      </c>
      <c r="B734" s="3" t="s">
        <v>778</v>
      </c>
      <c r="C734" s="4" t="s">
        <v>104</v>
      </c>
      <c r="D734" s="3" t="s">
        <v>25</v>
      </c>
      <c r="E734" s="5" t="n">
        <v>118.547</v>
      </c>
      <c r="F734" s="3" t="s">
        <v>74</v>
      </c>
      <c r="G734" s="6" t="n">
        <v>5579</v>
      </c>
      <c r="H734" s="4" t="s">
        <v>35</v>
      </c>
      <c r="I734" s="3" t="s">
        <v>395</v>
      </c>
      <c r="J734" s="4" t="s">
        <v>136</v>
      </c>
      <c r="K734" s="3" t="s">
        <v>30</v>
      </c>
      <c r="L734" s="3" t="s">
        <v>31</v>
      </c>
      <c r="M734" s="4" t="s">
        <v>41</v>
      </c>
      <c r="N734" s="4"/>
      <c r="O734" s="7" t="s">
        <v>839</v>
      </c>
      <c r="P734" s="4" t="s">
        <v>64</v>
      </c>
      <c r="Q734" s="8"/>
      <c r="R734" s="8"/>
      <c r="S734" s="8"/>
      <c r="T734" s="4"/>
      <c r="U734" s="4"/>
      <c r="V734" s="3"/>
    </row>
    <row r="735" customFormat="false" ht="14.25" hidden="false" customHeight="false" outlineLevel="0" collapsed="false">
      <c r="A735" s="2" t="n">
        <v>9</v>
      </c>
      <c r="B735" s="3" t="s">
        <v>778</v>
      </c>
      <c r="C735" s="4" t="s">
        <v>104</v>
      </c>
      <c r="D735" s="3" t="s">
        <v>25</v>
      </c>
      <c r="E735" s="5" t="n">
        <v>118.547</v>
      </c>
      <c r="F735" s="3" t="s">
        <v>74</v>
      </c>
      <c r="G735" s="6" t="n">
        <v>5594</v>
      </c>
      <c r="H735" s="4" t="s">
        <v>35</v>
      </c>
      <c r="I735" s="3" t="s">
        <v>396</v>
      </c>
      <c r="J735" s="4" t="s">
        <v>91</v>
      </c>
      <c r="K735" s="3" t="s">
        <v>30</v>
      </c>
      <c r="L735" s="3" t="s">
        <v>31</v>
      </c>
      <c r="M735" s="4" t="s">
        <v>41</v>
      </c>
      <c r="N735" s="4"/>
      <c r="O735" s="7" t="s">
        <v>840</v>
      </c>
      <c r="P735" s="4" t="s">
        <v>64</v>
      </c>
      <c r="Q735" s="8"/>
      <c r="R735" s="8"/>
      <c r="S735" s="8"/>
      <c r="T735" s="4"/>
      <c r="U735" s="4"/>
      <c r="V735" s="3"/>
    </row>
    <row r="736" customFormat="false" ht="14.25" hidden="false" customHeight="false" outlineLevel="0" collapsed="false">
      <c r="A736" s="2" t="n">
        <v>9</v>
      </c>
      <c r="B736" s="3" t="s">
        <v>778</v>
      </c>
      <c r="C736" s="4" t="s">
        <v>104</v>
      </c>
      <c r="D736" s="3" t="s">
        <v>25</v>
      </c>
      <c r="E736" s="5" t="n">
        <v>118.547</v>
      </c>
      <c r="F736" s="3" t="s">
        <v>74</v>
      </c>
      <c r="G736" s="6" t="n">
        <v>6070</v>
      </c>
      <c r="H736" s="4" t="s">
        <v>35</v>
      </c>
      <c r="I736" s="3" t="s">
        <v>397</v>
      </c>
      <c r="J736" s="4" t="s">
        <v>136</v>
      </c>
      <c r="K736" s="3" t="s">
        <v>30</v>
      </c>
      <c r="L736" s="3" t="s">
        <v>31</v>
      </c>
      <c r="M736" s="4" t="s">
        <v>41</v>
      </c>
      <c r="N736" s="4"/>
      <c r="O736" s="7" t="s">
        <v>839</v>
      </c>
      <c r="P736" s="4" t="s">
        <v>64</v>
      </c>
      <c r="Q736" s="8"/>
      <c r="R736" s="8"/>
      <c r="S736" s="8"/>
      <c r="T736" s="4"/>
      <c r="U736" s="4"/>
      <c r="V736" s="3"/>
    </row>
    <row r="737" customFormat="false" ht="14.25" hidden="false" customHeight="false" outlineLevel="0" collapsed="false">
      <c r="A737" s="2" t="n">
        <v>9</v>
      </c>
      <c r="B737" s="3" t="s">
        <v>778</v>
      </c>
      <c r="C737" s="4" t="s">
        <v>104</v>
      </c>
      <c r="D737" s="3" t="s">
        <v>25</v>
      </c>
      <c r="E737" s="5" t="n">
        <v>118.547</v>
      </c>
      <c r="F737" s="3" t="s">
        <v>74</v>
      </c>
      <c r="G737" s="6" t="n">
        <v>5745</v>
      </c>
      <c r="H737" s="4" t="s">
        <v>35</v>
      </c>
      <c r="I737" s="3" t="s">
        <v>398</v>
      </c>
      <c r="J737" s="4" t="s">
        <v>136</v>
      </c>
      <c r="K737" s="3" t="s">
        <v>30</v>
      </c>
      <c r="L737" s="3" t="s">
        <v>31</v>
      </c>
      <c r="M737" s="4" t="s">
        <v>41</v>
      </c>
      <c r="N737" s="4"/>
      <c r="O737" s="7" t="s">
        <v>841</v>
      </c>
      <c r="P737" s="4" t="s">
        <v>64</v>
      </c>
      <c r="Q737" s="8"/>
      <c r="R737" s="8"/>
      <c r="S737" s="8"/>
      <c r="T737" s="4"/>
      <c r="U737" s="4"/>
      <c r="V737" s="3"/>
    </row>
    <row r="738" customFormat="false" ht="14.25" hidden="false" customHeight="false" outlineLevel="0" collapsed="false">
      <c r="A738" s="2" t="n">
        <v>9</v>
      </c>
      <c r="B738" s="3" t="s">
        <v>778</v>
      </c>
      <c r="C738" s="4" t="s">
        <v>104</v>
      </c>
      <c r="D738" s="3" t="s">
        <v>25</v>
      </c>
      <c r="E738" s="5" t="n">
        <v>118.547</v>
      </c>
      <c r="F738" s="3" t="s">
        <v>74</v>
      </c>
      <c r="G738" s="6" t="n">
        <v>4608</v>
      </c>
      <c r="H738" s="4" t="s">
        <v>35</v>
      </c>
      <c r="I738" s="3" t="s">
        <v>159</v>
      </c>
      <c r="J738" s="4" t="s">
        <v>29</v>
      </c>
      <c r="K738" s="3" t="s">
        <v>30</v>
      </c>
      <c r="L738" s="3" t="s">
        <v>40</v>
      </c>
      <c r="M738" s="4" t="s">
        <v>41</v>
      </c>
      <c r="N738" s="4"/>
      <c r="O738" s="7" t="s">
        <v>842</v>
      </c>
      <c r="P738" s="4" t="s">
        <v>82</v>
      </c>
      <c r="Q738" s="8" t="n">
        <v>43466</v>
      </c>
      <c r="R738" s="8"/>
      <c r="S738" s="8"/>
      <c r="T738" s="4"/>
      <c r="U738" s="4"/>
      <c r="V738" s="3" t="s">
        <v>50</v>
      </c>
    </row>
    <row r="739" customFormat="false" ht="14.25" hidden="false" customHeight="false" outlineLevel="0" collapsed="false">
      <c r="A739" s="2" t="n">
        <v>9</v>
      </c>
      <c r="B739" s="3" t="s">
        <v>843</v>
      </c>
      <c r="C739" s="4" t="s">
        <v>844</v>
      </c>
      <c r="D739" s="3" t="s">
        <v>25</v>
      </c>
      <c r="E739" s="5" t="n">
        <v>11.859</v>
      </c>
      <c r="F739" s="3" t="s">
        <v>26</v>
      </c>
      <c r="G739" s="6" t="n">
        <v>4740</v>
      </c>
      <c r="H739" s="4" t="s">
        <v>35</v>
      </c>
      <c r="I739" s="3" t="s">
        <v>118</v>
      </c>
      <c r="J739" s="4" t="s">
        <v>47</v>
      </c>
      <c r="K739" s="3" t="s">
        <v>30</v>
      </c>
      <c r="L739" s="3" t="s">
        <v>31</v>
      </c>
      <c r="M739" s="4" t="s">
        <v>41</v>
      </c>
      <c r="N739" s="4"/>
      <c r="O739" s="7" t="s">
        <v>845</v>
      </c>
      <c r="P739" s="4" t="s">
        <v>64</v>
      </c>
      <c r="Q739" s="8"/>
      <c r="R739" s="8"/>
      <c r="S739" s="8"/>
      <c r="T739" s="4"/>
      <c r="U739" s="4"/>
      <c r="V739" s="3"/>
    </row>
    <row r="740" customFormat="false" ht="14.25" hidden="false" customHeight="false" outlineLevel="0" collapsed="false">
      <c r="A740" s="2" t="n">
        <v>9</v>
      </c>
      <c r="B740" s="3" t="s">
        <v>843</v>
      </c>
      <c r="C740" s="4" t="s">
        <v>844</v>
      </c>
      <c r="D740" s="3" t="s">
        <v>25</v>
      </c>
      <c r="E740" s="5" t="n">
        <v>11.859</v>
      </c>
      <c r="F740" s="3" t="s">
        <v>26</v>
      </c>
      <c r="G740" s="6" t="n">
        <v>4887</v>
      </c>
      <c r="H740" s="4" t="s">
        <v>35</v>
      </c>
      <c r="I740" s="3" t="s">
        <v>120</v>
      </c>
      <c r="J740" s="4" t="s">
        <v>47</v>
      </c>
      <c r="K740" s="3" t="s">
        <v>30</v>
      </c>
      <c r="L740" s="3" t="s">
        <v>31</v>
      </c>
      <c r="M740" s="4" t="s">
        <v>41</v>
      </c>
      <c r="N740" s="4"/>
      <c r="O740" s="7" t="s">
        <v>846</v>
      </c>
      <c r="P740" s="4" t="s">
        <v>64</v>
      </c>
      <c r="Q740" s="8"/>
      <c r="R740" s="8"/>
      <c r="S740" s="8"/>
      <c r="T740" s="4"/>
      <c r="U740" s="4"/>
      <c r="V740" s="3"/>
    </row>
    <row r="741" customFormat="false" ht="14.25" hidden="false" customHeight="false" outlineLevel="0" collapsed="false">
      <c r="A741" s="2" t="n">
        <v>9</v>
      </c>
      <c r="B741" s="3" t="s">
        <v>843</v>
      </c>
      <c r="C741" s="4" t="s">
        <v>844</v>
      </c>
      <c r="D741" s="3" t="s">
        <v>25</v>
      </c>
      <c r="E741" s="5" t="n">
        <v>11.859</v>
      </c>
      <c r="F741" s="3" t="s">
        <v>26</v>
      </c>
      <c r="G741" s="6" t="n">
        <v>4869</v>
      </c>
      <c r="H741" s="4" t="s">
        <v>35</v>
      </c>
      <c r="I741" s="3" t="s">
        <v>122</v>
      </c>
      <c r="J741" s="4" t="s">
        <v>47</v>
      </c>
      <c r="K741" s="3" t="s">
        <v>30</v>
      </c>
      <c r="L741" s="3" t="s">
        <v>31</v>
      </c>
      <c r="M741" s="4" t="s">
        <v>41</v>
      </c>
      <c r="N741" s="4"/>
      <c r="O741" s="7" t="s">
        <v>847</v>
      </c>
      <c r="P741" s="4" t="s">
        <v>64</v>
      </c>
      <c r="Q741" s="8"/>
      <c r="R741" s="8"/>
      <c r="S741" s="8"/>
      <c r="T741" s="4"/>
      <c r="U741" s="4"/>
      <c r="V741" s="3"/>
    </row>
    <row r="742" customFormat="false" ht="14.25" hidden="false" customHeight="false" outlineLevel="0" collapsed="false">
      <c r="A742" s="2" t="n">
        <v>9</v>
      </c>
      <c r="B742" s="3" t="s">
        <v>843</v>
      </c>
      <c r="C742" s="4" t="s">
        <v>844</v>
      </c>
      <c r="D742" s="3" t="s">
        <v>25</v>
      </c>
      <c r="E742" s="5" t="n">
        <v>11.859</v>
      </c>
      <c r="F742" s="3" t="s">
        <v>26</v>
      </c>
      <c r="G742" s="6" t="n">
        <v>17900</v>
      </c>
      <c r="H742" s="4" t="s">
        <v>27</v>
      </c>
      <c r="I742" s="3" t="s">
        <v>28</v>
      </c>
      <c r="J742" s="4" t="s">
        <v>29</v>
      </c>
      <c r="K742" s="3" t="s">
        <v>30</v>
      </c>
      <c r="L742" s="3" t="s">
        <v>31</v>
      </c>
      <c r="M742" s="4" t="s">
        <v>32</v>
      </c>
      <c r="N742" s="4"/>
      <c r="O742" s="7" t="s">
        <v>848</v>
      </c>
      <c r="P742" s="4" t="s">
        <v>34</v>
      </c>
      <c r="Q742" s="8"/>
      <c r="R742" s="8"/>
      <c r="S742" s="8"/>
      <c r="T742" s="4"/>
      <c r="U742" s="4"/>
      <c r="V742" s="3"/>
    </row>
    <row r="743" customFormat="false" ht="14.25" hidden="false" customHeight="false" outlineLevel="0" collapsed="false">
      <c r="A743" s="2" t="n">
        <v>9</v>
      </c>
      <c r="B743" s="3" t="s">
        <v>843</v>
      </c>
      <c r="C743" s="4" t="s">
        <v>844</v>
      </c>
      <c r="D743" s="3" t="s">
        <v>25</v>
      </c>
      <c r="E743" s="5" t="n">
        <v>11.859</v>
      </c>
      <c r="F743" s="3" t="s">
        <v>26</v>
      </c>
      <c r="G743" s="6" t="n">
        <v>4870</v>
      </c>
      <c r="H743" s="4" t="s">
        <v>35</v>
      </c>
      <c r="I743" s="3" t="s">
        <v>320</v>
      </c>
      <c r="J743" s="4" t="s">
        <v>47</v>
      </c>
      <c r="K743" s="3" t="s">
        <v>30</v>
      </c>
      <c r="L743" s="3" t="s">
        <v>31</v>
      </c>
      <c r="M743" s="4" t="s">
        <v>41</v>
      </c>
      <c r="N743" s="4"/>
      <c r="O743" s="7" t="s">
        <v>849</v>
      </c>
      <c r="P743" s="4" t="s">
        <v>64</v>
      </c>
      <c r="Q743" s="8"/>
      <c r="R743" s="8"/>
      <c r="S743" s="8"/>
      <c r="T743" s="4"/>
      <c r="U743" s="4"/>
      <c r="V743" s="3"/>
    </row>
    <row r="744" customFormat="false" ht="14.25" hidden="false" customHeight="false" outlineLevel="0" collapsed="false">
      <c r="A744" s="2" t="n">
        <v>9</v>
      </c>
      <c r="B744" s="3" t="s">
        <v>843</v>
      </c>
      <c r="C744" s="4" t="s">
        <v>844</v>
      </c>
      <c r="D744" s="3" t="s">
        <v>25</v>
      </c>
      <c r="E744" s="5" t="n">
        <v>11.859</v>
      </c>
      <c r="F744" s="3" t="s">
        <v>26</v>
      </c>
      <c r="G744" s="6" t="n">
        <v>4739</v>
      </c>
      <c r="H744" s="4" t="s">
        <v>35</v>
      </c>
      <c r="I744" s="3" t="s">
        <v>265</v>
      </c>
      <c r="J744" s="4" t="s">
        <v>47</v>
      </c>
      <c r="K744" s="3" t="s">
        <v>30</v>
      </c>
      <c r="L744" s="3" t="s">
        <v>31</v>
      </c>
      <c r="M744" s="4" t="s">
        <v>41</v>
      </c>
      <c r="N744" s="4"/>
      <c r="O744" s="7" t="s">
        <v>850</v>
      </c>
      <c r="P744" s="4" t="s">
        <v>64</v>
      </c>
      <c r="Q744" s="8"/>
      <c r="R744" s="8"/>
      <c r="S744" s="8"/>
      <c r="T744" s="4"/>
      <c r="U744" s="4"/>
      <c r="V744" s="3"/>
    </row>
    <row r="745" customFormat="false" ht="14.25" hidden="false" customHeight="false" outlineLevel="0" collapsed="false">
      <c r="A745" s="2" t="n">
        <v>9</v>
      </c>
      <c r="B745" s="3" t="s">
        <v>843</v>
      </c>
      <c r="C745" s="4" t="s">
        <v>844</v>
      </c>
      <c r="D745" s="3" t="s">
        <v>25</v>
      </c>
      <c r="E745" s="5" t="n">
        <v>11.859</v>
      </c>
      <c r="F745" s="3" t="s">
        <v>26</v>
      </c>
      <c r="G745" s="6" t="n">
        <v>4871</v>
      </c>
      <c r="H745" s="4" t="s">
        <v>35</v>
      </c>
      <c r="I745" s="3" t="s">
        <v>125</v>
      </c>
      <c r="J745" s="4" t="s">
        <v>47</v>
      </c>
      <c r="K745" s="3" t="s">
        <v>30</v>
      </c>
      <c r="L745" s="3" t="s">
        <v>31</v>
      </c>
      <c r="M745" s="4" t="s">
        <v>41</v>
      </c>
      <c r="N745" s="4"/>
      <c r="O745" s="7" t="s">
        <v>851</v>
      </c>
      <c r="P745" s="4" t="s">
        <v>64</v>
      </c>
      <c r="Q745" s="8"/>
      <c r="R745" s="8"/>
      <c r="S745" s="8"/>
      <c r="T745" s="4"/>
      <c r="U745" s="4"/>
      <c r="V745" s="3"/>
    </row>
    <row r="746" customFormat="false" ht="14.25" hidden="false" customHeight="false" outlineLevel="0" collapsed="false">
      <c r="A746" s="2" t="n">
        <v>9</v>
      </c>
      <c r="B746" s="3" t="s">
        <v>843</v>
      </c>
      <c r="C746" s="4" t="s">
        <v>844</v>
      </c>
      <c r="D746" s="3" t="s">
        <v>25</v>
      </c>
      <c r="E746" s="5" t="n">
        <v>11.859</v>
      </c>
      <c r="F746" s="3" t="s">
        <v>26</v>
      </c>
      <c r="G746" s="6" t="n">
        <v>4738</v>
      </c>
      <c r="H746" s="4" t="s">
        <v>35</v>
      </c>
      <c r="I746" s="3" t="s">
        <v>126</v>
      </c>
      <c r="J746" s="4" t="s">
        <v>62</v>
      </c>
      <c r="K746" s="3" t="s">
        <v>30</v>
      </c>
      <c r="L746" s="3" t="s">
        <v>31</v>
      </c>
      <c r="M746" s="4" t="s">
        <v>41</v>
      </c>
      <c r="N746" s="4"/>
      <c r="O746" s="7" t="s">
        <v>852</v>
      </c>
      <c r="P746" s="4" t="s">
        <v>64</v>
      </c>
      <c r="Q746" s="8"/>
      <c r="R746" s="8"/>
      <c r="S746" s="8"/>
      <c r="T746" s="4"/>
      <c r="U746" s="4"/>
      <c r="V746" s="3"/>
    </row>
    <row r="747" customFormat="false" ht="14.25" hidden="false" customHeight="false" outlineLevel="0" collapsed="false">
      <c r="A747" s="2" t="n">
        <v>9</v>
      </c>
      <c r="B747" s="3" t="s">
        <v>843</v>
      </c>
      <c r="C747" s="4" t="s">
        <v>844</v>
      </c>
      <c r="D747" s="3" t="s">
        <v>25</v>
      </c>
      <c r="E747" s="5" t="n">
        <v>11.859</v>
      </c>
      <c r="F747" s="3" t="s">
        <v>26</v>
      </c>
      <c r="G747" s="6" t="n">
        <v>16371</v>
      </c>
      <c r="H747" s="4" t="s">
        <v>27</v>
      </c>
      <c r="I747" s="3" t="s">
        <v>605</v>
      </c>
      <c r="J747" s="4" t="s">
        <v>91</v>
      </c>
      <c r="K747" s="3" t="s">
        <v>30</v>
      </c>
      <c r="L747" s="3" t="s">
        <v>40</v>
      </c>
      <c r="M747" s="4" t="s">
        <v>41</v>
      </c>
      <c r="N747" s="4"/>
      <c r="O747" s="7" t="s">
        <v>853</v>
      </c>
      <c r="P747" s="4" t="s">
        <v>43</v>
      </c>
      <c r="Q747" s="8" t="n">
        <v>44197</v>
      </c>
      <c r="R747" s="8"/>
      <c r="S747" s="8"/>
      <c r="T747" s="4"/>
      <c r="U747" s="4"/>
      <c r="V747" s="3"/>
    </row>
    <row r="748" customFormat="false" ht="14.25" hidden="false" customHeight="false" outlineLevel="0" collapsed="false">
      <c r="A748" s="2" t="n">
        <v>9</v>
      </c>
      <c r="B748" s="3" t="s">
        <v>843</v>
      </c>
      <c r="C748" s="4" t="s">
        <v>844</v>
      </c>
      <c r="D748" s="3" t="s">
        <v>25</v>
      </c>
      <c r="E748" s="5" t="n">
        <v>11.859</v>
      </c>
      <c r="F748" s="3" t="s">
        <v>26</v>
      </c>
      <c r="G748" s="6" t="n">
        <v>4872</v>
      </c>
      <c r="H748" s="4" t="s">
        <v>35</v>
      </c>
      <c r="I748" s="3" t="s">
        <v>128</v>
      </c>
      <c r="J748" s="4" t="s">
        <v>47</v>
      </c>
      <c r="K748" s="3" t="s">
        <v>30</v>
      </c>
      <c r="L748" s="3" t="s">
        <v>31</v>
      </c>
      <c r="M748" s="4" t="s">
        <v>41</v>
      </c>
      <c r="N748" s="4"/>
      <c r="O748" s="7" t="s">
        <v>854</v>
      </c>
      <c r="P748" s="4" t="s">
        <v>64</v>
      </c>
      <c r="Q748" s="8"/>
      <c r="R748" s="8"/>
      <c r="S748" s="8"/>
      <c r="T748" s="4"/>
      <c r="U748" s="4"/>
      <c r="V748" s="3"/>
    </row>
    <row r="749" customFormat="false" ht="14.25" hidden="false" customHeight="false" outlineLevel="0" collapsed="false">
      <c r="A749" s="2" t="n">
        <v>9</v>
      </c>
      <c r="B749" s="3" t="s">
        <v>843</v>
      </c>
      <c r="C749" s="4" t="s">
        <v>844</v>
      </c>
      <c r="D749" s="3" t="s">
        <v>25</v>
      </c>
      <c r="E749" s="5" t="n">
        <v>11.859</v>
      </c>
      <c r="F749" s="3" t="s">
        <v>26</v>
      </c>
      <c r="G749" s="6" t="n">
        <v>4873</v>
      </c>
      <c r="H749" s="4" t="s">
        <v>27</v>
      </c>
      <c r="I749" s="3" t="s">
        <v>133</v>
      </c>
      <c r="J749" s="4" t="s">
        <v>47</v>
      </c>
      <c r="K749" s="3" t="s">
        <v>30</v>
      </c>
      <c r="L749" s="3" t="s">
        <v>40</v>
      </c>
      <c r="M749" s="4" t="s">
        <v>41</v>
      </c>
      <c r="N749" s="4"/>
      <c r="O749" s="7" t="s">
        <v>855</v>
      </c>
      <c r="P749" s="4" t="s">
        <v>43</v>
      </c>
      <c r="Q749" s="8" t="n">
        <v>43466</v>
      </c>
      <c r="R749" s="8"/>
      <c r="S749" s="8"/>
      <c r="T749" s="4"/>
      <c r="U749" s="4"/>
      <c r="V749" s="3"/>
    </row>
    <row r="750" customFormat="false" ht="14.25" hidden="false" customHeight="false" outlineLevel="0" collapsed="false">
      <c r="A750" s="2" t="n">
        <v>9</v>
      </c>
      <c r="B750" s="3" t="s">
        <v>843</v>
      </c>
      <c r="C750" s="4" t="s">
        <v>844</v>
      </c>
      <c r="D750" s="3" t="s">
        <v>25</v>
      </c>
      <c r="E750" s="5" t="n">
        <v>11.859</v>
      </c>
      <c r="F750" s="3" t="s">
        <v>26</v>
      </c>
      <c r="G750" s="6" t="n">
        <v>4737</v>
      </c>
      <c r="H750" s="4" t="s">
        <v>35</v>
      </c>
      <c r="I750" s="3" t="s">
        <v>268</v>
      </c>
      <c r="J750" s="4" t="s">
        <v>57</v>
      </c>
      <c r="K750" s="3" t="s">
        <v>30</v>
      </c>
      <c r="L750" s="3" t="s">
        <v>31</v>
      </c>
      <c r="M750" s="4" t="s">
        <v>41</v>
      </c>
      <c r="N750" s="4"/>
      <c r="O750" s="7" t="s">
        <v>856</v>
      </c>
      <c r="P750" s="4" t="s">
        <v>64</v>
      </c>
      <c r="Q750" s="8"/>
      <c r="R750" s="8"/>
      <c r="S750" s="8"/>
      <c r="T750" s="4"/>
      <c r="U750" s="4"/>
      <c r="V750" s="3"/>
    </row>
    <row r="751" customFormat="false" ht="14.25" hidden="false" customHeight="false" outlineLevel="0" collapsed="false">
      <c r="A751" s="2" t="n">
        <v>9</v>
      </c>
      <c r="B751" s="3" t="s">
        <v>843</v>
      </c>
      <c r="C751" s="4" t="s">
        <v>844</v>
      </c>
      <c r="D751" s="3" t="s">
        <v>25</v>
      </c>
      <c r="E751" s="5" t="n">
        <v>11.859</v>
      </c>
      <c r="F751" s="3" t="s">
        <v>26</v>
      </c>
      <c r="G751" s="6" t="n">
        <v>16380</v>
      </c>
      <c r="H751" s="4" t="s">
        <v>27</v>
      </c>
      <c r="I751" s="3" t="s">
        <v>607</v>
      </c>
      <c r="J751" s="4" t="s">
        <v>39</v>
      </c>
      <c r="K751" s="3" t="s">
        <v>30</v>
      </c>
      <c r="L751" s="3" t="s">
        <v>31</v>
      </c>
      <c r="M751" s="4" t="s">
        <v>41</v>
      </c>
      <c r="N751" s="4"/>
      <c r="O751" s="7" t="s">
        <v>857</v>
      </c>
      <c r="P751" s="4" t="s">
        <v>93</v>
      </c>
      <c r="Q751" s="8"/>
      <c r="R751" s="8"/>
      <c r="S751" s="8"/>
      <c r="T751" s="4"/>
      <c r="U751" s="4"/>
      <c r="V751" s="3"/>
    </row>
    <row r="752" customFormat="false" ht="14.25" hidden="false" customHeight="false" outlineLevel="0" collapsed="false">
      <c r="A752" s="2" t="n">
        <v>9</v>
      </c>
      <c r="B752" s="3" t="s">
        <v>843</v>
      </c>
      <c r="C752" s="4" t="s">
        <v>844</v>
      </c>
      <c r="D752" s="3" t="s">
        <v>25</v>
      </c>
      <c r="E752" s="5" t="n">
        <v>11.859</v>
      </c>
      <c r="F752" s="3" t="s">
        <v>26</v>
      </c>
      <c r="G752" s="6" t="n">
        <v>16382</v>
      </c>
      <c r="H752" s="4" t="s">
        <v>27</v>
      </c>
      <c r="I752" s="3" t="s">
        <v>44</v>
      </c>
      <c r="J752" s="4" t="s">
        <v>39</v>
      </c>
      <c r="K752" s="3" t="s">
        <v>30</v>
      </c>
      <c r="L752" s="3" t="s">
        <v>31</v>
      </c>
      <c r="M752" s="4" t="s">
        <v>41</v>
      </c>
      <c r="N752" s="4"/>
      <c r="O752" s="7" t="s">
        <v>858</v>
      </c>
      <c r="P752" s="4" t="s">
        <v>93</v>
      </c>
      <c r="Q752" s="8"/>
      <c r="R752" s="8"/>
      <c r="S752" s="8"/>
      <c r="T752" s="4"/>
      <c r="U752" s="4"/>
      <c r="V752" s="3"/>
    </row>
    <row r="753" customFormat="false" ht="14.25" hidden="false" customHeight="false" outlineLevel="0" collapsed="false">
      <c r="A753" s="2" t="n">
        <v>9</v>
      </c>
      <c r="B753" s="3" t="s">
        <v>843</v>
      </c>
      <c r="C753" s="4" t="s">
        <v>844</v>
      </c>
      <c r="D753" s="3" t="s">
        <v>25</v>
      </c>
      <c r="E753" s="5" t="n">
        <v>11.859</v>
      </c>
      <c r="F753" s="3" t="s">
        <v>26</v>
      </c>
      <c r="G753" s="6" t="n">
        <v>4736</v>
      </c>
      <c r="H753" s="4" t="s">
        <v>35</v>
      </c>
      <c r="I753" s="3" t="s">
        <v>137</v>
      </c>
      <c r="J753" s="4" t="s">
        <v>57</v>
      </c>
      <c r="K753" s="3" t="s">
        <v>30</v>
      </c>
      <c r="L753" s="3" t="s">
        <v>31</v>
      </c>
      <c r="M753" s="4" t="s">
        <v>41</v>
      </c>
      <c r="N753" s="4"/>
      <c r="O753" s="7" t="s">
        <v>859</v>
      </c>
      <c r="P753" s="4" t="s">
        <v>64</v>
      </c>
      <c r="Q753" s="8"/>
      <c r="R753" s="8"/>
      <c r="S753" s="8"/>
      <c r="T753" s="4"/>
      <c r="U753" s="4"/>
      <c r="V753" s="3"/>
    </row>
    <row r="754" customFormat="false" ht="14.25" hidden="false" customHeight="false" outlineLevel="0" collapsed="false">
      <c r="A754" s="2" t="n">
        <v>9</v>
      </c>
      <c r="B754" s="3" t="s">
        <v>843</v>
      </c>
      <c r="C754" s="4" t="s">
        <v>844</v>
      </c>
      <c r="D754" s="3" t="s">
        <v>25</v>
      </c>
      <c r="E754" s="5" t="n">
        <v>11.859</v>
      </c>
      <c r="F754" s="3" t="s">
        <v>26</v>
      </c>
      <c r="G754" s="6" t="n">
        <v>4735</v>
      </c>
      <c r="H754" s="4" t="s">
        <v>35</v>
      </c>
      <c r="I754" s="3" t="s">
        <v>138</v>
      </c>
      <c r="J754" s="4" t="s">
        <v>47</v>
      </c>
      <c r="K754" s="3" t="s">
        <v>30</v>
      </c>
      <c r="L754" s="3" t="s">
        <v>40</v>
      </c>
      <c r="M754" s="4" t="s">
        <v>41</v>
      </c>
      <c r="N754" s="4"/>
      <c r="O754" s="7" t="s">
        <v>860</v>
      </c>
      <c r="P754" s="4" t="s">
        <v>64</v>
      </c>
      <c r="Q754" s="8" t="n">
        <v>43466</v>
      </c>
      <c r="R754" s="8"/>
      <c r="S754" s="8"/>
      <c r="T754" s="4"/>
      <c r="U754" s="4"/>
      <c r="V754" s="3" t="s">
        <v>50</v>
      </c>
    </row>
    <row r="755" customFormat="false" ht="14.25" hidden="false" customHeight="false" outlineLevel="0" collapsed="false">
      <c r="A755" s="2" t="n">
        <v>9</v>
      </c>
      <c r="B755" s="3" t="s">
        <v>843</v>
      </c>
      <c r="C755" s="4" t="s">
        <v>844</v>
      </c>
      <c r="D755" s="3" t="s">
        <v>25</v>
      </c>
      <c r="E755" s="5" t="n">
        <v>11.859</v>
      </c>
      <c r="F755" s="3" t="s">
        <v>26</v>
      </c>
      <c r="G755" s="6" t="n">
        <v>4734</v>
      </c>
      <c r="H755" s="4" t="s">
        <v>35</v>
      </c>
      <c r="I755" s="3" t="s">
        <v>46</v>
      </c>
      <c r="J755" s="4" t="s">
        <v>47</v>
      </c>
      <c r="K755" s="3" t="s">
        <v>30</v>
      </c>
      <c r="L755" s="3" t="s">
        <v>40</v>
      </c>
      <c r="M755" s="4" t="s">
        <v>41</v>
      </c>
      <c r="N755" s="4"/>
      <c r="O755" s="7" t="s">
        <v>861</v>
      </c>
      <c r="P755" s="4" t="s">
        <v>64</v>
      </c>
      <c r="Q755" s="8" t="n">
        <v>43466</v>
      </c>
      <c r="R755" s="8"/>
      <c r="S755" s="8"/>
      <c r="T755" s="4"/>
      <c r="U755" s="4"/>
      <c r="V755" s="3" t="s">
        <v>50</v>
      </c>
    </row>
    <row r="756" customFormat="false" ht="14.25" hidden="false" customHeight="false" outlineLevel="0" collapsed="false">
      <c r="A756" s="2" t="n">
        <v>9</v>
      </c>
      <c r="B756" s="3" t="s">
        <v>843</v>
      </c>
      <c r="C756" s="4" t="s">
        <v>844</v>
      </c>
      <c r="D756" s="3" t="s">
        <v>25</v>
      </c>
      <c r="E756" s="5" t="n">
        <v>11.859</v>
      </c>
      <c r="F756" s="3" t="s">
        <v>26</v>
      </c>
      <c r="G756" s="6" t="n">
        <v>4695</v>
      </c>
      <c r="H756" s="4" t="s">
        <v>35</v>
      </c>
      <c r="I756" s="3" t="s">
        <v>141</v>
      </c>
      <c r="J756" s="4" t="s">
        <v>47</v>
      </c>
      <c r="K756" s="3" t="s">
        <v>30</v>
      </c>
      <c r="L756" s="3" t="s">
        <v>31</v>
      </c>
      <c r="M756" s="4" t="s">
        <v>41</v>
      </c>
      <c r="N756" s="4"/>
      <c r="O756" s="7" t="s">
        <v>862</v>
      </c>
      <c r="P756" s="4" t="s">
        <v>64</v>
      </c>
      <c r="Q756" s="8"/>
      <c r="R756" s="8"/>
      <c r="S756" s="8"/>
      <c r="T756" s="4"/>
      <c r="U756" s="4"/>
      <c r="V756" s="3"/>
    </row>
    <row r="757" customFormat="false" ht="14.25" hidden="false" customHeight="false" outlineLevel="0" collapsed="false">
      <c r="A757" s="2" t="n">
        <v>9</v>
      </c>
      <c r="B757" s="3" t="s">
        <v>843</v>
      </c>
      <c r="C757" s="4" t="s">
        <v>844</v>
      </c>
      <c r="D757" s="3" t="s">
        <v>25</v>
      </c>
      <c r="E757" s="5" t="n">
        <v>11.859</v>
      </c>
      <c r="F757" s="3" t="s">
        <v>26</v>
      </c>
      <c r="G757" s="6" t="n">
        <v>4728</v>
      </c>
      <c r="H757" s="4" t="s">
        <v>35</v>
      </c>
      <c r="I757" s="3" t="s">
        <v>142</v>
      </c>
      <c r="J757" s="4" t="s">
        <v>47</v>
      </c>
      <c r="K757" s="3" t="s">
        <v>30</v>
      </c>
      <c r="L757" s="3" t="s">
        <v>31</v>
      </c>
      <c r="M757" s="4" t="s">
        <v>41</v>
      </c>
      <c r="N757" s="4"/>
      <c r="O757" s="7" t="s">
        <v>863</v>
      </c>
      <c r="P757" s="4" t="s">
        <v>64</v>
      </c>
      <c r="Q757" s="8"/>
      <c r="R757" s="8"/>
      <c r="S757" s="8"/>
      <c r="T757" s="4"/>
      <c r="U757" s="4"/>
      <c r="V757" s="3"/>
    </row>
    <row r="758" customFormat="false" ht="14.25" hidden="false" customHeight="false" outlineLevel="0" collapsed="false">
      <c r="A758" s="2" t="n">
        <v>9</v>
      </c>
      <c r="B758" s="3" t="s">
        <v>843</v>
      </c>
      <c r="C758" s="4" t="s">
        <v>844</v>
      </c>
      <c r="D758" s="3" t="s">
        <v>25</v>
      </c>
      <c r="E758" s="5" t="n">
        <v>11.859</v>
      </c>
      <c r="F758" s="3" t="s">
        <v>26</v>
      </c>
      <c r="G758" s="6" t="n">
        <v>4763</v>
      </c>
      <c r="H758" s="4" t="s">
        <v>35</v>
      </c>
      <c r="I758" s="3" t="s">
        <v>106</v>
      </c>
      <c r="J758" s="4" t="s">
        <v>52</v>
      </c>
      <c r="K758" s="3" t="s">
        <v>30</v>
      </c>
      <c r="L758" s="3" t="s">
        <v>40</v>
      </c>
      <c r="M758" s="4" t="s">
        <v>41</v>
      </c>
      <c r="N758" s="4"/>
      <c r="O758" s="7" t="s">
        <v>864</v>
      </c>
      <c r="P758" s="4" t="s">
        <v>64</v>
      </c>
      <c r="Q758" s="8" t="n">
        <v>43466</v>
      </c>
      <c r="R758" s="8"/>
      <c r="S758" s="8"/>
      <c r="T758" s="4"/>
      <c r="U758" s="4"/>
      <c r="V758" s="3" t="s">
        <v>50</v>
      </c>
    </row>
    <row r="759" customFormat="false" ht="14.25" hidden="false" customHeight="false" outlineLevel="0" collapsed="false">
      <c r="A759" s="2" t="n">
        <v>9</v>
      </c>
      <c r="B759" s="3" t="s">
        <v>843</v>
      </c>
      <c r="C759" s="4" t="s">
        <v>844</v>
      </c>
      <c r="D759" s="3" t="s">
        <v>25</v>
      </c>
      <c r="E759" s="5" t="n">
        <v>11.859</v>
      </c>
      <c r="F759" s="3" t="s">
        <v>26</v>
      </c>
      <c r="G759" s="6" t="n">
        <v>4756</v>
      </c>
      <c r="H759" s="4" t="s">
        <v>35</v>
      </c>
      <c r="I759" s="3" t="s">
        <v>275</v>
      </c>
      <c r="J759" s="4" t="s">
        <v>131</v>
      </c>
      <c r="K759" s="3" t="s">
        <v>30</v>
      </c>
      <c r="L759" s="3" t="s">
        <v>31</v>
      </c>
      <c r="M759" s="4" t="s">
        <v>41</v>
      </c>
      <c r="N759" s="4"/>
      <c r="O759" s="7" t="s">
        <v>865</v>
      </c>
      <c r="P759" s="4" t="s">
        <v>64</v>
      </c>
      <c r="Q759" s="8"/>
      <c r="R759" s="8"/>
      <c r="S759" s="8"/>
      <c r="T759" s="4"/>
      <c r="U759" s="4"/>
      <c r="V759" s="3"/>
    </row>
    <row r="760" customFormat="false" ht="14.25" hidden="false" customHeight="false" outlineLevel="0" collapsed="false">
      <c r="A760" s="2" t="n">
        <v>9</v>
      </c>
      <c r="B760" s="3" t="s">
        <v>843</v>
      </c>
      <c r="C760" s="4" t="s">
        <v>844</v>
      </c>
      <c r="D760" s="3" t="s">
        <v>25</v>
      </c>
      <c r="E760" s="5" t="n">
        <v>11.859</v>
      </c>
      <c r="F760" s="3" t="s">
        <v>26</v>
      </c>
      <c r="G760" s="6" t="n">
        <v>4762</v>
      </c>
      <c r="H760" s="4" t="s">
        <v>35</v>
      </c>
      <c r="I760" s="3" t="s">
        <v>51</v>
      </c>
      <c r="J760" s="4" t="s">
        <v>52</v>
      </c>
      <c r="K760" s="3" t="s">
        <v>30</v>
      </c>
      <c r="L760" s="3" t="s">
        <v>58</v>
      </c>
      <c r="M760" s="4" t="s">
        <v>41</v>
      </c>
      <c r="N760" s="4"/>
      <c r="O760" s="7" t="s">
        <v>866</v>
      </c>
      <c r="P760" s="4" t="s">
        <v>64</v>
      </c>
      <c r="Q760" s="8" t="n">
        <v>43466</v>
      </c>
      <c r="R760" s="8"/>
      <c r="S760" s="8"/>
      <c r="T760" s="4"/>
      <c r="U760" s="4"/>
      <c r="V760" s="3" t="s">
        <v>50</v>
      </c>
    </row>
    <row r="761" customFormat="false" ht="14.25" hidden="false" customHeight="false" outlineLevel="0" collapsed="false">
      <c r="A761" s="2" t="n">
        <v>9</v>
      </c>
      <c r="B761" s="3" t="s">
        <v>843</v>
      </c>
      <c r="C761" s="4" t="s">
        <v>844</v>
      </c>
      <c r="D761" s="3" t="s">
        <v>25</v>
      </c>
      <c r="E761" s="5" t="n">
        <v>11.859</v>
      </c>
      <c r="F761" s="3" t="s">
        <v>26</v>
      </c>
      <c r="G761" s="6" t="n">
        <v>4729</v>
      </c>
      <c r="H761" s="4" t="s">
        <v>35</v>
      </c>
      <c r="I761" s="3" t="s">
        <v>54</v>
      </c>
      <c r="J761" s="4" t="s">
        <v>47</v>
      </c>
      <c r="K761" s="3" t="s">
        <v>30</v>
      </c>
      <c r="L761" s="3" t="s">
        <v>31</v>
      </c>
      <c r="M761" s="4" t="s">
        <v>41</v>
      </c>
      <c r="N761" s="4"/>
      <c r="O761" s="7" t="s">
        <v>867</v>
      </c>
      <c r="P761" s="4" t="s">
        <v>64</v>
      </c>
      <c r="Q761" s="8"/>
      <c r="R761" s="8"/>
      <c r="S761" s="8"/>
      <c r="T761" s="4"/>
      <c r="U761" s="4"/>
      <c r="V761" s="3"/>
    </row>
    <row r="762" customFormat="false" ht="14.25" hidden="false" customHeight="false" outlineLevel="0" collapsed="false">
      <c r="A762" s="2" t="n">
        <v>9</v>
      </c>
      <c r="B762" s="3" t="s">
        <v>843</v>
      </c>
      <c r="C762" s="4" t="s">
        <v>844</v>
      </c>
      <c r="D762" s="3" t="s">
        <v>25</v>
      </c>
      <c r="E762" s="5" t="n">
        <v>11.859</v>
      </c>
      <c r="F762" s="3" t="s">
        <v>26</v>
      </c>
      <c r="G762" s="6" t="n">
        <v>4751</v>
      </c>
      <c r="H762" s="4" t="s">
        <v>35</v>
      </c>
      <c r="I762" s="3" t="s">
        <v>367</v>
      </c>
      <c r="J762" s="4" t="s">
        <v>47</v>
      </c>
      <c r="K762" s="3" t="s">
        <v>30</v>
      </c>
      <c r="L762" s="3" t="s">
        <v>31</v>
      </c>
      <c r="M762" s="4" t="s">
        <v>41</v>
      </c>
      <c r="N762" s="4"/>
      <c r="O762" s="7" t="s">
        <v>868</v>
      </c>
      <c r="P762" s="4" t="s">
        <v>64</v>
      </c>
      <c r="Q762" s="8"/>
      <c r="R762" s="8"/>
      <c r="S762" s="8"/>
      <c r="T762" s="4"/>
      <c r="U762" s="4"/>
      <c r="V762" s="3"/>
    </row>
    <row r="763" customFormat="false" ht="14.25" hidden="false" customHeight="false" outlineLevel="0" collapsed="false">
      <c r="A763" s="2" t="n">
        <v>9</v>
      </c>
      <c r="B763" s="3" t="s">
        <v>843</v>
      </c>
      <c r="C763" s="4" t="s">
        <v>844</v>
      </c>
      <c r="D763" s="3" t="s">
        <v>25</v>
      </c>
      <c r="E763" s="5" t="n">
        <v>11.859</v>
      </c>
      <c r="F763" s="3" t="s">
        <v>26</v>
      </c>
      <c r="G763" s="6" t="n">
        <v>4754</v>
      </c>
      <c r="H763" s="4" t="s">
        <v>35</v>
      </c>
      <c r="I763" s="3" t="s">
        <v>56</v>
      </c>
      <c r="J763" s="4" t="s">
        <v>57</v>
      </c>
      <c r="K763" s="3" t="s">
        <v>30</v>
      </c>
      <c r="L763" s="3" t="s">
        <v>31</v>
      </c>
      <c r="M763" s="4" t="s">
        <v>41</v>
      </c>
      <c r="N763" s="4"/>
      <c r="O763" s="7" t="s">
        <v>869</v>
      </c>
      <c r="P763" s="4" t="s">
        <v>64</v>
      </c>
      <c r="Q763" s="8"/>
      <c r="R763" s="8"/>
      <c r="S763" s="8"/>
      <c r="T763" s="4"/>
      <c r="U763" s="4"/>
      <c r="V763" s="3"/>
    </row>
    <row r="764" customFormat="false" ht="14.25" hidden="false" customHeight="false" outlineLevel="0" collapsed="false">
      <c r="A764" s="2" t="n">
        <v>9</v>
      </c>
      <c r="B764" s="3" t="s">
        <v>843</v>
      </c>
      <c r="C764" s="4" t="s">
        <v>844</v>
      </c>
      <c r="D764" s="3" t="s">
        <v>25</v>
      </c>
      <c r="E764" s="5" t="n">
        <v>11.859</v>
      </c>
      <c r="F764" s="3" t="s">
        <v>26</v>
      </c>
      <c r="G764" s="6" t="n">
        <v>4765</v>
      </c>
      <c r="H764" s="4" t="s">
        <v>35</v>
      </c>
      <c r="I764" s="3" t="s">
        <v>279</v>
      </c>
      <c r="J764" s="4" t="s">
        <v>136</v>
      </c>
      <c r="K764" s="3" t="s">
        <v>30</v>
      </c>
      <c r="L764" s="3" t="s">
        <v>31</v>
      </c>
      <c r="M764" s="4" t="s">
        <v>41</v>
      </c>
      <c r="N764" s="4"/>
      <c r="O764" s="7" t="s">
        <v>870</v>
      </c>
      <c r="P764" s="4" t="s">
        <v>64</v>
      </c>
      <c r="Q764" s="8"/>
      <c r="R764" s="8"/>
      <c r="S764" s="8"/>
      <c r="T764" s="4"/>
      <c r="U764" s="4"/>
      <c r="V764" s="3"/>
    </row>
    <row r="765" customFormat="false" ht="14.25" hidden="false" customHeight="false" outlineLevel="0" collapsed="false">
      <c r="A765" s="2" t="n">
        <v>9</v>
      </c>
      <c r="B765" s="3" t="s">
        <v>843</v>
      </c>
      <c r="C765" s="4" t="s">
        <v>844</v>
      </c>
      <c r="D765" s="3" t="s">
        <v>25</v>
      </c>
      <c r="E765" s="5" t="n">
        <v>11.859</v>
      </c>
      <c r="F765" s="3" t="s">
        <v>26</v>
      </c>
      <c r="G765" s="6" t="n">
        <v>4752</v>
      </c>
      <c r="H765" s="4" t="s">
        <v>35</v>
      </c>
      <c r="I765" s="3" t="s">
        <v>376</v>
      </c>
      <c r="J765" s="4" t="s">
        <v>47</v>
      </c>
      <c r="K765" s="3" t="s">
        <v>30</v>
      </c>
      <c r="L765" s="3" t="s">
        <v>31</v>
      </c>
      <c r="M765" s="4" t="s">
        <v>41</v>
      </c>
      <c r="N765" s="4"/>
      <c r="O765" s="7" t="s">
        <v>871</v>
      </c>
      <c r="P765" s="4" t="s">
        <v>64</v>
      </c>
      <c r="Q765" s="8"/>
      <c r="R765" s="8"/>
      <c r="S765" s="8"/>
      <c r="T765" s="4"/>
      <c r="U765" s="4"/>
      <c r="V765" s="3"/>
    </row>
    <row r="766" customFormat="false" ht="14.25" hidden="false" customHeight="false" outlineLevel="0" collapsed="false">
      <c r="A766" s="2" t="n">
        <v>9</v>
      </c>
      <c r="B766" s="3" t="s">
        <v>843</v>
      </c>
      <c r="C766" s="4" t="s">
        <v>844</v>
      </c>
      <c r="D766" s="3" t="s">
        <v>25</v>
      </c>
      <c r="E766" s="5" t="n">
        <v>11.859</v>
      </c>
      <c r="F766" s="3" t="s">
        <v>26</v>
      </c>
      <c r="G766" s="6" t="n">
        <v>4764</v>
      </c>
      <c r="H766" s="4" t="s">
        <v>35</v>
      </c>
      <c r="I766" s="3" t="s">
        <v>61</v>
      </c>
      <c r="J766" s="4" t="s">
        <v>62</v>
      </c>
      <c r="K766" s="3" t="s">
        <v>30</v>
      </c>
      <c r="L766" s="3" t="s">
        <v>31</v>
      </c>
      <c r="M766" s="4" t="s">
        <v>41</v>
      </c>
      <c r="N766" s="4"/>
      <c r="O766" s="7" t="s">
        <v>872</v>
      </c>
      <c r="P766" s="4" t="s">
        <v>64</v>
      </c>
      <c r="Q766" s="8"/>
      <c r="R766" s="8"/>
      <c r="S766" s="8"/>
      <c r="T766" s="4"/>
      <c r="U766" s="4"/>
      <c r="V766" s="3"/>
    </row>
    <row r="767" customFormat="false" ht="14.25" hidden="false" customHeight="false" outlineLevel="0" collapsed="false">
      <c r="A767" s="2" t="n">
        <v>9</v>
      </c>
      <c r="B767" s="3" t="s">
        <v>843</v>
      </c>
      <c r="C767" s="4" t="s">
        <v>844</v>
      </c>
      <c r="D767" s="3" t="s">
        <v>25</v>
      </c>
      <c r="E767" s="5" t="n">
        <v>11.859</v>
      </c>
      <c r="F767" s="3" t="s">
        <v>26</v>
      </c>
      <c r="G767" s="6" t="n">
        <v>16377</v>
      </c>
      <c r="H767" s="4" t="s">
        <v>27</v>
      </c>
      <c r="I767" s="3" t="s">
        <v>67</v>
      </c>
      <c r="J767" s="4" t="s">
        <v>67</v>
      </c>
      <c r="K767" s="3" t="s">
        <v>30</v>
      </c>
      <c r="L767" s="3" t="s">
        <v>40</v>
      </c>
      <c r="M767" s="4" t="s">
        <v>41</v>
      </c>
      <c r="N767" s="4"/>
      <c r="O767" s="7" t="s">
        <v>873</v>
      </c>
      <c r="P767" s="4" t="s">
        <v>43</v>
      </c>
      <c r="Q767" s="8" t="n">
        <v>44197</v>
      </c>
      <c r="R767" s="8"/>
      <c r="S767" s="8"/>
      <c r="T767" s="4"/>
      <c r="U767" s="4"/>
      <c r="V767" s="3"/>
    </row>
    <row r="768" customFormat="false" ht="14.25" hidden="false" customHeight="false" outlineLevel="0" collapsed="false">
      <c r="A768" s="2" t="n">
        <v>9</v>
      </c>
      <c r="B768" s="3" t="s">
        <v>843</v>
      </c>
      <c r="C768" s="4" t="s">
        <v>844</v>
      </c>
      <c r="D768" s="3" t="s">
        <v>25</v>
      </c>
      <c r="E768" s="5" t="n">
        <v>11.859</v>
      </c>
      <c r="F768" s="3" t="s">
        <v>26</v>
      </c>
      <c r="G768" s="6" t="n">
        <v>4766</v>
      </c>
      <c r="H768" s="4" t="s">
        <v>35</v>
      </c>
      <c r="I768" s="3" t="s">
        <v>69</v>
      </c>
      <c r="J768" s="4" t="s">
        <v>70</v>
      </c>
      <c r="K768" s="3" t="s">
        <v>30</v>
      </c>
      <c r="L768" s="3" t="s">
        <v>31</v>
      </c>
      <c r="M768" s="4" t="s">
        <v>41</v>
      </c>
      <c r="N768" s="4"/>
      <c r="O768" s="7" t="s">
        <v>874</v>
      </c>
      <c r="P768" s="4" t="s">
        <v>64</v>
      </c>
      <c r="Q768" s="8"/>
      <c r="R768" s="8"/>
      <c r="S768" s="8"/>
      <c r="T768" s="4"/>
      <c r="U768" s="4"/>
      <c r="V768" s="3"/>
    </row>
    <row r="769" customFormat="false" ht="14.25" hidden="false" customHeight="false" outlineLevel="0" collapsed="false">
      <c r="A769" s="2" t="n">
        <v>9</v>
      </c>
      <c r="B769" s="3" t="s">
        <v>843</v>
      </c>
      <c r="C769" s="4" t="s">
        <v>844</v>
      </c>
      <c r="D769" s="3" t="s">
        <v>25</v>
      </c>
      <c r="E769" s="5" t="n">
        <v>11.859</v>
      </c>
      <c r="F769" s="3" t="s">
        <v>26</v>
      </c>
      <c r="G769" s="6" t="n">
        <v>4753</v>
      </c>
      <c r="H769" s="4" t="s">
        <v>35</v>
      </c>
      <c r="I769" s="3" t="s">
        <v>157</v>
      </c>
      <c r="J769" s="4" t="s">
        <v>47</v>
      </c>
      <c r="K769" s="3" t="s">
        <v>30</v>
      </c>
      <c r="L769" s="3" t="s">
        <v>31</v>
      </c>
      <c r="M769" s="4" t="s">
        <v>41</v>
      </c>
      <c r="N769" s="4"/>
      <c r="O769" s="7" t="s">
        <v>875</v>
      </c>
      <c r="P769" s="4" t="s">
        <v>64</v>
      </c>
      <c r="Q769" s="8"/>
      <c r="R769" s="8"/>
      <c r="S769" s="8"/>
      <c r="T769" s="4"/>
      <c r="U769" s="4"/>
      <c r="V769" s="3"/>
    </row>
    <row r="770" customFormat="false" ht="14.25" hidden="false" customHeight="false" outlineLevel="0" collapsed="false">
      <c r="A770" s="2" t="n">
        <v>9</v>
      </c>
      <c r="B770" s="3" t="s">
        <v>843</v>
      </c>
      <c r="C770" s="4" t="s">
        <v>844</v>
      </c>
      <c r="D770" s="3" t="s">
        <v>25</v>
      </c>
      <c r="E770" s="5" t="n">
        <v>11.859</v>
      </c>
      <c r="F770" s="3" t="s">
        <v>26</v>
      </c>
      <c r="G770" s="6" t="n">
        <v>4755</v>
      </c>
      <c r="H770" s="4" t="s">
        <v>35</v>
      </c>
      <c r="I770" s="3" t="s">
        <v>159</v>
      </c>
      <c r="J770" s="4" t="s">
        <v>29</v>
      </c>
      <c r="K770" s="3" t="s">
        <v>30</v>
      </c>
      <c r="L770" s="3" t="s">
        <v>31</v>
      </c>
      <c r="M770" s="4" t="s">
        <v>41</v>
      </c>
      <c r="N770" s="4"/>
      <c r="O770" s="7" t="s">
        <v>876</v>
      </c>
      <c r="P770" s="4" t="s">
        <v>64</v>
      </c>
      <c r="Q770" s="8"/>
      <c r="R770" s="8"/>
      <c r="S770" s="8"/>
      <c r="T770" s="4"/>
      <c r="U770" s="4"/>
      <c r="V770" s="3"/>
    </row>
    <row r="771" customFormat="false" ht="14.25" hidden="false" customHeight="false" outlineLevel="0" collapsed="false">
      <c r="A771" s="2" t="n">
        <v>9</v>
      </c>
      <c r="B771" s="3" t="s">
        <v>877</v>
      </c>
      <c r="C771" s="4" t="s">
        <v>878</v>
      </c>
      <c r="D771" s="3" t="s">
        <v>73</v>
      </c>
      <c r="E771" s="5" t="n">
        <v>4.70948</v>
      </c>
      <c r="F771" s="3" t="s">
        <v>26</v>
      </c>
      <c r="G771" s="6" t="n">
        <v>17901</v>
      </c>
      <c r="H771" s="4" t="s">
        <v>27</v>
      </c>
      <c r="I771" s="3" t="s">
        <v>28</v>
      </c>
      <c r="J771" s="4" t="s">
        <v>29</v>
      </c>
      <c r="K771" s="3" t="s">
        <v>30</v>
      </c>
      <c r="L771" s="3" t="s">
        <v>31</v>
      </c>
      <c r="M771" s="4" t="s">
        <v>32</v>
      </c>
      <c r="N771" s="4"/>
      <c r="O771" s="7" t="s">
        <v>879</v>
      </c>
      <c r="P771" s="4" t="s">
        <v>34</v>
      </c>
      <c r="Q771" s="8"/>
      <c r="R771" s="8"/>
      <c r="S771" s="8"/>
      <c r="T771" s="4"/>
      <c r="U771" s="4"/>
      <c r="V771" s="3"/>
    </row>
    <row r="772" customFormat="false" ht="14.25" hidden="false" customHeight="false" outlineLevel="0" collapsed="false">
      <c r="A772" s="2" t="n">
        <v>9</v>
      </c>
      <c r="B772" s="3" t="s">
        <v>877</v>
      </c>
      <c r="C772" s="4" t="s">
        <v>878</v>
      </c>
      <c r="D772" s="3" t="s">
        <v>73</v>
      </c>
      <c r="E772" s="5" t="n">
        <v>4.70948</v>
      </c>
      <c r="F772" s="3" t="s">
        <v>26</v>
      </c>
      <c r="G772" s="6" t="n">
        <v>5694</v>
      </c>
      <c r="H772" s="4" t="s">
        <v>35</v>
      </c>
      <c r="I772" s="3" t="s">
        <v>429</v>
      </c>
      <c r="J772" s="4" t="s">
        <v>52</v>
      </c>
      <c r="K772" s="3" t="s">
        <v>30</v>
      </c>
      <c r="L772" s="3" t="s">
        <v>31</v>
      </c>
      <c r="M772" s="4" t="s">
        <v>41</v>
      </c>
      <c r="N772" s="4"/>
      <c r="O772" s="7" t="s">
        <v>880</v>
      </c>
      <c r="P772" s="4" t="s">
        <v>64</v>
      </c>
      <c r="Q772" s="8"/>
      <c r="R772" s="8"/>
      <c r="S772" s="8"/>
      <c r="T772" s="4"/>
      <c r="U772" s="4"/>
      <c r="V772" s="3"/>
    </row>
    <row r="773" customFormat="false" ht="14.25" hidden="false" customHeight="false" outlineLevel="0" collapsed="false">
      <c r="A773" s="2" t="n">
        <v>9</v>
      </c>
      <c r="B773" s="3" t="s">
        <v>877</v>
      </c>
      <c r="C773" s="4" t="s">
        <v>878</v>
      </c>
      <c r="D773" s="3" t="s">
        <v>73</v>
      </c>
      <c r="E773" s="5" t="n">
        <v>4.70948</v>
      </c>
      <c r="F773" s="3" t="s">
        <v>26</v>
      </c>
      <c r="G773" s="6" t="n">
        <v>5714</v>
      </c>
      <c r="H773" s="4" t="s">
        <v>35</v>
      </c>
      <c r="I773" s="3" t="s">
        <v>61</v>
      </c>
      <c r="J773" s="4" t="s">
        <v>62</v>
      </c>
      <c r="K773" s="3" t="s">
        <v>30</v>
      </c>
      <c r="L773" s="3" t="s">
        <v>31</v>
      </c>
      <c r="M773" s="4" t="s">
        <v>41</v>
      </c>
      <c r="N773" s="4"/>
      <c r="O773" s="7" t="s">
        <v>881</v>
      </c>
      <c r="P773" s="4" t="s">
        <v>64</v>
      </c>
      <c r="Q773" s="8"/>
      <c r="R773" s="8"/>
      <c r="S773" s="8"/>
      <c r="T773" s="4"/>
      <c r="U773" s="4"/>
      <c r="V773" s="3"/>
    </row>
    <row r="774" customFormat="false" ht="14.25" hidden="false" customHeight="false" outlineLevel="0" collapsed="false">
      <c r="A774" s="2" t="n">
        <v>9</v>
      </c>
      <c r="B774" s="3" t="s">
        <v>877</v>
      </c>
      <c r="C774" s="4" t="s">
        <v>878</v>
      </c>
      <c r="D774" s="3" t="s">
        <v>73</v>
      </c>
      <c r="E774" s="5" t="n">
        <v>4.70948</v>
      </c>
      <c r="F774" s="3" t="s">
        <v>26</v>
      </c>
      <c r="G774" s="6" t="n">
        <v>5713</v>
      </c>
      <c r="H774" s="4" t="s">
        <v>35</v>
      </c>
      <c r="I774" s="3" t="s">
        <v>159</v>
      </c>
      <c r="J774" s="4" t="s">
        <v>29</v>
      </c>
      <c r="K774" s="3" t="s">
        <v>30</v>
      </c>
      <c r="L774" s="3" t="s">
        <v>31</v>
      </c>
      <c r="M774" s="4" t="s">
        <v>41</v>
      </c>
      <c r="N774" s="4"/>
      <c r="O774" s="7" t="s">
        <v>882</v>
      </c>
      <c r="P774" s="4" t="s">
        <v>64</v>
      </c>
      <c r="Q774" s="8"/>
      <c r="R774" s="8"/>
      <c r="S774" s="8"/>
      <c r="T774" s="4"/>
      <c r="U774" s="4"/>
      <c r="V774" s="3"/>
    </row>
    <row r="775" customFormat="false" ht="14.25" hidden="false" customHeight="false" outlineLevel="0" collapsed="false">
      <c r="A775" s="2" t="n">
        <v>9</v>
      </c>
      <c r="B775" s="3" t="s">
        <v>883</v>
      </c>
      <c r="C775" s="4" t="s">
        <v>884</v>
      </c>
      <c r="D775" s="3" t="s">
        <v>25</v>
      </c>
      <c r="E775" s="5" t="n">
        <v>52.21</v>
      </c>
      <c r="F775" s="3" t="s">
        <v>74</v>
      </c>
      <c r="G775" s="6" t="n">
        <v>16613</v>
      </c>
      <c r="H775" s="4" t="s">
        <v>27</v>
      </c>
      <c r="I775" s="3" t="s">
        <v>133</v>
      </c>
      <c r="J775" s="4" t="s">
        <v>47</v>
      </c>
      <c r="K775" s="3" t="s">
        <v>30</v>
      </c>
      <c r="L775" s="3" t="s">
        <v>40</v>
      </c>
      <c r="M775" s="4" t="s">
        <v>41</v>
      </c>
      <c r="N775" s="4"/>
      <c r="O775" s="7" t="s">
        <v>885</v>
      </c>
      <c r="P775" s="4" t="s">
        <v>43</v>
      </c>
      <c r="Q775" s="8" t="n">
        <v>44197</v>
      </c>
      <c r="R775" s="8"/>
      <c r="S775" s="8"/>
      <c r="T775" s="4"/>
      <c r="U775" s="4"/>
      <c r="V775" s="3"/>
    </row>
    <row r="776" customFormat="false" ht="14.25" hidden="false" customHeight="false" outlineLevel="0" collapsed="false">
      <c r="A776" s="2" t="n">
        <v>9</v>
      </c>
      <c r="B776" s="3" t="s">
        <v>883</v>
      </c>
      <c r="C776" s="4" t="s">
        <v>884</v>
      </c>
      <c r="D776" s="3" t="s">
        <v>25</v>
      </c>
      <c r="E776" s="5" t="n">
        <v>52.21</v>
      </c>
      <c r="F776" s="3" t="s">
        <v>74</v>
      </c>
      <c r="G776" s="6" t="n">
        <v>16614</v>
      </c>
      <c r="H776" s="4" t="s">
        <v>27</v>
      </c>
      <c r="I776" s="3" t="s">
        <v>67</v>
      </c>
      <c r="J776" s="4" t="s">
        <v>67</v>
      </c>
      <c r="K776" s="3" t="s">
        <v>30</v>
      </c>
      <c r="L776" s="3" t="s">
        <v>31</v>
      </c>
      <c r="M776" s="4" t="s">
        <v>41</v>
      </c>
      <c r="N776" s="4"/>
      <c r="O776" s="7" t="s">
        <v>886</v>
      </c>
      <c r="P776" s="4" t="s">
        <v>93</v>
      </c>
      <c r="Q776" s="8"/>
      <c r="R776" s="8"/>
      <c r="S776" s="8"/>
      <c r="T776" s="4"/>
      <c r="U776" s="4"/>
      <c r="V776" s="3"/>
    </row>
    <row r="777" customFormat="false" ht="14.25" hidden="false" customHeight="false" outlineLevel="0" collapsed="false">
      <c r="A777" s="2" t="n">
        <v>9</v>
      </c>
      <c r="B777" s="3" t="s">
        <v>887</v>
      </c>
      <c r="C777" s="4" t="s">
        <v>110</v>
      </c>
      <c r="D777" s="3" t="s">
        <v>25</v>
      </c>
      <c r="E777" s="5" t="n">
        <v>1.03005</v>
      </c>
      <c r="F777" s="3" t="s">
        <v>26</v>
      </c>
      <c r="G777" s="6" t="n">
        <v>5874</v>
      </c>
      <c r="H777" s="4" t="s">
        <v>35</v>
      </c>
      <c r="I777" s="3" t="s">
        <v>265</v>
      </c>
      <c r="J777" s="4" t="s">
        <v>47</v>
      </c>
      <c r="K777" s="3" t="s">
        <v>30</v>
      </c>
      <c r="L777" s="3" t="s">
        <v>31</v>
      </c>
      <c r="M777" s="4" t="s">
        <v>41</v>
      </c>
      <c r="N777" s="4"/>
      <c r="O777" s="7" t="s">
        <v>888</v>
      </c>
      <c r="P777" s="4" t="s">
        <v>64</v>
      </c>
      <c r="Q777" s="8"/>
      <c r="R777" s="8"/>
      <c r="S777" s="8"/>
      <c r="T777" s="4"/>
      <c r="U777" s="4"/>
      <c r="V777" s="3"/>
    </row>
    <row r="778" customFormat="false" ht="14.25" hidden="false" customHeight="false" outlineLevel="0" collapsed="false">
      <c r="A778" s="2" t="n">
        <v>9</v>
      </c>
      <c r="B778" s="3" t="s">
        <v>887</v>
      </c>
      <c r="C778" s="4" t="s">
        <v>110</v>
      </c>
      <c r="D778" s="3" t="s">
        <v>25</v>
      </c>
      <c r="E778" s="5" t="n">
        <v>1.03005</v>
      </c>
      <c r="F778" s="3" t="s">
        <v>26</v>
      </c>
      <c r="G778" s="6" t="n">
        <v>5647</v>
      </c>
      <c r="H778" s="4" t="s">
        <v>35</v>
      </c>
      <c r="I778" s="3" t="s">
        <v>126</v>
      </c>
      <c r="J778" s="4" t="s">
        <v>62</v>
      </c>
      <c r="K778" s="3" t="s">
        <v>30</v>
      </c>
      <c r="L778" s="3" t="s">
        <v>40</v>
      </c>
      <c r="M778" s="4" t="s">
        <v>41</v>
      </c>
      <c r="N778" s="4"/>
      <c r="O778" s="7" t="s">
        <v>889</v>
      </c>
      <c r="P778" s="4" t="s">
        <v>64</v>
      </c>
      <c r="Q778" s="8" t="n">
        <v>43466</v>
      </c>
      <c r="R778" s="8"/>
      <c r="S778" s="8"/>
      <c r="T778" s="4"/>
      <c r="U778" s="4"/>
      <c r="V778" s="3" t="s">
        <v>50</v>
      </c>
    </row>
    <row r="779" customFormat="false" ht="14.25" hidden="false" customHeight="false" outlineLevel="0" collapsed="false">
      <c r="A779" s="2" t="n">
        <v>9</v>
      </c>
      <c r="B779" s="3" t="s">
        <v>887</v>
      </c>
      <c r="C779" s="4" t="s">
        <v>110</v>
      </c>
      <c r="D779" s="3" t="s">
        <v>25</v>
      </c>
      <c r="E779" s="5" t="n">
        <v>1.03005</v>
      </c>
      <c r="F779" s="3" t="s">
        <v>26</v>
      </c>
      <c r="G779" s="6" t="n">
        <v>5342</v>
      </c>
      <c r="H779" s="4" t="s">
        <v>35</v>
      </c>
      <c r="I779" s="3" t="s">
        <v>90</v>
      </c>
      <c r="J779" s="4" t="s">
        <v>91</v>
      </c>
      <c r="K779" s="3" t="s">
        <v>30</v>
      </c>
      <c r="L779" s="3" t="s">
        <v>31</v>
      </c>
      <c r="M779" s="4" t="s">
        <v>41</v>
      </c>
      <c r="N779" s="4"/>
      <c r="O779" s="7" t="s">
        <v>890</v>
      </c>
      <c r="P779" s="4" t="s">
        <v>64</v>
      </c>
      <c r="Q779" s="8"/>
      <c r="R779" s="8"/>
      <c r="S779" s="8"/>
      <c r="T779" s="4"/>
      <c r="U779" s="4"/>
      <c r="V779" s="3"/>
    </row>
    <row r="780" customFormat="false" ht="14.25" hidden="false" customHeight="false" outlineLevel="0" collapsed="false">
      <c r="A780" s="2" t="n">
        <v>9</v>
      </c>
      <c r="B780" s="3" t="s">
        <v>887</v>
      </c>
      <c r="C780" s="4" t="s">
        <v>110</v>
      </c>
      <c r="D780" s="3" t="s">
        <v>25</v>
      </c>
      <c r="E780" s="5" t="n">
        <v>1.03005</v>
      </c>
      <c r="F780" s="3" t="s">
        <v>26</v>
      </c>
      <c r="G780" s="6" t="n">
        <v>5722</v>
      </c>
      <c r="H780" s="4" t="s">
        <v>35</v>
      </c>
      <c r="I780" s="3" t="s">
        <v>137</v>
      </c>
      <c r="J780" s="4" t="s">
        <v>57</v>
      </c>
      <c r="K780" s="3" t="s">
        <v>30</v>
      </c>
      <c r="L780" s="3" t="s">
        <v>31</v>
      </c>
      <c r="M780" s="4" t="s">
        <v>41</v>
      </c>
      <c r="N780" s="4"/>
      <c r="O780" s="4" t="s">
        <v>891</v>
      </c>
      <c r="P780" s="4" t="s">
        <v>892</v>
      </c>
      <c r="Q780" s="8"/>
      <c r="R780" s="8"/>
      <c r="S780" s="8"/>
      <c r="T780" s="4"/>
      <c r="U780" s="4"/>
      <c r="V780" s="3"/>
    </row>
    <row r="781" customFormat="false" ht="14.25" hidden="false" customHeight="false" outlineLevel="0" collapsed="false">
      <c r="A781" s="2" t="n">
        <v>9</v>
      </c>
      <c r="B781" s="3" t="s">
        <v>887</v>
      </c>
      <c r="C781" s="4" t="s">
        <v>110</v>
      </c>
      <c r="D781" s="3" t="s">
        <v>25</v>
      </c>
      <c r="E781" s="5" t="n">
        <v>1.03005</v>
      </c>
      <c r="F781" s="3" t="s">
        <v>26</v>
      </c>
      <c r="G781" s="6" t="n">
        <v>5721</v>
      </c>
      <c r="H781" s="4" t="s">
        <v>35</v>
      </c>
      <c r="I781" s="3" t="s">
        <v>56</v>
      </c>
      <c r="J781" s="4" t="s">
        <v>57</v>
      </c>
      <c r="K781" s="3" t="s">
        <v>30</v>
      </c>
      <c r="L781" s="3" t="s">
        <v>40</v>
      </c>
      <c r="M781" s="4" t="s">
        <v>41</v>
      </c>
      <c r="N781" s="4"/>
      <c r="O781" s="7" t="s">
        <v>893</v>
      </c>
      <c r="P781" s="4" t="s">
        <v>64</v>
      </c>
      <c r="Q781" s="8" t="n">
        <v>43466</v>
      </c>
      <c r="R781" s="8"/>
      <c r="S781" s="8"/>
      <c r="T781" s="4"/>
      <c r="U781" s="4"/>
      <c r="V781" s="3" t="s">
        <v>50</v>
      </c>
    </row>
    <row r="782" customFormat="false" ht="14.25" hidden="false" customHeight="false" outlineLevel="0" collapsed="false">
      <c r="A782" s="2" t="n">
        <v>9</v>
      </c>
      <c r="B782" s="3" t="s">
        <v>887</v>
      </c>
      <c r="C782" s="4" t="s">
        <v>110</v>
      </c>
      <c r="D782" s="3" t="s">
        <v>25</v>
      </c>
      <c r="E782" s="5" t="n">
        <v>1.03005</v>
      </c>
      <c r="F782" s="3" t="s">
        <v>26</v>
      </c>
      <c r="G782" s="6" t="n">
        <v>5857</v>
      </c>
      <c r="H782" s="4" t="s">
        <v>35</v>
      </c>
      <c r="I782" s="3" t="s">
        <v>61</v>
      </c>
      <c r="J782" s="4" t="s">
        <v>62</v>
      </c>
      <c r="K782" s="3" t="s">
        <v>30</v>
      </c>
      <c r="L782" s="3" t="s">
        <v>40</v>
      </c>
      <c r="M782" s="4" t="s">
        <v>41</v>
      </c>
      <c r="N782" s="4"/>
      <c r="O782" s="7" t="s">
        <v>894</v>
      </c>
      <c r="P782" s="4" t="s">
        <v>64</v>
      </c>
      <c r="Q782" s="8" t="n">
        <v>43466</v>
      </c>
      <c r="R782" s="8"/>
      <c r="S782" s="8"/>
      <c r="T782" s="4"/>
      <c r="U782" s="4"/>
      <c r="V782" s="3" t="s">
        <v>50</v>
      </c>
    </row>
    <row r="783" customFormat="false" ht="14.25" hidden="false" customHeight="false" outlineLevel="0" collapsed="false">
      <c r="A783" s="2" t="n">
        <v>9</v>
      </c>
      <c r="B783" s="3" t="s">
        <v>895</v>
      </c>
      <c r="C783" s="4" t="s">
        <v>110</v>
      </c>
      <c r="D783" s="3" t="s">
        <v>25</v>
      </c>
      <c r="E783" s="5" t="n">
        <v>4.00032</v>
      </c>
      <c r="F783" s="3" t="s">
        <v>26</v>
      </c>
      <c r="G783" s="6" t="n">
        <v>16619</v>
      </c>
      <c r="H783" s="4" t="s">
        <v>27</v>
      </c>
      <c r="I783" s="3" t="s">
        <v>106</v>
      </c>
      <c r="J783" s="4" t="s">
        <v>52</v>
      </c>
      <c r="K783" s="3" t="s">
        <v>30</v>
      </c>
      <c r="L783" s="3" t="s">
        <v>31</v>
      </c>
      <c r="M783" s="4" t="s">
        <v>41</v>
      </c>
      <c r="N783" s="4"/>
      <c r="O783" s="7" t="s">
        <v>896</v>
      </c>
      <c r="P783" s="4" t="s">
        <v>34</v>
      </c>
      <c r="Q783" s="8"/>
      <c r="R783" s="8"/>
      <c r="S783" s="8"/>
      <c r="T783" s="4"/>
      <c r="U783" s="4"/>
      <c r="V783" s="3"/>
    </row>
    <row r="784" customFormat="false" ht="14.25" hidden="false" customHeight="false" outlineLevel="0" collapsed="false">
      <c r="A784" s="2" t="n">
        <v>9</v>
      </c>
      <c r="B784" s="3" t="s">
        <v>895</v>
      </c>
      <c r="C784" s="4" t="s">
        <v>110</v>
      </c>
      <c r="D784" s="3" t="s">
        <v>25</v>
      </c>
      <c r="E784" s="5" t="n">
        <v>4.00032</v>
      </c>
      <c r="F784" s="3" t="s">
        <v>26</v>
      </c>
      <c r="G784" s="6" t="n">
        <v>16616</v>
      </c>
      <c r="H784" s="4" t="s">
        <v>27</v>
      </c>
      <c r="I784" s="3" t="s">
        <v>51</v>
      </c>
      <c r="J784" s="4" t="s">
        <v>52</v>
      </c>
      <c r="K784" s="3" t="s">
        <v>30</v>
      </c>
      <c r="L784" s="3" t="s">
        <v>31</v>
      </c>
      <c r="M784" s="4" t="s">
        <v>41</v>
      </c>
      <c r="N784" s="4"/>
      <c r="O784" s="7" t="s">
        <v>897</v>
      </c>
      <c r="P784" s="4" t="s">
        <v>34</v>
      </c>
      <c r="Q784" s="8"/>
      <c r="R784" s="8"/>
      <c r="S784" s="8"/>
      <c r="T784" s="4"/>
      <c r="U784" s="4"/>
      <c r="V784" s="3"/>
    </row>
    <row r="785" customFormat="false" ht="14.25" hidden="false" customHeight="false" outlineLevel="0" collapsed="false">
      <c r="A785" s="2" t="n">
        <v>9</v>
      </c>
      <c r="B785" s="3" t="s">
        <v>895</v>
      </c>
      <c r="C785" s="4" t="s">
        <v>110</v>
      </c>
      <c r="D785" s="3" t="s">
        <v>25</v>
      </c>
      <c r="E785" s="5" t="n">
        <v>4.00032</v>
      </c>
      <c r="F785" s="3" t="s">
        <v>26</v>
      </c>
      <c r="G785" s="6" t="n">
        <v>16617</v>
      </c>
      <c r="H785" s="4" t="s">
        <v>27</v>
      </c>
      <c r="I785" s="3" t="s">
        <v>54</v>
      </c>
      <c r="J785" s="4" t="s">
        <v>47</v>
      </c>
      <c r="K785" s="3" t="s">
        <v>30</v>
      </c>
      <c r="L785" s="3" t="s">
        <v>31</v>
      </c>
      <c r="M785" s="4" t="s">
        <v>41</v>
      </c>
      <c r="N785" s="4"/>
      <c r="O785" s="7" t="s">
        <v>898</v>
      </c>
      <c r="P785" s="4" t="s">
        <v>93</v>
      </c>
      <c r="Q785" s="8"/>
      <c r="R785" s="8"/>
      <c r="S785" s="8"/>
      <c r="T785" s="4"/>
      <c r="U785" s="4"/>
      <c r="V785" s="3"/>
    </row>
    <row r="786" customFormat="false" ht="14.25" hidden="false" customHeight="false" outlineLevel="0" collapsed="false">
      <c r="A786" s="2" t="n">
        <v>9</v>
      </c>
      <c r="B786" s="3" t="s">
        <v>895</v>
      </c>
      <c r="C786" s="4" t="s">
        <v>110</v>
      </c>
      <c r="D786" s="3" t="s">
        <v>25</v>
      </c>
      <c r="E786" s="5" t="n">
        <v>4.00032</v>
      </c>
      <c r="F786" s="3" t="s">
        <v>26</v>
      </c>
      <c r="G786" s="6" t="n">
        <v>16620</v>
      </c>
      <c r="H786" s="4" t="s">
        <v>27</v>
      </c>
      <c r="I786" s="3" t="s">
        <v>67</v>
      </c>
      <c r="J786" s="4" t="s">
        <v>67</v>
      </c>
      <c r="K786" s="3" t="s">
        <v>30</v>
      </c>
      <c r="L786" s="3" t="s">
        <v>40</v>
      </c>
      <c r="M786" s="4" t="s">
        <v>41</v>
      </c>
      <c r="N786" s="4"/>
      <c r="O786" s="7" t="s">
        <v>899</v>
      </c>
      <c r="P786" s="4" t="s">
        <v>900</v>
      </c>
      <c r="Q786" s="8" t="n">
        <v>44197</v>
      </c>
      <c r="R786" s="8"/>
      <c r="S786" s="8"/>
      <c r="T786" s="4"/>
      <c r="U786" s="4"/>
      <c r="V786" s="3"/>
    </row>
    <row r="787" customFormat="false" ht="14.25" hidden="false" customHeight="false" outlineLevel="0" collapsed="false">
      <c r="A787" s="2" t="n">
        <v>9</v>
      </c>
      <c r="B787" s="3" t="s">
        <v>901</v>
      </c>
      <c r="C787" s="4" t="s">
        <v>902</v>
      </c>
      <c r="D787" s="3" t="s">
        <v>25</v>
      </c>
      <c r="E787" s="5" t="n">
        <v>1049.87</v>
      </c>
      <c r="F787" s="3" t="s">
        <v>74</v>
      </c>
      <c r="G787" s="6" t="n">
        <v>5203</v>
      </c>
      <c r="H787" s="4" t="s">
        <v>35</v>
      </c>
      <c r="I787" s="3" t="s">
        <v>304</v>
      </c>
      <c r="J787" s="4" t="s">
        <v>136</v>
      </c>
      <c r="K787" s="3" t="s">
        <v>30</v>
      </c>
      <c r="L787" s="3" t="s">
        <v>31</v>
      </c>
      <c r="M787" s="4" t="s">
        <v>41</v>
      </c>
      <c r="N787" s="4"/>
      <c r="O787" s="7" t="s">
        <v>903</v>
      </c>
      <c r="P787" s="4" t="s">
        <v>64</v>
      </c>
      <c r="Q787" s="8"/>
      <c r="R787" s="8"/>
      <c r="S787" s="8"/>
      <c r="T787" s="4"/>
      <c r="U787" s="4"/>
      <c r="V787" s="3"/>
    </row>
    <row r="788" customFormat="false" ht="14.25" hidden="false" customHeight="false" outlineLevel="0" collapsed="false">
      <c r="A788" s="2" t="n">
        <v>9</v>
      </c>
      <c r="B788" s="3" t="s">
        <v>901</v>
      </c>
      <c r="C788" s="4" t="s">
        <v>902</v>
      </c>
      <c r="D788" s="3" t="s">
        <v>25</v>
      </c>
      <c r="E788" s="5" t="n">
        <v>1049.87</v>
      </c>
      <c r="F788" s="3" t="s">
        <v>74</v>
      </c>
      <c r="G788" s="6" t="n">
        <v>4563</v>
      </c>
      <c r="H788" s="4" t="s">
        <v>35</v>
      </c>
      <c r="I788" s="3" t="s">
        <v>118</v>
      </c>
      <c r="J788" s="4" t="s">
        <v>47</v>
      </c>
      <c r="K788" s="3" t="s">
        <v>30</v>
      </c>
      <c r="L788" s="3" t="s">
        <v>31</v>
      </c>
      <c r="M788" s="4" t="s">
        <v>41</v>
      </c>
      <c r="N788" s="4"/>
      <c r="O788" s="7" t="s">
        <v>904</v>
      </c>
      <c r="P788" s="4" t="s">
        <v>93</v>
      </c>
      <c r="Q788" s="8"/>
      <c r="R788" s="8"/>
      <c r="S788" s="8"/>
      <c r="T788" s="4"/>
      <c r="U788" s="4"/>
      <c r="V788" s="3"/>
    </row>
    <row r="789" customFormat="false" ht="14.25" hidden="false" customHeight="false" outlineLevel="0" collapsed="false">
      <c r="A789" s="2" t="n">
        <v>9</v>
      </c>
      <c r="B789" s="3" t="s">
        <v>901</v>
      </c>
      <c r="C789" s="4" t="s">
        <v>902</v>
      </c>
      <c r="D789" s="3" t="s">
        <v>25</v>
      </c>
      <c r="E789" s="5" t="n">
        <v>1049.87</v>
      </c>
      <c r="F789" s="3" t="s">
        <v>74</v>
      </c>
      <c r="G789" s="6" t="n">
        <v>4564</v>
      </c>
      <c r="H789" s="4" t="s">
        <v>35</v>
      </c>
      <c r="I789" s="3" t="s">
        <v>905</v>
      </c>
      <c r="J789" s="4" t="s">
        <v>52</v>
      </c>
      <c r="K789" s="3" t="s">
        <v>30</v>
      </c>
      <c r="L789" s="3" t="s">
        <v>40</v>
      </c>
      <c r="M789" s="4" t="s">
        <v>41</v>
      </c>
      <c r="N789" s="4"/>
      <c r="O789" s="7" t="s">
        <v>906</v>
      </c>
      <c r="P789" s="4" t="s">
        <v>64</v>
      </c>
      <c r="Q789" s="8" t="n">
        <v>43466</v>
      </c>
      <c r="R789" s="8"/>
      <c r="S789" s="8"/>
      <c r="T789" s="4"/>
      <c r="U789" s="4"/>
      <c r="V789" s="3" t="s">
        <v>50</v>
      </c>
    </row>
    <row r="790" customFormat="false" ht="14.25" hidden="false" customHeight="false" outlineLevel="0" collapsed="false">
      <c r="A790" s="2" t="n">
        <v>9</v>
      </c>
      <c r="B790" s="3" t="s">
        <v>901</v>
      </c>
      <c r="C790" s="4" t="s">
        <v>902</v>
      </c>
      <c r="D790" s="3" t="s">
        <v>25</v>
      </c>
      <c r="E790" s="5" t="n">
        <v>1049.87</v>
      </c>
      <c r="F790" s="3" t="s">
        <v>74</v>
      </c>
      <c r="G790" s="6" t="n">
        <v>4565</v>
      </c>
      <c r="H790" s="4" t="s">
        <v>35</v>
      </c>
      <c r="I790" s="3" t="s">
        <v>120</v>
      </c>
      <c r="J790" s="4" t="s">
        <v>47</v>
      </c>
      <c r="K790" s="3" t="s">
        <v>30</v>
      </c>
      <c r="L790" s="3" t="s">
        <v>31</v>
      </c>
      <c r="M790" s="4" t="s">
        <v>41</v>
      </c>
      <c r="N790" s="4"/>
      <c r="O790" s="7" t="s">
        <v>907</v>
      </c>
      <c r="P790" s="4" t="s">
        <v>64</v>
      </c>
      <c r="Q790" s="8"/>
      <c r="R790" s="8"/>
      <c r="S790" s="8"/>
      <c r="T790" s="4"/>
      <c r="U790" s="4"/>
      <c r="V790" s="3"/>
    </row>
    <row r="791" customFormat="false" ht="14.25" hidden="false" customHeight="false" outlineLevel="0" collapsed="false">
      <c r="A791" s="2" t="n">
        <v>9</v>
      </c>
      <c r="B791" s="3" t="s">
        <v>901</v>
      </c>
      <c r="C791" s="4" t="s">
        <v>902</v>
      </c>
      <c r="D791" s="3" t="s">
        <v>25</v>
      </c>
      <c r="E791" s="5" t="n">
        <v>1049.87</v>
      </c>
      <c r="F791" s="3" t="s">
        <v>74</v>
      </c>
      <c r="G791" s="6" t="n">
        <v>4424</v>
      </c>
      <c r="H791" s="4" t="s">
        <v>35</v>
      </c>
      <c r="I791" s="3" t="s">
        <v>122</v>
      </c>
      <c r="J791" s="4" t="s">
        <v>47</v>
      </c>
      <c r="K791" s="3" t="s">
        <v>30</v>
      </c>
      <c r="L791" s="3" t="s">
        <v>31</v>
      </c>
      <c r="M791" s="4" t="s">
        <v>41</v>
      </c>
      <c r="N791" s="4"/>
      <c r="O791" s="7" t="s">
        <v>908</v>
      </c>
      <c r="P791" s="4" t="s">
        <v>64</v>
      </c>
      <c r="Q791" s="8"/>
      <c r="R791" s="8"/>
      <c r="S791" s="8"/>
      <c r="T791" s="4"/>
      <c r="U791" s="4"/>
      <c r="V791" s="3"/>
    </row>
    <row r="792" customFormat="false" ht="14.25" hidden="false" customHeight="false" outlineLevel="0" collapsed="false">
      <c r="A792" s="2" t="n">
        <v>9</v>
      </c>
      <c r="B792" s="3" t="s">
        <v>901</v>
      </c>
      <c r="C792" s="4" t="s">
        <v>902</v>
      </c>
      <c r="D792" s="3" t="s">
        <v>25</v>
      </c>
      <c r="E792" s="5" t="n">
        <v>1049.87</v>
      </c>
      <c r="F792" s="3" t="s">
        <v>74</v>
      </c>
      <c r="G792" s="6" t="n">
        <v>4425</v>
      </c>
      <c r="H792" s="4" t="s">
        <v>35</v>
      </c>
      <c r="I792" s="3" t="s">
        <v>124</v>
      </c>
      <c r="J792" s="4" t="s">
        <v>47</v>
      </c>
      <c r="K792" s="3" t="s">
        <v>30</v>
      </c>
      <c r="L792" s="3" t="s">
        <v>31</v>
      </c>
      <c r="M792" s="4" t="s">
        <v>41</v>
      </c>
      <c r="N792" s="4"/>
      <c r="O792" s="7" t="s">
        <v>909</v>
      </c>
      <c r="P792" s="4" t="s">
        <v>64</v>
      </c>
      <c r="Q792" s="8"/>
      <c r="R792" s="8"/>
      <c r="S792" s="8"/>
      <c r="T792" s="4"/>
      <c r="U792" s="4"/>
      <c r="V792" s="3"/>
    </row>
    <row r="793" customFormat="false" ht="14.25" hidden="false" customHeight="false" outlineLevel="0" collapsed="false">
      <c r="A793" s="2" t="n">
        <v>9</v>
      </c>
      <c r="B793" s="3" t="s">
        <v>901</v>
      </c>
      <c r="C793" s="4" t="s">
        <v>902</v>
      </c>
      <c r="D793" s="3" t="s">
        <v>25</v>
      </c>
      <c r="E793" s="5" t="n">
        <v>1049.87</v>
      </c>
      <c r="F793" s="3" t="s">
        <v>74</v>
      </c>
      <c r="G793" s="6" t="n">
        <v>5172</v>
      </c>
      <c r="H793" s="4" t="s">
        <v>35</v>
      </c>
      <c r="I793" s="3" t="s">
        <v>320</v>
      </c>
      <c r="J793" s="4" t="s">
        <v>47</v>
      </c>
      <c r="K793" s="3" t="s">
        <v>30</v>
      </c>
      <c r="L793" s="3" t="s">
        <v>31</v>
      </c>
      <c r="M793" s="4" t="s">
        <v>41</v>
      </c>
      <c r="N793" s="4"/>
      <c r="O793" s="7" t="s">
        <v>910</v>
      </c>
      <c r="P793" s="4" t="s">
        <v>64</v>
      </c>
      <c r="Q793" s="8"/>
      <c r="R793" s="8"/>
      <c r="S793" s="8"/>
      <c r="T793" s="4"/>
      <c r="U793" s="4"/>
      <c r="V793" s="3"/>
    </row>
    <row r="794" customFormat="false" ht="14.25" hidden="false" customHeight="false" outlineLevel="0" collapsed="false">
      <c r="A794" s="2" t="n">
        <v>9</v>
      </c>
      <c r="B794" s="3" t="s">
        <v>901</v>
      </c>
      <c r="C794" s="4" t="s">
        <v>902</v>
      </c>
      <c r="D794" s="3" t="s">
        <v>25</v>
      </c>
      <c r="E794" s="5" t="n">
        <v>1049.87</v>
      </c>
      <c r="F794" s="3" t="s">
        <v>74</v>
      </c>
      <c r="G794" s="6" t="n">
        <v>5173</v>
      </c>
      <c r="H794" s="4" t="s">
        <v>35</v>
      </c>
      <c r="I794" s="3" t="s">
        <v>265</v>
      </c>
      <c r="J794" s="4" t="s">
        <v>47</v>
      </c>
      <c r="K794" s="3" t="s">
        <v>30</v>
      </c>
      <c r="L794" s="3" t="s">
        <v>31</v>
      </c>
      <c r="M794" s="4" t="s">
        <v>41</v>
      </c>
      <c r="N794" s="4"/>
      <c r="O794" s="7" t="s">
        <v>911</v>
      </c>
      <c r="P794" s="4" t="s">
        <v>64</v>
      </c>
      <c r="Q794" s="8"/>
      <c r="R794" s="8"/>
      <c r="S794" s="8"/>
      <c r="T794" s="4"/>
      <c r="U794" s="4"/>
      <c r="V794" s="3"/>
    </row>
    <row r="795" customFormat="false" ht="14.25" hidden="false" customHeight="false" outlineLevel="0" collapsed="false">
      <c r="A795" s="2" t="n">
        <v>9</v>
      </c>
      <c r="B795" s="3" t="s">
        <v>901</v>
      </c>
      <c r="C795" s="4" t="s">
        <v>902</v>
      </c>
      <c r="D795" s="3" t="s">
        <v>25</v>
      </c>
      <c r="E795" s="5" t="n">
        <v>1049.87</v>
      </c>
      <c r="F795" s="3" t="s">
        <v>74</v>
      </c>
      <c r="G795" s="6" t="n">
        <v>5199</v>
      </c>
      <c r="H795" s="4" t="s">
        <v>35</v>
      </c>
      <c r="I795" s="3" t="s">
        <v>125</v>
      </c>
      <c r="J795" s="4" t="s">
        <v>47</v>
      </c>
      <c r="K795" s="3" t="s">
        <v>30</v>
      </c>
      <c r="L795" s="3" t="s">
        <v>31</v>
      </c>
      <c r="M795" s="4" t="s">
        <v>41</v>
      </c>
      <c r="N795" s="4"/>
      <c r="O795" s="7" t="s">
        <v>912</v>
      </c>
      <c r="P795" s="4" t="s">
        <v>64</v>
      </c>
      <c r="Q795" s="8"/>
      <c r="R795" s="8"/>
      <c r="S795" s="8"/>
      <c r="T795" s="4"/>
      <c r="U795" s="4"/>
      <c r="V795" s="3"/>
    </row>
    <row r="796" customFormat="false" ht="14.25" hidden="false" customHeight="false" outlineLevel="0" collapsed="false">
      <c r="A796" s="2" t="n">
        <v>9</v>
      </c>
      <c r="B796" s="3" t="s">
        <v>901</v>
      </c>
      <c r="C796" s="4" t="s">
        <v>902</v>
      </c>
      <c r="D796" s="3" t="s">
        <v>25</v>
      </c>
      <c r="E796" s="5" t="n">
        <v>1049.87</v>
      </c>
      <c r="F796" s="3" t="s">
        <v>74</v>
      </c>
      <c r="G796" s="6" t="n">
        <v>5249</v>
      </c>
      <c r="H796" s="4" t="s">
        <v>35</v>
      </c>
      <c r="I796" s="3" t="s">
        <v>326</v>
      </c>
      <c r="J796" s="4" t="s">
        <v>91</v>
      </c>
      <c r="K796" s="3" t="s">
        <v>30</v>
      </c>
      <c r="L796" s="3" t="s">
        <v>31</v>
      </c>
      <c r="M796" s="4" t="s">
        <v>41</v>
      </c>
      <c r="N796" s="4"/>
      <c r="O796" s="7" t="s">
        <v>913</v>
      </c>
      <c r="P796" s="4" t="s">
        <v>64</v>
      </c>
      <c r="Q796" s="8"/>
      <c r="R796" s="8"/>
      <c r="S796" s="8"/>
      <c r="T796" s="4"/>
      <c r="U796" s="4"/>
      <c r="V796" s="3"/>
    </row>
    <row r="797" customFormat="false" ht="14.25" hidden="false" customHeight="false" outlineLevel="0" collapsed="false">
      <c r="A797" s="2" t="n">
        <v>9</v>
      </c>
      <c r="B797" s="3" t="s">
        <v>901</v>
      </c>
      <c r="C797" s="4" t="s">
        <v>902</v>
      </c>
      <c r="D797" s="3" t="s">
        <v>25</v>
      </c>
      <c r="E797" s="5" t="n">
        <v>1049.87</v>
      </c>
      <c r="F797" s="3" t="s">
        <v>74</v>
      </c>
      <c r="G797" s="6" t="n">
        <v>4426</v>
      </c>
      <c r="H797" s="4" t="s">
        <v>35</v>
      </c>
      <c r="I797" s="3" t="s">
        <v>126</v>
      </c>
      <c r="J797" s="4" t="s">
        <v>62</v>
      </c>
      <c r="K797" s="3" t="s">
        <v>30</v>
      </c>
      <c r="L797" s="3" t="s">
        <v>31</v>
      </c>
      <c r="M797" s="4" t="s">
        <v>41</v>
      </c>
      <c r="N797" s="4"/>
      <c r="O797" s="7" t="s">
        <v>914</v>
      </c>
      <c r="P797" s="4" t="s">
        <v>64</v>
      </c>
      <c r="Q797" s="8"/>
      <c r="R797" s="8"/>
      <c r="S797" s="8"/>
      <c r="T797" s="4"/>
      <c r="U797" s="4"/>
      <c r="V797" s="3"/>
    </row>
    <row r="798" customFormat="false" ht="14.25" hidden="false" customHeight="false" outlineLevel="0" collapsed="false">
      <c r="A798" s="2" t="n">
        <v>9</v>
      </c>
      <c r="B798" s="3" t="s">
        <v>901</v>
      </c>
      <c r="C798" s="4" t="s">
        <v>902</v>
      </c>
      <c r="D798" s="3" t="s">
        <v>25</v>
      </c>
      <c r="E798" s="5" t="n">
        <v>1049.87</v>
      </c>
      <c r="F798" s="3" t="s">
        <v>74</v>
      </c>
      <c r="G798" s="6" t="n">
        <v>4410</v>
      </c>
      <c r="H798" s="4" t="s">
        <v>35</v>
      </c>
      <c r="I798" s="3" t="s">
        <v>128</v>
      </c>
      <c r="J798" s="4" t="s">
        <v>47</v>
      </c>
      <c r="K798" s="3" t="s">
        <v>30</v>
      </c>
      <c r="L798" s="3" t="s">
        <v>31</v>
      </c>
      <c r="M798" s="4" t="s">
        <v>41</v>
      </c>
      <c r="N798" s="4"/>
      <c r="O798" s="7" t="s">
        <v>915</v>
      </c>
      <c r="P798" s="4" t="s">
        <v>64</v>
      </c>
      <c r="Q798" s="8"/>
      <c r="R798" s="8"/>
      <c r="S798" s="8"/>
      <c r="T798" s="4"/>
      <c r="U798" s="4"/>
      <c r="V798" s="3"/>
    </row>
    <row r="799" customFormat="false" ht="14.25" hidden="false" customHeight="false" outlineLevel="0" collapsed="false">
      <c r="A799" s="2" t="n">
        <v>9</v>
      </c>
      <c r="B799" s="3" t="s">
        <v>901</v>
      </c>
      <c r="C799" s="4" t="s">
        <v>902</v>
      </c>
      <c r="D799" s="3" t="s">
        <v>25</v>
      </c>
      <c r="E799" s="5" t="n">
        <v>1049.87</v>
      </c>
      <c r="F799" s="3" t="s">
        <v>74</v>
      </c>
      <c r="G799" s="6" t="n">
        <v>4411</v>
      </c>
      <c r="H799" s="4" t="s">
        <v>35</v>
      </c>
      <c r="I799" s="3" t="s">
        <v>130</v>
      </c>
      <c r="J799" s="4" t="s">
        <v>131</v>
      </c>
      <c r="K799" s="3" t="s">
        <v>30</v>
      </c>
      <c r="L799" s="3" t="s">
        <v>58</v>
      </c>
      <c r="M799" s="4" t="s">
        <v>41</v>
      </c>
      <c r="N799" s="4"/>
      <c r="O799" s="7" t="s">
        <v>916</v>
      </c>
      <c r="P799" s="4" t="s">
        <v>64</v>
      </c>
      <c r="Q799" s="8" t="n">
        <v>43466</v>
      </c>
      <c r="R799" s="8"/>
      <c r="S799" s="8"/>
      <c r="T799" s="4"/>
      <c r="U799" s="4"/>
      <c r="V799" s="3" t="s">
        <v>50</v>
      </c>
    </row>
    <row r="800" customFormat="false" ht="14.25" hidden="false" customHeight="false" outlineLevel="0" collapsed="false">
      <c r="A800" s="2" t="n">
        <v>9</v>
      </c>
      <c r="B800" s="3" t="s">
        <v>901</v>
      </c>
      <c r="C800" s="4" t="s">
        <v>902</v>
      </c>
      <c r="D800" s="3" t="s">
        <v>25</v>
      </c>
      <c r="E800" s="5" t="n">
        <v>1049.87</v>
      </c>
      <c r="F800" s="3" t="s">
        <v>74</v>
      </c>
      <c r="G800" s="6" t="n">
        <v>4582</v>
      </c>
      <c r="H800" s="4" t="s">
        <v>35</v>
      </c>
      <c r="I800" s="3" t="s">
        <v>133</v>
      </c>
      <c r="J800" s="4" t="s">
        <v>47</v>
      </c>
      <c r="K800" s="3" t="s">
        <v>30</v>
      </c>
      <c r="L800" s="3" t="s">
        <v>31</v>
      </c>
      <c r="M800" s="4" t="s">
        <v>41</v>
      </c>
      <c r="N800" s="4"/>
      <c r="O800" s="7" t="s">
        <v>917</v>
      </c>
      <c r="P800" s="4" t="s">
        <v>64</v>
      </c>
      <c r="Q800" s="8"/>
      <c r="R800" s="8"/>
      <c r="S800" s="8"/>
      <c r="T800" s="4"/>
      <c r="U800" s="4"/>
      <c r="V800" s="3"/>
    </row>
    <row r="801" customFormat="false" ht="14.25" hidden="false" customHeight="false" outlineLevel="0" collapsed="false">
      <c r="A801" s="2" t="n">
        <v>9</v>
      </c>
      <c r="B801" s="3" t="s">
        <v>901</v>
      </c>
      <c r="C801" s="4" t="s">
        <v>902</v>
      </c>
      <c r="D801" s="3" t="s">
        <v>25</v>
      </c>
      <c r="E801" s="5" t="n">
        <v>1049.87</v>
      </c>
      <c r="F801" s="3" t="s">
        <v>74</v>
      </c>
      <c r="G801" s="6" t="n">
        <v>5204</v>
      </c>
      <c r="H801" s="4" t="s">
        <v>35</v>
      </c>
      <c r="I801" s="3" t="s">
        <v>332</v>
      </c>
      <c r="J801" s="4" t="s">
        <v>91</v>
      </c>
      <c r="K801" s="3" t="s">
        <v>30</v>
      </c>
      <c r="L801" s="3" t="s">
        <v>31</v>
      </c>
      <c r="M801" s="4" t="s">
        <v>41</v>
      </c>
      <c r="N801" s="4"/>
      <c r="O801" s="7" t="s">
        <v>918</v>
      </c>
      <c r="P801" s="4" t="s">
        <v>64</v>
      </c>
      <c r="Q801" s="8"/>
      <c r="R801" s="8"/>
      <c r="S801" s="8"/>
      <c r="T801" s="4"/>
      <c r="U801" s="4"/>
      <c r="V801" s="3"/>
    </row>
    <row r="802" customFormat="false" ht="14.25" hidden="false" customHeight="false" outlineLevel="0" collapsed="false">
      <c r="A802" s="2" t="n">
        <v>9</v>
      </c>
      <c r="B802" s="3" t="s">
        <v>901</v>
      </c>
      <c r="C802" s="4" t="s">
        <v>902</v>
      </c>
      <c r="D802" s="3" t="s">
        <v>25</v>
      </c>
      <c r="E802" s="5" t="n">
        <v>1049.87</v>
      </c>
      <c r="F802" s="3" t="s">
        <v>74</v>
      </c>
      <c r="G802" s="6" t="n">
        <v>4583</v>
      </c>
      <c r="H802" s="4" t="s">
        <v>35</v>
      </c>
      <c r="I802" s="3" t="s">
        <v>137</v>
      </c>
      <c r="J802" s="4" t="s">
        <v>57</v>
      </c>
      <c r="K802" s="3" t="s">
        <v>30</v>
      </c>
      <c r="L802" s="3" t="s">
        <v>31</v>
      </c>
      <c r="M802" s="4" t="s">
        <v>41</v>
      </c>
      <c r="N802" s="4"/>
      <c r="O802" s="7" t="s">
        <v>919</v>
      </c>
      <c r="P802" s="4" t="s">
        <v>64</v>
      </c>
      <c r="Q802" s="8"/>
      <c r="R802" s="8"/>
      <c r="S802" s="8"/>
      <c r="T802" s="4"/>
      <c r="U802" s="4"/>
      <c r="V802" s="3"/>
    </row>
    <row r="803" customFormat="false" ht="14.25" hidden="false" customHeight="false" outlineLevel="0" collapsed="false">
      <c r="A803" s="2" t="n">
        <v>9</v>
      </c>
      <c r="B803" s="3" t="s">
        <v>901</v>
      </c>
      <c r="C803" s="4" t="s">
        <v>902</v>
      </c>
      <c r="D803" s="3" t="s">
        <v>25</v>
      </c>
      <c r="E803" s="5" t="n">
        <v>1049.87</v>
      </c>
      <c r="F803" s="3" t="s">
        <v>74</v>
      </c>
      <c r="G803" s="6" t="n">
        <v>5093</v>
      </c>
      <c r="H803" s="4" t="s">
        <v>35</v>
      </c>
      <c r="I803" s="3" t="s">
        <v>336</v>
      </c>
      <c r="J803" s="4" t="s">
        <v>91</v>
      </c>
      <c r="K803" s="3" t="s">
        <v>30</v>
      </c>
      <c r="L803" s="3" t="s">
        <v>31</v>
      </c>
      <c r="M803" s="4" t="s">
        <v>41</v>
      </c>
      <c r="N803" s="4"/>
      <c r="O803" s="7" t="s">
        <v>920</v>
      </c>
      <c r="P803" s="4" t="s">
        <v>64</v>
      </c>
      <c r="Q803" s="8"/>
      <c r="R803" s="8"/>
      <c r="S803" s="8"/>
      <c r="T803" s="4"/>
      <c r="U803" s="4"/>
      <c r="V803" s="3"/>
    </row>
    <row r="804" customFormat="false" ht="14.25" hidden="false" customHeight="false" outlineLevel="0" collapsed="false">
      <c r="A804" s="2" t="n">
        <v>9</v>
      </c>
      <c r="B804" s="3" t="s">
        <v>901</v>
      </c>
      <c r="C804" s="4" t="s">
        <v>902</v>
      </c>
      <c r="D804" s="3" t="s">
        <v>25</v>
      </c>
      <c r="E804" s="5" t="n">
        <v>1049.87</v>
      </c>
      <c r="F804" s="3" t="s">
        <v>74</v>
      </c>
      <c r="G804" s="6" t="n">
        <v>5228</v>
      </c>
      <c r="H804" s="4" t="s">
        <v>35</v>
      </c>
      <c r="I804" s="3" t="s">
        <v>338</v>
      </c>
      <c r="J804" s="4" t="s">
        <v>91</v>
      </c>
      <c r="K804" s="3" t="s">
        <v>30</v>
      </c>
      <c r="L804" s="3" t="s">
        <v>31</v>
      </c>
      <c r="M804" s="4" t="s">
        <v>41</v>
      </c>
      <c r="N804" s="4"/>
      <c r="O804" s="7" t="s">
        <v>921</v>
      </c>
      <c r="P804" s="4" t="s">
        <v>64</v>
      </c>
      <c r="Q804" s="8"/>
      <c r="R804" s="8"/>
      <c r="S804" s="8"/>
      <c r="T804" s="4"/>
      <c r="U804" s="4"/>
      <c r="V804" s="3"/>
    </row>
    <row r="805" customFormat="false" ht="14.25" hidden="false" customHeight="false" outlineLevel="0" collapsed="false">
      <c r="A805" s="2" t="n">
        <v>9</v>
      </c>
      <c r="B805" s="3" t="s">
        <v>901</v>
      </c>
      <c r="C805" s="4" t="s">
        <v>902</v>
      </c>
      <c r="D805" s="3" t="s">
        <v>25</v>
      </c>
      <c r="E805" s="5" t="n">
        <v>1049.87</v>
      </c>
      <c r="F805" s="3" t="s">
        <v>74</v>
      </c>
      <c r="G805" s="6" t="n">
        <v>5218</v>
      </c>
      <c r="H805" s="4" t="s">
        <v>35</v>
      </c>
      <c r="I805" s="3" t="s">
        <v>340</v>
      </c>
      <c r="J805" s="4" t="s">
        <v>91</v>
      </c>
      <c r="K805" s="3" t="s">
        <v>30</v>
      </c>
      <c r="L805" s="3" t="s">
        <v>31</v>
      </c>
      <c r="M805" s="4" t="s">
        <v>41</v>
      </c>
      <c r="N805" s="4"/>
      <c r="O805" s="7" t="s">
        <v>922</v>
      </c>
      <c r="P805" s="4" t="s">
        <v>64</v>
      </c>
      <c r="Q805" s="8"/>
      <c r="R805" s="8"/>
      <c r="S805" s="8"/>
      <c r="T805" s="4"/>
      <c r="U805" s="4"/>
      <c r="V805" s="3"/>
    </row>
    <row r="806" customFormat="false" ht="14.25" hidden="false" customHeight="false" outlineLevel="0" collapsed="false">
      <c r="A806" s="2" t="n">
        <v>9</v>
      </c>
      <c r="B806" s="3" t="s">
        <v>901</v>
      </c>
      <c r="C806" s="4" t="s">
        <v>902</v>
      </c>
      <c r="D806" s="3" t="s">
        <v>25</v>
      </c>
      <c r="E806" s="5" t="n">
        <v>1049.87</v>
      </c>
      <c r="F806" s="3" t="s">
        <v>74</v>
      </c>
      <c r="G806" s="6" t="n">
        <v>5229</v>
      </c>
      <c r="H806" s="4" t="s">
        <v>35</v>
      </c>
      <c r="I806" s="3" t="s">
        <v>342</v>
      </c>
      <c r="J806" s="4" t="s">
        <v>91</v>
      </c>
      <c r="K806" s="3" t="s">
        <v>30</v>
      </c>
      <c r="L806" s="3" t="s">
        <v>31</v>
      </c>
      <c r="M806" s="4" t="s">
        <v>41</v>
      </c>
      <c r="N806" s="4"/>
      <c r="O806" s="7" t="s">
        <v>923</v>
      </c>
      <c r="P806" s="4" t="s">
        <v>64</v>
      </c>
      <c r="Q806" s="8"/>
      <c r="R806" s="8"/>
      <c r="S806" s="8"/>
      <c r="T806" s="4"/>
      <c r="U806" s="4"/>
      <c r="V806" s="3"/>
    </row>
    <row r="807" customFormat="false" ht="14.25" hidden="false" customHeight="false" outlineLevel="0" collapsed="false">
      <c r="A807" s="2" t="n">
        <v>9</v>
      </c>
      <c r="B807" s="3" t="s">
        <v>901</v>
      </c>
      <c r="C807" s="4" t="s">
        <v>902</v>
      </c>
      <c r="D807" s="3" t="s">
        <v>25</v>
      </c>
      <c r="E807" s="5" t="n">
        <v>1049.87</v>
      </c>
      <c r="F807" s="3" t="s">
        <v>74</v>
      </c>
      <c r="G807" s="6" t="n">
        <v>5230</v>
      </c>
      <c r="H807" s="4" t="s">
        <v>35</v>
      </c>
      <c r="I807" s="3" t="s">
        <v>344</v>
      </c>
      <c r="J807" s="4" t="s">
        <v>91</v>
      </c>
      <c r="K807" s="3" t="s">
        <v>30</v>
      </c>
      <c r="L807" s="3" t="s">
        <v>31</v>
      </c>
      <c r="M807" s="4" t="s">
        <v>41</v>
      </c>
      <c r="N807" s="4"/>
      <c r="O807" s="7" t="s">
        <v>924</v>
      </c>
      <c r="P807" s="4" t="s">
        <v>64</v>
      </c>
      <c r="Q807" s="8"/>
      <c r="R807" s="8"/>
      <c r="S807" s="8"/>
      <c r="T807" s="4"/>
      <c r="U807" s="4"/>
      <c r="V807" s="3"/>
    </row>
    <row r="808" customFormat="false" ht="14.25" hidden="false" customHeight="false" outlineLevel="0" collapsed="false">
      <c r="A808" s="2" t="n">
        <v>9</v>
      </c>
      <c r="B808" s="3" t="s">
        <v>901</v>
      </c>
      <c r="C808" s="4" t="s">
        <v>902</v>
      </c>
      <c r="D808" s="3" t="s">
        <v>25</v>
      </c>
      <c r="E808" s="5" t="n">
        <v>1049.87</v>
      </c>
      <c r="F808" s="3" t="s">
        <v>74</v>
      </c>
      <c r="G808" s="6" t="n">
        <v>4388</v>
      </c>
      <c r="H808" s="4" t="s">
        <v>35</v>
      </c>
      <c r="I808" s="3" t="s">
        <v>138</v>
      </c>
      <c r="J808" s="4" t="s">
        <v>47</v>
      </c>
      <c r="K808" s="3" t="s">
        <v>30</v>
      </c>
      <c r="L808" s="3" t="s">
        <v>40</v>
      </c>
      <c r="M808" s="4" t="s">
        <v>41</v>
      </c>
      <c r="N808" s="4"/>
      <c r="O808" s="7" t="s">
        <v>925</v>
      </c>
      <c r="P808" s="4" t="s">
        <v>64</v>
      </c>
      <c r="Q808" s="8" t="n">
        <v>43466</v>
      </c>
      <c r="R808" s="8"/>
      <c r="S808" s="8"/>
      <c r="T808" s="4"/>
      <c r="U808" s="4"/>
      <c r="V808" s="3" t="s">
        <v>50</v>
      </c>
    </row>
    <row r="809" customFormat="false" ht="14.25" hidden="false" customHeight="false" outlineLevel="0" collapsed="false">
      <c r="A809" s="2" t="n">
        <v>9</v>
      </c>
      <c r="B809" s="3" t="s">
        <v>901</v>
      </c>
      <c r="C809" s="4" t="s">
        <v>902</v>
      </c>
      <c r="D809" s="3" t="s">
        <v>25</v>
      </c>
      <c r="E809" s="5" t="n">
        <v>1049.87</v>
      </c>
      <c r="F809" s="3" t="s">
        <v>74</v>
      </c>
      <c r="G809" s="6" t="n">
        <v>5247</v>
      </c>
      <c r="H809" s="4" t="s">
        <v>35</v>
      </c>
      <c r="I809" s="3" t="s">
        <v>347</v>
      </c>
      <c r="J809" s="4" t="s">
        <v>91</v>
      </c>
      <c r="K809" s="3" t="s">
        <v>30</v>
      </c>
      <c r="L809" s="3" t="s">
        <v>31</v>
      </c>
      <c r="M809" s="4" t="s">
        <v>41</v>
      </c>
      <c r="N809" s="4"/>
      <c r="O809" s="7" t="s">
        <v>926</v>
      </c>
      <c r="P809" s="4" t="s">
        <v>64</v>
      </c>
      <c r="Q809" s="8"/>
      <c r="R809" s="8"/>
      <c r="S809" s="8"/>
      <c r="T809" s="4"/>
      <c r="U809" s="4"/>
      <c r="V809" s="3"/>
    </row>
    <row r="810" customFormat="false" ht="14.25" hidden="false" customHeight="false" outlineLevel="0" collapsed="false">
      <c r="A810" s="2" t="n">
        <v>9</v>
      </c>
      <c r="B810" s="3" t="s">
        <v>901</v>
      </c>
      <c r="C810" s="4" t="s">
        <v>902</v>
      </c>
      <c r="D810" s="3" t="s">
        <v>25</v>
      </c>
      <c r="E810" s="5" t="n">
        <v>1049.87</v>
      </c>
      <c r="F810" s="3" t="s">
        <v>74</v>
      </c>
      <c r="G810" s="6" t="n">
        <v>4389</v>
      </c>
      <c r="H810" s="4" t="s">
        <v>35</v>
      </c>
      <c r="I810" s="3" t="s">
        <v>46</v>
      </c>
      <c r="J810" s="4" t="s">
        <v>47</v>
      </c>
      <c r="K810" s="3" t="s">
        <v>30</v>
      </c>
      <c r="L810" s="3" t="s">
        <v>40</v>
      </c>
      <c r="M810" s="4" t="s">
        <v>41</v>
      </c>
      <c r="N810" s="4"/>
      <c r="O810" s="7" t="s">
        <v>927</v>
      </c>
      <c r="P810" s="4" t="s">
        <v>64</v>
      </c>
      <c r="Q810" s="8" t="n">
        <v>43466</v>
      </c>
      <c r="R810" s="8"/>
      <c r="S810" s="8"/>
      <c r="T810" s="4"/>
      <c r="U810" s="4"/>
      <c r="V810" s="3" t="s">
        <v>50</v>
      </c>
    </row>
    <row r="811" customFormat="false" ht="14.25" hidden="false" customHeight="false" outlineLevel="0" collapsed="false">
      <c r="A811" s="2" t="n">
        <v>9</v>
      </c>
      <c r="B811" s="3" t="s">
        <v>901</v>
      </c>
      <c r="C811" s="4" t="s">
        <v>902</v>
      </c>
      <c r="D811" s="3" t="s">
        <v>25</v>
      </c>
      <c r="E811" s="5" t="n">
        <v>1049.87</v>
      </c>
      <c r="F811" s="3" t="s">
        <v>74</v>
      </c>
      <c r="G811" s="6" t="n">
        <v>5200</v>
      </c>
      <c r="H811" s="4" t="s">
        <v>35</v>
      </c>
      <c r="I811" s="3" t="s">
        <v>141</v>
      </c>
      <c r="J811" s="4" t="s">
        <v>47</v>
      </c>
      <c r="K811" s="3" t="s">
        <v>30</v>
      </c>
      <c r="L811" s="3" t="s">
        <v>31</v>
      </c>
      <c r="M811" s="4" t="s">
        <v>41</v>
      </c>
      <c r="N811" s="4"/>
      <c r="O811" s="7" t="s">
        <v>928</v>
      </c>
      <c r="P811" s="4" t="s">
        <v>64</v>
      </c>
      <c r="Q811" s="8"/>
      <c r="R811" s="8"/>
      <c r="S811" s="8"/>
      <c r="T811" s="4"/>
      <c r="U811" s="4"/>
      <c r="V811" s="3"/>
    </row>
    <row r="812" customFormat="false" ht="14.25" hidden="false" customHeight="false" outlineLevel="0" collapsed="false">
      <c r="A812" s="2" t="n">
        <v>9</v>
      </c>
      <c r="B812" s="3" t="s">
        <v>901</v>
      </c>
      <c r="C812" s="4" t="s">
        <v>902</v>
      </c>
      <c r="D812" s="3" t="s">
        <v>25</v>
      </c>
      <c r="E812" s="5" t="n">
        <v>1049.87</v>
      </c>
      <c r="F812" s="3" t="s">
        <v>74</v>
      </c>
      <c r="G812" s="6" t="n">
        <v>5248</v>
      </c>
      <c r="H812" s="4" t="s">
        <v>35</v>
      </c>
      <c r="I812" s="3" t="s">
        <v>351</v>
      </c>
      <c r="J812" s="4" t="s">
        <v>91</v>
      </c>
      <c r="K812" s="3" t="s">
        <v>30</v>
      </c>
      <c r="L812" s="3" t="s">
        <v>31</v>
      </c>
      <c r="M812" s="4" t="s">
        <v>41</v>
      </c>
      <c r="N812" s="4"/>
      <c r="O812" s="7" t="s">
        <v>929</v>
      </c>
      <c r="P812" s="4" t="s">
        <v>64</v>
      </c>
      <c r="Q812" s="8"/>
      <c r="R812" s="8"/>
      <c r="S812" s="8"/>
      <c r="T812" s="4"/>
      <c r="U812" s="4"/>
      <c r="V812" s="3"/>
    </row>
    <row r="813" customFormat="false" ht="14.25" hidden="false" customHeight="false" outlineLevel="0" collapsed="false">
      <c r="A813" s="2" t="n">
        <v>9</v>
      </c>
      <c r="B813" s="3" t="s">
        <v>901</v>
      </c>
      <c r="C813" s="4" t="s">
        <v>902</v>
      </c>
      <c r="D813" s="3" t="s">
        <v>25</v>
      </c>
      <c r="E813" s="5" t="n">
        <v>1049.87</v>
      </c>
      <c r="F813" s="3" t="s">
        <v>74</v>
      </c>
      <c r="G813" s="6" t="n">
        <v>4391</v>
      </c>
      <c r="H813" s="4" t="s">
        <v>35</v>
      </c>
      <c r="I813" s="3" t="s">
        <v>142</v>
      </c>
      <c r="J813" s="4" t="s">
        <v>47</v>
      </c>
      <c r="K813" s="3" t="s">
        <v>30</v>
      </c>
      <c r="L813" s="3" t="s">
        <v>31</v>
      </c>
      <c r="M813" s="4" t="s">
        <v>41</v>
      </c>
      <c r="N813" s="4"/>
      <c r="O813" s="7" t="s">
        <v>930</v>
      </c>
      <c r="P813" s="4" t="s">
        <v>64</v>
      </c>
      <c r="Q813" s="8"/>
      <c r="R813" s="8"/>
      <c r="S813" s="8"/>
      <c r="T813" s="4"/>
      <c r="U813" s="4"/>
      <c r="V813" s="3"/>
    </row>
    <row r="814" customFormat="false" ht="14.25" hidden="false" customHeight="false" outlineLevel="0" collapsed="false">
      <c r="A814" s="2" t="n">
        <v>9</v>
      </c>
      <c r="B814" s="3" t="s">
        <v>901</v>
      </c>
      <c r="C814" s="4" t="s">
        <v>902</v>
      </c>
      <c r="D814" s="3" t="s">
        <v>25</v>
      </c>
      <c r="E814" s="5" t="n">
        <v>1049.87</v>
      </c>
      <c r="F814" s="3" t="s">
        <v>74</v>
      </c>
      <c r="G814" s="6" t="n">
        <v>16680</v>
      </c>
      <c r="H814" s="4" t="s">
        <v>27</v>
      </c>
      <c r="I814" s="3" t="s">
        <v>106</v>
      </c>
      <c r="J814" s="4" t="s">
        <v>52</v>
      </c>
      <c r="K814" s="3" t="s">
        <v>30</v>
      </c>
      <c r="L814" s="3" t="s">
        <v>40</v>
      </c>
      <c r="M814" s="4" t="s">
        <v>41</v>
      </c>
      <c r="N814" s="4"/>
      <c r="O814" s="7" t="s">
        <v>931</v>
      </c>
      <c r="P814" s="4" t="s">
        <v>43</v>
      </c>
      <c r="Q814" s="8" t="n">
        <v>44197</v>
      </c>
      <c r="R814" s="8"/>
      <c r="S814" s="8"/>
      <c r="T814" s="4"/>
      <c r="U814" s="4"/>
      <c r="V814" s="3"/>
    </row>
    <row r="815" customFormat="false" ht="14.25" hidden="false" customHeight="false" outlineLevel="0" collapsed="false">
      <c r="A815" s="2" t="n">
        <v>9</v>
      </c>
      <c r="B815" s="3" t="s">
        <v>901</v>
      </c>
      <c r="C815" s="4" t="s">
        <v>902</v>
      </c>
      <c r="D815" s="3" t="s">
        <v>25</v>
      </c>
      <c r="E815" s="5" t="n">
        <v>1049.87</v>
      </c>
      <c r="F815" s="3" t="s">
        <v>74</v>
      </c>
      <c r="G815" s="6" t="n">
        <v>16683</v>
      </c>
      <c r="H815" s="4" t="s">
        <v>27</v>
      </c>
      <c r="I815" s="3" t="s">
        <v>51</v>
      </c>
      <c r="J815" s="4" t="s">
        <v>52</v>
      </c>
      <c r="K815" s="3" t="s">
        <v>30</v>
      </c>
      <c r="L815" s="3" t="s">
        <v>31</v>
      </c>
      <c r="M815" s="4" t="s">
        <v>41</v>
      </c>
      <c r="N815" s="4"/>
      <c r="O815" s="7" t="s">
        <v>932</v>
      </c>
      <c r="P815" s="4" t="s">
        <v>93</v>
      </c>
      <c r="Q815" s="8"/>
      <c r="R815" s="8"/>
      <c r="S815" s="8"/>
      <c r="T815" s="4"/>
      <c r="U815" s="4"/>
      <c r="V815" s="3"/>
    </row>
    <row r="816" customFormat="false" ht="14.25" hidden="false" customHeight="false" outlineLevel="0" collapsed="false">
      <c r="A816" s="2" t="n">
        <v>9</v>
      </c>
      <c r="B816" s="3" t="s">
        <v>901</v>
      </c>
      <c r="C816" s="4" t="s">
        <v>902</v>
      </c>
      <c r="D816" s="3" t="s">
        <v>25</v>
      </c>
      <c r="E816" s="5" t="n">
        <v>1049.87</v>
      </c>
      <c r="F816" s="3" t="s">
        <v>74</v>
      </c>
      <c r="G816" s="6" t="n">
        <v>4394</v>
      </c>
      <c r="H816" s="4" t="s">
        <v>35</v>
      </c>
      <c r="I816" s="3" t="s">
        <v>147</v>
      </c>
      <c r="J816" s="4" t="s">
        <v>91</v>
      </c>
      <c r="K816" s="3" t="s">
        <v>30</v>
      </c>
      <c r="L816" s="3" t="s">
        <v>31</v>
      </c>
      <c r="M816" s="4" t="s">
        <v>41</v>
      </c>
      <c r="N816" s="4"/>
      <c r="O816" s="7" t="s">
        <v>365</v>
      </c>
      <c r="P816" s="4" t="s">
        <v>64</v>
      </c>
      <c r="Q816" s="8"/>
      <c r="R816" s="8"/>
      <c r="S816" s="8"/>
      <c r="T816" s="4"/>
      <c r="U816" s="4"/>
      <c r="V816" s="3"/>
    </row>
    <row r="817" customFormat="false" ht="14.25" hidden="false" customHeight="false" outlineLevel="0" collapsed="false">
      <c r="A817" s="2" t="n">
        <v>9</v>
      </c>
      <c r="B817" s="3" t="s">
        <v>901</v>
      </c>
      <c r="C817" s="4" t="s">
        <v>902</v>
      </c>
      <c r="D817" s="3" t="s">
        <v>25</v>
      </c>
      <c r="E817" s="5" t="n">
        <v>1049.87</v>
      </c>
      <c r="F817" s="3" t="s">
        <v>74</v>
      </c>
      <c r="G817" s="6" t="n">
        <v>4514</v>
      </c>
      <c r="H817" s="4" t="s">
        <v>35</v>
      </c>
      <c r="I817" s="3" t="s">
        <v>54</v>
      </c>
      <c r="J817" s="4" t="s">
        <v>47</v>
      </c>
      <c r="K817" s="3" t="s">
        <v>30</v>
      </c>
      <c r="L817" s="3" t="s">
        <v>31</v>
      </c>
      <c r="M817" s="4" t="s">
        <v>41</v>
      </c>
      <c r="N817" s="4"/>
      <c r="O817" s="7" t="s">
        <v>933</v>
      </c>
      <c r="P817" s="4" t="s">
        <v>64</v>
      </c>
      <c r="Q817" s="8"/>
      <c r="R817" s="8"/>
      <c r="S817" s="8"/>
      <c r="T817" s="4"/>
      <c r="U817" s="4"/>
      <c r="V817" s="3"/>
    </row>
    <row r="818" customFormat="false" ht="14.25" hidden="false" customHeight="false" outlineLevel="0" collapsed="false">
      <c r="A818" s="2" t="n">
        <v>9</v>
      </c>
      <c r="B818" s="3" t="s">
        <v>901</v>
      </c>
      <c r="C818" s="4" t="s">
        <v>902</v>
      </c>
      <c r="D818" s="3" t="s">
        <v>25</v>
      </c>
      <c r="E818" s="5" t="n">
        <v>1049.87</v>
      </c>
      <c r="F818" s="3" t="s">
        <v>74</v>
      </c>
      <c r="G818" s="6" t="n">
        <v>5201</v>
      </c>
      <c r="H818" s="4" t="s">
        <v>35</v>
      </c>
      <c r="I818" s="3" t="s">
        <v>367</v>
      </c>
      <c r="J818" s="4" t="s">
        <v>47</v>
      </c>
      <c r="K818" s="3" t="s">
        <v>30</v>
      </c>
      <c r="L818" s="3" t="s">
        <v>31</v>
      </c>
      <c r="M818" s="4" t="s">
        <v>41</v>
      </c>
      <c r="N818" s="4"/>
      <c r="O818" s="7" t="s">
        <v>934</v>
      </c>
      <c r="P818" s="4"/>
      <c r="Q818" s="8"/>
      <c r="R818" s="8"/>
      <c r="S818" s="8"/>
      <c r="T818" s="4"/>
      <c r="U818" s="4"/>
      <c r="V818" s="3"/>
    </row>
    <row r="819" customFormat="false" ht="14.25" hidden="false" customHeight="false" outlineLevel="0" collapsed="false">
      <c r="A819" s="2" t="n">
        <v>9</v>
      </c>
      <c r="B819" s="3" t="s">
        <v>901</v>
      </c>
      <c r="C819" s="4" t="s">
        <v>902</v>
      </c>
      <c r="D819" s="3" t="s">
        <v>25</v>
      </c>
      <c r="E819" s="5" t="n">
        <v>1049.87</v>
      </c>
      <c r="F819" s="3" t="s">
        <v>74</v>
      </c>
      <c r="G819" s="6" t="n">
        <v>4515</v>
      </c>
      <c r="H819" s="4" t="s">
        <v>35</v>
      </c>
      <c r="I819" s="3" t="s">
        <v>56</v>
      </c>
      <c r="J819" s="4" t="s">
        <v>57</v>
      </c>
      <c r="K819" s="3" t="s">
        <v>30</v>
      </c>
      <c r="L819" s="3" t="s">
        <v>31</v>
      </c>
      <c r="M819" s="4" t="s">
        <v>41</v>
      </c>
      <c r="N819" s="4"/>
      <c r="O819" s="7" t="s">
        <v>935</v>
      </c>
      <c r="P819" s="4" t="s">
        <v>64</v>
      </c>
      <c r="Q819" s="8"/>
      <c r="R819" s="8"/>
      <c r="S819" s="8"/>
      <c r="T819" s="4"/>
      <c r="U819" s="4"/>
      <c r="V819" s="3"/>
    </row>
    <row r="820" customFormat="false" ht="14.25" hidden="false" customHeight="false" outlineLevel="0" collapsed="false">
      <c r="A820" s="2" t="n">
        <v>9</v>
      </c>
      <c r="B820" s="3" t="s">
        <v>901</v>
      </c>
      <c r="C820" s="4" t="s">
        <v>902</v>
      </c>
      <c r="D820" s="3" t="s">
        <v>25</v>
      </c>
      <c r="E820" s="5" t="n">
        <v>1049.87</v>
      </c>
      <c r="F820" s="3" t="s">
        <v>74</v>
      </c>
      <c r="G820" s="6" t="n">
        <v>5202</v>
      </c>
      <c r="H820" s="4" t="s">
        <v>35</v>
      </c>
      <c r="I820" s="3" t="s">
        <v>376</v>
      </c>
      <c r="J820" s="4" t="s">
        <v>47</v>
      </c>
      <c r="K820" s="3" t="s">
        <v>30</v>
      </c>
      <c r="L820" s="3" t="s">
        <v>31</v>
      </c>
      <c r="M820" s="4" t="s">
        <v>41</v>
      </c>
      <c r="N820" s="4"/>
      <c r="O820" s="7" t="s">
        <v>936</v>
      </c>
      <c r="P820" s="4" t="s">
        <v>64</v>
      </c>
      <c r="Q820" s="8"/>
      <c r="R820" s="8"/>
      <c r="S820" s="8"/>
      <c r="T820" s="4"/>
      <c r="U820" s="4"/>
      <c r="V820" s="3"/>
    </row>
    <row r="821" customFormat="false" ht="14.25" hidden="false" customHeight="false" outlineLevel="0" collapsed="false">
      <c r="A821" s="2" t="n">
        <v>9</v>
      </c>
      <c r="B821" s="3" t="s">
        <v>901</v>
      </c>
      <c r="C821" s="4" t="s">
        <v>902</v>
      </c>
      <c r="D821" s="3" t="s">
        <v>25</v>
      </c>
      <c r="E821" s="5" t="n">
        <v>1049.87</v>
      </c>
      <c r="F821" s="3" t="s">
        <v>74</v>
      </c>
      <c r="G821" s="6" t="n">
        <v>4517</v>
      </c>
      <c r="H821" s="4" t="s">
        <v>35</v>
      </c>
      <c r="I821" s="3" t="s">
        <v>151</v>
      </c>
      <c r="J821" s="4" t="s">
        <v>136</v>
      </c>
      <c r="K821" s="3" t="s">
        <v>30</v>
      </c>
      <c r="L821" s="3" t="s">
        <v>31</v>
      </c>
      <c r="M821" s="4" t="s">
        <v>41</v>
      </c>
      <c r="N821" s="4"/>
      <c r="O821" s="7" t="s">
        <v>937</v>
      </c>
      <c r="P821" s="4" t="s">
        <v>64</v>
      </c>
      <c r="Q821" s="8"/>
      <c r="R821" s="8"/>
      <c r="S821" s="8"/>
      <c r="T821" s="4"/>
      <c r="U821" s="4"/>
      <c r="V821" s="3"/>
    </row>
    <row r="822" customFormat="false" ht="14.25" hidden="false" customHeight="false" outlineLevel="0" collapsed="false">
      <c r="A822" s="2" t="n">
        <v>9</v>
      </c>
      <c r="B822" s="3" t="s">
        <v>901</v>
      </c>
      <c r="C822" s="4" t="s">
        <v>902</v>
      </c>
      <c r="D822" s="3" t="s">
        <v>25</v>
      </c>
      <c r="E822" s="5" t="n">
        <v>1049.87</v>
      </c>
      <c r="F822" s="3" t="s">
        <v>74</v>
      </c>
      <c r="G822" s="6" t="n">
        <v>4516</v>
      </c>
      <c r="H822" s="4" t="s">
        <v>35</v>
      </c>
      <c r="I822" s="3" t="s">
        <v>61</v>
      </c>
      <c r="J822" s="4" t="s">
        <v>62</v>
      </c>
      <c r="K822" s="3" t="s">
        <v>30</v>
      </c>
      <c r="L822" s="3" t="s">
        <v>31</v>
      </c>
      <c r="M822" s="4" t="s">
        <v>41</v>
      </c>
      <c r="N822" s="4"/>
      <c r="O822" s="7" t="s">
        <v>938</v>
      </c>
      <c r="P822" s="4" t="s">
        <v>64</v>
      </c>
      <c r="Q822" s="8"/>
      <c r="R822" s="8"/>
      <c r="S822" s="8"/>
      <c r="T822" s="4"/>
      <c r="U822" s="4"/>
      <c r="V822" s="3"/>
    </row>
    <row r="823" customFormat="false" ht="14.25" hidden="false" customHeight="false" outlineLevel="0" collapsed="false">
      <c r="A823" s="2" t="n">
        <v>9</v>
      </c>
      <c r="B823" s="3" t="s">
        <v>901</v>
      </c>
      <c r="C823" s="4" t="s">
        <v>902</v>
      </c>
      <c r="D823" s="3" t="s">
        <v>25</v>
      </c>
      <c r="E823" s="5" t="n">
        <v>1049.87</v>
      </c>
      <c r="F823" s="3" t="s">
        <v>74</v>
      </c>
      <c r="G823" s="6" t="n">
        <v>5250</v>
      </c>
      <c r="H823" s="4" t="s">
        <v>35</v>
      </c>
      <c r="I823" s="3" t="s">
        <v>383</v>
      </c>
      <c r="J823" s="4" t="s">
        <v>91</v>
      </c>
      <c r="K823" s="3" t="s">
        <v>30</v>
      </c>
      <c r="L823" s="3" t="s">
        <v>31</v>
      </c>
      <c r="M823" s="4" t="s">
        <v>41</v>
      </c>
      <c r="N823" s="4"/>
      <c r="O823" s="7" t="s">
        <v>939</v>
      </c>
      <c r="P823" s="4" t="s">
        <v>64</v>
      </c>
      <c r="Q823" s="8"/>
      <c r="R823" s="8"/>
      <c r="S823" s="8"/>
      <c r="T823" s="4"/>
      <c r="U823" s="4"/>
      <c r="V823" s="3"/>
    </row>
    <row r="824" customFormat="false" ht="14.25" hidden="false" customHeight="false" outlineLevel="0" collapsed="false">
      <c r="A824" s="2" t="n">
        <v>9</v>
      </c>
      <c r="B824" s="3" t="s">
        <v>901</v>
      </c>
      <c r="C824" s="4" t="s">
        <v>902</v>
      </c>
      <c r="D824" s="3" t="s">
        <v>25</v>
      </c>
      <c r="E824" s="5" t="n">
        <v>1049.87</v>
      </c>
      <c r="F824" s="3" t="s">
        <v>74</v>
      </c>
      <c r="G824" s="6" t="n">
        <v>5149</v>
      </c>
      <c r="H824" s="4" t="s">
        <v>35</v>
      </c>
      <c r="I824" s="3" t="s">
        <v>69</v>
      </c>
      <c r="J824" s="4" t="s">
        <v>70</v>
      </c>
      <c r="K824" s="3" t="s">
        <v>30</v>
      </c>
      <c r="L824" s="3" t="s">
        <v>31</v>
      </c>
      <c r="M824" s="4" t="s">
        <v>41</v>
      </c>
      <c r="N824" s="4"/>
      <c r="O824" s="7" t="s">
        <v>940</v>
      </c>
      <c r="P824" s="4" t="s">
        <v>64</v>
      </c>
      <c r="Q824" s="8"/>
      <c r="R824" s="8"/>
      <c r="S824" s="8"/>
      <c r="T824" s="4"/>
      <c r="U824" s="4"/>
      <c r="V824" s="3"/>
    </row>
    <row r="825" customFormat="false" ht="14.25" hidden="false" customHeight="false" outlineLevel="0" collapsed="false">
      <c r="A825" s="2" t="n">
        <v>9</v>
      </c>
      <c r="B825" s="3" t="s">
        <v>901</v>
      </c>
      <c r="C825" s="4" t="s">
        <v>902</v>
      </c>
      <c r="D825" s="3" t="s">
        <v>25</v>
      </c>
      <c r="E825" s="5" t="n">
        <v>1049.87</v>
      </c>
      <c r="F825" s="3" t="s">
        <v>74</v>
      </c>
      <c r="G825" s="6" t="n">
        <v>5150</v>
      </c>
      <c r="H825" s="4" t="s">
        <v>35</v>
      </c>
      <c r="I825" s="3" t="s">
        <v>157</v>
      </c>
      <c r="J825" s="4" t="s">
        <v>47</v>
      </c>
      <c r="K825" s="3" t="s">
        <v>30</v>
      </c>
      <c r="L825" s="3" t="s">
        <v>31</v>
      </c>
      <c r="M825" s="4" t="s">
        <v>41</v>
      </c>
      <c r="N825" s="4"/>
      <c r="O825" s="7" t="s">
        <v>941</v>
      </c>
      <c r="P825" s="4" t="s">
        <v>64</v>
      </c>
      <c r="Q825" s="8"/>
      <c r="R825" s="8"/>
      <c r="S825" s="8"/>
      <c r="T825" s="4"/>
      <c r="U825" s="4"/>
      <c r="V825" s="3"/>
    </row>
    <row r="826" customFormat="false" ht="14.25" hidden="false" customHeight="false" outlineLevel="0" collapsed="false">
      <c r="A826" s="2" t="n">
        <v>9</v>
      </c>
      <c r="B826" s="3" t="s">
        <v>901</v>
      </c>
      <c r="C826" s="4" t="s">
        <v>902</v>
      </c>
      <c r="D826" s="3" t="s">
        <v>25</v>
      </c>
      <c r="E826" s="5" t="n">
        <v>1049.87</v>
      </c>
      <c r="F826" s="3" t="s">
        <v>74</v>
      </c>
      <c r="G826" s="6" t="n">
        <v>4390</v>
      </c>
      <c r="H826" s="4" t="s">
        <v>35</v>
      </c>
      <c r="I826" s="3" t="s">
        <v>395</v>
      </c>
      <c r="J826" s="4" t="s">
        <v>136</v>
      </c>
      <c r="K826" s="3" t="s">
        <v>30</v>
      </c>
      <c r="L826" s="3" t="s">
        <v>31</v>
      </c>
      <c r="M826" s="4" t="s">
        <v>41</v>
      </c>
      <c r="N826" s="4"/>
      <c r="O826" s="7" t="s">
        <v>942</v>
      </c>
      <c r="P826" s="4" t="s">
        <v>64</v>
      </c>
      <c r="Q826" s="8"/>
      <c r="R826" s="8"/>
      <c r="S826" s="8"/>
      <c r="T826" s="4"/>
      <c r="U826" s="4"/>
      <c r="V826" s="3"/>
    </row>
    <row r="827" customFormat="false" ht="14.25" hidden="false" customHeight="false" outlineLevel="0" collapsed="false">
      <c r="A827" s="2" t="n">
        <v>9</v>
      </c>
      <c r="B827" s="3" t="s">
        <v>901</v>
      </c>
      <c r="C827" s="4" t="s">
        <v>902</v>
      </c>
      <c r="D827" s="3" t="s">
        <v>25</v>
      </c>
      <c r="E827" s="5" t="n">
        <v>1049.87</v>
      </c>
      <c r="F827" s="3" t="s">
        <v>74</v>
      </c>
      <c r="G827" s="6" t="n">
        <v>4392</v>
      </c>
      <c r="H827" s="4" t="s">
        <v>35</v>
      </c>
      <c r="I827" s="3" t="s">
        <v>397</v>
      </c>
      <c r="J827" s="4" t="s">
        <v>136</v>
      </c>
      <c r="K827" s="3" t="s">
        <v>30</v>
      </c>
      <c r="L827" s="3" t="s">
        <v>31</v>
      </c>
      <c r="M827" s="4" t="s">
        <v>41</v>
      </c>
      <c r="N827" s="4"/>
      <c r="O827" s="7" t="s">
        <v>943</v>
      </c>
      <c r="P827" s="4" t="s">
        <v>64</v>
      </c>
      <c r="Q827" s="8"/>
      <c r="R827" s="8"/>
      <c r="S827" s="8"/>
      <c r="T827" s="4"/>
      <c r="U827" s="4"/>
      <c r="V827" s="3"/>
    </row>
    <row r="828" customFormat="false" ht="14.25" hidden="false" customHeight="false" outlineLevel="0" collapsed="false">
      <c r="A828" s="2" t="n">
        <v>9</v>
      </c>
      <c r="B828" s="3" t="s">
        <v>901</v>
      </c>
      <c r="C828" s="4" t="s">
        <v>902</v>
      </c>
      <c r="D828" s="3" t="s">
        <v>25</v>
      </c>
      <c r="E828" s="5" t="n">
        <v>1049.87</v>
      </c>
      <c r="F828" s="3" t="s">
        <v>74</v>
      </c>
      <c r="G828" s="6" t="n">
        <v>4393</v>
      </c>
      <c r="H828" s="4" t="s">
        <v>35</v>
      </c>
      <c r="I828" s="3" t="s">
        <v>944</v>
      </c>
      <c r="J828" s="4" t="s">
        <v>29</v>
      </c>
      <c r="K828" s="3" t="s">
        <v>30</v>
      </c>
      <c r="L828" s="3" t="s">
        <v>40</v>
      </c>
      <c r="M828" s="4" t="s">
        <v>41</v>
      </c>
      <c r="N828" s="4"/>
      <c r="O828" s="7" t="s">
        <v>945</v>
      </c>
      <c r="P828" s="4" t="s">
        <v>64</v>
      </c>
      <c r="Q828" s="8" t="n">
        <v>43466</v>
      </c>
      <c r="R828" s="8"/>
      <c r="S828" s="8"/>
      <c r="T828" s="4"/>
      <c r="U828" s="4"/>
      <c r="V828" s="3" t="s">
        <v>50</v>
      </c>
    </row>
    <row r="829" customFormat="false" ht="14.25" hidden="false" customHeight="false" outlineLevel="0" collapsed="false">
      <c r="A829" s="2" t="n">
        <v>9</v>
      </c>
      <c r="B829" s="3" t="s">
        <v>946</v>
      </c>
      <c r="C829" s="4" t="s">
        <v>88</v>
      </c>
      <c r="D829" s="3" t="s">
        <v>25</v>
      </c>
      <c r="E829" s="5" t="n">
        <v>0.028457</v>
      </c>
      <c r="F829" s="3" t="s">
        <v>26</v>
      </c>
      <c r="G829" s="6" t="n">
        <v>16932</v>
      </c>
      <c r="H829" s="4" t="s">
        <v>27</v>
      </c>
      <c r="I829" s="3" t="s">
        <v>38</v>
      </c>
      <c r="J829" s="4" t="s">
        <v>39</v>
      </c>
      <c r="K829" s="3" t="s">
        <v>30</v>
      </c>
      <c r="L829" s="3" t="s">
        <v>76</v>
      </c>
      <c r="M829" s="4" t="s">
        <v>41</v>
      </c>
      <c r="N829" s="4" t="s">
        <v>256</v>
      </c>
      <c r="O829" s="7" t="s">
        <v>947</v>
      </c>
      <c r="P829" s="4" t="s">
        <v>625</v>
      </c>
      <c r="Q829" s="8"/>
      <c r="R829" s="8"/>
      <c r="S829" s="8"/>
      <c r="T829" s="4"/>
      <c r="U829" s="4"/>
      <c r="V829" s="3"/>
    </row>
    <row r="830" customFormat="false" ht="14.25" hidden="false" customHeight="false" outlineLevel="0" collapsed="false">
      <c r="A830" s="2" t="n">
        <v>9</v>
      </c>
      <c r="B830" s="3" t="s">
        <v>946</v>
      </c>
      <c r="C830" s="4" t="s">
        <v>88</v>
      </c>
      <c r="D830" s="3" t="s">
        <v>25</v>
      </c>
      <c r="E830" s="5" t="n">
        <v>0.028457</v>
      </c>
      <c r="F830" s="3" t="s">
        <v>26</v>
      </c>
      <c r="G830" s="6" t="n">
        <v>16931</v>
      </c>
      <c r="H830" s="4" t="s">
        <v>27</v>
      </c>
      <c r="I830" s="3" t="s">
        <v>44</v>
      </c>
      <c r="J830" s="4" t="s">
        <v>39</v>
      </c>
      <c r="K830" s="3" t="s">
        <v>30</v>
      </c>
      <c r="L830" s="3" t="s">
        <v>76</v>
      </c>
      <c r="M830" s="4" t="s">
        <v>41</v>
      </c>
      <c r="N830" s="4" t="s">
        <v>256</v>
      </c>
      <c r="O830" s="7" t="s">
        <v>948</v>
      </c>
      <c r="P830" s="4" t="s">
        <v>625</v>
      </c>
      <c r="Q830" s="8"/>
      <c r="R830" s="8"/>
      <c r="S830" s="8"/>
      <c r="T830" s="4"/>
      <c r="U830" s="4"/>
      <c r="V830" s="3"/>
    </row>
    <row r="831" customFormat="false" ht="14.25" hidden="false" customHeight="false" outlineLevel="0" collapsed="false">
      <c r="A831" s="2" t="n">
        <v>9</v>
      </c>
      <c r="B831" s="3" t="s">
        <v>946</v>
      </c>
      <c r="C831" s="4" t="s">
        <v>88</v>
      </c>
      <c r="D831" s="3" t="s">
        <v>25</v>
      </c>
      <c r="E831" s="5" t="n">
        <v>0.028457</v>
      </c>
      <c r="F831" s="3" t="s">
        <v>26</v>
      </c>
      <c r="G831" s="6" t="n">
        <v>16930</v>
      </c>
      <c r="H831" s="4" t="s">
        <v>27</v>
      </c>
      <c r="I831" s="3" t="s">
        <v>591</v>
      </c>
      <c r="J831" s="4" t="s">
        <v>39</v>
      </c>
      <c r="K831" s="3" t="s">
        <v>30</v>
      </c>
      <c r="L831" s="3" t="s">
        <v>58</v>
      </c>
      <c r="M831" s="4" t="s">
        <v>41</v>
      </c>
      <c r="N831" s="4"/>
      <c r="O831" s="7" t="s">
        <v>949</v>
      </c>
      <c r="P831" s="4" t="s">
        <v>60</v>
      </c>
      <c r="Q831" s="8" t="n">
        <v>44197</v>
      </c>
      <c r="R831" s="8"/>
      <c r="S831" s="8"/>
      <c r="T831" s="4"/>
      <c r="U831" s="4"/>
      <c r="V831" s="3"/>
    </row>
    <row r="832" customFormat="false" ht="14.25" hidden="false" customHeight="false" outlineLevel="0" collapsed="false">
      <c r="A832" s="2" t="n">
        <v>9</v>
      </c>
      <c r="B832" s="3" t="s">
        <v>950</v>
      </c>
      <c r="C832" s="4" t="s">
        <v>88</v>
      </c>
      <c r="D832" s="3" t="s">
        <v>73</v>
      </c>
      <c r="E832" s="5" t="n">
        <v>0.03</v>
      </c>
      <c r="F832" s="3" t="s">
        <v>26</v>
      </c>
      <c r="G832" s="6" t="n">
        <v>16939</v>
      </c>
      <c r="H832" s="4" t="s">
        <v>27</v>
      </c>
      <c r="I832" s="3" t="s">
        <v>38</v>
      </c>
      <c r="J832" s="4" t="s">
        <v>39</v>
      </c>
      <c r="K832" s="3" t="s">
        <v>30</v>
      </c>
      <c r="L832" s="3" t="s">
        <v>76</v>
      </c>
      <c r="M832" s="4" t="s">
        <v>41</v>
      </c>
      <c r="N832" s="4" t="s">
        <v>77</v>
      </c>
      <c r="O832" s="7" t="s">
        <v>951</v>
      </c>
      <c r="P832" s="4" t="s">
        <v>625</v>
      </c>
      <c r="Q832" s="8"/>
      <c r="R832" s="8"/>
      <c r="S832" s="8"/>
      <c r="T832" s="4"/>
      <c r="U832" s="4"/>
      <c r="V832" s="3"/>
    </row>
    <row r="833" customFormat="false" ht="14.25" hidden="false" customHeight="false" outlineLevel="0" collapsed="false">
      <c r="A833" s="2" t="n">
        <v>9</v>
      </c>
      <c r="B833" s="3" t="s">
        <v>950</v>
      </c>
      <c r="C833" s="4" t="s">
        <v>88</v>
      </c>
      <c r="D833" s="3" t="s">
        <v>73</v>
      </c>
      <c r="E833" s="5" t="n">
        <v>0.03</v>
      </c>
      <c r="F833" s="3" t="s">
        <v>26</v>
      </c>
      <c r="G833" s="6" t="n">
        <v>16938</v>
      </c>
      <c r="H833" s="4" t="s">
        <v>27</v>
      </c>
      <c r="I833" s="3" t="s">
        <v>44</v>
      </c>
      <c r="J833" s="4" t="s">
        <v>39</v>
      </c>
      <c r="K833" s="3" t="s">
        <v>30</v>
      </c>
      <c r="L833" s="3" t="s">
        <v>76</v>
      </c>
      <c r="M833" s="4" t="s">
        <v>41</v>
      </c>
      <c r="N833" s="4" t="s">
        <v>77</v>
      </c>
      <c r="O833" s="7" t="s">
        <v>952</v>
      </c>
      <c r="P833" s="4" t="s">
        <v>625</v>
      </c>
      <c r="Q833" s="8"/>
      <c r="R833" s="8"/>
      <c r="S833" s="8"/>
      <c r="T833" s="4"/>
      <c r="U833" s="4"/>
      <c r="V833" s="3"/>
    </row>
    <row r="834" customFormat="false" ht="14.25" hidden="false" customHeight="false" outlineLevel="0" collapsed="false">
      <c r="A834" s="2" t="n">
        <v>9</v>
      </c>
      <c r="B834" s="3" t="s">
        <v>950</v>
      </c>
      <c r="C834" s="4" t="s">
        <v>88</v>
      </c>
      <c r="D834" s="3" t="s">
        <v>73</v>
      </c>
      <c r="E834" s="5" t="n">
        <v>0.03</v>
      </c>
      <c r="F834" s="3" t="s">
        <v>26</v>
      </c>
      <c r="G834" s="6" t="n">
        <v>16936</v>
      </c>
      <c r="H834" s="4" t="s">
        <v>27</v>
      </c>
      <c r="I834" s="3" t="s">
        <v>591</v>
      </c>
      <c r="J834" s="4" t="s">
        <v>39</v>
      </c>
      <c r="K834" s="3" t="s">
        <v>30</v>
      </c>
      <c r="L834" s="3" t="s">
        <v>76</v>
      </c>
      <c r="M834" s="4" t="s">
        <v>41</v>
      </c>
      <c r="N834" s="4" t="s">
        <v>77</v>
      </c>
      <c r="O834" s="7" t="s">
        <v>953</v>
      </c>
      <c r="P834" s="4" t="s">
        <v>625</v>
      </c>
      <c r="Q834" s="8"/>
      <c r="R834" s="8"/>
      <c r="S834" s="8"/>
      <c r="T834" s="4"/>
      <c r="U834" s="4"/>
      <c r="V834" s="3"/>
    </row>
    <row r="835" customFormat="false" ht="14.25" hidden="false" customHeight="false" outlineLevel="0" collapsed="false">
      <c r="A835" s="2" t="n">
        <v>9</v>
      </c>
      <c r="B835" s="3" t="s">
        <v>954</v>
      </c>
      <c r="C835" s="4" t="s">
        <v>88</v>
      </c>
      <c r="D835" s="3" t="s">
        <v>25</v>
      </c>
      <c r="E835" s="5" t="n">
        <v>0.03</v>
      </c>
      <c r="F835" s="3" t="s">
        <v>26</v>
      </c>
      <c r="G835" s="6" t="n">
        <v>16948</v>
      </c>
      <c r="H835" s="4" t="s">
        <v>27</v>
      </c>
      <c r="I835" s="3" t="s">
        <v>38</v>
      </c>
      <c r="J835" s="4" t="s">
        <v>39</v>
      </c>
      <c r="K835" s="3" t="s">
        <v>30</v>
      </c>
      <c r="L835" s="3" t="s">
        <v>58</v>
      </c>
      <c r="M835" s="4" t="s">
        <v>41</v>
      </c>
      <c r="N835" s="4"/>
      <c r="O835" s="7" t="s">
        <v>955</v>
      </c>
      <c r="P835" s="4" t="s">
        <v>60</v>
      </c>
      <c r="Q835" s="8" t="n">
        <v>44197</v>
      </c>
      <c r="R835" s="8"/>
      <c r="S835" s="8"/>
      <c r="T835" s="4"/>
      <c r="U835" s="4"/>
      <c r="V835" s="3"/>
    </row>
    <row r="836" customFormat="false" ht="14.25" hidden="false" customHeight="false" outlineLevel="0" collapsed="false">
      <c r="A836" s="2" t="n">
        <v>9</v>
      </c>
      <c r="B836" s="3" t="s">
        <v>954</v>
      </c>
      <c r="C836" s="4" t="s">
        <v>88</v>
      </c>
      <c r="D836" s="3" t="s">
        <v>25</v>
      </c>
      <c r="E836" s="5" t="n">
        <v>0.03</v>
      </c>
      <c r="F836" s="3" t="s">
        <v>26</v>
      </c>
      <c r="G836" s="6" t="n">
        <v>16947</v>
      </c>
      <c r="H836" s="4" t="s">
        <v>27</v>
      </c>
      <c r="I836" s="3" t="s">
        <v>44</v>
      </c>
      <c r="J836" s="4" t="s">
        <v>39</v>
      </c>
      <c r="K836" s="3" t="s">
        <v>30</v>
      </c>
      <c r="L836" s="3" t="s">
        <v>58</v>
      </c>
      <c r="M836" s="4" t="s">
        <v>41</v>
      </c>
      <c r="N836" s="4"/>
      <c r="O836" s="7" t="s">
        <v>956</v>
      </c>
      <c r="P836" s="4" t="s">
        <v>60</v>
      </c>
      <c r="Q836" s="8" t="n">
        <v>44197</v>
      </c>
      <c r="R836" s="8"/>
      <c r="S836" s="8"/>
      <c r="T836" s="4"/>
      <c r="U836" s="4"/>
      <c r="V836" s="3"/>
    </row>
    <row r="837" customFormat="false" ht="14.25" hidden="false" customHeight="false" outlineLevel="0" collapsed="false">
      <c r="A837" s="2" t="n">
        <v>9</v>
      </c>
      <c r="B837" s="3" t="s">
        <v>954</v>
      </c>
      <c r="C837" s="4" t="s">
        <v>88</v>
      </c>
      <c r="D837" s="3" t="s">
        <v>25</v>
      </c>
      <c r="E837" s="5" t="n">
        <v>0.03</v>
      </c>
      <c r="F837" s="3" t="s">
        <v>26</v>
      </c>
      <c r="G837" s="6" t="n">
        <v>16946</v>
      </c>
      <c r="H837" s="4" t="s">
        <v>27</v>
      </c>
      <c r="I837" s="3" t="s">
        <v>591</v>
      </c>
      <c r="J837" s="4" t="s">
        <v>39</v>
      </c>
      <c r="K837" s="3" t="s">
        <v>30</v>
      </c>
      <c r="L837" s="3" t="s">
        <v>58</v>
      </c>
      <c r="M837" s="4" t="s">
        <v>41</v>
      </c>
      <c r="N837" s="4"/>
      <c r="O837" s="7" t="s">
        <v>957</v>
      </c>
      <c r="P837" s="4" t="s">
        <v>60</v>
      </c>
      <c r="Q837" s="8" t="n">
        <v>40909</v>
      </c>
      <c r="R837" s="8"/>
      <c r="S837" s="8"/>
      <c r="T837" s="4"/>
      <c r="U837" s="4"/>
      <c r="V837" s="3"/>
    </row>
    <row r="838" customFormat="false" ht="14.25" hidden="false" customHeight="false" outlineLevel="0" collapsed="false">
      <c r="A838" s="2" t="n">
        <v>9</v>
      </c>
      <c r="B838" s="3" t="s">
        <v>958</v>
      </c>
      <c r="C838" s="4" t="s">
        <v>88</v>
      </c>
      <c r="D838" s="3" t="s">
        <v>73</v>
      </c>
      <c r="E838" s="5" t="n">
        <v>0.03</v>
      </c>
      <c r="F838" s="3" t="s">
        <v>26</v>
      </c>
      <c r="G838" s="6" t="n">
        <v>16945</v>
      </c>
      <c r="H838" s="4" t="s">
        <v>27</v>
      </c>
      <c r="I838" s="3" t="s">
        <v>38</v>
      </c>
      <c r="J838" s="4" t="s">
        <v>39</v>
      </c>
      <c r="K838" s="3" t="s">
        <v>30</v>
      </c>
      <c r="L838" s="3" t="s">
        <v>76</v>
      </c>
      <c r="M838" s="4" t="s">
        <v>41</v>
      </c>
      <c r="N838" s="4" t="s">
        <v>77</v>
      </c>
      <c r="O838" s="7" t="s">
        <v>959</v>
      </c>
      <c r="P838" s="4" t="s">
        <v>625</v>
      </c>
      <c r="Q838" s="8"/>
      <c r="R838" s="8"/>
      <c r="S838" s="8"/>
      <c r="T838" s="4"/>
      <c r="U838" s="4"/>
      <c r="V838" s="3"/>
    </row>
    <row r="839" customFormat="false" ht="14.25" hidden="false" customHeight="false" outlineLevel="0" collapsed="false">
      <c r="A839" s="2" t="n">
        <v>9</v>
      </c>
      <c r="B839" s="3" t="s">
        <v>958</v>
      </c>
      <c r="C839" s="4" t="s">
        <v>88</v>
      </c>
      <c r="D839" s="3" t="s">
        <v>73</v>
      </c>
      <c r="E839" s="5" t="n">
        <v>0.03</v>
      </c>
      <c r="F839" s="3" t="s">
        <v>26</v>
      </c>
      <c r="G839" s="6" t="n">
        <v>16944</v>
      </c>
      <c r="H839" s="4" t="s">
        <v>27</v>
      </c>
      <c r="I839" s="3" t="s">
        <v>44</v>
      </c>
      <c r="J839" s="4" t="s">
        <v>39</v>
      </c>
      <c r="K839" s="3" t="s">
        <v>30</v>
      </c>
      <c r="L839" s="3" t="s">
        <v>76</v>
      </c>
      <c r="M839" s="4" t="s">
        <v>41</v>
      </c>
      <c r="N839" s="4" t="s">
        <v>77</v>
      </c>
      <c r="O839" s="7" t="s">
        <v>960</v>
      </c>
      <c r="P839" s="4" t="s">
        <v>625</v>
      </c>
      <c r="Q839" s="8"/>
      <c r="R839" s="8"/>
      <c r="S839" s="8"/>
      <c r="T839" s="4"/>
      <c r="U839" s="4"/>
      <c r="V839" s="3"/>
    </row>
    <row r="840" customFormat="false" ht="14.25" hidden="false" customHeight="false" outlineLevel="0" collapsed="false">
      <c r="A840" s="2" t="n">
        <v>9</v>
      </c>
      <c r="B840" s="3" t="s">
        <v>958</v>
      </c>
      <c r="C840" s="4" t="s">
        <v>88</v>
      </c>
      <c r="D840" s="3" t="s">
        <v>73</v>
      </c>
      <c r="E840" s="5" t="n">
        <v>0.03</v>
      </c>
      <c r="F840" s="3" t="s">
        <v>26</v>
      </c>
      <c r="G840" s="6" t="n">
        <v>16943</v>
      </c>
      <c r="H840" s="4" t="s">
        <v>27</v>
      </c>
      <c r="I840" s="3" t="s">
        <v>591</v>
      </c>
      <c r="J840" s="4" t="s">
        <v>39</v>
      </c>
      <c r="K840" s="3" t="s">
        <v>30</v>
      </c>
      <c r="L840" s="3" t="s">
        <v>76</v>
      </c>
      <c r="M840" s="4" t="s">
        <v>41</v>
      </c>
      <c r="N840" s="4" t="s">
        <v>77</v>
      </c>
      <c r="O840" s="7" t="s">
        <v>961</v>
      </c>
      <c r="P840" s="4" t="s">
        <v>625</v>
      </c>
      <c r="Q840" s="8"/>
      <c r="R840" s="8"/>
      <c r="S840" s="8"/>
      <c r="T840" s="4"/>
      <c r="U840" s="4"/>
      <c r="V840" s="3"/>
    </row>
    <row r="841" customFormat="false" ht="14.25" hidden="false" customHeight="false" outlineLevel="0" collapsed="false">
      <c r="A841" s="2" t="n">
        <v>9</v>
      </c>
      <c r="B841" s="3" t="s">
        <v>962</v>
      </c>
      <c r="C841" s="4"/>
      <c r="D841" s="3" t="s">
        <v>25</v>
      </c>
      <c r="E841" s="5" t="n">
        <v>0.03</v>
      </c>
      <c r="F841" s="3" t="s">
        <v>26</v>
      </c>
      <c r="G841" s="6" t="n">
        <v>17720</v>
      </c>
      <c r="H841" s="4" t="s">
        <v>35</v>
      </c>
      <c r="I841" s="3" t="s">
        <v>38</v>
      </c>
      <c r="J841" s="4" t="s">
        <v>39</v>
      </c>
      <c r="K841" s="3" t="s">
        <v>30</v>
      </c>
      <c r="L841" s="3" t="s">
        <v>76</v>
      </c>
      <c r="M841" s="4" t="s">
        <v>41</v>
      </c>
      <c r="N841" s="4" t="s">
        <v>256</v>
      </c>
      <c r="O841" s="7" t="s">
        <v>963</v>
      </c>
      <c r="P841" s="4" t="s">
        <v>625</v>
      </c>
      <c r="Q841" s="8"/>
      <c r="R841" s="8"/>
      <c r="S841" s="8"/>
      <c r="T841" s="4"/>
      <c r="U841" s="4"/>
      <c r="V841" s="3"/>
    </row>
    <row r="842" customFormat="false" ht="14.25" hidden="false" customHeight="false" outlineLevel="0" collapsed="false">
      <c r="A842" s="2" t="n">
        <v>9</v>
      </c>
      <c r="B842" s="3" t="s">
        <v>962</v>
      </c>
      <c r="C842" s="4"/>
      <c r="D842" s="3" t="s">
        <v>25</v>
      </c>
      <c r="E842" s="5" t="n">
        <v>0.03</v>
      </c>
      <c r="F842" s="3" t="s">
        <v>26</v>
      </c>
      <c r="G842" s="6" t="n">
        <v>17721</v>
      </c>
      <c r="H842" s="4" t="s">
        <v>35</v>
      </c>
      <c r="I842" s="3" t="s">
        <v>44</v>
      </c>
      <c r="J842" s="4" t="s">
        <v>39</v>
      </c>
      <c r="K842" s="3" t="s">
        <v>30</v>
      </c>
      <c r="L842" s="3" t="s">
        <v>76</v>
      </c>
      <c r="M842" s="4" t="s">
        <v>41</v>
      </c>
      <c r="N842" s="4" t="s">
        <v>77</v>
      </c>
      <c r="O842" s="7" t="s">
        <v>964</v>
      </c>
      <c r="P842" s="4" t="s">
        <v>625</v>
      </c>
      <c r="Q842" s="8"/>
      <c r="R842" s="8"/>
      <c r="S842" s="8"/>
      <c r="T842" s="4"/>
      <c r="U842" s="4"/>
      <c r="V842" s="3"/>
    </row>
    <row r="843" customFormat="false" ht="14.25" hidden="false" customHeight="false" outlineLevel="0" collapsed="false">
      <c r="A843" s="2" t="n">
        <v>9</v>
      </c>
      <c r="B843" s="3" t="s">
        <v>962</v>
      </c>
      <c r="C843" s="4"/>
      <c r="D843" s="3" t="s">
        <v>25</v>
      </c>
      <c r="E843" s="5" t="n">
        <v>0.03</v>
      </c>
      <c r="F843" s="3" t="s">
        <v>26</v>
      </c>
      <c r="G843" s="6" t="n">
        <v>17722</v>
      </c>
      <c r="H843" s="4" t="s">
        <v>35</v>
      </c>
      <c r="I843" s="3" t="s">
        <v>591</v>
      </c>
      <c r="J843" s="4" t="s">
        <v>39</v>
      </c>
      <c r="K843" s="3" t="s">
        <v>30</v>
      </c>
      <c r="L843" s="3" t="s">
        <v>58</v>
      </c>
      <c r="M843" s="4" t="s">
        <v>41</v>
      </c>
      <c r="N843" s="4"/>
      <c r="O843" s="7" t="s">
        <v>965</v>
      </c>
      <c r="P843" s="4" t="s">
        <v>60</v>
      </c>
      <c r="Q843" s="8" t="n">
        <v>43466</v>
      </c>
      <c r="R843" s="8"/>
      <c r="S843" s="8"/>
      <c r="T843" s="4"/>
      <c r="U843" s="4"/>
      <c r="V843" s="3"/>
    </row>
    <row r="844" customFormat="false" ht="14.25" hidden="false" customHeight="false" outlineLevel="0" collapsed="false">
      <c r="A844" s="2" t="n">
        <v>9</v>
      </c>
      <c r="B844" s="3" t="s">
        <v>966</v>
      </c>
      <c r="C844" s="4" t="s">
        <v>241</v>
      </c>
      <c r="D844" s="3" t="s">
        <v>73</v>
      </c>
      <c r="E844" s="5" t="n">
        <v>0.03</v>
      </c>
      <c r="F844" s="3" t="s">
        <v>26</v>
      </c>
      <c r="G844" s="6" t="n">
        <v>16742</v>
      </c>
      <c r="H844" s="4" t="s">
        <v>27</v>
      </c>
      <c r="I844" s="3" t="s">
        <v>38</v>
      </c>
      <c r="J844" s="4" t="s">
        <v>39</v>
      </c>
      <c r="K844" s="3" t="s">
        <v>30</v>
      </c>
      <c r="L844" s="3" t="s">
        <v>31</v>
      </c>
      <c r="M844" s="4" t="s">
        <v>41</v>
      </c>
      <c r="N844" s="4"/>
      <c r="O844" s="7" t="s">
        <v>967</v>
      </c>
      <c r="P844" s="4" t="s">
        <v>93</v>
      </c>
      <c r="Q844" s="8"/>
      <c r="R844" s="8"/>
      <c r="S844" s="8"/>
      <c r="T844" s="4"/>
      <c r="U844" s="4"/>
      <c r="V844" s="3"/>
    </row>
    <row r="845" customFormat="false" ht="14.25" hidden="false" customHeight="false" outlineLevel="0" collapsed="false">
      <c r="A845" s="2" t="n">
        <v>9</v>
      </c>
      <c r="B845" s="3" t="s">
        <v>966</v>
      </c>
      <c r="C845" s="4" t="s">
        <v>241</v>
      </c>
      <c r="D845" s="3" t="s">
        <v>73</v>
      </c>
      <c r="E845" s="5" t="n">
        <v>0.03</v>
      </c>
      <c r="F845" s="3" t="s">
        <v>26</v>
      </c>
      <c r="G845" s="6" t="n">
        <v>16745</v>
      </c>
      <c r="H845" s="4" t="s">
        <v>27</v>
      </c>
      <c r="I845" s="3" t="s">
        <v>44</v>
      </c>
      <c r="J845" s="4" t="s">
        <v>39</v>
      </c>
      <c r="K845" s="3" t="s">
        <v>30</v>
      </c>
      <c r="L845" s="3" t="s">
        <v>31</v>
      </c>
      <c r="M845" s="4" t="s">
        <v>41</v>
      </c>
      <c r="N845" s="4"/>
      <c r="O845" s="7" t="s">
        <v>968</v>
      </c>
      <c r="P845" s="4" t="s">
        <v>93</v>
      </c>
      <c r="Q845" s="8"/>
      <c r="R845" s="8"/>
      <c r="S845" s="8"/>
      <c r="T845" s="4"/>
      <c r="U845" s="4"/>
      <c r="V845" s="3"/>
    </row>
    <row r="846" customFormat="false" ht="14.25" hidden="false" customHeight="false" outlineLevel="0" collapsed="false">
      <c r="A846" s="2" t="n">
        <v>9</v>
      </c>
      <c r="B846" s="3" t="s">
        <v>966</v>
      </c>
      <c r="C846" s="4" t="s">
        <v>241</v>
      </c>
      <c r="D846" s="3" t="s">
        <v>73</v>
      </c>
      <c r="E846" s="5" t="n">
        <v>0.03</v>
      </c>
      <c r="F846" s="3" t="s">
        <v>26</v>
      </c>
      <c r="G846" s="6" t="n">
        <v>16746</v>
      </c>
      <c r="H846" s="4" t="s">
        <v>27</v>
      </c>
      <c r="I846" s="3" t="s">
        <v>591</v>
      </c>
      <c r="J846" s="4" t="s">
        <v>39</v>
      </c>
      <c r="K846" s="3" t="s">
        <v>30</v>
      </c>
      <c r="L846" s="3" t="s">
        <v>31</v>
      </c>
      <c r="M846" s="4" t="s">
        <v>41</v>
      </c>
      <c r="N846" s="4"/>
      <c r="O846" s="7" t="s">
        <v>969</v>
      </c>
      <c r="P846" s="4" t="s">
        <v>93</v>
      </c>
      <c r="Q846" s="8"/>
      <c r="R846" s="8"/>
      <c r="S846" s="8"/>
      <c r="T846" s="4"/>
      <c r="U846" s="4"/>
      <c r="V846" s="3"/>
    </row>
    <row r="847" customFormat="false" ht="14.25" hidden="false" customHeight="false" outlineLevel="0" collapsed="false">
      <c r="A847" s="2" t="n">
        <v>9</v>
      </c>
      <c r="B847" s="3" t="s">
        <v>970</v>
      </c>
      <c r="C847" s="4" t="s">
        <v>241</v>
      </c>
      <c r="D847" s="3" t="s">
        <v>73</v>
      </c>
      <c r="E847" s="5" t="n">
        <v>0.03</v>
      </c>
      <c r="F847" s="3" t="s">
        <v>26</v>
      </c>
      <c r="G847" s="6" t="n">
        <v>16527</v>
      </c>
      <c r="H847" s="4" t="s">
        <v>27</v>
      </c>
      <c r="I847" s="3" t="s">
        <v>38</v>
      </c>
      <c r="J847" s="4" t="s">
        <v>39</v>
      </c>
      <c r="K847" s="3" t="s">
        <v>30</v>
      </c>
      <c r="L847" s="3" t="s">
        <v>31</v>
      </c>
      <c r="M847" s="4" t="s">
        <v>41</v>
      </c>
      <c r="N847" s="4"/>
      <c r="O847" s="7" t="s">
        <v>971</v>
      </c>
      <c r="P847" s="4" t="s">
        <v>93</v>
      </c>
      <c r="Q847" s="8"/>
      <c r="R847" s="8"/>
      <c r="S847" s="8"/>
      <c r="T847" s="4"/>
      <c r="U847" s="4"/>
      <c r="V847" s="3"/>
    </row>
    <row r="848" customFormat="false" ht="14.25" hidden="false" customHeight="false" outlineLevel="0" collapsed="false">
      <c r="A848" s="2" t="n">
        <v>9</v>
      </c>
      <c r="B848" s="3" t="s">
        <v>970</v>
      </c>
      <c r="C848" s="4" t="s">
        <v>241</v>
      </c>
      <c r="D848" s="3" t="s">
        <v>73</v>
      </c>
      <c r="E848" s="5" t="n">
        <v>0.03</v>
      </c>
      <c r="F848" s="3" t="s">
        <v>26</v>
      </c>
      <c r="G848" s="6" t="n">
        <v>16526</v>
      </c>
      <c r="H848" s="4" t="s">
        <v>27</v>
      </c>
      <c r="I848" s="3" t="s">
        <v>44</v>
      </c>
      <c r="J848" s="4" t="s">
        <v>39</v>
      </c>
      <c r="K848" s="3" t="s">
        <v>30</v>
      </c>
      <c r="L848" s="3" t="s">
        <v>31</v>
      </c>
      <c r="M848" s="4" t="s">
        <v>41</v>
      </c>
      <c r="N848" s="4"/>
      <c r="O848" s="7" t="s">
        <v>972</v>
      </c>
      <c r="P848" s="4" t="s">
        <v>93</v>
      </c>
      <c r="Q848" s="8"/>
      <c r="R848" s="8"/>
      <c r="S848" s="8"/>
      <c r="T848" s="4"/>
      <c r="U848" s="4"/>
      <c r="V848" s="3"/>
    </row>
    <row r="849" customFormat="false" ht="14.25" hidden="false" customHeight="false" outlineLevel="0" collapsed="false">
      <c r="A849" s="2" t="n">
        <v>9</v>
      </c>
      <c r="B849" s="3" t="s">
        <v>970</v>
      </c>
      <c r="C849" s="4" t="s">
        <v>241</v>
      </c>
      <c r="D849" s="3" t="s">
        <v>73</v>
      </c>
      <c r="E849" s="5" t="n">
        <v>0.03</v>
      </c>
      <c r="F849" s="3" t="s">
        <v>26</v>
      </c>
      <c r="G849" s="6" t="n">
        <v>16525</v>
      </c>
      <c r="H849" s="4" t="s">
        <v>27</v>
      </c>
      <c r="I849" s="3" t="s">
        <v>591</v>
      </c>
      <c r="J849" s="4" t="s">
        <v>39</v>
      </c>
      <c r="K849" s="3" t="s">
        <v>30</v>
      </c>
      <c r="L849" s="3" t="s">
        <v>31</v>
      </c>
      <c r="M849" s="4" t="s">
        <v>41</v>
      </c>
      <c r="N849" s="4"/>
      <c r="O849" s="7" t="s">
        <v>973</v>
      </c>
      <c r="P849" s="4" t="s">
        <v>93</v>
      </c>
      <c r="Q849" s="8"/>
      <c r="R849" s="8"/>
      <c r="S849" s="8"/>
      <c r="T849" s="4"/>
      <c r="U849" s="4"/>
      <c r="V849" s="3"/>
    </row>
    <row r="850" customFormat="false" ht="14.25" hidden="false" customHeight="false" outlineLevel="0" collapsed="false">
      <c r="A850" s="2" t="n">
        <v>9</v>
      </c>
      <c r="B850" s="3" t="s">
        <v>974</v>
      </c>
      <c r="C850" s="4" t="s">
        <v>184</v>
      </c>
      <c r="D850" s="3" t="s">
        <v>73</v>
      </c>
      <c r="E850" s="5" t="n">
        <v>0.03</v>
      </c>
      <c r="F850" s="3" t="s">
        <v>26</v>
      </c>
      <c r="G850" s="6" t="n">
        <v>16959</v>
      </c>
      <c r="H850" s="4" t="s">
        <v>27</v>
      </c>
      <c r="I850" s="3" t="s">
        <v>38</v>
      </c>
      <c r="J850" s="4" t="s">
        <v>39</v>
      </c>
      <c r="K850" s="3" t="s">
        <v>30</v>
      </c>
      <c r="L850" s="3" t="s">
        <v>76</v>
      </c>
      <c r="M850" s="4" t="s">
        <v>41</v>
      </c>
      <c r="N850" s="4" t="s">
        <v>77</v>
      </c>
      <c r="O850" s="7" t="s">
        <v>975</v>
      </c>
      <c r="P850" s="4" t="s">
        <v>625</v>
      </c>
      <c r="Q850" s="8"/>
      <c r="R850" s="8"/>
      <c r="S850" s="8"/>
      <c r="T850" s="4"/>
      <c r="U850" s="4"/>
      <c r="V850" s="3"/>
    </row>
    <row r="851" customFormat="false" ht="14.25" hidden="false" customHeight="false" outlineLevel="0" collapsed="false">
      <c r="A851" s="2" t="n">
        <v>9</v>
      </c>
      <c r="B851" s="3" t="s">
        <v>974</v>
      </c>
      <c r="C851" s="4" t="s">
        <v>184</v>
      </c>
      <c r="D851" s="3" t="s">
        <v>73</v>
      </c>
      <c r="E851" s="5" t="n">
        <v>0.03</v>
      </c>
      <c r="F851" s="3" t="s">
        <v>26</v>
      </c>
      <c r="G851" s="6" t="n">
        <v>16958</v>
      </c>
      <c r="H851" s="4" t="s">
        <v>27</v>
      </c>
      <c r="I851" s="3" t="s">
        <v>44</v>
      </c>
      <c r="J851" s="4" t="s">
        <v>39</v>
      </c>
      <c r="K851" s="3" t="s">
        <v>30</v>
      </c>
      <c r="L851" s="3" t="s">
        <v>76</v>
      </c>
      <c r="M851" s="4" t="s">
        <v>41</v>
      </c>
      <c r="N851" s="4" t="s">
        <v>77</v>
      </c>
      <c r="O851" s="7" t="s">
        <v>976</v>
      </c>
      <c r="P851" s="4" t="s">
        <v>625</v>
      </c>
      <c r="Q851" s="8"/>
      <c r="R851" s="8"/>
      <c r="S851" s="8"/>
      <c r="T851" s="4"/>
      <c r="U851" s="4"/>
      <c r="V851" s="3"/>
    </row>
    <row r="852" customFormat="false" ht="14.25" hidden="false" customHeight="false" outlineLevel="0" collapsed="false">
      <c r="A852" s="2" t="n">
        <v>9</v>
      </c>
      <c r="B852" s="3" t="s">
        <v>974</v>
      </c>
      <c r="C852" s="4" t="s">
        <v>184</v>
      </c>
      <c r="D852" s="3" t="s">
        <v>73</v>
      </c>
      <c r="E852" s="5" t="n">
        <v>0.03</v>
      </c>
      <c r="F852" s="3" t="s">
        <v>26</v>
      </c>
      <c r="G852" s="6" t="n">
        <v>16957</v>
      </c>
      <c r="H852" s="4" t="s">
        <v>27</v>
      </c>
      <c r="I852" s="3" t="s">
        <v>591</v>
      </c>
      <c r="J852" s="4" t="s">
        <v>39</v>
      </c>
      <c r="K852" s="3" t="s">
        <v>30</v>
      </c>
      <c r="L852" s="3" t="s">
        <v>76</v>
      </c>
      <c r="M852" s="4" t="s">
        <v>41</v>
      </c>
      <c r="N852" s="4" t="s">
        <v>77</v>
      </c>
      <c r="O852" s="7" t="s">
        <v>977</v>
      </c>
      <c r="P852" s="4" t="s">
        <v>625</v>
      </c>
      <c r="Q852" s="8"/>
      <c r="R852" s="8"/>
      <c r="S852" s="8"/>
      <c r="T852" s="4"/>
      <c r="U852" s="4"/>
      <c r="V852" s="3"/>
    </row>
    <row r="853" customFormat="false" ht="14.25" hidden="false" customHeight="false" outlineLevel="0" collapsed="false">
      <c r="A853" s="2" t="n">
        <v>9</v>
      </c>
      <c r="B853" s="3" t="s">
        <v>978</v>
      </c>
      <c r="C853" s="4" t="s">
        <v>184</v>
      </c>
      <c r="D853" s="3" t="s">
        <v>73</v>
      </c>
      <c r="E853" s="5" t="n">
        <v>0.03</v>
      </c>
      <c r="F853" s="3" t="s">
        <v>26</v>
      </c>
      <c r="G853" s="6" t="n">
        <v>16962</v>
      </c>
      <c r="H853" s="4" t="s">
        <v>27</v>
      </c>
      <c r="I853" s="3" t="s">
        <v>38</v>
      </c>
      <c r="J853" s="4" t="s">
        <v>39</v>
      </c>
      <c r="K853" s="3" t="s">
        <v>30</v>
      </c>
      <c r="L853" s="3" t="s">
        <v>76</v>
      </c>
      <c r="M853" s="4" t="s">
        <v>41</v>
      </c>
      <c r="N853" s="4" t="s">
        <v>77</v>
      </c>
      <c r="O853" s="7" t="s">
        <v>979</v>
      </c>
      <c r="P853" s="4" t="s">
        <v>625</v>
      </c>
      <c r="Q853" s="8"/>
      <c r="R853" s="8"/>
      <c r="S853" s="8"/>
      <c r="T853" s="4"/>
      <c r="U853" s="4"/>
      <c r="V853" s="3"/>
    </row>
    <row r="854" customFormat="false" ht="14.25" hidden="false" customHeight="false" outlineLevel="0" collapsed="false">
      <c r="A854" s="2" t="n">
        <v>9</v>
      </c>
      <c r="B854" s="3" t="s">
        <v>978</v>
      </c>
      <c r="C854" s="4" t="s">
        <v>184</v>
      </c>
      <c r="D854" s="3" t="s">
        <v>73</v>
      </c>
      <c r="E854" s="5" t="n">
        <v>0.03</v>
      </c>
      <c r="F854" s="3" t="s">
        <v>26</v>
      </c>
      <c r="G854" s="6" t="n">
        <v>16961</v>
      </c>
      <c r="H854" s="4" t="s">
        <v>27</v>
      </c>
      <c r="I854" s="3" t="s">
        <v>44</v>
      </c>
      <c r="J854" s="4" t="s">
        <v>39</v>
      </c>
      <c r="K854" s="3" t="s">
        <v>30</v>
      </c>
      <c r="L854" s="3" t="s">
        <v>76</v>
      </c>
      <c r="M854" s="4" t="s">
        <v>41</v>
      </c>
      <c r="N854" s="4" t="s">
        <v>77</v>
      </c>
      <c r="O854" s="7" t="s">
        <v>980</v>
      </c>
      <c r="P854" s="4" t="s">
        <v>625</v>
      </c>
      <c r="Q854" s="8"/>
      <c r="R854" s="8"/>
      <c r="S854" s="8"/>
      <c r="T854" s="4"/>
      <c r="U854" s="4"/>
      <c r="V854" s="3"/>
    </row>
    <row r="855" customFormat="false" ht="14.25" hidden="false" customHeight="false" outlineLevel="0" collapsed="false">
      <c r="A855" s="2" t="n">
        <v>9</v>
      </c>
      <c r="B855" s="3" t="s">
        <v>978</v>
      </c>
      <c r="C855" s="4" t="s">
        <v>184</v>
      </c>
      <c r="D855" s="3" t="s">
        <v>73</v>
      </c>
      <c r="E855" s="5" t="n">
        <v>0.03</v>
      </c>
      <c r="F855" s="3" t="s">
        <v>26</v>
      </c>
      <c r="G855" s="6" t="n">
        <v>16960</v>
      </c>
      <c r="H855" s="4" t="s">
        <v>27</v>
      </c>
      <c r="I855" s="3" t="s">
        <v>591</v>
      </c>
      <c r="J855" s="4" t="s">
        <v>39</v>
      </c>
      <c r="K855" s="3" t="s">
        <v>30</v>
      </c>
      <c r="L855" s="3" t="s">
        <v>76</v>
      </c>
      <c r="M855" s="4" t="s">
        <v>41</v>
      </c>
      <c r="N855" s="4" t="s">
        <v>77</v>
      </c>
      <c r="O855" s="7" t="s">
        <v>981</v>
      </c>
      <c r="P855" s="4" t="s">
        <v>625</v>
      </c>
      <c r="Q855" s="8"/>
      <c r="R855" s="8"/>
      <c r="S855" s="8"/>
      <c r="T855" s="4"/>
      <c r="U855" s="4"/>
      <c r="V855" s="3"/>
    </row>
    <row r="856" customFormat="false" ht="14.25" hidden="false" customHeight="false" outlineLevel="0" collapsed="false">
      <c r="A856" s="2" t="n">
        <v>9</v>
      </c>
      <c r="B856" s="3" t="s">
        <v>982</v>
      </c>
      <c r="C856" s="4" t="s">
        <v>184</v>
      </c>
      <c r="D856" s="3" t="s">
        <v>73</v>
      </c>
      <c r="E856" s="5" t="n">
        <v>0.03</v>
      </c>
      <c r="F856" s="3" t="s">
        <v>26</v>
      </c>
      <c r="G856" s="6" t="n">
        <v>16965</v>
      </c>
      <c r="H856" s="4" t="s">
        <v>27</v>
      </c>
      <c r="I856" s="3" t="s">
        <v>38</v>
      </c>
      <c r="J856" s="4" t="s">
        <v>39</v>
      </c>
      <c r="K856" s="3" t="s">
        <v>30</v>
      </c>
      <c r="L856" s="3" t="s">
        <v>76</v>
      </c>
      <c r="M856" s="4" t="s">
        <v>41</v>
      </c>
      <c r="N856" s="4" t="s">
        <v>77</v>
      </c>
      <c r="O856" s="7" t="s">
        <v>983</v>
      </c>
      <c r="P856" s="7" t="s">
        <v>984</v>
      </c>
      <c r="Q856" s="8"/>
      <c r="R856" s="8"/>
      <c r="S856" s="8"/>
      <c r="T856" s="4"/>
      <c r="U856" s="4"/>
      <c r="V856" s="3"/>
    </row>
    <row r="857" customFormat="false" ht="14.25" hidden="false" customHeight="false" outlineLevel="0" collapsed="false">
      <c r="A857" s="2" t="n">
        <v>9</v>
      </c>
      <c r="B857" s="3" t="s">
        <v>982</v>
      </c>
      <c r="C857" s="4" t="s">
        <v>184</v>
      </c>
      <c r="D857" s="3" t="s">
        <v>73</v>
      </c>
      <c r="E857" s="5" t="n">
        <v>0.03</v>
      </c>
      <c r="F857" s="3" t="s">
        <v>26</v>
      </c>
      <c r="G857" s="6" t="n">
        <v>16964</v>
      </c>
      <c r="H857" s="4" t="s">
        <v>27</v>
      </c>
      <c r="I857" s="3" t="s">
        <v>44</v>
      </c>
      <c r="J857" s="4" t="s">
        <v>39</v>
      </c>
      <c r="K857" s="3" t="s">
        <v>30</v>
      </c>
      <c r="L857" s="3" t="s">
        <v>76</v>
      </c>
      <c r="M857" s="4" t="s">
        <v>41</v>
      </c>
      <c r="N857" s="4" t="s">
        <v>77</v>
      </c>
      <c r="O857" s="7" t="s">
        <v>985</v>
      </c>
      <c r="P857" s="7" t="s">
        <v>984</v>
      </c>
      <c r="Q857" s="8"/>
      <c r="R857" s="8"/>
      <c r="S857" s="8"/>
      <c r="T857" s="4"/>
      <c r="U857" s="4"/>
      <c r="V857" s="3"/>
    </row>
    <row r="858" customFormat="false" ht="14.25" hidden="false" customHeight="false" outlineLevel="0" collapsed="false">
      <c r="A858" s="2" t="n">
        <v>9</v>
      </c>
      <c r="B858" s="3" t="s">
        <v>982</v>
      </c>
      <c r="C858" s="4" t="s">
        <v>184</v>
      </c>
      <c r="D858" s="3" t="s">
        <v>73</v>
      </c>
      <c r="E858" s="5" t="n">
        <v>0.03</v>
      </c>
      <c r="F858" s="3" t="s">
        <v>26</v>
      </c>
      <c r="G858" s="6" t="n">
        <v>16963</v>
      </c>
      <c r="H858" s="4" t="s">
        <v>27</v>
      </c>
      <c r="I858" s="3" t="s">
        <v>591</v>
      </c>
      <c r="J858" s="4" t="s">
        <v>39</v>
      </c>
      <c r="K858" s="3" t="s">
        <v>30</v>
      </c>
      <c r="L858" s="3" t="s">
        <v>76</v>
      </c>
      <c r="M858" s="4" t="s">
        <v>41</v>
      </c>
      <c r="N858" s="4" t="s">
        <v>84</v>
      </c>
      <c r="O858" s="7" t="s">
        <v>986</v>
      </c>
      <c r="P858" s="7" t="s">
        <v>984</v>
      </c>
      <c r="Q858" s="8"/>
      <c r="R858" s="8"/>
      <c r="S858" s="8"/>
      <c r="T858" s="4"/>
      <c r="U858" s="4"/>
      <c r="V858" s="3"/>
    </row>
    <row r="859" customFormat="false" ht="14.25" hidden="false" customHeight="false" outlineLevel="0" collapsed="false">
      <c r="A859" s="2" t="n">
        <v>9</v>
      </c>
      <c r="B859" s="3" t="s">
        <v>987</v>
      </c>
      <c r="C859" s="4"/>
      <c r="D859" s="3" t="s">
        <v>73</v>
      </c>
      <c r="E859" s="5" t="n">
        <v>0.03</v>
      </c>
      <c r="F859" s="3" t="s">
        <v>26</v>
      </c>
      <c r="G859" s="6" t="n">
        <v>16524</v>
      </c>
      <c r="H859" s="4" t="s">
        <v>27</v>
      </c>
      <c r="I859" s="3" t="s">
        <v>38</v>
      </c>
      <c r="J859" s="4" t="s">
        <v>39</v>
      </c>
      <c r="K859" s="3" t="s">
        <v>30</v>
      </c>
      <c r="L859" s="3" t="s">
        <v>31</v>
      </c>
      <c r="M859" s="4" t="s">
        <v>41</v>
      </c>
      <c r="N859" s="4"/>
      <c r="O859" s="7" t="s">
        <v>988</v>
      </c>
      <c r="P859" s="4" t="s">
        <v>93</v>
      </c>
      <c r="Q859" s="8"/>
      <c r="R859" s="8"/>
      <c r="S859" s="8"/>
      <c r="T859" s="4"/>
      <c r="U859" s="4"/>
      <c r="V859" s="3"/>
    </row>
    <row r="860" customFormat="false" ht="14.25" hidden="false" customHeight="false" outlineLevel="0" collapsed="false">
      <c r="A860" s="2" t="n">
        <v>9</v>
      </c>
      <c r="B860" s="3" t="s">
        <v>987</v>
      </c>
      <c r="C860" s="4"/>
      <c r="D860" s="3" t="s">
        <v>73</v>
      </c>
      <c r="E860" s="5" t="n">
        <v>0.03</v>
      </c>
      <c r="F860" s="3" t="s">
        <v>26</v>
      </c>
      <c r="G860" s="6" t="n">
        <v>16522</v>
      </c>
      <c r="H860" s="4" t="s">
        <v>27</v>
      </c>
      <c r="I860" s="3" t="s">
        <v>44</v>
      </c>
      <c r="J860" s="4" t="s">
        <v>39</v>
      </c>
      <c r="K860" s="3" t="s">
        <v>30</v>
      </c>
      <c r="L860" s="3" t="s">
        <v>31</v>
      </c>
      <c r="M860" s="4" t="s">
        <v>41</v>
      </c>
      <c r="N860" s="4"/>
      <c r="O860" s="7" t="s">
        <v>989</v>
      </c>
      <c r="P860" s="4" t="s">
        <v>93</v>
      </c>
      <c r="Q860" s="8"/>
      <c r="R860" s="8"/>
      <c r="S860" s="8"/>
      <c r="T860" s="4"/>
      <c r="U860" s="4"/>
      <c r="V860" s="3"/>
    </row>
    <row r="861" customFormat="false" ht="14.25" hidden="false" customHeight="false" outlineLevel="0" collapsed="false">
      <c r="A861" s="2" t="n">
        <v>9</v>
      </c>
      <c r="B861" s="3" t="s">
        <v>987</v>
      </c>
      <c r="C861" s="4"/>
      <c r="D861" s="3" t="s">
        <v>73</v>
      </c>
      <c r="E861" s="5" t="n">
        <v>0.03</v>
      </c>
      <c r="F861" s="3" t="s">
        <v>26</v>
      </c>
      <c r="G861" s="6" t="n">
        <v>16521</v>
      </c>
      <c r="H861" s="4" t="s">
        <v>27</v>
      </c>
      <c r="I861" s="3" t="s">
        <v>591</v>
      </c>
      <c r="J861" s="4" t="s">
        <v>39</v>
      </c>
      <c r="K861" s="3" t="s">
        <v>30</v>
      </c>
      <c r="L861" s="3" t="s">
        <v>31</v>
      </c>
      <c r="M861" s="4" t="s">
        <v>41</v>
      </c>
      <c r="N861" s="4"/>
      <c r="O861" s="7" t="s">
        <v>990</v>
      </c>
      <c r="P861" s="4" t="s">
        <v>93</v>
      </c>
      <c r="Q861" s="8"/>
      <c r="R861" s="8"/>
      <c r="S861" s="8"/>
      <c r="T861" s="4"/>
      <c r="U861" s="4"/>
      <c r="V861" s="3"/>
    </row>
    <row r="862" customFormat="false" ht="14.25" hidden="false" customHeight="false" outlineLevel="0" collapsed="false">
      <c r="A862" s="2" t="n">
        <v>9</v>
      </c>
      <c r="B862" s="3" t="s">
        <v>991</v>
      </c>
      <c r="C862" s="4"/>
      <c r="D862" s="3" t="s">
        <v>73</v>
      </c>
      <c r="E862" s="5" t="n">
        <v>0.03</v>
      </c>
      <c r="F862" s="3" t="s">
        <v>26</v>
      </c>
      <c r="G862" s="6" t="n">
        <v>16491</v>
      </c>
      <c r="H862" s="4" t="s">
        <v>27</v>
      </c>
      <c r="I862" s="3" t="s">
        <v>38</v>
      </c>
      <c r="J862" s="4" t="s">
        <v>39</v>
      </c>
      <c r="K862" s="3" t="s">
        <v>30</v>
      </c>
      <c r="L862" s="3" t="s">
        <v>31</v>
      </c>
      <c r="M862" s="4" t="s">
        <v>41</v>
      </c>
      <c r="N862" s="4"/>
      <c r="O862" s="7" t="s">
        <v>992</v>
      </c>
      <c r="P862" s="4" t="s">
        <v>93</v>
      </c>
      <c r="Q862" s="8"/>
      <c r="R862" s="8"/>
      <c r="S862" s="8"/>
      <c r="T862" s="4"/>
      <c r="U862" s="4"/>
      <c r="V862" s="3"/>
    </row>
    <row r="863" customFormat="false" ht="14.25" hidden="false" customHeight="false" outlineLevel="0" collapsed="false">
      <c r="A863" s="2" t="n">
        <v>9</v>
      </c>
      <c r="B863" s="3" t="s">
        <v>991</v>
      </c>
      <c r="C863" s="4"/>
      <c r="D863" s="3" t="s">
        <v>73</v>
      </c>
      <c r="E863" s="5" t="n">
        <v>0.03</v>
      </c>
      <c r="F863" s="3" t="s">
        <v>26</v>
      </c>
      <c r="G863" s="6" t="n">
        <v>16490</v>
      </c>
      <c r="H863" s="4" t="s">
        <v>27</v>
      </c>
      <c r="I863" s="3" t="s">
        <v>44</v>
      </c>
      <c r="J863" s="4" t="s">
        <v>39</v>
      </c>
      <c r="K863" s="3" t="s">
        <v>30</v>
      </c>
      <c r="L863" s="3" t="s">
        <v>31</v>
      </c>
      <c r="M863" s="4" t="s">
        <v>41</v>
      </c>
      <c r="N863" s="4"/>
      <c r="O863" s="7" t="s">
        <v>993</v>
      </c>
      <c r="P863" s="4" t="s">
        <v>93</v>
      </c>
      <c r="Q863" s="8"/>
      <c r="R863" s="8"/>
      <c r="S863" s="8"/>
      <c r="T863" s="4"/>
      <c r="U863" s="4"/>
      <c r="V863" s="3"/>
    </row>
    <row r="864" customFormat="false" ht="14.25" hidden="false" customHeight="false" outlineLevel="0" collapsed="false">
      <c r="A864" s="2" t="n">
        <v>9</v>
      </c>
      <c r="B864" s="3" t="s">
        <v>991</v>
      </c>
      <c r="C864" s="4"/>
      <c r="D864" s="3" t="s">
        <v>73</v>
      </c>
      <c r="E864" s="5" t="n">
        <v>0.03</v>
      </c>
      <c r="F864" s="3" t="s">
        <v>26</v>
      </c>
      <c r="G864" s="6" t="n">
        <v>16489</v>
      </c>
      <c r="H864" s="4" t="s">
        <v>27</v>
      </c>
      <c r="I864" s="3" t="s">
        <v>591</v>
      </c>
      <c r="J864" s="4" t="s">
        <v>39</v>
      </c>
      <c r="K864" s="3" t="s">
        <v>30</v>
      </c>
      <c r="L864" s="3" t="s">
        <v>31</v>
      </c>
      <c r="M864" s="4" t="s">
        <v>41</v>
      </c>
      <c r="N864" s="4"/>
      <c r="O864" s="7" t="s">
        <v>994</v>
      </c>
      <c r="P864" s="4" t="s">
        <v>93</v>
      </c>
      <c r="Q864" s="8"/>
      <c r="R864" s="8"/>
      <c r="S864" s="8"/>
      <c r="T864" s="4"/>
      <c r="U864" s="4"/>
      <c r="V864" s="3"/>
    </row>
    <row r="865" customFormat="false" ht="14.25" hidden="false" customHeight="false" outlineLevel="0" collapsed="false">
      <c r="A865" s="2" t="n">
        <v>9</v>
      </c>
      <c r="B865" s="3" t="s">
        <v>995</v>
      </c>
      <c r="C865" s="4"/>
      <c r="D865" s="3" t="s">
        <v>73</v>
      </c>
      <c r="E865" s="5" t="n">
        <v>0.03</v>
      </c>
      <c r="F865" s="3" t="s">
        <v>26</v>
      </c>
      <c r="G865" s="6" t="n">
        <v>17726</v>
      </c>
      <c r="H865" s="4" t="s">
        <v>27</v>
      </c>
      <c r="I865" s="3" t="s">
        <v>38</v>
      </c>
      <c r="J865" s="4" t="s">
        <v>39</v>
      </c>
      <c r="K865" s="3" t="s">
        <v>30</v>
      </c>
      <c r="L865" s="3" t="s">
        <v>31</v>
      </c>
      <c r="M865" s="4" t="s">
        <v>41</v>
      </c>
      <c r="N865" s="4"/>
      <c r="O865" s="7" t="s">
        <v>996</v>
      </c>
      <c r="P865" s="4" t="s">
        <v>93</v>
      </c>
      <c r="Q865" s="8"/>
      <c r="R865" s="8"/>
      <c r="S865" s="8"/>
      <c r="T865" s="4"/>
      <c r="U865" s="4"/>
      <c r="V865" s="3"/>
    </row>
    <row r="866" customFormat="false" ht="14.25" hidden="false" customHeight="false" outlineLevel="0" collapsed="false">
      <c r="A866" s="2" t="n">
        <v>9</v>
      </c>
      <c r="B866" s="3" t="s">
        <v>995</v>
      </c>
      <c r="C866" s="4"/>
      <c r="D866" s="3" t="s">
        <v>73</v>
      </c>
      <c r="E866" s="5" t="n">
        <v>0.03</v>
      </c>
      <c r="F866" s="3" t="s">
        <v>26</v>
      </c>
      <c r="G866" s="6" t="n">
        <v>17725</v>
      </c>
      <c r="H866" s="4" t="s">
        <v>27</v>
      </c>
      <c r="I866" s="3" t="s">
        <v>44</v>
      </c>
      <c r="J866" s="4" t="s">
        <v>39</v>
      </c>
      <c r="K866" s="3" t="s">
        <v>30</v>
      </c>
      <c r="L866" s="3" t="s">
        <v>31</v>
      </c>
      <c r="M866" s="4" t="s">
        <v>41</v>
      </c>
      <c r="N866" s="4"/>
      <c r="O866" s="7" t="s">
        <v>997</v>
      </c>
      <c r="P866" s="4" t="s">
        <v>93</v>
      </c>
      <c r="Q866" s="8"/>
      <c r="R866" s="8"/>
      <c r="S866" s="8"/>
      <c r="T866" s="4"/>
      <c r="U866" s="4"/>
      <c r="V866" s="3"/>
    </row>
    <row r="867" customFormat="false" ht="14.25" hidden="false" customHeight="false" outlineLevel="0" collapsed="false">
      <c r="A867" s="2" t="n">
        <v>9</v>
      </c>
      <c r="B867" s="3" t="s">
        <v>995</v>
      </c>
      <c r="C867" s="4"/>
      <c r="D867" s="3" t="s">
        <v>73</v>
      </c>
      <c r="E867" s="5" t="n">
        <v>0.03</v>
      </c>
      <c r="F867" s="3" t="s">
        <v>26</v>
      </c>
      <c r="G867" s="6" t="n">
        <v>17724</v>
      </c>
      <c r="H867" s="4" t="s">
        <v>27</v>
      </c>
      <c r="I867" s="3" t="s">
        <v>591</v>
      </c>
      <c r="J867" s="4" t="s">
        <v>39</v>
      </c>
      <c r="K867" s="3" t="s">
        <v>30</v>
      </c>
      <c r="L867" s="3" t="s">
        <v>31</v>
      </c>
      <c r="M867" s="4" t="s">
        <v>41</v>
      </c>
      <c r="N867" s="4"/>
      <c r="O867" s="7" t="s">
        <v>998</v>
      </c>
      <c r="P867" s="4" t="s">
        <v>93</v>
      </c>
      <c r="Q867" s="8"/>
      <c r="R867" s="8"/>
      <c r="S867" s="8"/>
      <c r="T867" s="4"/>
      <c r="U867" s="4"/>
      <c r="V867" s="3"/>
    </row>
    <row r="868" customFormat="false" ht="14.25" hidden="false" customHeight="false" outlineLevel="0" collapsed="false">
      <c r="A868" s="2" t="n">
        <v>9</v>
      </c>
      <c r="B868" s="3" t="s">
        <v>999</v>
      </c>
      <c r="C868" s="4"/>
      <c r="D868" s="3" t="s">
        <v>73</v>
      </c>
      <c r="E868" s="5" t="n">
        <v>0.03</v>
      </c>
      <c r="F868" s="3" t="s">
        <v>26</v>
      </c>
      <c r="G868" s="6" t="n">
        <v>17729</v>
      </c>
      <c r="H868" s="4" t="s">
        <v>27</v>
      </c>
      <c r="I868" s="3" t="s">
        <v>38</v>
      </c>
      <c r="J868" s="4" t="s">
        <v>39</v>
      </c>
      <c r="K868" s="3" t="s">
        <v>30</v>
      </c>
      <c r="L868" s="3" t="s">
        <v>31</v>
      </c>
      <c r="M868" s="4" t="s">
        <v>41</v>
      </c>
      <c r="N868" s="4"/>
      <c r="O868" s="7" t="s">
        <v>1000</v>
      </c>
      <c r="P868" s="4" t="s">
        <v>93</v>
      </c>
      <c r="Q868" s="8"/>
      <c r="R868" s="8"/>
      <c r="S868" s="8"/>
      <c r="T868" s="4"/>
      <c r="U868" s="4"/>
      <c r="V868" s="3"/>
    </row>
    <row r="869" customFormat="false" ht="14.25" hidden="false" customHeight="false" outlineLevel="0" collapsed="false">
      <c r="A869" s="2" t="n">
        <v>9</v>
      </c>
      <c r="B869" s="3" t="s">
        <v>999</v>
      </c>
      <c r="C869" s="4"/>
      <c r="D869" s="3" t="s">
        <v>73</v>
      </c>
      <c r="E869" s="5" t="n">
        <v>0.03</v>
      </c>
      <c r="F869" s="3" t="s">
        <v>26</v>
      </c>
      <c r="G869" s="6" t="n">
        <v>17728</v>
      </c>
      <c r="H869" s="4" t="s">
        <v>27</v>
      </c>
      <c r="I869" s="3" t="s">
        <v>44</v>
      </c>
      <c r="J869" s="4" t="s">
        <v>39</v>
      </c>
      <c r="K869" s="3" t="s">
        <v>30</v>
      </c>
      <c r="L869" s="3" t="s">
        <v>31</v>
      </c>
      <c r="M869" s="4" t="s">
        <v>41</v>
      </c>
      <c r="N869" s="4"/>
      <c r="O869" s="7" t="s">
        <v>1001</v>
      </c>
      <c r="P869" s="4" t="s">
        <v>93</v>
      </c>
      <c r="Q869" s="8"/>
      <c r="R869" s="8"/>
      <c r="S869" s="8"/>
      <c r="T869" s="4"/>
      <c r="U869" s="4"/>
      <c r="V869" s="3"/>
    </row>
    <row r="870" customFormat="false" ht="14.25" hidden="false" customHeight="false" outlineLevel="0" collapsed="false">
      <c r="A870" s="2" t="n">
        <v>9</v>
      </c>
      <c r="B870" s="3" t="s">
        <v>999</v>
      </c>
      <c r="C870" s="4"/>
      <c r="D870" s="3" t="s">
        <v>73</v>
      </c>
      <c r="E870" s="5" t="n">
        <v>0.03</v>
      </c>
      <c r="F870" s="3" t="s">
        <v>26</v>
      </c>
      <c r="G870" s="6" t="n">
        <v>17727</v>
      </c>
      <c r="H870" s="4" t="s">
        <v>27</v>
      </c>
      <c r="I870" s="3" t="s">
        <v>591</v>
      </c>
      <c r="J870" s="4" t="s">
        <v>39</v>
      </c>
      <c r="K870" s="3" t="s">
        <v>30</v>
      </c>
      <c r="L870" s="3" t="s">
        <v>31</v>
      </c>
      <c r="M870" s="4" t="s">
        <v>41</v>
      </c>
      <c r="N870" s="4"/>
      <c r="O870" s="7" t="s">
        <v>1002</v>
      </c>
      <c r="P870" s="4" t="s">
        <v>93</v>
      </c>
      <c r="Q870" s="8"/>
      <c r="R870" s="8"/>
      <c r="S870" s="8"/>
      <c r="T870" s="4"/>
      <c r="U870" s="4"/>
      <c r="V870" s="3"/>
    </row>
    <row r="871" customFormat="false" ht="14.25" hidden="false" customHeight="false" outlineLevel="0" collapsed="false">
      <c r="A871" s="2" t="n">
        <v>9</v>
      </c>
      <c r="B871" s="3" t="s">
        <v>1003</v>
      </c>
      <c r="C871" s="4"/>
      <c r="D871" s="3" t="s">
        <v>73</v>
      </c>
      <c r="E871" s="5" t="n">
        <v>0.03</v>
      </c>
      <c r="F871" s="3" t="s">
        <v>26</v>
      </c>
      <c r="G871" s="6" t="n">
        <v>16488</v>
      </c>
      <c r="H871" s="4" t="s">
        <v>27</v>
      </c>
      <c r="I871" s="3" t="s">
        <v>38</v>
      </c>
      <c r="J871" s="4" t="s">
        <v>39</v>
      </c>
      <c r="K871" s="3" t="s">
        <v>30</v>
      </c>
      <c r="L871" s="3" t="s">
        <v>31</v>
      </c>
      <c r="M871" s="4" t="s">
        <v>41</v>
      </c>
      <c r="N871" s="4"/>
      <c r="O871" s="7" t="s">
        <v>1004</v>
      </c>
      <c r="P871" s="4" t="s">
        <v>93</v>
      </c>
      <c r="Q871" s="8"/>
      <c r="R871" s="8"/>
      <c r="S871" s="8"/>
      <c r="T871" s="4"/>
      <c r="U871" s="4"/>
      <c r="V871" s="3"/>
    </row>
    <row r="872" customFormat="false" ht="14.25" hidden="false" customHeight="false" outlineLevel="0" collapsed="false">
      <c r="A872" s="2" t="n">
        <v>9</v>
      </c>
      <c r="B872" s="3" t="s">
        <v>1003</v>
      </c>
      <c r="C872" s="4"/>
      <c r="D872" s="3" t="s">
        <v>73</v>
      </c>
      <c r="E872" s="5" t="n">
        <v>0.03</v>
      </c>
      <c r="F872" s="3" t="s">
        <v>26</v>
      </c>
      <c r="G872" s="6" t="n">
        <v>16487</v>
      </c>
      <c r="H872" s="4" t="s">
        <v>27</v>
      </c>
      <c r="I872" s="3" t="s">
        <v>44</v>
      </c>
      <c r="J872" s="4" t="s">
        <v>39</v>
      </c>
      <c r="K872" s="3" t="s">
        <v>30</v>
      </c>
      <c r="L872" s="3" t="s">
        <v>31</v>
      </c>
      <c r="M872" s="4" t="s">
        <v>41</v>
      </c>
      <c r="N872" s="4"/>
      <c r="O872" s="7" t="s">
        <v>1005</v>
      </c>
      <c r="P872" s="4" t="s">
        <v>93</v>
      </c>
      <c r="Q872" s="8"/>
      <c r="R872" s="8"/>
      <c r="S872" s="8"/>
      <c r="T872" s="4"/>
      <c r="U872" s="4"/>
      <c r="V872" s="3"/>
    </row>
    <row r="873" customFormat="false" ht="14.25" hidden="false" customHeight="false" outlineLevel="0" collapsed="false">
      <c r="A873" s="2" t="n">
        <v>9</v>
      </c>
      <c r="B873" s="3" t="s">
        <v>1003</v>
      </c>
      <c r="C873" s="4"/>
      <c r="D873" s="3" t="s">
        <v>73</v>
      </c>
      <c r="E873" s="5" t="n">
        <v>0.03</v>
      </c>
      <c r="F873" s="3" t="s">
        <v>26</v>
      </c>
      <c r="G873" s="6" t="n">
        <v>16486</v>
      </c>
      <c r="H873" s="4" t="s">
        <v>27</v>
      </c>
      <c r="I873" s="3" t="s">
        <v>591</v>
      </c>
      <c r="J873" s="4" t="s">
        <v>39</v>
      </c>
      <c r="K873" s="3" t="s">
        <v>30</v>
      </c>
      <c r="L873" s="3" t="s">
        <v>31</v>
      </c>
      <c r="M873" s="4" t="s">
        <v>41</v>
      </c>
      <c r="N873" s="4"/>
      <c r="O873" s="7" t="s">
        <v>1006</v>
      </c>
      <c r="P873" s="4" t="s">
        <v>93</v>
      </c>
      <c r="Q873" s="8"/>
      <c r="R873" s="8"/>
      <c r="S873" s="8"/>
      <c r="T873" s="4"/>
      <c r="U873" s="4"/>
      <c r="V873" s="3"/>
    </row>
    <row r="874" customFormat="false" ht="14.25" hidden="false" customHeight="false" outlineLevel="0" collapsed="false">
      <c r="A874" s="2" t="n">
        <v>9</v>
      </c>
      <c r="B874" s="3" t="s">
        <v>1007</v>
      </c>
      <c r="C874" s="4" t="s">
        <v>254</v>
      </c>
      <c r="D874" s="3" t="s">
        <v>73</v>
      </c>
      <c r="E874" s="5" t="n">
        <v>0.0285</v>
      </c>
      <c r="F874" s="3" t="s">
        <v>26</v>
      </c>
      <c r="G874" s="6" t="n">
        <v>16942</v>
      </c>
      <c r="H874" s="4" t="s">
        <v>27</v>
      </c>
      <c r="I874" s="3" t="s">
        <v>38</v>
      </c>
      <c r="J874" s="4" t="s">
        <v>39</v>
      </c>
      <c r="K874" s="3" t="s">
        <v>30</v>
      </c>
      <c r="L874" s="3" t="s">
        <v>31</v>
      </c>
      <c r="M874" s="4" t="s">
        <v>41</v>
      </c>
      <c r="N874" s="4"/>
      <c r="O874" s="7" t="s">
        <v>1008</v>
      </c>
      <c r="P874" s="4" t="s">
        <v>93</v>
      </c>
      <c r="Q874" s="8"/>
      <c r="R874" s="8"/>
      <c r="S874" s="8"/>
      <c r="T874" s="4"/>
      <c r="U874" s="4"/>
      <c r="V874" s="3"/>
    </row>
    <row r="875" customFormat="false" ht="14.25" hidden="false" customHeight="false" outlineLevel="0" collapsed="false">
      <c r="A875" s="2" t="n">
        <v>9</v>
      </c>
      <c r="B875" s="3" t="s">
        <v>1007</v>
      </c>
      <c r="C875" s="4" t="s">
        <v>254</v>
      </c>
      <c r="D875" s="3" t="s">
        <v>73</v>
      </c>
      <c r="E875" s="5" t="n">
        <v>0.0285</v>
      </c>
      <c r="F875" s="3" t="s">
        <v>26</v>
      </c>
      <c r="G875" s="6" t="n">
        <v>16941</v>
      </c>
      <c r="H875" s="4" t="s">
        <v>27</v>
      </c>
      <c r="I875" s="3" t="s">
        <v>44</v>
      </c>
      <c r="J875" s="4" t="s">
        <v>39</v>
      </c>
      <c r="K875" s="3" t="s">
        <v>30</v>
      </c>
      <c r="L875" s="3" t="s">
        <v>31</v>
      </c>
      <c r="M875" s="4" t="s">
        <v>41</v>
      </c>
      <c r="N875" s="4"/>
      <c r="O875" s="7" t="s">
        <v>1009</v>
      </c>
      <c r="P875" s="4" t="s">
        <v>93</v>
      </c>
      <c r="Q875" s="8"/>
      <c r="R875" s="8"/>
      <c r="S875" s="8"/>
      <c r="T875" s="4"/>
      <c r="U875" s="4"/>
      <c r="V875" s="3"/>
    </row>
    <row r="876" customFormat="false" ht="14.25" hidden="false" customHeight="false" outlineLevel="0" collapsed="false">
      <c r="A876" s="2" t="n">
        <v>9</v>
      </c>
      <c r="B876" s="3" t="s">
        <v>1007</v>
      </c>
      <c r="C876" s="4" t="s">
        <v>254</v>
      </c>
      <c r="D876" s="3" t="s">
        <v>73</v>
      </c>
      <c r="E876" s="5" t="n">
        <v>0.0285</v>
      </c>
      <c r="F876" s="3" t="s">
        <v>26</v>
      </c>
      <c r="G876" s="6" t="n">
        <v>16940</v>
      </c>
      <c r="H876" s="4" t="s">
        <v>27</v>
      </c>
      <c r="I876" s="3" t="s">
        <v>591</v>
      </c>
      <c r="J876" s="4" t="s">
        <v>39</v>
      </c>
      <c r="K876" s="3" t="s">
        <v>30</v>
      </c>
      <c r="L876" s="3" t="s">
        <v>31</v>
      </c>
      <c r="M876" s="4" t="s">
        <v>41</v>
      </c>
      <c r="N876" s="4"/>
      <c r="O876" s="7" t="s">
        <v>1010</v>
      </c>
      <c r="P876" s="4" t="s">
        <v>93</v>
      </c>
      <c r="Q876" s="8"/>
      <c r="R876" s="8"/>
      <c r="S876" s="8"/>
      <c r="T876" s="4"/>
      <c r="U876" s="4"/>
      <c r="V876" s="3"/>
    </row>
    <row r="877" customFormat="false" ht="14.25" hidden="false" customHeight="false" outlineLevel="0" collapsed="false">
      <c r="A877" s="2" t="n">
        <v>9</v>
      </c>
      <c r="B877" s="3" t="s">
        <v>1011</v>
      </c>
      <c r="C877" s="4" t="s">
        <v>254</v>
      </c>
      <c r="D877" s="3" t="s">
        <v>25</v>
      </c>
      <c r="E877" s="5" t="n">
        <v>0.03</v>
      </c>
      <c r="F877" s="3" t="s">
        <v>26</v>
      </c>
      <c r="G877" s="6" t="n">
        <v>17855</v>
      </c>
      <c r="H877" s="4" t="s">
        <v>27</v>
      </c>
      <c r="I877" s="3" t="s">
        <v>38</v>
      </c>
      <c r="J877" s="4" t="s">
        <v>39</v>
      </c>
      <c r="K877" s="3" t="s">
        <v>30</v>
      </c>
      <c r="L877" s="3" t="s">
        <v>76</v>
      </c>
      <c r="M877" s="4" t="s">
        <v>41</v>
      </c>
      <c r="N877" s="4" t="s">
        <v>77</v>
      </c>
      <c r="O877" s="7" t="s">
        <v>1012</v>
      </c>
      <c r="P877" s="4" t="s">
        <v>625</v>
      </c>
      <c r="Q877" s="8"/>
      <c r="R877" s="8"/>
      <c r="S877" s="8"/>
      <c r="T877" s="4"/>
      <c r="U877" s="4"/>
      <c r="V877" s="3"/>
    </row>
    <row r="878" customFormat="false" ht="14.25" hidden="false" customHeight="false" outlineLevel="0" collapsed="false">
      <c r="A878" s="2" t="n">
        <v>9</v>
      </c>
      <c r="B878" s="3" t="s">
        <v>1011</v>
      </c>
      <c r="C878" s="4" t="s">
        <v>254</v>
      </c>
      <c r="D878" s="3" t="s">
        <v>25</v>
      </c>
      <c r="E878" s="5" t="n">
        <v>0.03</v>
      </c>
      <c r="F878" s="3" t="s">
        <v>26</v>
      </c>
      <c r="G878" s="6" t="n">
        <v>17856</v>
      </c>
      <c r="H878" s="4" t="s">
        <v>27</v>
      </c>
      <c r="I878" s="3" t="s">
        <v>44</v>
      </c>
      <c r="J878" s="4" t="s">
        <v>39</v>
      </c>
      <c r="K878" s="3" t="s">
        <v>30</v>
      </c>
      <c r="L878" s="3" t="s">
        <v>76</v>
      </c>
      <c r="M878" s="4" t="s">
        <v>41</v>
      </c>
      <c r="N878" s="4" t="s">
        <v>77</v>
      </c>
      <c r="O878" s="7" t="s">
        <v>1013</v>
      </c>
      <c r="P878" s="4" t="s">
        <v>625</v>
      </c>
      <c r="Q878" s="8"/>
      <c r="R878" s="8"/>
      <c r="S878" s="8"/>
      <c r="T878" s="4"/>
      <c r="U878" s="4"/>
      <c r="V878" s="3"/>
    </row>
    <row r="879" customFormat="false" ht="14.25" hidden="false" customHeight="false" outlineLevel="0" collapsed="false">
      <c r="A879" s="2" t="n">
        <v>9</v>
      </c>
      <c r="B879" s="3" t="s">
        <v>1011</v>
      </c>
      <c r="C879" s="4" t="s">
        <v>254</v>
      </c>
      <c r="D879" s="3" t="s">
        <v>25</v>
      </c>
      <c r="E879" s="5" t="n">
        <v>0.03</v>
      </c>
      <c r="F879" s="3" t="s">
        <v>26</v>
      </c>
      <c r="G879" s="6" t="n">
        <v>17513</v>
      </c>
      <c r="H879" s="4" t="s">
        <v>35</v>
      </c>
      <c r="I879" s="3" t="s">
        <v>75</v>
      </c>
      <c r="J879" s="4" t="s">
        <v>39</v>
      </c>
      <c r="K879" s="3" t="s">
        <v>30</v>
      </c>
      <c r="L879" s="3" t="s">
        <v>40</v>
      </c>
      <c r="M879" s="4" t="s">
        <v>41</v>
      </c>
      <c r="N879" s="4"/>
      <c r="O879" s="7" t="s">
        <v>1014</v>
      </c>
      <c r="P879" s="4" t="s">
        <v>49</v>
      </c>
      <c r="Q879" s="8" t="n">
        <v>38353</v>
      </c>
      <c r="R879" s="8"/>
      <c r="S879" s="8"/>
      <c r="T879" s="4"/>
      <c r="U879" s="4"/>
      <c r="V879" s="3"/>
    </row>
    <row r="880" customFormat="false" ht="14.25" hidden="false" customHeight="false" outlineLevel="0" collapsed="false">
      <c r="A880" s="2" t="n">
        <v>9</v>
      </c>
      <c r="B880" s="3" t="s">
        <v>1011</v>
      </c>
      <c r="C880" s="4" t="s">
        <v>254</v>
      </c>
      <c r="D880" s="3" t="s">
        <v>25</v>
      </c>
      <c r="E880" s="5" t="n">
        <v>0.03</v>
      </c>
      <c r="F880" s="3" t="s">
        <v>26</v>
      </c>
      <c r="G880" s="6" t="n">
        <v>17854</v>
      </c>
      <c r="H880" s="4" t="s">
        <v>27</v>
      </c>
      <c r="I880" s="3" t="s">
        <v>591</v>
      </c>
      <c r="J880" s="4" t="s">
        <v>39</v>
      </c>
      <c r="K880" s="3" t="s">
        <v>30</v>
      </c>
      <c r="L880" s="3" t="s">
        <v>76</v>
      </c>
      <c r="M880" s="4" t="s">
        <v>41</v>
      </c>
      <c r="N880" s="4" t="s">
        <v>77</v>
      </c>
      <c r="O880" s="7" t="s">
        <v>1015</v>
      </c>
      <c r="P880" s="4" t="s">
        <v>625</v>
      </c>
      <c r="Q880" s="8"/>
      <c r="R880" s="8"/>
      <c r="S880" s="8"/>
      <c r="T880" s="4"/>
      <c r="U880" s="4"/>
      <c r="V880" s="3"/>
    </row>
    <row r="881" customFormat="false" ht="14.25" hidden="false" customHeight="false" outlineLevel="0" collapsed="false">
      <c r="A881" s="2" t="n">
        <v>9</v>
      </c>
      <c r="B881" s="3" t="s">
        <v>1016</v>
      </c>
      <c r="C881" s="4" t="s">
        <v>254</v>
      </c>
      <c r="D881" s="3" t="s">
        <v>73</v>
      </c>
      <c r="E881" s="5" t="n">
        <v>0.03</v>
      </c>
      <c r="F881" s="3" t="s">
        <v>26</v>
      </c>
      <c r="G881" s="6" t="n">
        <v>16806</v>
      </c>
      <c r="H881" s="4" t="s">
        <v>27</v>
      </c>
      <c r="I881" s="3" t="s">
        <v>38</v>
      </c>
      <c r="J881" s="4" t="s">
        <v>39</v>
      </c>
      <c r="K881" s="3" t="s">
        <v>30</v>
      </c>
      <c r="L881" s="3" t="s">
        <v>31</v>
      </c>
      <c r="M881" s="4" t="s">
        <v>41</v>
      </c>
      <c r="N881" s="4"/>
      <c r="O881" s="7" t="s">
        <v>1017</v>
      </c>
      <c r="P881" s="4" t="s">
        <v>93</v>
      </c>
      <c r="Q881" s="8"/>
      <c r="R881" s="8"/>
      <c r="S881" s="8"/>
      <c r="T881" s="4"/>
      <c r="U881" s="4"/>
      <c r="V881" s="3"/>
    </row>
    <row r="882" customFormat="false" ht="14.25" hidden="false" customHeight="false" outlineLevel="0" collapsed="false">
      <c r="A882" s="2" t="n">
        <v>9</v>
      </c>
      <c r="B882" s="3" t="s">
        <v>1016</v>
      </c>
      <c r="C882" s="4" t="s">
        <v>254</v>
      </c>
      <c r="D882" s="3" t="s">
        <v>73</v>
      </c>
      <c r="E882" s="5" t="n">
        <v>0.03</v>
      </c>
      <c r="F882" s="3" t="s">
        <v>26</v>
      </c>
      <c r="G882" s="6" t="n">
        <v>16808</v>
      </c>
      <c r="H882" s="4" t="s">
        <v>27</v>
      </c>
      <c r="I882" s="3" t="s">
        <v>44</v>
      </c>
      <c r="J882" s="4" t="s">
        <v>39</v>
      </c>
      <c r="K882" s="3" t="s">
        <v>30</v>
      </c>
      <c r="L882" s="3" t="s">
        <v>31</v>
      </c>
      <c r="M882" s="4" t="s">
        <v>41</v>
      </c>
      <c r="N882" s="4"/>
      <c r="O882" s="7" t="s">
        <v>1018</v>
      </c>
      <c r="P882" s="4" t="s">
        <v>93</v>
      </c>
      <c r="Q882" s="8"/>
      <c r="R882" s="8"/>
      <c r="S882" s="8"/>
      <c r="T882" s="4"/>
      <c r="U882" s="4"/>
      <c r="V882" s="3"/>
    </row>
    <row r="883" customFormat="false" ht="14.25" hidden="false" customHeight="false" outlineLevel="0" collapsed="false">
      <c r="A883" s="2" t="n">
        <v>9</v>
      </c>
      <c r="B883" s="3" t="s">
        <v>1016</v>
      </c>
      <c r="C883" s="4" t="s">
        <v>254</v>
      </c>
      <c r="D883" s="3" t="s">
        <v>73</v>
      </c>
      <c r="E883" s="5" t="n">
        <v>0.03</v>
      </c>
      <c r="F883" s="3" t="s">
        <v>26</v>
      </c>
      <c r="G883" s="6" t="n">
        <v>16801</v>
      </c>
      <c r="H883" s="4" t="s">
        <v>27</v>
      </c>
      <c r="I883" s="3" t="s">
        <v>591</v>
      </c>
      <c r="J883" s="4" t="s">
        <v>39</v>
      </c>
      <c r="K883" s="3" t="s">
        <v>30</v>
      </c>
      <c r="L883" s="3" t="s">
        <v>31</v>
      </c>
      <c r="M883" s="4" t="s">
        <v>41</v>
      </c>
      <c r="N883" s="4"/>
      <c r="O883" s="7" t="s">
        <v>1019</v>
      </c>
      <c r="P883" s="4" t="s">
        <v>93</v>
      </c>
      <c r="Q883" s="8"/>
      <c r="R883" s="8"/>
      <c r="S883" s="8"/>
      <c r="T883" s="4"/>
      <c r="U883" s="4"/>
      <c r="V883" s="3"/>
    </row>
    <row r="884" customFormat="false" ht="14.25" hidden="false" customHeight="false" outlineLevel="0" collapsed="false">
      <c r="A884" s="2" t="n">
        <v>9</v>
      </c>
      <c r="B884" s="3" t="s">
        <v>1020</v>
      </c>
      <c r="C884" s="4" t="s">
        <v>254</v>
      </c>
      <c r="D884" s="3" t="s">
        <v>25</v>
      </c>
      <c r="E884" s="5" t="n">
        <v>0.03</v>
      </c>
      <c r="F884" s="3" t="s">
        <v>26</v>
      </c>
      <c r="G884" s="6" t="n">
        <v>17919</v>
      </c>
      <c r="H884" s="4" t="s">
        <v>27</v>
      </c>
      <c r="I884" s="3" t="s">
        <v>38</v>
      </c>
      <c r="J884" s="4" t="s">
        <v>39</v>
      </c>
      <c r="K884" s="3" t="s">
        <v>30</v>
      </c>
      <c r="L884" s="3" t="s">
        <v>58</v>
      </c>
      <c r="M884" s="4" t="s">
        <v>41</v>
      </c>
      <c r="N884" s="4"/>
      <c r="O884" s="7" t="s">
        <v>1021</v>
      </c>
      <c r="P884" s="4" t="s">
        <v>60</v>
      </c>
      <c r="Q884" s="8" t="n">
        <v>40909</v>
      </c>
      <c r="R884" s="8"/>
      <c r="S884" s="8"/>
      <c r="T884" s="4"/>
      <c r="U884" s="4"/>
      <c r="V884" s="3"/>
    </row>
    <row r="885" customFormat="false" ht="14.25" hidden="false" customHeight="false" outlineLevel="0" collapsed="false">
      <c r="A885" s="2" t="n">
        <v>9</v>
      </c>
      <c r="B885" s="3" t="s">
        <v>1020</v>
      </c>
      <c r="C885" s="4" t="s">
        <v>254</v>
      </c>
      <c r="D885" s="3" t="s">
        <v>25</v>
      </c>
      <c r="E885" s="5" t="n">
        <v>0.03</v>
      </c>
      <c r="F885" s="3" t="s">
        <v>26</v>
      </c>
      <c r="G885" s="6" t="n">
        <v>17918</v>
      </c>
      <c r="H885" s="4" t="s">
        <v>27</v>
      </c>
      <c r="I885" s="3" t="s">
        <v>44</v>
      </c>
      <c r="J885" s="4" t="s">
        <v>39</v>
      </c>
      <c r="K885" s="3" t="s">
        <v>30</v>
      </c>
      <c r="L885" s="3" t="s">
        <v>76</v>
      </c>
      <c r="M885" s="4" t="s">
        <v>41</v>
      </c>
      <c r="N885" s="4" t="s">
        <v>77</v>
      </c>
      <c r="O885" s="7" t="s">
        <v>1022</v>
      </c>
      <c r="P885" s="7" t="s">
        <v>1023</v>
      </c>
      <c r="Q885" s="8"/>
      <c r="R885" s="8"/>
      <c r="S885" s="8"/>
      <c r="T885" s="4"/>
      <c r="U885" s="4"/>
      <c r="V885" s="3"/>
    </row>
    <row r="886" customFormat="false" ht="14.25" hidden="false" customHeight="false" outlineLevel="0" collapsed="false">
      <c r="A886" s="2" t="n">
        <v>9</v>
      </c>
      <c r="B886" s="3" t="s">
        <v>1020</v>
      </c>
      <c r="C886" s="4" t="s">
        <v>254</v>
      </c>
      <c r="D886" s="3" t="s">
        <v>25</v>
      </c>
      <c r="E886" s="5" t="n">
        <v>0.03</v>
      </c>
      <c r="F886" s="3" t="s">
        <v>26</v>
      </c>
      <c r="G886" s="6" t="n">
        <v>17917</v>
      </c>
      <c r="H886" s="4" t="s">
        <v>27</v>
      </c>
      <c r="I886" s="3" t="s">
        <v>591</v>
      </c>
      <c r="J886" s="4" t="s">
        <v>39</v>
      </c>
      <c r="K886" s="3" t="s">
        <v>30</v>
      </c>
      <c r="L886" s="3" t="s">
        <v>58</v>
      </c>
      <c r="M886" s="4" t="s">
        <v>41</v>
      </c>
      <c r="N886" s="4"/>
      <c r="O886" s="7" t="s">
        <v>1024</v>
      </c>
      <c r="P886" s="7" t="s">
        <v>1025</v>
      </c>
      <c r="Q886" s="8" t="n">
        <v>40909</v>
      </c>
      <c r="R886" s="8"/>
      <c r="S886" s="8"/>
      <c r="T886" s="4"/>
      <c r="U886" s="4"/>
      <c r="V886" s="3"/>
    </row>
    <row r="887" customFormat="false" ht="14.25" hidden="false" customHeight="false" outlineLevel="0" collapsed="false">
      <c r="A887" s="2" t="n">
        <v>9</v>
      </c>
      <c r="B887" s="3" t="s">
        <v>1026</v>
      </c>
      <c r="C887" s="4" t="s">
        <v>254</v>
      </c>
      <c r="D887" s="3" t="s">
        <v>73</v>
      </c>
      <c r="E887" s="5" t="n">
        <v>0.03</v>
      </c>
      <c r="F887" s="3" t="s">
        <v>26</v>
      </c>
      <c r="G887" s="6" t="n">
        <v>16893</v>
      </c>
      <c r="H887" s="4" t="s">
        <v>27</v>
      </c>
      <c r="I887" s="3" t="s">
        <v>38</v>
      </c>
      <c r="J887" s="4" t="s">
        <v>39</v>
      </c>
      <c r="K887" s="3" t="s">
        <v>30</v>
      </c>
      <c r="L887" s="3" t="s">
        <v>76</v>
      </c>
      <c r="M887" s="4" t="s">
        <v>41</v>
      </c>
      <c r="N887" s="4" t="s">
        <v>77</v>
      </c>
      <c r="O887" s="7" t="s">
        <v>1027</v>
      </c>
      <c r="P887" s="4" t="s">
        <v>625</v>
      </c>
      <c r="Q887" s="8"/>
      <c r="R887" s="8"/>
      <c r="S887" s="8"/>
      <c r="T887" s="4"/>
      <c r="U887" s="4"/>
      <c r="V887" s="3"/>
    </row>
    <row r="888" customFormat="false" ht="14.25" hidden="false" customHeight="false" outlineLevel="0" collapsed="false">
      <c r="A888" s="2" t="n">
        <v>9</v>
      </c>
      <c r="B888" s="3" t="s">
        <v>1026</v>
      </c>
      <c r="C888" s="4" t="s">
        <v>254</v>
      </c>
      <c r="D888" s="3" t="s">
        <v>73</v>
      </c>
      <c r="E888" s="5" t="n">
        <v>0.03</v>
      </c>
      <c r="F888" s="3" t="s">
        <v>26</v>
      </c>
      <c r="G888" s="6" t="n">
        <v>16892</v>
      </c>
      <c r="H888" s="4" t="s">
        <v>27</v>
      </c>
      <c r="I888" s="3" t="s">
        <v>44</v>
      </c>
      <c r="J888" s="4" t="s">
        <v>39</v>
      </c>
      <c r="K888" s="3" t="s">
        <v>30</v>
      </c>
      <c r="L888" s="3" t="s">
        <v>76</v>
      </c>
      <c r="M888" s="4" t="s">
        <v>41</v>
      </c>
      <c r="N888" s="4" t="s">
        <v>77</v>
      </c>
      <c r="O888" s="7" t="s">
        <v>1028</v>
      </c>
      <c r="P888" s="4" t="s">
        <v>625</v>
      </c>
      <c r="Q888" s="8"/>
      <c r="R888" s="8"/>
      <c r="S888" s="8"/>
      <c r="T888" s="4"/>
      <c r="U888" s="4"/>
      <c r="V888" s="3"/>
    </row>
    <row r="889" customFormat="false" ht="14.25" hidden="false" customHeight="false" outlineLevel="0" collapsed="false">
      <c r="A889" s="2" t="n">
        <v>9</v>
      </c>
      <c r="B889" s="3" t="s">
        <v>1026</v>
      </c>
      <c r="C889" s="4" t="s">
        <v>254</v>
      </c>
      <c r="D889" s="3" t="s">
        <v>73</v>
      </c>
      <c r="E889" s="5" t="n">
        <v>0.03</v>
      </c>
      <c r="F889" s="3" t="s">
        <v>26</v>
      </c>
      <c r="G889" s="6" t="n">
        <v>16891</v>
      </c>
      <c r="H889" s="4" t="s">
        <v>27</v>
      </c>
      <c r="I889" s="3" t="s">
        <v>591</v>
      </c>
      <c r="J889" s="4" t="s">
        <v>39</v>
      </c>
      <c r="K889" s="3" t="s">
        <v>30</v>
      </c>
      <c r="L889" s="3" t="s">
        <v>76</v>
      </c>
      <c r="M889" s="4" t="s">
        <v>41</v>
      </c>
      <c r="N889" s="4" t="s">
        <v>77</v>
      </c>
      <c r="O889" s="7" t="s">
        <v>1029</v>
      </c>
      <c r="P889" s="4" t="s">
        <v>625</v>
      </c>
      <c r="Q889" s="8"/>
      <c r="R889" s="8"/>
      <c r="S889" s="8"/>
      <c r="T889" s="4"/>
      <c r="U889" s="4"/>
      <c r="V889" s="3"/>
    </row>
    <row r="890" customFormat="false" ht="14.25" hidden="false" customHeight="false" outlineLevel="0" collapsed="false">
      <c r="A890" s="2" t="n">
        <v>9</v>
      </c>
      <c r="B890" s="3" t="s">
        <v>1030</v>
      </c>
      <c r="C890" s="4" t="s">
        <v>254</v>
      </c>
      <c r="D890" s="3" t="s">
        <v>73</v>
      </c>
      <c r="E890" s="5" t="n">
        <v>0.03</v>
      </c>
      <c r="F890" s="3" t="s">
        <v>26</v>
      </c>
      <c r="G890" s="6" t="n">
        <v>16810</v>
      </c>
      <c r="H890" s="4" t="s">
        <v>27</v>
      </c>
      <c r="I890" s="3" t="s">
        <v>38</v>
      </c>
      <c r="J890" s="4" t="s">
        <v>39</v>
      </c>
      <c r="K890" s="3" t="s">
        <v>30</v>
      </c>
      <c r="L890" s="3" t="s">
        <v>31</v>
      </c>
      <c r="M890" s="4" t="s">
        <v>41</v>
      </c>
      <c r="N890" s="4"/>
      <c r="O890" s="7" t="s">
        <v>1031</v>
      </c>
      <c r="P890" s="4" t="s">
        <v>93</v>
      </c>
      <c r="Q890" s="8"/>
      <c r="R890" s="8"/>
      <c r="S890" s="8"/>
      <c r="T890" s="4"/>
      <c r="U890" s="4"/>
      <c r="V890" s="3"/>
    </row>
    <row r="891" customFormat="false" ht="14.25" hidden="false" customHeight="false" outlineLevel="0" collapsed="false">
      <c r="A891" s="2" t="n">
        <v>9</v>
      </c>
      <c r="B891" s="3" t="s">
        <v>1030</v>
      </c>
      <c r="C891" s="4" t="s">
        <v>254</v>
      </c>
      <c r="D891" s="3" t="s">
        <v>73</v>
      </c>
      <c r="E891" s="5" t="n">
        <v>0.03</v>
      </c>
      <c r="F891" s="3" t="s">
        <v>26</v>
      </c>
      <c r="G891" s="6" t="n">
        <v>16814</v>
      </c>
      <c r="H891" s="4" t="s">
        <v>27</v>
      </c>
      <c r="I891" s="3" t="s">
        <v>44</v>
      </c>
      <c r="J891" s="4" t="s">
        <v>39</v>
      </c>
      <c r="K891" s="3" t="s">
        <v>30</v>
      </c>
      <c r="L891" s="3" t="s">
        <v>31</v>
      </c>
      <c r="M891" s="4" t="s">
        <v>41</v>
      </c>
      <c r="N891" s="4"/>
      <c r="O891" s="7" t="s">
        <v>1032</v>
      </c>
      <c r="P891" s="4" t="s">
        <v>93</v>
      </c>
      <c r="Q891" s="8"/>
      <c r="R891" s="8"/>
      <c r="S891" s="8"/>
      <c r="T891" s="4"/>
      <c r="U891" s="4"/>
      <c r="V891" s="3"/>
    </row>
    <row r="892" customFormat="false" ht="14.25" hidden="false" customHeight="false" outlineLevel="0" collapsed="false">
      <c r="A892" s="2" t="n">
        <v>9</v>
      </c>
      <c r="B892" s="3" t="s">
        <v>1030</v>
      </c>
      <c r="C892" s="4" t="s">
        <v>254</v>
      </c>
      <c r="D892" s="3" t="s">
        <v>73</v>
      </c>
      <c r="E892" s="5" t="n">
        <v>0.03</v>
      </c>
      <c r="F892" s="3" t="s">
        <v>26</v>
      </c>
      <c r="G892" s="6" t="n">
        <v>16815</v>
      </c>
      <c r="H892" s="4" t="s">
        <v>27</v>
      </c>
      <c r="I892" s="3" t="s">
        <v>591</v>
      </c>
      <c r="J892" s="4" t="s">
        <v>39</v>
      </c>
      <c r="K892" s="3" t="s">
        <v>30</v>
      </c>
      <c r="L892" s="3" t="s">
        <v>31</v>
      </c>
      <c r="M892" s="4" t="s">
        <v>41</v>
      </c>
      <c r="N892" s="4"/>
      <c r="O892" s="7" t="s">
        <v>1033</v>
      </c>
      <c r="P892" s="4" t="s">
        <v>93</v>
      </c>
      <c r="Q892" s="8"/>
      <c r="R892" s="8"/>
      <c r="S892" s="8"/>
      <c r="T892" s="4"/>
      <c r="U892" s="4"/>
      <c r="V892" s="3"/>
    </row>
    <row r="893" customFormat="false" ht="14.25" hidden="false" customHeight="false" outlineLevel="0" collapsed="false">
      <c r="A893" s="2" t="n">
        <v>9</v>
      </c>
      <c r="B893" s="3" t="s">
        <v>1034</v>
      </c>
      <c r="C893" s="4" t="s">
        <v>254</v>
      </c>
      <c r="D893" s="3" t="s">
        <v>25</v>
      </c>
      <c r="E893" s="5" t="n">
        <v>0.03</v>
      </c>
      <c r="F893" s="3" t="s">
        <v>26</v>
      </c>
      <c r="G893" s="6" t="n">
        <v>16896</v>
      </c>
      <c r="H893" s="4" t="s">
        <v>27</v>
      </c>
      <c r="I893" s="3" t="s">
        <v>38</v>
      </c>
      <c r="J893" s="4" t="s">
        <v>39</v>
      </c>
      <c r="K893" s="3" t="s">
        <v>30</v>
      </c>
      <c r="L893" s="3" t="s">
        <v>76</v>
      </c>
      <c r="M893" s="4" t="s">
        <v>41</v>
      </c>
      <c r="N893" s="4" t="s">
        <v>256</v>
      </c>
      <c r="O893" s="7" t="s">
        <v>1035</v>
      </c>
      <c r="P893" s="4" t="s">
        <v>625</v>
      </c>
      <c r="Q893" s="8"/>
      <c r="R893" s="8"/>
      <c r="S893" s="8"/>
      <c r="T893" s="4"/>
      <c r="U893" s="4"/>
      <c r="V893" s="3"/>
    </row>
    <row r="894" customFormat="false" ht="14.25" hidden="false" customHeight="false" outlineLevel="0" collapsed="false">
      <c r="A894" s="2" t="n">
        <v>9</v>
      </c>
      <c r="B894" s="3" t="s">
        <v>1034</v>
      </c>
      <c r="C894" s="4" t="s">
        <v>254</v>
      </c>
      <c r="D894" s="3" t="s">
        <v>25</v>
      </c>
      <c r="E894" s="5" t="n">
        <v>0.03</v>
      </c>
      <c r="F894" s="3" t="s">
        <v>26</v>
      </c>
      <c r="G894" s="6" t="n">
        <v>16895</v>
      </c>
      <c r="H894" s="4" t="s">
        <v>27</v>
      </c>
      <c r="I894" s="3" t="s">
        <v>44</v>
      </c>
      <c r="J894" s="4" t="s">
        <v>39</v>
      </c>
      <c r="K894" s="3" t="s">
        <v>30</v>
      </c>
      <c r="L894" s="3" t="s">
        <v>76</v>
      </c>
      <c r="M894" s="4" t="s">
        <v>41</v>
      </c>
      <c r="N894" s="4" t="s">
        <v>256</v>
      </c>
      <c r="O894" s="7" t="s">
        <v>1036</v>
      </c>
      <c r="P894" s="4" t="s">
        <v>60</v>
      </c>
      <c r="Q894" s="8"/>
      <c r="R894" s="8"/>
      <c r="S894" s="8"/>
      <c r="T894" s="4"/>
      <c r="U894" s="4"/>
      <c r="V894" s="3"/>
    </row>
    <row r="895" customFormat="false" ht="14.25" hidden="false" customHeight="false" outlineLevel="0" collapsed="false">
      <c r="A895" s="2" t="n">
        <v>9</v>
      </c>
      <c r="B895" s="3" t="s">
        <v>1034</v>
      </c>
      <c r="C895" s="4" t="s">
        <v>254</v>
      </c>
      <c r="D895" s="3" t="s">
        <v>25</v>
      </c>
      <c r="E895" s="5" t="n">
        <v>0.03</v>
      </c>
      <c r="F895" s="3" t="s">
        <v>26</v>
      </c>
      <c r="G895" s="6" t="n">
        <v>16894</v>
      </c>
      <c r="H895" s="4" t="s">
        <v>27</v>
      </c>
      <c r="I895" s="3" t="s">
        <v>591</v>
      </c>
      <c r="J895" s="4" t="s">
        <v>39</v>
      </c>
      <c r="K895" s="3" t="s">
        <v>30</v>
      </c>
      <c r="L895" s="3" t="s">
        <v>58</v>
      </c>
      <c r="M895" s="4" t="s">
        <v>41</v>
      </c>
      <c r="N895" s="4"/>
      <c r="O895" s="7" t="s">
        <v>1037</v>
      </c>
      <c r="P895" s="4" t="s">
        <v>60</v>
      </c>
      <c r="Q895" s="8" t="n">
        <v>44197</v>
      </c>
      <c r="R895" s="8"/>
      <c r="S895" s="8"/>
      <c r="T895" s="4"/>
      <c r="U895" s="4"/>
      <c r="V895" s="3"/>
    </row>
    <row r="896" customFormat="false" ht="14.25" hidden="false" customHeight="false" outlineLevel="0" collapsed="false">
      <c r="A896" s="2" t="n">
        <v>9</v>
      </c>
      <c r="B896" s="3" t="s">
        <v>1038</v>
      </c>
      <c r="C896" s="4" t="s">
        <v>254</v>
      </c>
      <c r="D896" s="3" t="s">
        <v>73</v>
      </c>
      <c r="E896" s="5" t="n">
        <v>0.03</v>
      </c>
      <c r="F896" s="3" t="s">
        <v>26</v>
      </c>
      <c r="G896" s="6" t="n">
        <v>16899</v>
      </c>
      <c r="H896" s="4" t="s">
        <v>27</v>
      </c>
      <c r="I896" s="3" t="s">
        <v>38</v>
      </c>
      <c r="J896" s="4" t="s">
        <v>39</v>
      </c>
      <c r="K896" s="3" t="s">
        <v>30</v>
      </c>
      <c r="L896" s="3" t="s">
        <v>76</v>
      </c>
      <c r="M896" s="4" t="s">
        <v>41</v>
      </c>
      <c r="N896" s="4" t="s">
        <v>77</v>
      </c>
      <c r="O896" s="7" t="s">
        <v>1039</v>
      </c>
      <c r="P896" s="4" t="s">
        <v>625</v>
      </c>
      <c r="Q896" s="8"/>
      <c r="R896" s="8"/>
      <c r="S896" s="8"/>
      <c r="T896" s="4"/>
      <c r="U896" s="4"/>
      <c r="V896" s="3"/>
    </row>
    <row r="897" customFormat="false" ht="14.25" hidden="false" customHeight="false" outlineLevel="0" collapsed="false">
      <c r="A897" s="2" t="n">
        <v>9</v>
      </c>
      <c r="B897" s="3" t="s">
        <v>1038</v>
      </c>
      <c r="C897" s="4" t="s">
        <v>254</v>
      </c>
      <c r="D897" s="3" t="s">
        <v>73</v>
      </c>
      <c r="E897" s="5" t="n">
        <v>0.03</v>
      </c>
      <c r="F897" s="3" t="s">
        <v>26</v>
      </c>
      <c r="G897" s="6" t="n">
        <v>16898</v>
      </c>
      <c r="H897" s="4" t="s">
        <v>27</v>
      </c>
      <c r="I897" s="3" t="s">
        <v>44</v>
      </c>
      <c r="J897" s="4" t="s">
        <v>39</v>
      </c>
      <c r="K897" s="3" t="s">
        <v>30</v>
      </c>
      <c r="L897" s="3" t="s">
        <v>76</v>
      </c>
      <c r="M897" s="4" t="s">
        <v>41</v>
      </c>
      <c r="N897" s="4" t="s">
        <v>77</v>
      </c>
      <c r="O897" s="7" t="s">
        <v>1040</v>
      </c>
      <c r="P897" s="4" t="s">
        <v>625</v>
      </c>
      <c r="Q897" s="8"/>
      <c r="R897" s="8"/>
      <c r="S897" s="8"/>
      <c r="T897" s="4"/>
      <c r="U897" s="4"/>
      <c r="V897" s="3"/>
    </row>
    <row r="898" customFormat="false" ht="14.25" hidden="false" customHeight="false" outlineLevel="0" collapsed="false">
      <c r="A898" s="2" t="n">
        <v>9</v>
      </c>
      <c r="B898" s="3" t="s">
        <v>1038</v>
      </c>
      <c r="C898" s="4" t="s">
        <v>254</v>
      </c>
      <c r="D898" s="3" t="s">
        <v>73</v>
      </c>
      <c r="E898" s="5" t="n">
        <v>0.03</v>
      </c>
      <c r="F898" s="3" t="s">
        <v>26</v>
      </c>
      <c r="G898" s="6" t="n">
        <v>16897</v>
      </c>
      <c r="H898" s="4" t="s">
        <v>27</v>
      </c>
      <c r="I898" s="3" t="s">
        <v>591</v>
      </c>
      <c r="J898" s="4" t="s">
        <v>39</v>
      </c>
      <c r="K898" s="3" t="s">
        <v>30</v>
      </c>
      <c r="L898" s="3" t="s">
        <v>76</v>
      </c>
      <c r="M898" s="4" t="s">
        <v>41</v>
      </c>
      <c r="N898" s="4" t="s">
        <v>77</v>
      </c>
      <c r="O898" s="7" t="s">
        <v>1041</v>
      </c>
      <c r="P898" s="4" t="s">
        <v>625</v>
      </c>
      <c r="Q898" s="8"/>
      <c r="R898" s="8"/>
      <c r="S898" s="8"/>
      <c r="T898" s="4"/>
      <c r="U898" s="4"/>
      <c r="V898" s="3"/>
    </row>
    <row r="899" customFormat="false" ht="14.25" hidden="false" customHeight="false" outlineLevel="0" collapsed="false">
      <c r="A899" s="2" t="n">
        <v>9</v>
      </c>
      <c r="B899" s="3" t="s">
        <v>1042</v>
      </c>
      <c r="C899" s="4" t="s">
        <v>254</v>
      </c>
      <c r="D899" s="3" t="s">
        <v>73</v>
      </c>
      <c r="E899" s="5" t="n">
        <v>0.03</v>
      </c>
      <c r="F899" s="3" t="s">
        <v>26</v>
      </c>
      <c r="G899" s="6" t="n">
        <v>16816</v>
      </c>
      <c r="H899" s="4" t="s">
        <v>27</v>
      </c>
      <c r="I899" s="3" t="s">
        <v>38</v>
      </c>
      <c r="J899" s="4" t="s">
        <v>39</v>
      </c>
      <c r="K899" s="3" t="s">
        <v>30</v>
      </c>
      <c r="L899" s="3" t="s">
        <v>76</v>
      </c>
      <c r="M899" s="4" t="s">
        <v>41</v>
      </c>
      <c r="N899" s="4" t="s">
        <v>77</v>
      </c>
      <c r="O899" s="7" t="s">
        <v>1043</v>
      </c>
      <c r="P899" s="4" t="s">
        <v>1044</v>
      </c>
      <c r="Q899" s="8"/>
      <c r="R899" s="8"/>
      <c r="S899" s="8"/>
      <c r="T899" s="4"/>
      <c r="U899" s="4"/>
      <c r="V899" s="3"/>
    </row>
    <row r="900" customFormat="false" ht="14.25" hidden="false" customHeight="false" outlineLevel="0" collapsed="false">
      <c r="A900" s="2" t="n">
        <v>9</v>
      </c>
      <c r="B900" s="3" t="s">
        <v>1042</v>
      </c>
      <c r="C900" s="4" t="s">
        <v>254</v>
      </c>
      <c r="D900" s="3" t="s">
        <v>73</v>
      </c>
      <c r="E900" s="5" t="n">
        <v>0.03</v>
      </c>
      <c r="F900" s="3" t="s">
        <v>26</v>
      </c>
      <c r="G900" s="6" t="n">
        <v>16820</v>
      </c>
      <c r="H900" s="4" t="s">
        <v>27</v>
      </c>
      <c r="I900" s="3" t="s">
        <v>44</v>
      </c>
      <c r="J900" s="4" t="s">
        <v>39</v>
      </c>
      <c r="K900" s="3" t="s">
        <v>30</v>
      </c>
      <c r="L900" s="3" t="s">
        <v>76</v>
      </c>
      <c r="M900" s="4" t="s">
        <v>41</v>
      </c>
      <c r="N900" s="4" t="s">
        <v>77</v>
      </c>
      <c r="O900" s="7" t="s">
        <v>1045</v>
      </c>
      <c r="P900" s="4" t="s">
        <v>1044</v>
      </c>
      <c r="Q900" s="8"/>
      <c r="R900" s="8"/>
      <c r="S900" s="8"/>
      <c r="T900" s="4"/>
      <c r="U900" s="4"/>
      <c r="V900" s="3"/>
    </row>
    <row r="901" customFormat="false" ht="14.25" hidden="false" customHeight="false" outlineLevel="0" collapsed="false">
      <c r="A901" s="2" t="n">
        <v>9</v>
      </c>
      <c r="B901" s="3" t="s">
        <v>1042</v>
      </c>
      <c r="C901" s="4" t="s">
        <v>254</v>
      </c>
      <c r="D901" s="3" t="s">
        <v>73</v>
      </c>
      <c r="E901" s="5" t="n">
        <v>0.03</v>
      </c>
      <c r="F901" s="3" t="s">
        <v>26</v>
      </c>
      <c r="G901" s="6" t="n">
        <v>16821</v>
      </c>
      <c r="H901" s="4" t="s">
        <v>27</v>
      </c>
      <c r="I901" s="3" t="s">
        <v>591</v>
      </c>
      <c r="J901" s="4" t="s">
        <v>39</v>
      </c>
      <c r="K901" s="3" t="s">
        <v>30</v>
      </c>
      <c r="L901" s="3" t="s">
        <v>76</v>
      </c>
      <c r="M901" s="4" t="s">
        <v>41</v>
      </c>
      <c r="N901" s="4" t="s">
        <v>77</v>
      </c>
      <c r="O901" s="7" t="s">
        <v>1046</v>
      </c>
      <c r="P901" s="4" t="s">
        <v>1044</v>
      </c>
      <c r="Q901" s="8"/>
      <c r="R901" s="8"/>
      <c r="S901" s="8"/>
      <c r="T901" s="4"/>
      <c r="U901" s="4"/>
      <c r="V901" s="3"/>
    </row>
    <row r="902" customFormat="false" ht="14.25" hidden="false" customHeight="false" outlineLevel="0" collapsed="false">
      <c r="A902" s="2" t="n">
        <v>9</v>
      </c>
      <c r="B902" s="3" t="s">
        <v>1047</v>
      </c>
      <c r="C902" s="4" t="s">
        <v>254</v>
      </c>
      <c r="D902" s="3" t="s">
        <v>73</v>
      </c>
      <c r="E902" s="5" t="n">
        <v>0.03</v>
      </c>
      <c r="F902" s="3" t="s">
        <v>26</v>
      </c>
      <c r="G902" s="6" t="n">
        <v>16822</v>
      </c>
      <c r="H902" s="4" t="s">
        <v>27</v>
      </c>
      <c r="I902" s="3" t="s">
        <v>38</v>
      </c>
      <c r="J902" s="4" t="s">
        <v>39</v>
      </c>
      <c r="K902" s="3" t="s">
        <v>30</v>
      </c>
      <c r="L902" s="3" t="s">
        <v>76</v>
      </c>
      <c r="M902" s="4" t="s">
        <v>41</v>
      </c>
      <c r="N902" s="4" t="s">
        <v>77</v>
      </c>
      <c r="O902" s="7" t="s">
        <v>1048</v>
      </c>
      <c r="P902" s="4" t="s">
        <v>1049</v>
      </c>
      <c r="Q902" s="8"/>
      <c r="R902" s="8"/>
      <c r="S902" s="8"/>
      <c r="T902" s="4"/>
      <c r="U902" s="4"/>
      <c r="V902" s="3"/>
    </row>
    <row r="903" customFormat="false" ht="14.25" hidden="false" customHeight="false" outlineLevel="0" collapsed="false">
      <c r="A903" s="2" t="n">
        <v>9</v>
      </c>
      <c r="B903" s="3" t="s">
        <v>1047</v>
      </c>
      <c r="C903" s="4" t="s">
        <v>254</v>
      </c>
      <c r="D903" s="3" t="s">
        <v>73</v>
      </c>
      <c r="E903" s="5" t="n">
        <v>0.03</v>
      </c>
      <c r="F903" s="3" t="s">
        <v>26</v>
      </c>
      <c r="G903" s="6" t="n">
        <v>16823</v>
      </c>
      <c r="H903" s="4" t="s">
        <v>27</v>
      </c>
      <c r="I903" s="3" t="s">
        <v>44</v>
      </c>
      <c r="J903" s="4" t="s">
        <v>39</v>
      </c>
      <c r="K903" s="3" t="s">
        <v>30</v>
      </c>
      <c r="L903" s="3" t="s">
        <v>76</v>
      </c>
      <c r="M903" s="4" t="s">
        <v>41</v>
      </c>
      <c r="N903" s="4" t="s">
        <v>77</v>
      </c>
      <c r="O903" s="7" t="s">
        <v>1050</v>
      </c>
      <c r="P903" s="4" t="s">
        <v>1044</v>
      </c>
      <c r="Q903" s="8"/>
      <c r="R903" s="8"/>
      <c r="S903" s="8"/>
      <c r="T903" s="4"/>
      <c r="U903" s="4"/>
      <c r="V903" s="3"/>
    </row>
    <row r="904" customFormat="false" ht="14.25" hidden="false" customHeight="false" outlineLevel="0" collapsed="false">
      <c r="A904" s="2" t="n">
        <v>9</v>
      </c>
      <c r="B904" s="3" t="s">
        <v>1047</v>
      </c>
      <c r="C904" s="4" t="s">
        <v>254</v>
      </c>
      <c r="D904" s="3" t="s">
        <v>73</v>
      </c>
      <c r="E904" s="5" t="n">
        <v>0.03</v>
      </c>
      <c r="F904" s="3" t="s">
        <v>26</v>
      </c>
      <c r="G904" s="6" t="n">
        <v>16824</v>
      </c>
      <c r="H904" s="4" t="s">
        <v>27</v>
      </c>
      <c r="I904" s="3" t="s">
        <v>591</v>
      </c>
      <c r="J904" s="4" t="s">
        <v>39</v>
      </c>
      <c r="K904" s="3" t="s">
        <v>30</v>
      </c>
      <c r="L904" s="3" t="s">
        <v>76</v>
      </c>
      <c r="M904" s="4" t="s">
        <v>41</v>
      </c>
      <c r="N904" s="4" t="s">
        <v>77</v>
      </c>
      <c r="O904" s="7" t="s">
        <v>1051</v>
      </c>
      <c r="P904" s="4" t="s">
        <v>1044</v>
      </c>
      <c r="Q904" s="8"/>
      <c r="R904" s="8"/>
      <c r="S904" s="8"/>
      <c r="T904" s="4"/>
      <c r="U904" s="4"/>
      <c r="V904" s="3"/>
    </row>
    <row r="905" customFormat="false" ht="14.25" hidden="false" customHeight="false" outlineLevel="0" collapsed="false">
      <c r="A905" s="2" t="n">
        <v>9</v>
      </c>
      <c r="B905" s="3" t="s">
        <v>1052</v>
      </c>
      <c r="C905" s="4"/>
      <c r="D905" s="3" t="s">
        <v>73</v>
      </c>
      <c r="E905" s="5" t="n">
        <v>0.03</v>
      </c>
      <c r="F905" s="3" t="s">
        <v>26</v>
      </c>
      <c r="G905" s="6" t="n">
        <v>17716</v>
      </c>
      <c r="H905" s="4" t="s">
        <v>27</v>
      </c>
      <c r="I905" s="3" t="s">
        <v>38</v>
      </c>
      <c r="J905" s="4" t="s">
        <v>39</v>
      </c>
      <c r="K905" s="3" t="s">
        <v>30</v>
      </c>
      <c r="L905" s="3" t="s">
        <v>31</v>
      </c>
      <c r="M905" s="4" t="s">
        <v>41</v>
      </c>
      <c r="N905" s="4"/>
      <c r="O905" s="7" t="s">
        <v>1053</v>
      </c>
      <c r="P905" s="4" t="s">
        <v>93</v>
      </c>
      <c r="Q905" s="8"/>
      <c r="R905" s="8"/>
      <c r="S905" s="8"/>
      <c r="T905" s="4"/>
      <c r="U905" s="4"/>
      <c r="V905" s="3"/>
    </row>
    <row r="906" customFormat="false" ht="14.25" hidden="false" customHeight="false" outlineLevel="0" collapsed="false">
      <c r="A906" s="2" t="n">
        <v>9</v>
      </c>
      <c r="B906" s="3" t="s">
        <v>1052</v>
      </c>
      <c r="C906" s="4"/>
      <c r="D906" s="3" t="s">
        <v>73</v>
      </c>
      <c r="E906" s="5" t="n">
        <v>0.03</v>
      </c>
      <c r="F906" s="3" t="s">
        <v>26</v>
      </c>
      <c r="G906" s="6" t="n">
        <v>17717</v>
      </c>
      <c r="H906" s="4" t="s">
        <v>27</v>
      </c>
      <c r="I906" s="3" t="s">
        <v>44</v>
      </c>
      <c r="J906" s="4" t="s">
        <v>39</v>
      </c>
      <c r="K906" s="3" t="s">
        <v>30</v>
      </c>
      <c r="L906" s="3" t="s">
        <v>31</v>
      </c>
      <c r="M906" s="4" t="s">
        <v>41</v>
      </c>
      <c r="N906" s="4"/>
      <c r="O906" s="7" t="s">
        <v>1054</v>
      </c>
      <c r="P906" s="4" t="s">
        <v>93</v>
      </c>
      <c r="Q906" s="8"/>
      <c r="R906" s="8"/>
      <c r="S906" s="8"/>
      <c r="T906" s="4"/>
      <c r="U906" s="4"/>
      <c r="V906" s="3"/>
    </row>
    <row r="907" customFormat="false" ht="14.25" hidden="false" customHeight="false" outlineLevel="0" collapsed="false">
      <c r="A907" s="2" t="n">
        <v>9</v>
      </c>
      <c r="B907" s="3" t="s">
        <v>1052</v>
      </c>
      <c r="C907" s="4"/>
      <c r="D907" s="3" t="s">
        <v>73</v>
      </c>
      <c r="E907" s="5" t="n">
        <v>0.03</v>
      </c>
      <c r="F907" s="3" t="s">
        <v>26</v>
      </c>
      <c r="G907" s="6" t="n">
        <v>17718</v>
      </c>
      <c r="H907" s="4" t="s">
        <v>27</v>
      </c>
      <c r="I907" s="3" t="s">
        <v>591</v>
      </c>
      <c r="J907" s="4" t="s">
        <v>39</v>
      </c>
      <c r="K907" s="3" t="s">
        <v>30</v>
      </c>
      <c r="L907" s="3" t="s">
        <v>31</v>
      </c>
      <c r="M907" s="4" t="s">
        <v>41</v>
      </c>
      <c r="N907" s="4"/>
      <c r="O907" s="7" t="s">
        <v>1055</v>
      </c>
      <c r="P907" s="4" t="s">
        <v>93</v>
      </c>
      <c r="Q907" s="8"/>
      <c r="R907" s="8"/>
      <c r="S907" s="8"/>
      <c r="T907" s="4"/>
      <c r="U907" s="4"/>
      <c r="V907" s="3"/>
    </row>
    <row r="908" customFormat="false" ht="14.25" hidden="false" customHeight="false" outlineLevel="0" collapsed="false">
      <c r="A908" s="2" t="n">
        <v>9</v>
      </c>
      <c r="B908" s="3" t="s">
        <v>1056</v>
      </c>
      <c r="C908" s="4" t="s">
        <v>184</v>
      </c>
      <c r="D908" s="3" t="s">
        <v>73</v>
      </c>
      <c r="E908" s="5" t="n">
        <v>0.03</v>
      </c>
      <c r="F908" s="3" t="s">
        <v>26</v>
      </c>
      <c r="G908" s="6" t="n">
        <v>16776</v>
      </c>
      <c r="H908" s="4" t="s">
        <v>27</v>
      </c>
      <c r="I908" s="3" t="s">
        <v>38</v>
      </c>
      <c r="J908" s="4" t="s">
        <v>39</v>
      </c>
      <c r="K908" s="3" t="s">
        <v>30</v>
      </c>
      <c r="L908" s="3" t="s">
        <v>31</v>
      </c>
      <c r="M908" s="4" t="s">
        <v>41</v>
      </c>
      <c r="N908" s="4"/>
      <c r="O908" s="7" t="s">
        <v>1057</v>
      </c>
      <c r="P908" s="4" t="s">
        <v>93</v>
      </c>
      <c r="Q908" s="8"/>
      <c r="R908" s="8"/>
      <c r="S908" s="8"/>
      <c r="T908" s="4"/>
      <c r="U908" s="4"/>
      <c r="V908" s="3"/>
    </row>
    <row r="909" customFormat="false" ht="14.25" hidden="false" customHeight="false" outlineLevel="0" collapsed="false">
      <c r="A909" s="2" t="n">
        <v>9</v>
      </c>
      <c r="B909" s="3" t="s">
        <v>1056</v>
      </c>
      <c r="C909" s="4" t="s">
        <v>184</v>
      </c>
      <c r="D909" s="3" t="s">
        <v>73</v>
      </c>
      <c r="E909" s="5" t="n">
        <v>0.03</v>
      </c>
      <c r="F909" s="3" t="s">
        <v>26</v>
      </c>
      <c r="G909" s="6" t="n">
        <v>16777</v>
      </c>
      <c r="H909" s="4" t="s">
        <v>27</v>
      </c>
      <c r="I909" s="3" t="s">
        <v>44</v>
      </c>
      <c r="J909" s="4" t="s">
        <v>39</v>
      </c>
      <c r="K909" s="3" t="s">
        <v>30</v>
      </c>
      <c r="L909" s="3" t="s">
        <v>31</v>
      </c>
      <c r="M909" s="4" t="s">
        <v>41</v>
      </c>
      <c r="N909" s="4"/>
      <c r="O909" s="7" t="s">
        <v>1058</v>
      </c>
      <c r="P909" s="4" t="s">
        <v>93</v>
      </c>
      <c r="Q909" s="8"/>
      <c r="R909" s="8"/>
      <c r="S909" s="8"/>
      <c r="T909" s="4"/>
      <c r="U909" s="4"/>
      <c r="V909" s="3"/>
    </row>
    <row r="910" customFormat="false" ht="14.25" hidden="false" customHeight="false" outlineLevel="0" collapsed="false">
      <c r="A910" s="2" t="n">
        <v>9</v>
      </c>
      <c r="B910" s="3" t="s">
        <v>1056</v>
      </c>
      <c r="C910" s="4" t="s">
        <v>184</v>
      </c>
      <c r="D910" s="3" t="s">
        <v>73</v>
      </c>
      <c r="E910" s="5" t="n">
        <v>0.03</v>
      </c>
      <c r="F910" s="3" t="s">
        <v>26</v>
      </c>
      <c r="G910" s="6" t="n">
        <v>16778</v>
      </c>
      <c r="H910" s="4" t="s">
        <v>27</v>
      </c>
      <c r="I910" s="3" t="s">
        <v>591</v>
      </c>
      <c r="J910" s="4" t="s">
        <v>39</v>
      </c>
      <c r="K910" s="3" t="s">
        <v>30</v>
      </c>
      <c r="L910" s="3" t="s">
        <v>31</v>
      </c>
      <c r="M910" s="4" t="s">
        <v>41</v>
      </c>
      <c r="N910" s="4"/>
      <c r="O910" s="7" t="s">
        <v>1059</v>
      </c>
      <c r="P910" s="4" t="s">
        <v>93</v>
      </c>
      <c r="Q910" s="8"/>
      <c r="R910" s="8"/>
      <c r="S910" s="8"/>
      <c r="T910" s="4"/>
      <c r="U910" s="4"/>
      <c r="V910" s="3"/>
    </row>
    <row r="911" customFormat="false" ht="14.25" hidden="false" customHeight="false" outlineLevel="0" collapsed="false">
      <c r="A911" s="2" t="n">
        <v>9</v>
      </c>
      <c r="B911" s="3" t="s">
        <v>1060</v>
      </c>
      <c r="C911" s="4" t="s">
        <v>1061</v>
      </c>
      <c r="D911" s="3" t="s">
        <v>25</v>
      </c>
      <c r="E911" s="5" t="n">
        <v>0.42</v>
      </c>
      <c r="F911" s="3" t="s">
        <v>26</v>
      </c>
      <c r="G911" s="6" t="n">
        <v>16451</v>
      </c>
      <c r="H911" s="4" t="s">
        <v>27</v>
      </c>
      <c r="I911" s="3" t="s">
        <v>38</v>
      </c>
      <c r="J911" s="4" t="s">
        <v>39</v>
      </c>
      <c r="K911" s="3" t="s">
        <v>30</v>
      </c>
      <c r="L911" s="3" t="s">
        <v>31</v>
      </c>
      <c r="M911" s="4" t="s">
        <v>41</v>
      </c>
      <c r="N911" s="4"/>
      <c r="O911" s="7" t="s">
        <v>1062</v>
      </c>
      <c r="P911" s="4" t="s">
        <v>93</v>
      </c>
      <c r="Q911" s="8"/>
      <c r="R911" s="8"/>
      <c r="S911" s="8"/>
      <c r="T911" s="4"/>
      <c r="U911" s="4"/>
      <c r="V911" s="3"/>
    </row>
    <row r="912" customFormat="false" ht="14.25" hidden="false" customHeight="false" outlineLevel="0" collapsed="false">
      <c r="A912" s="2" t="n">
        <v>9</v>
      </c>
      <c r="B912" s="3" t="s">
        <v>1060</v>
      </c>
      <c r="C912" s="4" t="s">
        <v>1061</v>
      </c>
      <c r="D912" s="3" t="s">
        <v>25</v>
      </c>
      <c r="E912" s="5" t="n">
        <v>0.42</v>
      </c>
      <c r="F912" s="3" t="s">
        <v>26</v>
      </c>
      <c r="G912" s="6" t="n">
        <v>16450</v>
      </c>
      <c r="H912" s="4" t="s">
        <v>27</v>
      </c>
      <c r="I912" s="3" t="s">
        <v>44</v>
      </c>
      <c r="J912" s="4" t="s">
        <v>39</v>
      </c>
      <c r="K912" s="3" t="s">
        <v>30</v>
      </c>
      <c r="L912" s="3" t="s">
        <v>40</v>
      </c>
      <c r="M912" s="4" t="s">
        <v>41</v>
      </c>
      <c r="N912" s="4"/>
      <c r="O912" s="7" t="s">
        <v>1063</v>
      </c>
      <c r="P912" s="4" t="s">
        <v>43</v>
      </c>
      <c r="Q912" s="8" t="n">
        <v>43466</v>
      </c>
      <c r="R912" s="8"/>
      <c r="S912" s="8"/>
      <c r="T912" s="4"/>
      <c r="U912" s="4"/>
      <c r="V912" s="3"/>
    </row>
    <row r="913" customFormat="false" ht="14.25" hidden="false" customHeight="false" outlineLevel="0" collapsed="false">
      <c r="A913" s="2" t="n">
        <v>9</v>
      </c>
      <c r="B913" s="3" t="s">
        <v>1060</v>
      </c>
      <c r="C913" s="4" t="s">
        <v>1061</v>
      </c>
      <c r="D913" s="3" t="s">
        <v>25</v>
      </c>
      <c r="E913" s="5" t="n">
        <v>0.42</v>
      </c>
      <c r="F913" s="3" t="s">
        <v>26</v>
      </c>
      <c r="G913" s="6" t="n">
        <v>5535</v>
      </c>
      <c r="H913" s="4" t="s">
        <v>35</v>
      </c>
      <c r="I913" s="3" t="s">
        <v>360</v>
      </c>
      <c r="J913" s="4" t="s">
        <v>136</v>
      </c>
      <c r="K913" s="3" t="s">
        <v>30</v>
      </c>
      <c r="L913" s="3" t="s">
        <v>58</v>
      </c>
      <c r="M913" s="4" t="s">
        <v>41</v>
      </c>
      <c r="N913" s="4"/>
      <c r="O913" s="7" t="s">
        <v>1064</v>
      </c>
      <c r="P913" s="4" t="s">
        <v>64</v>
      </c>
      <c r="Q913" s="8" t="n">
        <v>43466</v>
      </c>
      <c r="R913" s="8"/>
      <c r="S913" s="8"/>
      <c r="T913" s="4"/>
      <c r="U913" s="4"/>
      <c r="V913" s="3" t="s">
        <v>50</v>
      </c>
    </row>
    <row r="914" customFormat="false" ht="14.25" hidden="false" customHeight="false" outlineLevel="0" collapsed="false">
      <c r="A914" s="2" t="n">
        <v>9</v>
      </c>
      <c r="B914" s="3" t="s">
        <v>1060</v>
      </c>
      <c r="C914" s="4" t="s">
        <v>1061</v>
      </c>
      <c r="D914" s="3" t="s">
        <v>25</v>
      </c>
      <c r="E914" s="5" t="n">
        <v>0.42</v>
      </c>
      <c r="F914" s="3" t="s">
        <v>26</v>
      </c>
      <c r="G914" s="6" t="n">
        <v>16448</v>
      </c>
      <c r="H914" s="4" t="s">
        <v>27</v>
      </c>
      <c r="I914" s="3" t="s">
        <v>591</v>
      </c>
      <c r="J914" s="4" t="s">
        <v>39</v>
      </c>
      <c r="K914" s="3" t="s">
        <v>30</v>
      </c>
      <c r="L914" s="3" t="s">
        <v>40</v>
      </c>
      <c r="M914" s="4" t="s">
        <v>41</v>
      </c>
      <c r="N914" s="4"/>
      <c r="O914" s="7" t="s">
        <v>1065</v>
      </c>
      <c r="P914" s="4" t="s">
        <v>43</v>
      </c>
      <c r="Q914" s="8" t="n">
        <v>43466</v>
      </c>
      <c r="R914" s="8"/>
      <c r="S914" s="8"/>
      <c r="T914" s="4"/>
      <c r="U914" s="4"/>
      <c r="V914" s="3"/>
    </row>
    <row r="915" customFormat="false" ht="14.25" hidden="false" customHeight="false" outlineLevel="0" collapsed="false">
      <c r="A915" s="2" t="n">
        <v>9</v>
      </c>
      <c r="B915" s="3" t="s">
        <v>1066</v>
      </c>
      <c r="C915" s="4" t="s">
        <v>570</v>
      </c>
      <c r="D915" s="3" t="s">
        <v>73</v>
      </c>
      <c r="E915" s="5" t="n">
        <v>0.03</v>
      </c>
      <c r="F915" s="3" t="s">
        <v>26</v>
      </c>
      <c r="G915" s="6" t="n">
        <v>16855</v>
      </c>
      <c r="H915" s="4" t="s">
        <v>27</v>
      </c>
      <c r="I915" s="3" t="s">
        <v>38</v>
      </c>
      <c r="J915" s="4" t="s">
        <v>39</v>
      </c>
      <c r="K915" s="3" t="s">
        <v>30</v>
      </c>
      <c r="L915" s="3" t="s">
        <v>76</v>
      </c>
      <c r="M915" s="4" t="s">
        <v>41</v>
      </c>
      <c r="N915" s="4" t="s">
        <v>77</v>
      </c>
      <c r="O915" s="7" t="s">
        <v>1067</v>
      </c>
      <c r="P915" s="4" t="s">
        <v>625</v>
      </c>
      <c r="Q915" s="8"/>
      <c r="R915" s="8"/>
      <c r="S915" s="8"/>
      <c r="T915" s="4"/>
      <c r="U915" s="4"/>
      <c r="V915" s="3"/>
    </row>
    <row r="916" customFormat="false" ht="14.25" hidden="false" customHeight="false" outlineLevel="0" collapsed="false">
      <c r="A916" s="2" t="n">
        <v>9</v>
      </c>
      <c r="B916" s="3" t="s">
        <v>1066</v>
      </c>
      <c r="C916" s="4" t="s">
        <v>570</v>
      </c>
      <c r="D916" s="3" t="s">
        <v>73</v>
      </c>
      <c r="E916" s="5" t="n">
        <v>0.03</v>
      </c>
      <c r="F916" s="3" t="s">
        <v>26</v>
      </c>
      <c r="G916" s="6" t="n">
        <v>16854</v>
      </c>
      <c r="H916" s="4" t="s">
        <v>27</v>
      </c>
      <c r="I916" s="3" t="s">
        <v>44</v>
      </c>
      <c r="J916" s="4" t="s">
        <v>39</v>
      </c>
      <c r="K916" s="3" t="s">
        <v>30</v>
      </c>
      <c r="L916" s="3" t="s">
        <v>76</v>
      </c>
      <c r="M916" s="4" t="s">
        <v>41</v>
      </c>
      <c r="N916" s="4" t="s">
        <v>77</v>
      </c>
      <c r="O916" s="7" t="s">
        <v>1068</v>
      </c>
      <c r="P916" s="4" t="s">
        <v>625</v>
      </c>
      <c r="Q916" s="8"/>
      <c r="R916" s="8"/>
      <c r="S916" s="8"/>
      <c r="T916" s="4"/>
      <c r="U916" s="4"/>
      <c r="V916" s="3"/>
    </row>
    <row r="917" customFormat="false" ht="14.25" hidden="false" customHeight="false" outlineLevel="0" collapsed="false">
      <c r="A917" s="2" t="n">
        <v>9</v>
      </c>
      <c r="B917" s="3" t="s">
        <v>1066</v>
      </c>
      <c r="C917" s="4" t="s">
        <v>570</v>
      </c>
      <c r="D917" s="3" t="s">
        <v>73</v>
      </c>
      <c r="E917" s="5" t="n">
        <v>0.03</v>
      </c>
      <c r="F917" s="3" t="s">
        <v>26</v>
      </c>
      <c r="G917" s="6" t="n">
        <v>16853</v>
      </c>
      <c r="H917" s="4" t="s">
        <v>27</v>
      </c>
      <c r="I917" s="3" t="s">
        <v>591</v>
      </c>
      <c r="J917" s="4" t="s">
        <v>39</v>
      </c>
      <c r="K917" s="3" t="s">
        <v>30</v>
      </c>
      <c r="L917" s="3" t="s">
        <v>76</v>
      </c>
      <c r="M917" s="4" t="s">
        <v>41</v>
      </c>
      <c r="N917" s="4" t="s">
        <v>77</v>
      </c>
      <c r="O917" s="7" t="s">
        <v>1069</v>
      </c>
      <c r="P917" s="4" t="s">
        <v>625</v>
      </c>
      <c r="Q917" s="8"/>
      <c r="R917" s="8"/>
      <c r="S917" s="8"/>
      <c r="T917" s="4"/>
      <c r="U917" s="4"/>
      <c r="V917" s="3"/>
    </row>
    <row r="918" customFormat="false" ht="14.25" hidden="false" customHeight="false" outlineLevel="0" collapsed="false">
      <c r="A918" s="2" t="n">
        <v>9</v>
      </c>
      <c r="B918" s="3" t="s">
        <v>1070</v>
      </c>
      <c r="C918" s="4" t="s">
        <v>570</v>
      </c>
      <c r="D918" s="3" t="s">
        <v>73</v>
      </c>
      <c r="E918" s="5" t="n">
        <v>0.03</v>
      </c>
      <c r="F918" s="3" t="s">
        <v>26</v>
      </c>
      <c r="G918" s="6" t="n">
        <v>16861</v>
      </c>
      <c r="H918" s="4" t="s">
        <v>27</v>
      </c>
      <c r="I918" s="3" t="s">
        <v>38</v>
      </c>
      <c r="J918" s="4" t="s">
        <v>39</v>
      </c>
      <c r="K918" s="3" t="s">
        <v>30</v>
      </c>
      <c r="L918" s="3" t="s">
        <v>76</v>
      </c>
      <c r="M918" s="4" t="s">
        <v>41</v>
      </c>
      <c r="N918" s="4" t="s">
        <v>77</v>
      </c>
      <c r="O918" s="7" t="s">
        <v>1071</v>
      </c>
      <c r="P918" s="4" t="s">
        <v>625</v>
      </c>
      <c r="Q918" s="8"/>
      <c r="R918" s="8"/>
      <c r="S918" s="8"/>
      <c r="T918" s="4"/>
      <c r="U918" s="4"/>
      <c r="V918" s="3"/>
    </row>
    <row r="919" customFormat="false" ht="14.25" hidden="false" customHeight="false" outlineLevel="0" collapsed="false">
      <c r="A919" s="2" t="n">
        <v>9</v>
      </c>
      <c r="B919" s="3" t="s">
        <v>1070</v>
      </c>
      <c r="C919" s="4" t="s">
        <v>570</v>
      </c>
      <c r="D919" s="3" t="s">
        <v>73</v>
      </c>
      <c r="E919" s="5" t="n">
        <v>0.03</v>
      </c>
      <c r="F919" s="3" t="s">
        <v>26</v>
      </c>
      <c r="G919" s="6" t="n">
        <v>16860</v>
      </c>
      <c r="H919" s="4" t="s">
        <v>27</v>
      </c>
      <c r="I919" s="3" t="s">
        <v>44</v>
      </c>
      <c r="J919" s="4" t="s">
        <v>39</v>
      </c>
      <c r="K919" s="3" t="s">
        <v>30</v>
      </c>
      <c r="L919" s="3" t="s">
        <v>76</v>
      </c>
      <c r="M919" s="4" t="s">
        <v>41</v>
      </c>
      <c r="N919" s="4" t="s">
        <v>77</v>
      </c>
      <c r="O919" s="7" t="s">
        <v>1072</v>
      </c>
      <c r="P919" s="4" t="s">
        <v>625</v>
      </c>
      <c r="Q919" s="8"/>
      <c r="R919" s="8"/>
      <c r="S919" s="8"/>
      <c r="T919" s="4"/>
      <c r="U919" s="4"/>
      <c r="V919" s="3"/>
    </row>
    <row r="920" customFormat="false" ht="14.25" hidden="false" customHeight="false" outlineLevel="0" collapsed="false">
      <c r="A920" s="2" t="n">
        <v>9</v>
      </c>
      <c r="B920" s="3" t="s">
        <v>1070</v>
      </c>
      <c r="C920" s="4" t="s">
        <v>570</v>
      </c>
      <c r="D920" s="3" t="s">
        <v>73</v>
      </c>
      <c r="E920" s="5" t="n">
        <v>0.03</v>
      </c>
      <c r="F920" s="3" t="s">
        <v>26</v>
      </c>
      <c r="G920" s="6" t="n">
        <v>16859</v>
      </c>
      <c r="H920" s="4" t="s">
        <v>27</v>
      </c>
      <c r="I920" s="3" t="s">
        <v>591</v>
      </c>
      <c r="J920" s="4" t="s">
        <v>39</v>
      </c>
      <c r="K920" s="3" t="s">
        <v>30</v>
      </c>
      <c r="L920" s="3" t="s">
        <v>76</v>
      </c>
      <c r="M920" s="4" t="s">
        <v>41</v>
      </c>
      <c r="N920" s="4" t="s">
        <v>77</v>
      </c>
      <c r="O920" s="7" t="s">
        <v>1073</v>
      </c>
      <c r="P920" s="4" t="s">
        <v>625</v>
      </c>
      <c r="Q920" s="8"/>
      <c r="R920" s="8"/>
      <c r="S920" s="8"/>
      <c r="T920" s="4"/>
      <c r="U920" s="4"/>
      <c r="V920" s="3"/>
    </row>
    <row r="921" customFormat="false" ht="14.25" hidden="false" customHeight="false" outlineLevel="0" collapsed="false">
      <c r="A921" s="2" t="n">
        <v>9</v>
      </c>
      <c r="B921" s="3" t="s">
        <v>1074</v>
      </c>
      <c r="C921" s="4" t="s">
        <v>570</v>
      </c>
      <c r="D921" s="3" t="s">
        <v>25</v>
      </c>
      <c r="E921" s="5" t="n">
        <v>0.03</v>
      </c>
      <c r="F921" s="3" t="s">
        <v>26</v>
      </c>
      <c r="G921" s="6" t="n">
        <v>17853</v>
      </c>
      <c r="H921" s="4" t="s">
        <v>27</v>
      </c>
      <c r="I921" s="3" t="s">
        <v>38</v>
      </c>
      <c r="J921" s="4" t="s">
        <v>39</v>
      </c>
      <c r="K921" s="3" t="s">
        <v>30</v>
      </c>
      <c r="L921" s="3" t="s">
        <v>76</v>
      </c>
      <c r="M921" s="4" t="s">
        <v>41</v>
      </c>
      <c r="N921" s="4" t="s">
        <v>77</v>
      </c>
      <c r="O921" s="7" t="s">
        <v>1075</v>
      </c>
      <c r="P921" s="4" t="s">
        <v>625</v>
      </c>
      <c r="Q921" s="8"/>
      <c r="R921" s="8"/>
      <c r="S921" s="8"/>
      <c r="T921" s="4"/>
      <c r="U921" s="4"/>
      <c r="V921" s="3"/>
    </row>
    <row r="922" customFormat="false" ht="14.25" hidden="false" customHeight="false" outlineLevel="0" collapsed="false">
      <c r="A922" s="2" t="n">
        <v>9</v>
      </c>
      <c r="B922" s="3" t="s">
        <v>1074</v>
      </c>
      <c r="C922" s="4" t="s">
        <v>570</v>
      </c>
      <c r="D922" s="3" t="s">
        <v>25</v>
      </c>
      <c r="E922" s="5" t="n">
        <v>0.03</v>
      </c>
      <c r="F922" s="3" t="s">
        <v>26</v>
      </c>
      <c r="G922" s="6" t="n">
        <v>17852</v>
      </c>
      <c r="H922" s="4" t="s">
        <v>27</v>
      </c>
      <c r="I922" s="3" t="s">
        <v>44</v>
      </c>
      <c r="J922" s="4" t="s">
        <v>39</v>
      </c>
      <c r="K922" s="3" t="s">
        <v>30</v>
      </c>
      <c r="L922" s="3" t="s">
        <v>76</v>
      </c>
      <c r="M922" s="4" t="s">
        <v>41</v>
      </c>
      <c r="N922" s="4" t="s">
        <v>77</v>
      </c>
      <c r="O922" s="7" t="s">
        <v>1076</v>
      </c>
      <c r="P922" s="4" t="s">
        <v>625</v>
      </c>
      <c r="Q922" s="8"/>
      <c r="R922" s="8"/>
      <c r="S922" s="8"/>
      <c r="T922" s="4"/>
      <c r="U922" s="4"/>
      <c r="V922" s="3"/>
    </row>
    <row r="923" customFormat="false" ht="14.25" hidden="false" customHeight="false" outlineLevel="0" collapsed="false">
      <c r="A923" s="2" t="n">
        <v>9</v>
      </c>
      <c r="B923" s="3" t="s">
        <v>1074</v>
      </c>
      <c r="C923" s="4" t="s">
        <v>570</v>
      </c>
      <c r="D923" s="3" t="s">
        <v>25</v>
      </c>
      <c r="E923" s="5" t="n">
        <v>0.03</v>
      </c>
      <c r="F923" s="3" t="s">
        <v>26</v>
      </c>
      <c r="G923" s="6" t="n">
        <v>17641</v>
      </c>
      <c r="H923" s="4" t="s">
        <v>35</v>
      </c>
      <c r="I923" s="3" t="s">
        <v>75</v>
      </c>
      <c r="J923" s="4" t="s">
        <v>39</v>
      </c>
      <c r="K923" s="3" t="s">
        <v>30</v>
      </c>
      <c r="L923" s="3" t="s">
        <v>40</v>
      </c>
      <c r="M923" s="4" t="s">
        <v>41</v>
      </c>
      <c r="N923" s="4"/>
      <c r="O923" s="7" t="s">
        <v>1077</v>
      </c>
      <c r="P923" s="4" t="s">
        <v>64</v>
      </c>
      <c r="Q923" s="8" t="n">
        <v>43466</v>
      </c>
      <c r="R923" s="8"/>
      <c r="S923" s="8"/>
      <c r="T923" s="4"/>
      <c r="U923" s="4"/>
      <c r="V923" s="3"/>
    </row>
    <row r="924" customFormat="false" ht="14.25" hidden="false" customHeight="false" outlineLevel="0" collapsed="false">
      <c r="A924" s="2" t="n">
        <v>9</v>
      </c>
      <c r="B924" s="3" t="s">
        <v>1074</v>
      </c>
      <c r="C924" s="4" t="s">
        <v>570</v>
      </c>
      <c r="D924" s="3" t="s">
        <v>25</v>
      </c>
      <c r="E924" s="5" t="n">
        <v>0.03</v>
      </c>
      <c r="F924" s="3" t="s">
        <v>26</v>
      </c>
      <c r="G924" s="6" t="n">
        <v>17851</v>
      </c>
      <c r="H924" s="4" t="s">
        <v>27</v>
      </c>
      <c r="I924" s="3" t="s">
        <v>591</v>
      </c>
      <c r="J924" s="4" t="s">
        <v>39</v>
      </c>
      <c r="K924" s="3" t="s">
        <v>30</v>
      </c>
      <c r="L924" s="3" t="s">
        <v>76</v>
      </c>
      <c r="M924" s="4" t="s">
        <v>41</v>
      </c>
      <c r="N924" s="4" t="s">
        <v>77</v>
      </c>
      <c r="O924" s="7" t="s">
        <v>1078</v>
      </c>
      <c r="P924" s="4" t="s">
        <v>625</v>
      </c>
      <c r="Q924" s="8"/>
      <c r="R924" s="8"/>
      <c r="S924" s="8"/>
      <c r="T924" s="4"/>
      <c r="U924" s="4"/>
      <c r="V924" s="3"/>
    </row>
    <row r="925" customFormat="false" ht="14.25" hidden="false" customHeight="false" outlineLevel="0" collapsed="false">
      <c r="A925" s="2" t="n">
        <v>9</v>
      </c>
      <c r="B925" s="3" t="s">
        <v>1079</v>
      </c>
      <c r="C925" s="4" t="s">
        <v>570</v>
      </c>
      <c r="D925" s="3" t="s">
        <v>73</v>
      </c>
      <c r="E925" s="5" t="n">
        <v>0.03</v>
      </c>
      <c r="F925" s="3" t="s">
        <v>26</v>
      </c>
      <c r="G925" s="6" t="n">
        <v>16858</v>
      </c>
      <c r="H925" s="4" t="s">
        <v>27</v>
      </c>
      <c r="I925" s="3" t="s">
        <v>38</v>
      </c>
      <c r="J925" s="4" t="s">
        <v>39</v>
      </c>
      <c r="K925" s="3" t="s">
        <v>30</v>
      </c>
      <c r="L925" s="3" t="s">
        <v>76</v>
      </c>
      <c r="M925" s="4" t="s">
        <v>41</v>
      </c>
      <c r="N925" s="4" t="s">
        <v>77</v>
      </c>
      <c r="O925" s="7" t="s">
        <v>1080</v>
      </c>
      <c r="P925" s="4" t="s">
        <v>625</v>
      </c>
      <c r="Q925" s="8"/>
      <c r="R925" s="8"/>
      <c r="S925" s="8"/>
      <c r="T925" s="4"/>
      <c r="U925" s="4"/>
      <c r="V925" s="3"/>
    </row>
    <row r="926" customFormat="false" ht="14.25" hidden="false" customHeight="false" outlineLevel="0" collapsed="false">
      <c r="A926" s="2" t="n">
        <v>9</v>
      </c>
      <c r="B926" s="3" t="s">
        <v>1079</v>
      </c>
      <c r="C926" s="4" t="s">
        <v>570</v>
      </c>
      <c r="D926" s="3" t="s">
        <v>73</v>
      </c>
      <c r="E926" s="5" t="n">
        <v>0.03</v>
      </c>
      <c r="F926" s="3" t="s">
        <v>26</v>
      </c>
      <c r="G926" s="6" t="n">
        <v>16857</v>
      </c>
      <c r="H926" s="4" t="s">
        <v>27</v>
      </c>
      <c r="I926" s="3" t="s">
        <v>44</v>
      </c>
      <c r="J926" s="4" t="s">
        <v>39</v>
      </c>
      <c r="K926" s="3" t="s">
        <v>30</v>
      </c>
      <c r="L926" s="3" t="s">
        <v>76</v>
      </c>
      <c r="M926" s="4" t="s">
        <v>41</v>
      </c>
      <c r="N926" s="4" t="s">
        <v>77</v>
      </c>
      <c r="O926" s="7" t="s">
        <v>1081</v>
      </c>
      <c r="P926" s="4" t="s">
        <v>625</v>
      </c>
      <c r="Q926" s="8"/>
      <c r="R926" s="8"/>
      <c r="S926" s="8"/>
      <c r="T926" s="4"/>
      <c r="U926" s="4"/>
      <c r="V926" s="3"/>
    </row>
    <row r="927" customFormat="false" ht="14.25" hidden="false" customHeight="false" outlineLevel="0" collapsed="false">
      <c r="A927" s="2" t="n">
        <v>9</v>
      </c>
      <c r="B927" s="3" t="s">
        <v>1079</v>
      </c>
      <c r="C927" s="4" t="s">
        <v>570</v>
      </c>
      <c r="D927" s="3" t="s">
        <v>73</v>
      </c>
      <c r="E927" s="5" t="n">
        <v>0.03</v>
      </c>
      <c r="F927" s="3" t="s">
        <v>26</v>
      </c>
      <c r="G927" s="6" t="n">
        <v>16856</v>
      </c>
      <c r="H927" s="4" t="s">
        <v>27</v>
      </c>
      <c r="I927" s="3" t="s">
        <v>591</v>
      </c>
      <c r="J927" s="4" t="s">
        <v>39</v>
      </c>
      <c r="K927" s="3" t="s">
        <v>30</v>
      </c>
      <c r="L927" s="3" t="s">
        <v>76</v>
      </c>
      <c r="M927" s="4" t="s">
        <v>41</v>
      </c>
      <c r="N927" s="4" t="s">
        <v>77</v>
      </c>
      <c r="O927" s="7" t="s">
        <v>1082</v>
      </c>
      <c r="P927" s="4" t="s">
        <v>625</v>
      </c>
      <c r="Q927" s="8"/>
      <c r="R927" s="8"/>
      <c r="S927" s="8"/>
      <c r="T927" s="4"/>
      <c r="U927" s="4"/>
      <c r="V927" s="3"/>
    </row>
    <row r="928" customFormat="false" ht="14.25" hidden="false" customHeight="false" outlineLevel="0" collapsed="false">
      <c r="A928" s="2" t="n">
        <v>9</v>
      </c>
      <c r="B928" s="3" t="s">
        <v>1083</v>
      </c>
      <c r="C928" s="4" t="s">
        <v>570</v>
      </c>
      <c r="D928" s="3" t="s">
        <v>73</v>
      </c>
      <c r="E928" s="5" t="n">
        <v>0.03</v>
      </c>
      <c r="F928" s="3" t="s">
        <v>26</v>
      </c>
      <c r="G928" s="6" t="n">
        <v>16864</v>
      </c>
      <c r="H928" s="4" t="s">
        <v>27</v>
      </c>
      <c r="I928" s="3" t="s">
        <v>38</v>
      </c>
      <c r="J928" s="4" t="s">
        <v>39</v>
      </c>
      <c r="K928" s="3" t="s">
        <v>30</v>
      </c>
      <c r="L928" s="3" t="s">
        <v>76</v>
      </c>
      <c r="M928" s="4" t="s">
        <v>41</v>
      </c>
      <c r="N928" s="4" t="s">
        <v>77</v>
      </c>
      <c r="O928" s="7" t="s">
        <v>1084</v>
      </c>
      <c r="P928" s="4" t="s">
        <v>625</v>
      </c>
      <c r="Q928" s="8"/>
      <c r="R928" s="8"/>
      <c r="S928" s="8"/>
      <c r="T928" s="4"/>
      <c r="U928" s="4"/>
      <c r="V928" s="3"/>
    </row>
    <row r="929" customFormat="false" ht="14.25" hidden="false" customHeight="false" outlineLevel="0" collapsed="false">
      <c r="A929" s="2" t="n">
        <v>9</v>
      </c>
      <c r="B929" s="3" t="s">
        <v>1083</v>
      </c>
      <c r="C929" s="4" t="s">
        <v>570</v>
      </c>
      <c r="D929" s="3" t="s">
        <v>73</v>
      </c>
      <c r="E929" s="5" t="n">
        <v>0.03</v>
      </c>
      <c r="F929" s="3" t="s">
        <v>26</v>
      </c>
      <c r="G929" s="6" t="n">
        <v>16863</v>
      </c>
      <c r="H929" s="4" t="s">
        <v>27</v>
      </c>
      <c r="I929" s="3" t="s">
        <v>44</v>
      </c>
      <c r="J929" s="4" t="s">
        <v>39</v>
      </c>
      <c r="K929" s="3" t="s">
        <v>30</v>
      </c>
      <c r="L929" s="3" t="s">
        <v>76</v>
      </c>
      <c r="M929" s="4" t="s">
        <v>41</v>
      </c>
      <c r="N929" s="4" t="s">
        <v>77</v>
      </c>
      <c r="O929" s="7" t="s">
        <v>1085</v>
      </c>
      <c r="P929" s="4" t="s">
        <v>625</v>
      </c>
      <c r="Q929" s="8"/>
      <c r="R929" s="8"/>
      <c r="S929" s="8"/>
      <c r="T929" s="4"/>
      <c r="U929" s="4"/>
      <c r="V929" s="3"/>
    </row>
    <row r="930" customFormat="false" ht="14.25" hidden="false" customHeight="false" outlineLevel="0" collapsed="false">
      <c r="A930" s="2" t="n">
        <v>9</v>
      </c>
      <c r="B930" s="3" t="s">
        <v>1083</v>
      </c>
      <c r="C930" s="4" t="s">
        <v>570</v>
      </c>
      <c r="D930" s="3" t="s">
        <v>73</v>
      </c>
      <c r="E930" s="5" t="n">
        <v>0.03</v>
      </c>
      <c r="F930" s="3" t="s">
        <v>26</v>
      </c>
      <c r="G930" s="6" t="n">
        <v>16862</v>
      </c>
      <c r="H930" s="4" t="s">
        <v>27</v>
      </c>
      <c r="I930" s="3" t="s">
        <v>591</v>
      </c>
      <c r="J930" s="4" t="s">
        <v>39</v>
      </c>
      <c r="K930" s="3" t="s">
        <v>30</v>
      </c>
      <c r="L930" s="3" t="s">
        <v>76</v>
      </c>
      <c r="M930" s="4" t="s">
        <v>41</v>
      </c>
      <c r="N930" s="4" t="s">
        <v>77</v>
      </c>
      <c r="O930" s="7" t="s">
        <v>1086</v>
      </c>
      <c r="P930" s="4" t="s">
        <v>625</v>
      </c>
      <c r="Q930" s="8"/>
      <c r="R930" s="8"/>
      <c r="S930" s="8"/>
      <c r="T930" s="4"/>
      <c r="U930" s="4"/>
      <c r="V930" s="3"/>
    </row>
    <row r="931" customFormat="false" ht="14.25" hidden="false" customHeight="false" outlineLevel="0" collapsed="false">
      <c r="A931" s="2" t="n">
        <v>9</v>
      </c>
      <c r="B931" s="3" t="s">
        <v>1087</v>
      </c>
      <c r="C931" s="4" t="s">
        <v>581</v>
      </c>
      <c r="D931" s="3" t="s">
        <v>73</v>
      </c>
      <c r="E931" s="5" t="n">
        <v>0.03</v>
      </c>
      <c r="F931" s="3" t="s">
        <v>26</v>
      </c>
      <c r="G931" s="6" t="n">
        <v>16447</v>
      </c>
      <c r="H931" s="4" t="s">
        <v>27</v>
      </c>
      <c r="I931" s="3" t="s">
        <v>38</v>
      </c>
      <c r="J931" s="4" t="s">
        <v>39</v>
      </c>
      <c r="K931" s="3" t="s">
        <v>30</v>
      </c>
      <c r="L931" s="3" t="s">
        <v>31</v>
      </c>
      <c r="M931" s="4" t="s">
        <v>41</v>
      </c>
      <c r="N931" s="4"/>
      <c r="O931" s="7" t="s">
        <v>1088</v>
      </c>
      <c r="P931" s="4" t="s">
        <v>93</v>
      </c>
      <c r="Q931" s="8"/>
      <c r="R931" s="8"/>
      <c r="S931" s="8"/>
      <c r="T931" s="4"/>
      <c r="U931" s="4"/>
      <c r="V931" s="3"/>
    </row>
    <row r="932" customFormat="false" ht="14.25" hidden="false" customHeight="false" outlineLevel="0" collapsed="false">
      <c r="A932" s="2" t="n">
        <v>9</v>
      </c>
      <c r="B932" s="3" t="s">
        <v>1087</v>
      </c>
      <c r="C932" s="4" t="s">
        <v>581</v>
      </c>
      <c r="D932" s="3" t="s">
        <v>73</v>
      </c>
      <c r="E932" s="5" t="n">
        <v>0.03</v>
      </c>
      <c r="F932" s="3" t="s">
        <v>26</v>
      </c>
      <c r="G932" s="6" t="n">
        <v>16446</v>
      </c>
      <c r="H932" s="4" t="s">
        <v>27</v>
      </c>
      <c r="I932" s="3" t="s">
        <v>44</v>
      </c>
      <c r="J932" s="4" t="s">
        <v>39</v>
      </c>
      <c r="K932" s="3" t="s">
        <v>30</v>
      </c>
      <c r="L932" s="3" t="s">
        <v>31</v>
      </c>
      <c r="M932" s="4" t="s">
        <v>41</v>
      </c>
      <c r="N932" s="4"/>
      <c r="O932" s="7" t="s">
        <v>1089</v>
      </c>
      <c r="P932" s="4" t="s">
        <v>93</v>
      </c>
      <c r="Q932" s="8"/>
      <c r="R932" s="8"/>
      <c r="S932" s="8"/>
      <c r="T932" s="4"/>
      <c r="U932" s="4"/>
      <c r="V932" s="3"/>
    </row>
    <row r="933" customFormat="false" ht="14.25" hidden="false" customHeight="false" outlineLevel="0" collapsed="false">
      <c r="A933" s="2" t="n">
        <v>9</v>
      </c>
      <c r="B933" s="3" t="s">
        <v>1087</v>
      </c>
      <c r="C933" s="4" t="s">
        <v>581</v>
      </c>
      <c r="D933" s="3" t="s">
        <v>73</v>
      </c>
      <c r="E933" s="5" t="n">
        <v>0.03</v>
      </c>
      <c r="F933" s="3" t="s">
        <v>26</v>
      </c>
      <c r="G933" s="6" t="n">
        <v>16445</v>
      </c>
      <c r="H933" s="4" t="s">
        <v>27</v>
      </c>
      <c r="I933" s="3" t="s">
        <v>591</v>
      </c>
      <c r="J933" s="4" t="s">
        <v>39</v>
      </c>
      <c r="K933" s="3" t="s">
        <v>30</v>
      </c>
      <c r="L933" s="3" t="s">
        <v>31</v>
      </c>
      <c r="M933" s="4" t="s">
        <v>41</v>
      </c>
      <c r="N933" s="4"/>
      <c r="O933" s="7" t="s">
        <v>1090</v>
      </c>
      <c r="P933" s="4" t="s">
        <v>93</v>
      </c>
      <c r="Q933" s="8"/>
      <c r="R933" s="8"/>
      <c r="S933" s="8"/>
      <c r="T933" s="4"/>
      <c r="U933" s="4"/>
      <c r="V933" s="3"/>
    </row>
    <row r="934" customFormat="false" ht="14.25" hidden="false" customHeight="false" outlineLevel="0" collapsed="false">
      <c r="A934" s="2" t="n">
        <v>9</v>
      </c>
      <c r="B934" s="3" t="s">
        <v>1091</v>
      </c>
      <c r="C934" s="4"/>
      <c r="D934" s="3" t="s">
        <v>73</v>
      </c>
      <c r="E934" s="5" t="n">
        <v>0.03</v>
      </c>
      <c r="F934" s="3" t="s">
        <v>26</v>
      </c>
      <c r="G934" s="6" t="n">
        <v>17713</v>
      </c>
      <c r="H934" s="4" t="s">
        <v>35</v>
      </c>
      <c r="I934" s="3" t="s">
        <v>38</v>
      </c>
      <c r="J934" s="4" t="s">
        <v>39</v>
      </c>
      <c r="K934" s="3" t="s">
        <v>30</v>
      </c>
      <c r="L934" s="3" t="s">
        <v>31</v>
      </c>
      <c r="M934" s="4" t="s">
        <v>41</v>
      </c>
      <c r="N934" s="4"/>
      <c r="O934" s="7" t="s">
        <v>1092</v>
      </c>
      <c r="P934" s="4" t="s">
        <v>93</v>
      </c>
      <c r="Q934" s="8"/>
      <c r="R934" s="8"/>
      <c r="S934" s="8"/>
      <c r="T934" s="4"/>
      <c r="U934" s="4"/>
      <c r="V934" s="3"/>
    </row>
    <row r="935" customFormat="false" ht="14.25" hidden="false" customHeight="false" outlineLevel="0" collapsed="false">
      <c r="A935" s="2" t="n">
        <v>9</v>
      </c>
      <c r="B935" s="3" t="s">
        <v>1091</v>
      </c>
      <c r="C935" s="4"/>
      <c r="D935" s="3" t="s">
        <v>73</v>
      </c>
      <c r="E935" s="5" t="n">
        <v>0.03</v>
      </c>
      <c r="F935" s="3" t="s">
        <v>26</v>
      </c>
      <c r="G935" s="6" t="n">
        <v>17714</v>
      </c>
      <c r="H935" s="4" t="s">
        <v>27</v>
      </c>
      <c r="I935" s="3" t="s">
        <v>44</v>
      </c>
      <c r="J935" s="4" t="s">
        <v>39</v>
      </c>
      <c r="K935" s="3" t="s">
        <v>30</v>
      </c>
      <c r="L935" s="3" t="s">
        <v>31</v>
      </c>
      <c r="M935" s="4" t="s">
        <v>41</v>
      </c>
      <c r="N935" s="4"/>
      <c r="O935" s="7" t="s">
        <v>1093</v>
      </c>
      <c r="P935" s="4" t="s">
        <v>93</v>
      </c>
      <c r="Q935" s="8"/>
      <c r="R935" s="8"/>
      <c r="S935" s="8"/>
      <c r="T935" s="4"/>
      <c r="U935" s="4"/>
      <c r="V935" s="3"/>
    </row>
    <row r="936" customFormat="false" ht="14.25" hidden="false" customHeight="false" outlineLevel="0" collapsed="false">
      <c r="A936" s="2" t="n">
        <v>9</v>
      </c>
      <c r="B936" s="3" t="s">
        <v>1091</v>
      </c>
      <c r="C936" s="4"/>
      <c r="D936" s="3" t="s">
        <v>73</v>
      </c>
      <c r="E936" s="5" t="n">
        <v>0.03</v>
      </c>
      <c r="F936" s="3" t="s">
        <v>26</v>
      </c>
      <c r="G936" s="6" t="n">
        <v>17715</v>
      </c>
      <c r="H936" s="4" t="s">
        <v>27</v>
      </c>
      <c r="I936" s="3" t="s">
        <v>591</v>
      </c>
      <c r="J936" s="4" t="s">
        <v>39</v>
      </c>
      <c r="K936" s="3" t="s">
        <v>30</v>
      </c>
      <c r="L936" s="3" t="s">
        <v>31</v>
      </c>
      <c r="M936" s="4" t="s">
        <v>41</v>
      </c>
      <c r="N936" s="4"/>
      <c r="O936" s="7" t="s">
        <v>1094</v>
      </c>
      <c r="P936" s="4" t="s">
        <v>93</v>
      </c>
      <c r="Q936" s="8"/>
      <c r="R936" s="8"/>
      <c r="S936" s="8"/>
      <c r="T936" s="4"/>
      <c r="U936" s="4"/>
      <c r="V936" s="3"/>
    </row>
    <row r="937" customFormat="false" ht="14.25" hidden="false" customHeight="false" outlineLevel="0" collapsed="false">
      <c r="A937" s="2" t="n">
        <v>9</v>
      </c>
      <c r="B937" s="3" t="s">
        <v>1095</v>
      </c>
      <c r="C937" s="4"/>
      <c r="D937" s="3" t="s">
        <v>25</v>
      </c>
      <c r="E937" s="5" t="n">
        <v>0.03</v>
      </c>
      <c r="F937" s="3" t="s">
        <v>26</v>
      </c>
      <c r="G937" s="6" t="n">
        <v>17719</v>
      </c>
      <c r="H937" s="4" t="s">
        <v>35</v>
      </c>
      <c r="I937" s="3" t="s">
        <v>75</v>
      </c>
      <c r="J937" s="4" t="s">
        <v>39</v>
      </c>
      <c r="K937" s="3" t="s">
        <v>30</v>
      </c>
      <c r="L937" s="3" t="s">
        <v>58</v>
      </c>
      <c r="M937" s="4" t="s">
        <v>41</v>
      </c>
      <c r="N937" s="4"/>
      <c r="O937" s="4" t="s">
        <v>1096</v>
      </c>
      <c r="P937" s="4" t="s">
        <v>64</v>
      </c>
      <c r="Q937" s="8" t="n">
        <v>43466</v>
      </c>
      <c r="R937" s="8"/>
      <c r="S937" s="8"/>
      <c r="T937" s="4"/>
      <c r="U937" s="4"/>
      <c r="V937" s="3"/>
    </row>
    <row r="938" customFormat="false" ht="14.25" hidden="false" customHeight="false" outlineLevel="0" collapsed="false">
      <c r="A938" s="2" t="n">
        <v>9</v>
      </c>
      <c r="B938" s="3" t="s">
        <v>1097</v>
      </c>
      <c r="C938" s="4" t="s">
        <v>24</v>
      </c>
      <c r="D938" s="3" t="s">
        <v>73</v>
      </c>
      <c r="E938" s="5" t="n">
        <v>0.61</v>
      </c>
      <c r="F938" s="3" t="s">
        <v>26</v>
      </c>
      <c r="G938" s="6" t="n">
        <v>16405</v>
      </c>
      <c r="H938" s="4" t="s">
        <v>27</v>
      </c>
      <c r="I938" s="3" t="s">
        <v>38</v>
      </c>
      <c r="J938" s="4" t="s">
        <v>39</v>
      </c>
      <c r="K938" s="3" t="s">
        <v>30</v>
      </c>
      <c r="L938" s="3" t="s">
        <v>31</v>
      </c>
      <c r="M938" s="4" t="s">
        <v>41</v>
      </c>
      <c r="N938" s="4"/>
      <c r="O938" s="7" t="s">
        <v>1098</v>
      </c>
      <c r="P938" s="4" t="s">
        <v>93</v>
      </c>
      <c r="Q938" s="8"/>
      <c r="R938" s="8"/>
      <c r="S938" s="8"/>
      <c r="T938" s="4"/>
      <c r="U938" s="4"/>
      <c r="V938" s="3"/>
    </row>
    <row r="939" customFormat="false" ht="14.25" hidden="false" customHeight="false" outlineLevel="0" collapsed="false">
      <c r="A939" s="2" t="n">
        <v>9</v>
      </c>
      <c r="B939" s="3" t="s">
        <v>1097</v>
      </c>
      <c r="C939" s="4" t="s">
        <v>24</v>
      </c>
      <c r="D939" s="3" t="s">
        <v>73</v>
      </c>
      <c r="E939" s="5" t="n">
        <v>0.61</v>
      </c>
      <c r="F939" s="3" t="s">
        <v>26</v>
      </c>
      <c r="G939" s="6" t="n">
        <v>16403</v>
      </c>
      <c r="H939" s="4" t="s">
        <v>27</v>
      </c>
      <c r="I939" s="3" t="s">
        <v>44</v>
      </c>
      <c r="J939" s="4" t="s">
        <v>39</v>
      </c>
      <c r="K939" s="3" t="s">
        <v>30</v>
      </c>
      <c r="L939" s="3" t="s">
        <v>31</v>
      </c>
      <c r="M939" s="4" t="s">
        <v>41</v>
      </c>
      <c r="N939" s="4"/>
      <c r="O939" s="7" t="s">
        <v>1099</v>
      </c>
      <c r="P939" s="4" t="s">
        <v>93</v>
      </c>
      <c r="Q939" s="8"/>
      <c r="R939" s="8"/>
      <c r="S939" s="8"/>
      <c r="T939" s="4"/>
      <c r="U939" s="4"/>
      <c r="V939" s="3"/>
    </row>
    <row r="940" customFormat="false" ht="14.25" hidden="false" customHeight="false" outlineLevel="0" collapsed="false">
      <c r="A940" s="2" t="n">
        <v>9</v>
      </c>
      <c r="B940" s="3" t="s">
        <v>1097</v>
      </c>
      <c r="C940" s="4" t="s">
        <v>24</v>
      </c>
      <c r="D940" s="3" t="s">
        <v>73</v>
      </c>
      <c r="E940" s="5" t="n">
        <v>0.61</v>
      </c>
      <c r="F940" s="3" t="s">
        <v>26</v>
      </c>
      <c r="G940" s="6" t="n">
        <v>16402</v>
      </c>
      <c r="H940" s="4" t="s">
        <v>27</v>
      </c>
      <c r="I940" s="3" t="s">
        <v>591</v>
      </c>
      <c r="J940" s="4" t="s">
        <v>39</v>
      </c>
      <c r="K940" s="3" t="s">
        <v>30</v>
      </c>
      <c r="L940" s="3" t="s">
        <v>31</v>
      </c>
      <c r="M940" s="4" t="s">
        <v>41</v>
      </c>
      <c r="N940" s="4"/>
      <c r="O940" s="7" t="s">
        <v>1100</v>
      </c>
      <c r="P940" s="4" t="s">
        <v>93</v>
      </c>
      <c r="Q940" s="8"/>
      <c r="R940" s="8"/>
      <c r="S940" s="8"/>
      <c r="T940" s="4"/>
      <c r="U940" s="4"/>
      <c r="V940" s="3"/>
    </row>
    <row r="941" customFormat="false" ht="14.25" hidden="false" customHeight="false" outlineLevel="0" collapsed="false">
      <c r="A941" s="2" t="n">
        <v>9</v>
      </c>
      <c r="B941" s="3" t="s">
        <v>1101</v>
      </c>
      <c r="C941" s="4" t="s">
        <v>110</v>
      </c>
      <c r="D941" s="3" t="s">
        <v>25</v>
      </c>
      <c r="E941" s="5" t="n">
        <v>0.03</v>
      </c>
      <c r="F941" s="3" t="s">
        <v>26</v>
      </c>
      <c r="G941" s="6" t="n">
        <v>16868</v>
      </c>
      <c r="H941" s="4" t="s">
        <v>27</v>
      </c>
      <c r="I941" s="3" t="s">
        <v>38</v>
      </c>
      <c r="J941" s="4" t="s">
        <v>39</v>
      </c>
      <c r="K941" s="3" t="s">
        <v>30</v>
      </c>
      <c r="L941" s="3" t="s">
        <v>58</v>
      </c>
      <c r="M941" s="4" t="s">
        <v>41</v>
      </c>
      <c r="N941" s="4"/>
      <c r="O941" s="7" t="s">
        <v>1102</v>
      </c>
      <c r="P941" s="4" t="s">
        <v>1103</v>
      </c>
      <c r="Q941" s="8" t="n">
        <v>44197</v>
      </c>
      <c r="R941" s="8"/>
      <c r="S941" s="8"/>
      <c r="T941" s="4"/>
      <c r="U941" s="4"/>
      <c r="V941" s="3"/>
    </row>
    <row r="942" customFormat="false" ht="14.25" hidden="false" customHeight="false" outlineLevel="0" collapsed="false">
      <c r="A942" s="2" t="n">
        <v>9</v>
      </c>
      <c r="B942" s="3" t="s">
        <v>1101</v>
      </c>
      <c r="C942" s="4" t="s">
        <v>110</v>
      </c>
      <c r="D942" s="3" t="s">
        <v>25</v>
      </c>
      <c r="E942" s="5" t="n">
        <v>0.03</v>
      </c>
      <c r="F942" s="3" t="s">
        <v>26</v>
      </c>
      <c r="G942" s="6" t="n">
        <v>16869</v>
      </c>
      <c r="H942" s="4" t="s">
        <v>27</v>
      </c>
      <c r="I942" s="3" t="s">
        <v>44</v>
      </c>
      <c r="J942" s="4" t="s">
        <v>39</v>
      </c>
      <c r="K942" s="3" t="s">
        <v>30</v>
      </c>
      <c r="L942" s="3" t="s">
        <v>76</v>
      </c>
      <c r="M942" s="4" t="s">
        <v>41</v>
      </c>
      <c r="N942" s="4" t="s">
        <v>256</v>
      </c>
      <c r="O942" s="7" t="s">
        <v>1104</v>
      </c>
      <c r="P942" s="4" t="s">
        <v>1044</v>
      </c>
      <c r="Q942" s="8"/>
      <c r="R942" s="8"/>
      <c r="S942" s="8"/>
      <c r="T942" s="4"/>
      <c r="U942" s="4"/>
      <c r="V942" s="3"/>
    </row>
    <row r="943" customFormat="false" ht="14.25" hidden="false" customHeight="false" outlineLevel="0" collapsed="false">
      <c r="A943" s="2" t="n">
        <v>9</v>
      </c>
      <c r="B943" s="3" t="s">
        <v>1101</v>
      </c>
      <c r="C943" s="4" t="s">
        <v>110</v>
      </c>
      <c r="D943" s="3" t="s">
        <v>25</v>
      </c>
      <c r="E943" s="5" t="n">
        <v>0.03</v>
      </c>
      <c r="F943" s="3" t="s">
        <v>26</v>
      </c>
      <c r="G943" s="6" t="n">
        <v>16870</v>
      </c>
      <c r="H943" s="4" t="s">
        <v>27</v>
      </c>
      <c r="I943" s="3" t="s">
        <v>591</v>
      </c>
      <c r="J943" s="4" t="s">
        <v>39</v>
      </c>
      <c r="K943" s="3" t="s">
        <v>30</v>
      </c>
      <c r="L943" s="3" t="s">
        <v>58</v>
      </c>
      <c r="M943" s="4" t="s">
        <v>41</v>
      </c>
      <c r="N943" s="4"/>
      <c r="O943" s="7" t="s">
        <v>1105</v>
      </c>
      <c r="P943" s="4" t="s">
        <v>625</v>
      </c>
      <c r="Q943" s="8" t="n">
        <v>44197</v>
      </c>
      <c r="R943" s="8"/>
      <c r="S943" s="8"/>
      <c r="T943" s="4"/>
      <c r="U943" s="4"/>
      <c r="V943" s="3"/>
    </row>
    <row r="944" customFormat="false" ht="14.25" hidden="false" customHeight="false" outlineLevel="0" collapsed="false">
      <c r="A944" s="2" t="n">
        <v>9</v>
      </c>
      <c r="B944" s="3" t="s">
        <v>1106</v>
      </c>
      <c r="C944" s="4" t="s">
        <v>1107</v>
      </c>
      <c r="D944" s="3" t="s">
        <v>25</v>
      </c>
      <c r="E944" s="5" t="n">
        <v>0.03</v>
      </c>
      <c r="F944" s="3" t="s">
        <v>26</v>
      </c>
      <c r="G944" s="6" t="n">
        <v>16871</v>
      </c>
      <c r="H944" s="4" t="s">
        <v>27</v>
      </c>
      <c r="I944" s="3" t="s">
        <v>38</v>
      </c>
      <c r="J944" s="4" t="s">
        <v>39</v>
      </c>
      <c r="K944" s="3" t="s">
        <v>30</v>
      </c>
      <c r="L944" s="3" t="s">
        <v>40</v>
      </c>
      <c r="M944" s="4" t="s">
        <v>41</v>
      </c>
      <c r="N944" s="4"/>
      <c r="O944" s="7" t="s">
        <v>1108</v>
      </c>
      <c r="P944" s="4" t="s">
        <v>43</v>
      </c>
      <c r="Q944" s="8" t="n">
        <v>44197</v>
      </c>
      <c r="R944" s="8"/>
      <c r="S944" s="8"/>
      <c r="T944" s="4"/>
      <c r="U944" s="4"/>
      <c r="V944" s="3"/>
    </row>
    <row r="945" customFormat="false" ht="14.25" hidden="false" customHeight="false" outlineLevel="0" collapsed="false">
      <c r="A945" s="2" t="n">
        <v>9</v>
      </c>
      <c r="B945" s="3" t="s">
        <v>1106</v>
      </c>
      <c r="C945" s="4" t="s">
        <v>1107</v>
      </c>
      <c r="D945" s="3" t="s">
        <v>25</v>
      </c>
      <c r="E945" s="5" t="n">
        <v>0.03</v>
      </c>
      <c r="F945" s="3" t="s">
        <v>26</v>
      </c>
      <c r="G945" s="6" t="n">
        <v>16872</v>
      </c>
      <c r="H945" s="4" t="s">
        <v>27</v>
      </c>
      <c r="I945" s="3" t="s">
        <v>44</v>
      </c>
      <c r="J945" s="4" t="s">
        <v>39</v>
      </c>
      <c r="K945" s="3" t="s">
        <v>30</v>
      </c>
      <c r="L945" s="3" t="s">
        <v>31</v>
      </c>
      <c r="M945" s="4" t="s">
        <v>41</v>
      </c>
      <c r="N945" s="4"/>
      <c r="O945" s="7" t="s">
        <v>1109</v>
      </c>
      <c r="P945" s="4" t="s">
        <v>93</v>
      </c>
      <c r="Q945" s="8"/>
      <c r="R945" s="8"/>
      <c r="S945" s="8"/>
      <c r="T945" s="4"/>
      <c r="U945" s="4"/>
      <c r="V945" s="3"/>
    </row>
    <row r="946" customFormat="false" ht="14.25" hidden="false" customHeight="false" outlineLevel="0" collapsed="false">
      <c r="A946" s="2" t="n">
        <v>9</v>
      </c>
      <c r="B946" s="3" t="s">
        <v>1106</v>
      </c>
      <c r="C946" s="4" t="s">
        <v>1107</v>
      </c>
      <c r="D946" s="3" t="s">
        <v>25</v>
      </c>
      <c r="E946" s="5" t="n">
        <v>0.03</v>
      </c>
      <c r="F946" s="3" t="s">
        <v>26</v>
      </c>
      <c r="G946" s="6" t="n">
        <v>16873</v>
      </c>
      <c r="H946" s="4" t="s">
        <v>27</v>
      </c>
      <c r="I946" s="3" t="s">
        <v>591</v>
      </c>
      <c r="J946" s="4" t="s">
        <v>39</v>
      </c>
      <c r="K946" s="3" t="s">
        <v>30</v>
      </c>
      <c r="L946" s="3" t="s">
        <v>40</v>
      </c>
      <c r="M946" s="4" t="s">
        <v>41</v>
      </c>
      <c r="N946" s="4"/>
      <c r="O946" s="7" t="s">
        <v>1110</v>
      </c>
      <c r="P946" s="4" t="s">
        <v>43</v>
      </c>
      <c r="Q946" s="8" t="n">
        <v>44197</v>
      </c>
      <c r="R946" s="8"/>
      <c r="S946" s="8"/>
      <c r="T946" s="4"/>
      <c r="U946" s="4"/>
      <c r="V946" s="3"/>
    </row>
    <row r="947" customFormat="false" ht="14.25" hidden="false" customHeight="false" outlineLevel="0" collapsed="false">
      <c r="A947" s="2" t="n">
        <v>9</v>
      </c>
      <c r="B947" s="3" t="s">
        <v>1111</v>
      </c>
      <c r="C947" s="4" t="s">
        <v>110</v>
      </c>
      <c r="D947" s="3" t="s">
        <v>25</v>
      </c>
      <c r="E947" s="5" t="n">
        <v>0.03</v>
      </c>
      <c r="F947" s="3" t="s">
        <v>26</v>
      </c>
      <c r="G947" s="6" t="n">
        <v>16874</v>
      </c>
      <c r="H947" s="4" t="s">
        <v>27</v>
      </c>
      <c r="I947" s="3" t="s">
        <v>38</v>
      </c>
      <c r="J947" s="4" t="s">
        <v>39</v>
      </c>
      <c r="K947" s="3" t="s">
        <v>30</v>
      </c>
      <c r="L947" s="3" t="s">
        <v>58</v>
      </c>
      <c r="M947" s="4" t="s">
        <v>41</v>
      </c>
      <c r="N947" s="4"/>
      <c r="O947" s="7" t="s">
        <v>1112</v>
      </c>
      <c r="P947" s="4" t="s">
        <v>1113</v>
      </c>
      <c r="Q947" s="8" t="n">
        <v>44197</v>
      </c>
      <c r="R947" s="8"/>
      <c r="S947" s="8"/>
      <c r="T947" s="4"/>
      <c r="U947" s="4"/>
      <c r="V947" s="3"/>
    </row>
    <row r="948" customFormat="false" ht="14.25" hidden="false" customHeight="false" outlineLevel="0" collapsed="false">
      <c r="A948" s="2" t="n">
        <v>9</v>
      </c>
      <c r="B948" s="3" t="s">
        <v>1111</v>
      </c>
      <c r="C948" s="4" t="s">
        <v>110</v>
      </c>
      <c r="D948" s="3" t="s">
        <v>25</v>
      </c>
      <c r="E948" s="5" t="n">
        <v>0.03</v>
      </c>
      <c r="F948" s="3" t="s">
        <v>26</v>
      </c>
      <c r="G948" s="6" t="n">
        <v>16875</v>
      </c>
      <c r="H948" s="4" t="s">
        <v>27</v>
      </c>
      <c r="I948" s="3" t="s">
        <v>44</v>
      </c>
      <c r="J948" s="4" t="s">
        <v>39</v>
      </c>
      <c r="K948" s="3" t="s">
        <v>30</v>
      </c>
      <c r="L948" s="3" t="s">
        <v>58</v>
      </c>
      <c r="M948" s="4" t="s">
        <v>41</v>
      </c>
      <c r="N948" s="4"/>
      <c r="O948" s="7" t="s">
        <v>1114</v>
      </c>
      <c r="P948" s="4" t="s">
        <v>1103</v>
      </c>
      <c r="Q948" s="8" t="n">
        <v>44197</v>
      </c>
      <c r="R948" s="8"/>
      <c r="S948" s="8"/>
      <c r="T948" s="4"/>
      <c r="U948" s="4"/>
      <c r="V948" s="3"/>
    </row>
    <row r="949" customFormat="false" ht="14.25" hidden="false" customHeight="false" outlineLevel="0" collapsed="false">
      <c r="A949" s="2" t="n">
        <v>9</v>
      </c>
      <c r="B949" s="3" t="s">
        <v>1111</v>
      </c>
      <c r="C949" s="4" t="s">
        <v>110</v>
      </c>
      <c r="D949" s="3" t="s">
        <v>25</v>
      </c>
      <c r="E949" s="5" t="n">
        <v>0.03</v>
      </c>
      <c r="F949" s="3" t="s">
        <v>26</v>
      </c>
      <c r="G949" s="6" t="n">
        <v>16884</v>
      </c>
      <c r="H949" s="4" t="s">
        <v>27</v>
      </c>
      <c r="I949" s="3" t="s">
        <v>591</v>
      </c>
      <c r="J949" s="4" t="s">
        <v>39</v>
      </c>
      <c r="K949" s="3" t="s">
        <v>30</v>
      </c>
      <c r="L949" s="3" t="s">
        <v>58</v>
      </c>
      <c r="M949" s="4" t="s">
        <v>41</v>
      </c>
      <c r="N949" s="4"/>
      <c r="O949" s="7" t="s">
        <v>1115</v>
      </c>
      <c r="P949" s="4" t="s">
        <v>60</v>
      </c>
      <c r="Q949" s="8" t="n">
        <v>44197</v>
      </c>
      <c r="R949" s="8"/>
      <c r="S949" s="8"/>
      <c r="T949" s="4"/>
      <c r="U949" s="4"/>
      <c r="V949" s="3"/>
    </row>
    <row r="950" customFormat="false" ht="14.25" hidden="false" customHeight="false" outlineLevel="0" collapsed="false">
      <c r="A950" s="2" t="n">
        <v>9</v>
      </c>
      <c r="B950" s="3" t="s">
        <v>1116</v>
      </c>
      <c r="C950" s="4" t="s">
        <v>1107</v>
      </c>
      <c r="D950" s="3" t="s">
        <v>25</v>
      </c>
      <c r="E950" s="5" t="n">
        <v>0.03</v>
      </c>
      <c r="F950" s="3" t="s">
        <v>26</v>
      </c>
      <c r="G950" s="6" t="n">
        <v>16878</v>
      </c>
      <c r="H950" s="4" t="s">
        <v>27</v>
      </c>
      <c r="I950" s="3" t="s">
        <v>38</v>
      </c>
      <c r="J950" s="4" t="s">
        <v>39</v>
      </c>
      <c r="K950" s="3" t="s">
        <v>30</v>
      </c>
      <c r="L950" s="3" t="s">
        <v>40</v>
      </c>
      <c r="M950" s="4" t="s">
        <v>41</v>
      </c>
      <c r="N950" s="4"/>
      <c r="O950" s="7" t="s">
        <v>1117</v>
      </c>
      <c r="P950" s="4" t="s">
        <v>43</v>
      </c>
      <c r="Q950" s="8" t="n">
        <v>44197</v>
      </c>
      <c r="R950" s="8"/>
      <c r="S950" s="8"/>
      <c r="T950" s="4"/>
      <c r="U950" s="4"/>
      <c r="V950" s="3"/>
    </row>
    <row r="951" customFormat="false" ht="14.25" hidden="false" customHeight="false" outlineLevel="0" collapsed="false">
      <c r="A951" s="2" t="n">
        <v>9</v>
      </c>
      <c r="B951" s="3" t="s">
        <v>1116</v>
      </c>
      <c r="C951" s="4" t="s">
        <v>1107</v>
      </c>
      <c r="D951" s="3" t="s">
        <v>25</v>
      </c>
      <c r="E951" s="5" t="n">
        <v>0.03</v>
      </c>
      <c r="F951" s="3" t="s">
        <v>26</v>
      </c>
      <c r="G951" s="6" t="n">
        <v>16879</v>
      </c>
      <c r="H951" s="4" t="s">
        <v>27</v>
      </c>
      <c r="I951" s="3" t="s">
        <v>44</v>
      </c>
      <c r="J951" s="4" t="s">
        <v>39</v>
      </c>
      <c r="K951" s="3" t="s">
        <v>30</v>
      </c>
      <c r="L951" s="3" t="s">
        <v>31</v>
      </c>
      <c r="M951" s="4" t="s">
        <v>41</v>
      </c>
      <c r="N951" s="4"/>
      <c r="O951" s="7" t="s">
        <v>1118</v>
      </c>
      <c r="P951" s="4" t="s">
        <v>1119</v>
      </c>
      <c r="Q951" s="8"/>
      <c r="R951" s="8"/>
      <c r="S951" s="8"/>
      <c r="T951" s="4"/>
      <c r="U951" s="4"/>
      <c r="V951" s="3"/>
    </row>
    <row r="952" customFormat="false" ht="14.25" hidden="false" customHeight="false" outlineLevel="0" collapsed="false">
      <c r="A952" s="2" t="n">
        <v>9</v>
      </c>
      <c r="B952" s="3" t="s">
        <v>1116</v>
      </c>
      <c r="C952" s="4" t="s">
        <v>1107</v>
      </c>
      <c r="D952" s="3" t="s">
        <v>25</v>
      </c>
      <c r="E952" s="5" t="n">
        <v>0.03</v>
      </c>
      <c r="F952" s="3" t="s">
        <v>26</v>
      </c>
      <c r="G952" s="6" t="n">
        <v>16880</v>
      </c>
      <c r="H952" s="4" t="s">
        <v>27</v>
      </c>
      <c r="I952" s="3" t="s">
        <v>591</v>
      </c>
      <c r="J952" s="4" t="s">
        <v>39</v>
      </c>
      <c r="K952" s="3" t="s">
        <v>30</v>
      </c>
      <c r="L952" s="3" t="s">
        <v>31</v>
      </c>
      <c r="M952" s="4" t="s">
        <v>41</v>
      </c>
      <c r="N952" s="4"/>
      <c r="O952" s="7" t="s">
        <v>1120</v>
      </c>
      <c r="P952" s="4" t="s">
        <v>93</v>
      </c>
      <c r="Q952" s="8"/>
      <c r="R952" s="8"/>
      <c r="S952" s="8"/>
      <c r="T952" s="4"/>
      <c r="U952" s="4"/>
      <c r="V952" s="3"/>
    </row>
    <row r="953" customFormat="false" ht="14.25" hidden="false" customHeight="false" outlineLevel="0" collapsed="false">
      <c r="A953" s="2" t="n">
        <v>9</v>
      </c>
      <c r="B953" s="3" t="s">
        <v>1121</v>
      </c>
      <c r="C953" s="4" t="s">
        <v>884</v>
      </c>
      <c r="D953" s="3" t="s">
        <v>73</v>
      </c>
      <c r="E953" s="5" t="n">
        <v>1.3</v>
      </c>
      <c r="F953" s="3" t="s">
        <v>26</v>
      </c>
      <c r="G953" s="6" t="n">
        <v>16313</v>
      </c>
      <c r="H953" s="4" t="s">
        <v>27</v>
      </c>
      <c r="I953" s="3" t="s">
        <v>38</v>
      </c>
      <c r="J953" s="4" t="s">
        <v>39</v>
      </c>
      <c r="K953" s="3" t="s">
        <v>30</v>
      </c>
      <c r="L953" s="3" t="s">
        <v>31</v>
      </c>
      <c r="M953" s="4" t="s">
        <v>41</v>
      </c>
      <c r="N953" s="4"/>
      <c r="O953" s="7" t="s">
        <v>1122</v>
      </c>
      <c r="P953" s="4" t="s">
        <v>93</v>
      </c>
      <c r="Q953" s="8"/>
      <c r="R953" s="8"/>
      <c r="S953" s="8"/>
      <c r="T953" s="4"/>
      <c r="U953" s="4"/>
      <c r="V953" s="3"/>
    </row>
    <row r="954" customFormat="false" ht="14.25" hidden="false" customHeight="false" outlineLevel="0" collapsed="false">
      <c r="A954" s="2" t="n">
        <v>9</v>
      </c>
      <c r="B954" s="3" t="s">
        <v>1121</v>
      </c>
      <c r="C954" s="4" t="s">
        <v>884</v>
      </c>
      <c r="D954" s="3" t="s">
        <v>73</v>
      </c>
      <c r="E954" s="5" t="n">
        <v>1.3</v>
      </c>
      <c r="F954" s="3" t="s">
        <v>26</v>
      </c>
      <c r="G954" s="6" t="n">
        <v>16314</v>
      </c>
      <c r="H954" s="4" t="s">
        <v>27</v>
      </c>
      <c r="I954" s="3" t="s">
        <v>44</v>
      </c>
      <c r="J954" s="4" t="s">
        <v>39</v>
      </c>
      <c r="K954" s="3" t="s">
        <v>30</v>
      </c>
      <c r="L954" s="3" t="s">
        <v>31</v>
      </c>
      <c r="M954" s="4" t="s">
        <v>41</v>
      </c>
      <c r="N954" s="4"/>
      <c r="O954" s="7" t="s">
        <v>1123</v>
      </c>
      <c r="P954" s="4" t="s">
        <v>93</v>
      </c>
      <c r="Q954" s="8"/>
      <c r="R954" s="8"/>
      <c r="S954" s="8"/>
      <c r="T954" s="4"/>
      <c r="U954" s="4"/>
      <c r="V954" s="3"/>
    </row>
    <row r="955" customFormat="false" ht="14.25" hidden="false" customHeight="false" outlineLevel="0" collapsed="false">
      <c r="A955" s="2" t="n">
        <v>9</v>
      </c>
      <c r="B955" s="3" t="s">
        <v>1121</v>
      </c>
      <c r="C955" s="4" t="s">
        <v>884</v>
      </c>
      <c r="D955" s="3" t="s">
        <v>73</v>
      </c>
      <c r="E955" s="5" t="n">
        <v>1.3</v>
      </c>
      <c r="F955" s="3" t="s">
        <v>26</v>
      </c>
      <c r="G955" s="6" t="n">
        <v>16315</v>
      </c>
      <c r="H955" s="4" t="s">
        <v>27</v>
      </c>
      <c r="I955" s="3" t="s">
        <v>591</v>
      </c>
      <c r="J955" s="4" t="s">
        <v>39</v>
      </c>
      <c r="K955" s="3" t="s">
        <v>30</v>
      </c>
      <c r="L955" s="3" t="s">
        <v>31</v>
      </c>
      <c r="M955" s="4" t="s">
        <v>41</v>
      </c>
      <c r="N955" s="4"/>
      <c r="O955" s="7" t="s">
        <v>1124</v>
      </c>
      <c r="P955" s="4" t="s">
        <v>93</v>
      </c>
      <c r="Q955" s="8"/>
      <c r="R955" s="8"/>
      <c r="S955" s="8"/>
      <c r="T955" s="4"/>
      <c r="U955" s="4"/>
      <c r="V955" s="3"/>
    </row>
    <row r="956" customFormat="false" ht="14.25" hidden="false" customHeight="false" outlineLevel="0" collapsed="false">
      <c r="A956" s="2" t="n">
        <v>9</v>
      </c>
      <c r="B956" s="3" t="s">
        <v>1125</v>
      </c>
      <c r="C956" s="4" t="s">
        <v>201</v>
      </c>
      <c r="D956" s="3" t="s">
        <v>1126</v>
      </c>
      <c r="E956" s="5" t="n">
        <v>0.388046</v>
      </c>
      <c r="F956" s="3" t="s">
        <v>26</v>
      </c>
      <c r="G956" s="6" t="n">
        <v>5429</v>
      </c>
      <c r="H956" s="4" t="s">
        <v>27</v>
      </c>
      <c r="I956" s="3" t="s">
        <v>38</v>
      </c>
      <c r="J956" s="4" t="s">
        <v>39</v>
      </c>
      <c r="K956" s="3" t="s">
        <v>30</v>
      </c>
      <c r="L956" s="3" t="s">
        <v>31</v>
      </c>
      <c r="M956" s="4" t="s">
        <v>41</v>
      </c>
      <c r="N956" s="4"/>
      <c r="O956" s="7" t="s">
        <v>1127</v>
      </c>
      <c r="P956" s="4" t="s">
        <v>93</v>
      </c>
      <c r="Q956" s="8"/>
      <c r="R956" s="8"/>
      <c r="S956" s="8"/>
      <c r="T956" s="4"/>
      <c r="U956" s="4"/>
      <c r="V956" s="3"/>
    </row>
    <row r="957" customFormat="false" ht="14.25" hidden="false" customHeight="false" outlineLevel="0" collapsed="false">
      <c r="A957" s="2" t="n">
        <v>9</v>
      </c>
      <c r="B957" s="3" t="s">
        <v>1125</v>
      </c>
      <c r="C957" s="4" t="s">
        <v>201</v>
      </c>
      <c r="D957" s="3" t="s">
        <v>1126</v>
      </c>
      <c r="E957" s="5" t="n">
        <v>0.388046</v>
      </c>
      <c r="F957" s="3" t="s">
        <v>26</v>
      </c>
      <c r="G957" s="6" t="n">
        <v>16335</v>
      </c>
      <c r="H957" s="4" t="s">
        <v>27</v>
      </c>
      <c r="I957" s="3" t="s">
        <v>44</v>
      </c>
      <c r="J957" s="4" t="s">
        <v>39</v>
      </c>
      <c r="K957" s="3" t="s">
        <v>30</v>
      </c>
      <c r="L957" s="3" t="s">
        <v>31</v>
      </c>
      <c r="M957" s="4" t="s">
        <v>41</v>
      </c>
      <c r="N957" s="4"/>
      <c r="O957" s="7" t="s">
        <v>1128</v>
      </c>
      <c r="P957" s="4" t="s">
        <v>93</v>
      </c>
      <c r="Q957" s="8"/>
      <c r="R957" s="8"/>
      <c r="S957" s="8"/>
      <c r="T957" s="4"/>
      <c r="U957" s="4"/>
      <c r="V957" s="3"/>
    </row>
    <row r="958" customFormat="false" ht="14.25" hidden="false" customHeight="false" outlineLevel="0" collapsed="false">
      <c r="A958" s="2" t="n">
        <v>9</v>
      </c>
      <c r="B958" s="3" t="s">
        <v>1125</v>
      </c>
      <c r="C958" s="4" t="s">
        <v>201</v>
      </c>
      <c r="D958" s="3" t="s">
        <v>1126</v>
      </c>
      <c r="E958" s="5" t="n">
        <v>0.388046</v>
      </c>
      <c r="F958" s="3" t="s">
        <v>26</v>
      </c>
      <c r="G958" s="6" t="n">
        <v>16336</v>
      </c>
      <c r="H958" s="4" t="s">
        <v>27</v>
      </c>
      <c r="I958" s="3" t="s">
        <v>591</v>
      </c>
      <c r="J958" s="4" t="s">
        <v>39</v>
      </c>
      <c r="K958" s="3" t="s">
        <v>30</v>
      </c>
      <c r="L958" s="3" t="s">
        <v>40</v>
      </c>
      <c r="M958" s="4" t="s">
        <v>41</v>
      </c>
      <c r="N958" s="4"/>
      <c r="O958" s="7" t="s">
        <v>1129</v>
      </c>
      <c r="P958" s="4" t="s">
        <v>43</v>
      </c>
      <c r="Q958" s="8" t="n">
        <v>43466</v>
      </c>
      <c r="R958" s="8"/>
      <c r="S958" s="8"/>
      <c r="T958" s="4"/>
      <c r="U958" s="4"/>
      <c r="V958" s="3"/>
    </row>
    <row r="959" customFormat="false" ht="14.25" hidden="false" customHeight="false" outlineLevel="0" collapsed="false">
      <c r="A959" s="2" t="n">
        <v>9</v>
      </c>
      <c r="B959" s="3" t="s">
        <v>1130</v>
      </c>
      <c r="C959" s="4"/>
      <c r="D959" s="3" t="s">
        <v>73</v>
      </c>
      <c r="E959" s="5" t="n">
        <v>0.03</v>
      </c>
      <c r="F959" s="3" t="s">
        <v>26</v>
      </c>
      <c r="G959" s="6" t="n">
        <v>16338</v>
      </c>
      <c r="H959" s="4" t="s">
        <v>27</v>
      </c>
      <c r="I959" s="3" t="s">
        <v>38</v>
      </c>
      <c r="J959" s="4" t="s">
        <v>39</v>
      </c>
      <c r="K959" s="3" t="s">
        <v>30</v>
      </c>
      <c r="L959" s="3" t="s">
        <v>31</v>
      </c>
      <c r="M959" s="4" t="s">
        <v>41</v>
      </c>
      <c r="N959" s="4"/>
      <c r="O959" s="7" t="s">
        <v>1131</v>
      </c>
      <c r="P959" s="4" t="s">
        <v>93</v>
      </c>
      <c r="Q959" s="8"/>
      <c r="R959" s="8"/>
      <c r="S959" s="8"/>
      <c r="T959" s="4"/>
      <c r="U959" s="4"/>
      <c r="V959" s="3"/>
    </row>
    <row r="960" customFormat="false" ht="14.25" hidden="false" customHeight="false" outlineLevel="0" collapsed="false">
      <c r="A960" s="2" t="n">
        <v>9</v>
      </c>
      <c r="B960" s="3" t="s">
        <v>1130</v>
      </c>
      <c r="C960" s="4"/>
      <c r="D960" s="3" t="s">
        <v>73</v>
      </c>
      <c r="E960" s="5" t="n">
        <v>0.03</v>
      </c>
      <c r="F960" s="3" t="s">
        <v>26</v>
      </c>
      <c r="G960" s="6" t="n">
        <v>16337</v>
      </c>
      <c r="H960" s="4" t="s">
        <v>27</v>
      </c>
      <c r="I960" s="3" t="s">
        <v>44</v>
      </c>
      <c r="J960" s="4" t="s">
        <v>39</v>
      </c>
      <c r="K960" s="3" t="s">
        <v>30</v>
      </c>
      <c r="L960" s="3" t="s">
        <v>31</v>
      </c>
      <c r="M960" s="4" t="s">
        <v>41</v>
      </c>
      <c r="N960" s="4"/>
      <c r="O960" s="7" t="s">
        <v>1132</v>
      </c>
      <c r="P960" s="4" t="s">
        <v>93</v>
      </c>
      <c r="Q960" s="8"/>
      <c r="R960" s="8"/>
      <c r="S960" s="8"/>
      <c r="T960" s="4"/>
      <c r="U960" s="4"/>
      <c r="V960" s="3"/>
    </row>
    <row r="961" customFormat="false" ht="14.25" hidden="false" customHeight="false" outlineLevel="0" collapsed="false">
      <c r="A961" s="2" t="n">
        <v>9</v>
      </c>
      <c r="B961" s="3" t="s">
        <v>1130</v>
      </c>
      <c r="C961" s="4"/>
      <c r="D961" s="3" t="s">
        <v>73</v>
      </c>
      <c r="E961" s="5" t="n">
        <v>0.03</v>
      </c>
      <c r="F961" s="3" t="s">
        <v>26</v>
      </c>
      <c r="G961" s="6" t="n">
        <v>16333</v>
      </c>
      <c r="H961" s="4" t="s">
        <v>27</v>
      </c>
      <c r="I961" s="3" t="s">
        <v>591</v>
      </c>
      <c r="J961" s="4" t="s">
        <v>39</v>
      </c>
      <c r="K961" s="3" t="s">
        <v>30</v>
      </c>
      <c r="L961" s="3" t="s">
        <v>31</v>
      </c>
      <c r="M961" s="4" t="s">
        <v>41</v>
      </c>
      <c r="N961" s="4"/>
      <c r="O961" s="7" t="s">
        <v>1133</v>
      </c>
      <c r="P961" s="4" t="s">
        <v>93</v>
      </c>
      <c r="Q961" s="8"/>
      <c r="R961" s="8"/>
      <c r="S961" s="8"/>
      <c r="T961" s="4"/>
      <c r="U961" s="4"/>
      <c r="V961" s="3"/>
    </row>
    <row r="962" customFormat="false" ht="14.25" hidden="false" customHeight="false" outlineLevel="0" collapsed="false">
      <c r="A962" s="2" t="n">
        <v>9</v>
      </c>
      <c r="B962" s="3" t="s">
        <v>1134</v>
      </c>
      <c r="C962" s="4"/>
      <c r="D962" s="3" t="s">
        <v>73</v>
      </c>
      <c r="E962" s="5" t="n">
        <v>0.03</v>
      </c>
      <c r="F962" s="3" t="s">
        <v>26</v>
      </c>
      <c r="G962" s="6" t="n">
        <v>16342</v>
      </c>
      <c r="H962" s="4" t="s">
        <v>27</v>
      </c>
      <c r="I962" s="3" t="s">
        <v>38</v>
      </c>
      <c r="J962" s="4" t="s">
        <v>39</v>
      </c>
      <c r="K962" s="3" t="s">
        <v>30</v>
      </c>
      <c r="L962" s="3" t="s">
        <v>31</v>
      </c>
      <c r="M962" s="4" t="s">
        <v>41</v>
      </c>
      <c r="N962" s="4"/>
      <c r="O962" s="7" t="s">
        <v>1135</v>
      </c>
      <c r="P962" s="4" t="s">
        <v>93</v>
      </c>
      <c r="Q962" s="8"/>
      <c r="R962" s="8"/>
      <c r="S962" s="8"/>
      <c r="T962" s="4"/>
      <c r="U962" s="4"/>
      <c r="V962" s="3"/>
    </row>
    <row r="963" customFormat="false" ht="14.25" hidden="false" customHeight="false" outlineLevel="0" collapsed="false">
      <c r="A963" s="2" t="n">
        <v>9</v>
      </c>
      <c r="B963" s="3" t="s">
        <v>1134</v>
      </c>
      <c r="C963" s="4"/>
      <c r="D963" s="3" t="s">
        <v>73</v>
      </c>
      <c r="E963" s="5" t="n">
        <v>0.03</v>
      </c>
      <c r="F963" s="3" t="s">
        <v>26</v>
      </c>
      <c r="G963" s="6" t="n">
        <v>16341</v>
      </c>
      <c r="H963" s="4" t="s">
        <v>27</v>
      </c>
      <c r="I963" s="3" t="s">
        <v>44</v>
      </c>
      <c r="J963" s="4" t="s">
        <v>39</v>
      </c>
      <c r="K963" s="3" t="s">
        <v>30</v>
      </c>
      <c r="L963" s="3" t="s">
        <v>31</v>
      </c>
      <c r="M963" s="4" t="s">
        <v>41</v>
      </c>
      <c r="N963" s="4"/>
      <c r="O963" s="7" t="s">
        <v>1136</v>
      </c>
      <c r="P963" s="4" t="s">
        <v>93</v>
      </c>
      <c r="Q963" s="8"/>
      <c r="R963" s="8"/>
      <c r="S963" s="8"/>
      <c r="T963" s="4"/>
      <c r="U963" s="4"/>
      <c r="V963" s="3"/>
    </row>
    <row r="964" customFormat="false" ht="14.25" hidden="false" customHeight="false" outlineLevel="0" collapsed="false">
      <c r="A964" s="2" t="n">
        <v>9</v>
      </c>
      <c r="B964" s="3" t="s">
        <v>1134</v>
      </c>
      <c r="C964" s="4"/>
      <c r="D964" s="3" t="s">
        <v>73</v>
      </c>
      <c r="E964" s="5" t="n">
        <v>0.03</v>
      </c>
      <c r="F964" s="3" t="s">
        <v>26</v>
      </c>
      <c r="G964" s="6" t="n">
        <v>16339</v>
      </c>
      <c r="H964" s="4" t="s">
        <v>27</v>
      </c>
      <c r="I964" s="3" t="s">
        <v>591</v>
      </c>
      <c r="J964" s="4" t="s">
        <v>39</v>
      </c>
      <c r="K964" s="3" t="s">
        <v>30</v>
      </c>
      <c r="L964" s="3" t="s">
        <v>31</v>
      </c>
      <c r="M964" s="4" t="s">
        <v>41</v>
      </c>
      <c r="N964" s="4"/>
      <c r="O964" s="7" t="s">
        <v>1137</v>
      </c>
      <c r="P964" s="4" t="s">
        <v>93</v>
      </c>
      <c r="Q964" s="8"/>
      <c r="R964" s="8"/>
      <c r="S964" s="8"/>
      <c r="T964" s="4"/>
      <c r="U964" s="4"/>
      <c r="V964" s="3"/>
    </row>
    <row r="965" customFormat="false" ht="14.25" hidden="false" customHeight="false" outlineLevel="0" collapsed="false">
      <c r="A965" s="2" t="n">
        <v>9</v>
      </c>
      <c r="B965" s="3" t="s">
        <v>1138</v>
      </c>
      <c r="C965" s="4"/>
      <c r="D965" s="3" t="s">
        <v>25</v>
      </c>
      <c r="E965" s="5"/>
      <c r="F965" s="3" t="s">
        <v>26</v>
      </c>
      <c r="G965" s="6" t="n">
        <v>16399</v>
      </c>
      <c r="H965" s="4" t="s">
        <v>27</v>
      </c>
      <c r="I965" s="3" t="s">
        <v>38</v>
      </c>
      <c r="J965" s="4" t="s">
        <v>39</v>
      </c>
      <c r="K965" s="3" t="s">
        <v>30</v>
      </c>
      <c r="L965" s="3" t="s">
        <v>31</v>
      </c>
      <c r="M965" s="4" t="s">
        <v>41</v>
      </c>
      <c r="N965" s="4"/>
      <c r="O965" s="7" t="s">
        <v>1139</v>
      </c>
      <c r="P965" s="4" t="s">
        <v>93</v>
      </c>
      <c r="Q965" s="8"/>
      <c r="R965" s="8"/>
      <c r="S965" s="8"/>
      <c r="T965" s="4"/>
      <c r="U965" s="4"/>
      <c r="V965" s="3"/>
    </row>
    <row r="966" customFormat="false" ht="14.25" hidden="false" customHeight="false" outlineLevel="0" collapsed="false">
      <c r="A966" s="2" t="n">
        <v>9</v>
      </c>
      <c r="B966" s="3" t="s">
        <v>1138</v>
      </c>
      <c r="C966" s="4"/>
      <c r="D966" s="3" t="s">
        <v>25</v>
      </c>
      <c r="E966" s="5"/>
      <c r="F966" s="3" t="s">
        <v>26</v>
      </c>
      <c r="G966" s="6" t="n">
        <v>16398</v>
      </c>
      <c r="H966" s="4" t="s">
        <v>27</v>
      </c>
      <c r="I966" s="3" t="s">
        <v>44</v>
      </c>
      <c r="J966" s="4" t="s">
        <v>39</v>
      </c>
      <c r="K966" s="3" t="s">
        <v>30</v>
      </c>
      <c r="L966" s="3" t="s">
        <v>31</v>
      </c>
      <c r="M966" s="4" t="s">
        <v>41</v>
      </c>
      <c r="N966" s="4"/>
      <c r="O966" s="7" t="s">
        <v>1140</v>
      </c>
      <c r="P966" s="4" t="s">
        <v>93</v>
      </c>
      <c r="Q966" s="8"/>
      <c r="R966" s="8"/>
      <c r="S966" s="8"/>
      <c r="T966" s="4"/>
      <c r="U966" s="4"/>
      <c r="V966" s="3"/>
    </row>
    <row r="967" customFormat="false" ht="14.25" hidden="false" customHeight="false" outlineLevel="0" collapsed="false">
      <c r="A967" s="2" t="n">
        <v>9</v>
      </c>
      <c r="B967" s="3" t="s">
        <v>1138</v>
      </c>
      <c r="C967" s="4"/>
      <c r="D967" s="3" t="s">
        <v>25</v>
      </c>
      <c r="E967" s="5"/>
      <c r="F967" s="3" t="s">
        <v>26</v>
      </c>
      <c r="G967" s="6" t="n">
        <v>16397</v>
      </c>
      <c r="H967" s="4" t="s">
        <v>27</v>
      </c>
      <c r="I967" s="3" t="s">
        <v>591</v>
      </c>
      <c r="J967" s="4" t="s">
        <v>39</v>
      </c>
      <c r="K967" s="3" t="s">
        <v>30</v>
      </c>
      <c r="L967" s="3" t="s">
        <v>40</v>
      </c>
      <c r="M967" s="4" t="s">
        <v>41</v>
      </c>
      <c r="N967" s="4"/>
      <c r="O967" s="7" t="s">
        <v>1141</v>
      </c>
      <c r="P967" s="4" t="s">
        <v>43</v>
      </c>
      <c r="Q967" s="8" t="n">
        <v>43466</v>
      </c>
      <c r="R967" s="8"/>
      <c r="S967" s="8"/>
      <c r="T967" s="4"/>
      <c r="U967" s="4"/>
      <c r="V967" s="3"/>
    </row>
    <row r="968" customFormat="false" ht="14.25" hidden="false" customHeight="false" outlineLevel="0" collapsed="false">
      <c r="A968" s="2" t="n">
        <v>9</v>
      </c>
      <c r="B968" s="3" t="s">
        <v>1142</v>
      </c>
      <c r="C968" s="4"/>
      <c r="D968" s="3" t="s">
        <v>25</v>
      </c>
      <c r="E968" s="5" t="n">
        <v>0.03</v>
      </c>
      <c r="F968" s="3" t="s">
        <v>26</v>
      </c>
      <c r="G968" s="6" t="n">
        <v>16350</v>
      </c>
      <c r="H968" s="4" t="s">
        <v>27</v>
      </c>
      <c r="I968" s="3" t="s">
        <v>38</v>
      </c>
      <c r="J968" s="4" t="s">
        <v>39</v>
      </c>
      <c r="K968" s="3" t="s">
        <v>30</v>
      </c>
      <c r="L968" s="3" t="s">
        <v>31</v>
      </c>
      <c r="M968" s="4" t="s">
        <v>41</v>
      </c>
      <c r="N968" s="4"/>
      <c r="O968" s="7" t="s">
        <v>1143</v>
      </c>
      <c r="P968" s="4" t="s">
        <v>93</v>
      </c>
      <c r="Q968" s="8"/>
      <c r="R968" s="8"/>
      <c r="S968" s="8"/>
      <c r="T968" s="4"/>
      <c r="U968" s="4"/>
      <c r="V968" s="3"/>
    </row>
    <row r="969" customFormat="false" ht="14.25" hidden="false" customHeight="false" outlineLevel="0" collapsed="false">
      <c r="A969" s="2" t="n">
        <v>9</v>
      </c>
      <c r="B969" s="3" t="s">
        <v>1142</v>
      </c>
      <c r="C969" s="4"/>
      <c r="D969" s="3" t="s">
        <v>25</v>
      </c>
      <c r="E969" s="5" t="n">
        <v>0.03</v>
      </c>
      <c r="F969" s="3" t="s">
        <v>26</v>
      </c>
      <c r="G969" s="6" t="n">
        <v>16345</v>
      </c>
      <c r="H969" s="4" t="s">
        <v>27</v>
      </c>
      <c r="I969" s="3" t="s">
        <v>44</v>
      </c>
      <c r="J969" s="4" t="s">
        <v>39</v>
      </c>
      <c r="K969" s="3" t="s">
        <v>30</v>
      </c>
      <c r="L969" s="3" t="s">
        <v>31</v>
      </c>
      <c r="M969" s="4" t="s">
        <v>41</v>
      </c>
      <c r="N969" s="4"/>
      <c r="O969" s="7" t="s">
        <v>1144</v>
      </c>
      <c r="P969" s="4" t="s">
        <v>93</v>
      </c>
      <c r="Q969" s="8"/>
      <c r="R969" s="8"/>
      <c r="S969" s="8"/>
      <c r="T969" s="4"/>
      <c r="U969" s="4"/>
      <c r="V969" s="3"/>
    </row>
    <row r="970" customFormat="false" ht="14.25" hidden="false" customHeight="false" outlineLevel="0" collapsed="false">
      <c r="A970" s="2" t="n">
        <v>9</v>
      </c>
      <c r="B970" s="3" t="s">
        <v>1142</v>
      </c>
      <c r="C970" s="4"/>
      <c r="D970" s="3" t="s">
        <v>25</v>
      </c>
      <c r="E970" s="5" t="n">
        <v>0.03</v>
      </c>
      <c r="F970" s="3" t="s">
        <v>26</v>
      </c>
      <c r="G970" s="6" t="n">
        <v>16343</v>
      </c>
      <c r="H970" s="4" t="s">
        <v>27</v>
      </c>
      <c r="I970" s="3" t="s">
        <v>591</v>
      </c>
      <c r="J970" s="4" t="s">
        <v>39</v>
      </c>
      <c r="K970" s="3" t="s">
        <v>30</v>
      </c>
      <c r="L970" s="3" t="s">
        <v>40</v>
      </c>
      <c r="M970" s="4" t="s">
        <v>41</v>
      </c>
      <c r="N970" s="4"/>
      <c r="O970" s="7" t="s">
        <v>1145</v>
      </c>
      <c r="P970" s="4" t="s">
        <v>43</v>
      </c>
      <c r="Q970" s="8" t="n">
        <v>43466</v>
      </c>
      <c r="R970" s="8"/>
      <c r="S970" s="8"/>
      <c r="T970" s="4"/>
      <c r="U970" s="4"/>
      <c r="V970" s="3"/>
    </row>
    <row r="971" customFormat="false" ht="14.25" hidden="false" customHeight="false" outlineLevel="0" collapsed="false">
      <c r="A971" s="2" t="n">
        <v>9</v>
      </c>
      <c r="B971" s="3" t="s">
        <v>1146</v>
      </c>
      <c r="C971" s="4"/>
      <c r="D971" s="3" t="s">
        <v>73</v>
      </c>
      <c r="E971" s="5" t="n">
        <v>0.03</v>
      </c>
      <c r="F971" s="3" t="s">
        <v>26</v>
      </c>
      <c r="G971" s="6" t="n">
        <v>16353</v>
      </c>
      <c r="H971" s="4" t="s">
        <v>27</v>
      </c>
      <c r="I971" s="3" t="s">
        <v>38</v>
      </c>
      <c r="J971" s="4" t="s">
        <v>39</v>
      </c>
      <c r="K971" s="3" t="s">
        <v>30</v>
      </c>
      <c r="L971" s="3" t="s">
        <v>31</v>
      </c>
      <c r="M971" s="4" t="s">
        <v>41</v>
      </c>
      <c r="N971" s="4"/>
      <c r="O971" s="7" t="s">
        <v>1147</v>
      </c>
      <c r="P971" s="4" t="s">
        <v>93</v>
      </c>
      <c r="Q971" s="8"/>
      <c r="R971" s="8"/>
      <c r="S971" s="8"/>
      <c r="T971" s="4"/>
      <c r="U971" s="4"/>
      <c r="V971" s="3"/>
    </row>
    <row r="972" customFormat="false" ht="14.25" hidden="false" customHeight="false" outlineLevel="0" collapsed="false">
      <c r="A972" s="2" t="n">
        <v>9</v>
      </c>
      <c r="B972" s="3" t="s">
        <v>1146</v>
      </c>
      <c r="C972" s="4"/>
      <c r="D972" s="3" t="s">
        <v>73</v>
      </c>
      <c r="E972" s="5" t="n">
        <v>0.03</v>
      </c>
      <c r="F972" s="3" t="s">
        <v>26</v>
      </c>
      <c r="G972" s="6" t="n">
        <v>16352</v>
      </c>
      <c r="H972" s="4" t="s">
        <v>27</v>
      </c>
      <c r="I972" s="3" t="s">
        <v>44</v>
      </c>
      <c r="J972" s="4" t="s">
        <v>39</v>
      </c>
      <c r="K972" s="3" t="s">
        <v>30</v>
      </c>
      <c r="L972" s="3" t="s">
        <v>31</v>
      </c>
      <c r="M972" s="4" t="s">
        <v>41</v>
      </c>
      <c r="N972" s="4"/>
      <c r="O972" s="7" t="s">
        <v>1148</v>
      </c>
      <c r="P972" s="4" t="s">
        <v>93</v>
      </c>
      <c r="Q972" s="8"/>
      <c r="R972" s="8"/>
      <c r="S972" s="8"/>
      <c r="T972" s="4"/>
      <c r="U972" s="4"/>
      <c r="V972" s="3"/>
    </row>
    <row r="973" customFormat="false" ht="14.25" hidden="false" customHeight="false" outlineLevel="0" collapsed="false">
      <c r="A973" s="2" t="n">
        <v>9</v>
      </c>
      <c r="B973" s="3" t="s">
        <v>1146</v>
      </c>
      <c r="C973" s="4"/>
      <c r="D973" s="3" t="s">
        <v>73</v>
      </c>
      <c r="E973" s="5" t="n">
        <v>0.03</v>
      </c>
      <c r="F973" s="3" t="s">
        <v>26</v>
      </c>
      <c r="G973" s="6" t="n">
        <v>16351</v>
      </c>
      <c r="H973" s="4" t="s">
        <v>27</v>
      </c>
      <c r="I973" s="3" t="s">
        <v>591</v>
      </c>
      <c r="J973" s="4" t="s">
        <v>39</v>
      </c>
      <c r="K973" s="3" t="s">
        <v>30</v>
      </c>
      <c r="L973" s="3" t="s">
        <v>31</v>
      </c>
      <c r="M973" s="4" t="s">
        <v>41</v>
      </c>
      <c r="N973" s="4"/>
      <c r="O973" s="7" t="s">
        <v>1149</v>
      </c>
      <c r="P973" s="4" t="s">
        <v>93</v>
      </c>
      <c r="Q973" s="8"/>
      <c r="R973" s="8"/>
      <c r="S973" s="8"/>
      <c r="T973" s="4"/>
      <c r="U973" s="4"/>
      <c r="V973" s="3"/>
    </row>
    <row r="974" customFormat="false" ht="14.25" hidden="false" customHeight="false" outlineLevel="0" collapsed="false">
      <c r="A974" s="2" t="n">
        <v>9</v>
      </c>
      <c r="B974" s="3" t="s">
        <v>1150</v>
      </c>
      <c r="C974" s="4"/>
      <c r="D974" s="3" t="s">
        <v>73</v>
      </c>
      <c r="E974" s="5" t="n">
        <v>0.03</v>
      </c>
      <c r="F974" s="3" t="s">
        <v>26</v>
      </c>
      <c r="G974" s="6" t="n">
        <v>16367</v>
      </c>
      <c r="H974" s="4" t="s">
        <v>27</v>
      </c>
      <c r="I974" s="3" t="s">
        <v>38</v>
      </c>
      <c r="J974" s="4" t="s">
        <v>39</v>
      </c>
      <c r="K974" s="3" t="s">
        <v>30</v>
      </c>
      <c r="L974" s="3" t="s">
        <v>31</v>
      </c>
      <c r="M974" s="4" t="s">
        <v>41</v>
      </c>
      <c r="N974" s="4"/>
      <c r="O974" s="7" t="s">
        <v>1151</v>
      </c>
      <c r="P974" s="4" t="s">
        <v>93</v>
      </c>
      <c r="Q974" s="8"/>
      <c r="R974" s="8"/>
      <c r="S974" s="8"/>
      <c r="T974" s="4"/>
      <c r="U974" s="4"/>
      <c r="V974" s="3"/>
    </row>
    <row r="975" customFormat="false" ht="14.25" hidden="false" customHeight="false" outlineLevel="0" collapsed="false">
      <c r="A975" s="2" t="n">
        <v>9</v>
      </c>
      <c r="B975" s="3" t="s">
        <v>1150</v>
      </c>
      <c r="C975" s="4"/>
      <c r="D975" s="3" t="s">
        <v>73</v>
      </c>
      <c r="E975" s="5" t="n">
        <v>0.03</v>
      </c>
      <c r="F975" s="3" t="s">
        <v>26</v>
      </c>
      <c r="G975" s="6" t="n">
        <v>16366</v>
      </c>
      <c r="H975" s="4" t="s">
        <v>27</v>
      </c>
      <c r="I975" s="3" t="s">
        <v>44</v>
      </c>
      <c r="J975" s="4" t="s">
        <v>39</v>
      </c>
      <c r="K975" s="3" t="s">
        <v>30</v>
      </c>
      <c r="L975" s="3" t="s">
        <v>31</v>
      </c>
      <c r="M975" s="4" t="s">
        <v>41</v>
      </c>
      <c r="N975" s="4"/>
      <c r="O975" s="7" t="s">
        <v>1152</v>
      </c>
      <c r="P975" s="4" t="s">
        <v>93</v>
      </c>
      <c r="Q975" s="8"/>
      <c r="R975" s="8"/>
      <c r="S975" s="8"/>
      <c r="T975" s="4"/>
      <c r="U975" s="4"/>
      <c r="V975" s="3"/>
    </row>
    <row r="976" customFormat="false" ht="14.25" hidden="false" customHeight="false" outlineLevel="0" collapsed="false">
      <c r="A976" s="2" t="n">
        <v>9</v>
      </c>
      <c r="B976" s="3" t="s">
        <v>1150</v>
      </c>
      <c r="C976" s="4"/>
      <c r="D976" s="3" t="s">
        <v>73</v>
      </c>
      <c r="E976" s="5" t="n">
        <v>0.03</v>
      </c>
      <c r="F976" s="3" t="s">
        <v>26</v>
      </c>
      <c r="G976" s="6" t="n">
        <v>16365</v>
      </c>
      <c r="H976" s="4" t="s">
        <v>27</v>
      </c>
      <c r="I976" s="3" t="s">
        <v>591</v>
      </c>
      <c r="J976" s="4" t="s">
        <v>39</v>
      </c>
      <c r="K976" s="3" t="s">
        <v>30</v>
      </c>
      <c r="L976" s="3" t="s">
        <v>31</v>
      </c>
      <c r="M976" s="4" t="s">
        <v>41</v>
      </c>
      <c r="N976" s="4"/>
      <c r="O976" s="7" t="s">
        <v>1153</v>
      </c>
      <c r="P976" s="4" t="s">
        <v>93</v>
      </c>
      <c r="Q976" s="8"/>
      <c r="R976" s="8"/>
      <c r="S976" s="8"/>
      <c r="T976" s="4"/>
      <c r="U976" s="4"/>
      <c r="V976" s="3"/>
    </row>
    <row r="977" customFormat="false" ht="14.25" hidden="false" customHeight="false" outlineLevel="0" collapsed="false">
      <c r="A977" s="2" t="n">
        <v>9</v>
      </c>
      <c r="B977" s="3" t="s">
        <v>1154</v>
      </c>
      <c r="C977" s="4"/>
      <c r="D977" s="3" t="s">
        <v>73</v>
      </c>
      <c r="E977" s="5" t="n">
        <v>0.03</v>
      </c>
      <c r="F977" s="3" t="s">
        <v>26</v>
      </c>
      <c r="G977" s="6" t="n">
        <v>16370</v>
      </c>
      <c r="H977" s="4" t="s">
        <v>27</v>
      </c>
      <c r="I977" s="3" t="s">
        <v>38</v>
      </c>
      <c r="J977" s="4" t="s">
        <v>39</v>
      </c>
      <c r="K977" s="3" t="s">
        <v>30</v>
      </c>
      <c r="L977" s="3" t="s">
        <v>31</v>
      </c>
      <c r="M977" s="4" t="s">
        <v>41</v>
      </c>
      <c r="N977" s="4"/>
      <c r="O977" s="7" t="s">
        <v>1155</v>
      </c>
      <c r="P977" s="4" t="s">
        <v>93</v>
      </c>
      <c r="Q977" s="8"/>
      <c r="R977" s="8"/>
      <c r="S977" s="8"/>
      <c r="T977" s="4"/>
      <c r="U977" s="4"/>
      <c r="V977" s="3"/>
    </row>
    <row r="978" customFormat="false" ht="14.25" hidden="false" customHeight="false" outlineLevel="0" collapsed="false">
      <c r="A978" s="2" t="n">
        <v>9</v>
      </c>
      <c r="B978" s="3" t="s">
        <v>1154</v>
      </c>
      <c r="C978" s="4"/>
      <c r="D978" s="3" t="s">
        <v>73</v>
      </c>
      <c r="E978" s="5" t="n">
        <v>0.03</v>
      </c>
      <c r="F978" s="3" t="s">
        <v>26</v>
      </c>
      <c r="G978" s="6" t="n">
        <v>16369</v>
      </c>
      <c r="H978" s="4" t="s">
        <v>27</v>
      </c>
      <c r="I978" s="3" t="s">
        <v>44</v>
      </c>
      <c r="J978" s="4" t="s">
        <v>39</v>
      </c>
      <c r="K978" s="3" t="s">
        <v>30</v>
      </c>
      <c r="L978" s="3" t="s">
        <v>31</v>
      </c>
      <c r="M978" s="4" t="s">
        <v>41</v>
      </c>
      <c r="N978" s="4"/>
      <c r="O978" s="7" t="s">
        <v>1156</v>
      </c>
      <c r="P978" s="4" t="s">
        <v>93</v>
      </c>
      <c r="Q978" s="8"/>
      <c r="R978" s="8"/>
      <c r="S978" s="8"/>
      <c r="T978" s="4"/>
      <c r="U978" s="4"/>
      <c r="V978" s="3"/>
    </row>
    <row r="979" customFormat="false" ht="14.25" hidden="false" customHeight="false" outlineLevel="0" collapsed="false">
      <c r="A979" s="2" t="n">
        <v>9</v>
      </c>
      <c r="B979" s="3" t="s">
        <v>1154</v>
      </c>
      <c r="C979" s="4"/>
      <c r="D979" s="3" t="s">
        <v>73</v>
      </c>
      <c r="E979" s="5" t="n">
        <v>0.03</v>
      </c>
      <c r="F979" s="3" t="s">
        <v>26</v>
      </c>
      <c r="G979" s="6" t="n">
        <v>16368</v>
      </c>
      <c r="H979" s="4" t="s">
        <v>27</v>
      </c>
      <c r="I979" s="3" t="s">
        <v>591</v>
      </c>
      <c r="J979" s="4" t="s">
        <v>39</v>
      </c>
      <c r="K979" s="3" t="s">
        <v>30</v>
      </c>
      <c r="L979" s="3" t="s">
        <v>31</v>
      </c>
      <c r="M979" s="4" t="s">
        <v>41</v>
      </c>
      <c r="N979" s="4"/>
      <c r="O979" s="7" t="s">
        <v>1157</v>
      </c>
      <c r="P979" s="4" t="s">
        <v>93</v>
      </c>
      <c r="Q979" s="8"/>
      <c r="R979" s="8"/>
      <c r="S979" s="8"/>
      <c r="T979" s="4"/>
      <c r="U979" s="4"/>
      <c r="V979" s="3"/>
    </row>
    <row r="980" customFormat="false" ht="14.25" hidden="false" customHeight="false" outlineLevel="0" collapsed="false">
      <c r="A980" s="2" t="n">
        <v>9</v>
      </c>
      <c r="B980" s="3" t="s">
        <v>1158</v>
      </c>
      <c r="C980" s="4" t="s">
        <v>1159</v>
      </c>
      <c r="D980" s="3" t="s">
        <v>73</v>
      </c>
      <c r="E980" s="5" t="n">
        <v>0.74</v>
      </c>
      <c r="F980" s="3" t="s">
        <v>26</v>
      </c>
      <c r="G980" s="6" t="n">
        <v>16375</v>
      </c>
      <c r="H980" s="4" t="s">
        <v>27</v>
      </c>
      <c r="I980" s="3" t="s">
        <v>38</v>
      </c>
      <c r="J980" s="4" t="s">
        <v>39</v>
      </c>
      <c r="K980" s="3" t="s">
        <v>30</v>
      </c>
      <c r="L980" s="3" t="s">
        <v>31</v>
      </c>
      <c r="M980" s="4" t="s">
        <v>41</v>
      </c>
      <c r="N980" s="4"/>
      <c r="O980" s="7" t="s">
        <v>1160</v>
      </c>
      <c r="P980" s="4" t="s">
        <v>93</v>
      </c>
      <c r="Q980" s="8"/>
      <c r="R980" s="8"/>
      <c r="S980" s="8"/>
      <c r="T980" s="4"/>
      <c r="U980" s="4"/>
      <c r="V980" s="3"/>
    </row>
    <row r="981" customFormat="false" ht="14.25" hidden="false" customHeight="false" outlineLevel="0" collapsed="false">
      <c r="A981" s="2" t="n">
        <v>9</v>
      </c>
      <c r="B981" s="3" t="s">
        <v>1158</v>
      </c>
      <c r="C981" s="4" t="s">
        <v>1159</v>
      </c>
      <c r="D981" s="3" t="s">
        <v>73</v>
      </c>
      <c r="E981" s="5" t="n">
        <v>0.74</v>
      </c>
      <c r="F981" s="3" t="s">
        <v>26</v>
      </c>
      <c r="G981" s="6" t="n">
        <v>16373</v>
      </c>
      <c r="H981" s="4" t="s">
        <v>27</v>
      </c>
      <c r="I981" s="3" t="s">
        <v>44</v>
      </c>
      <c r="J981" s="4" t="s">
        <v>39</v>
      </c>
      <c r="K981" s="3" t="s">
        <v>30</v>
      </c>
      <c r="L981" s="3" t="s">
        <v>31</v>
      </c>
      <c r="M981" s="4" t="s">
        <v>41</v>
      </c>
      <c r="N981" s="4"/>
      <c r="O981" s="7" t="s">
        <v>1161</v>
      </c>
      <c r="P981" s="4" t="s">
        <v>93</v>
      </c>
      <c r="Q981" s="8"/>
      <c r="R981" s="8"/>
      <c r="S981" s="8"/>
      <c r="T981" s="4"/>
      <c r="U981" s="4"/>
      <c r="V981" s="3"/>
    </row>
    <row r="982" customFormat="false" ht="14.25" hidden="false" customHeight="false" outlineLevel="0" collapsed="false">
      <c r="A982" s="2" t="n">
        <v>9</v>
      </c>
      <c r="B982" s="3" t="s">
        <v>1158</v>
      </c>
      <c r="C982" s="4" t="s">
        <v>1159</v>
      </c>
      <c r="D982" s="3" t="s">
        <v>73</v>
      </c>
      <c r="E982" s="5" t="n">
        <v>0.74</v>
      </c>
      <c r="F982" s="3" t="s">
        <v>26</v>
      </c>
      <c r="G982" s="6" t="n">
        <v>16372</v>
      </c>
      <c r="H982" s="4" t="s">
        <v>27</v>
      </c>
      <c r="I982" s="3" t="s">
        <v>591</v>
      </c>
      <c r="J982" s="4" t="s">
        <v>39</v>
      </c>
      <c r="K982" s="3" t="s">
        <v>30</v>
      </c>
      <c r="L982" s="3" t="s">
        <v>31</v>
      </c>
      <c r="M982" s="4" t="s">
        <v>41</v>
      </c>
      <c r="N982" s="4"/>
      <c r="O982" s="7" t="s">
        <v>1162</v>
      </c>
      <c r="P982" s="4" t="s">
        <v>93</v>
      </c>
      <c r="Q982" s="8"/>
      <c r="R982" s="8"/>
      <c r="S982" s="8"/>
      <c r="T982" s="4"/>
      <c r="U982" s="4"/>
      <c r="V982" s="3"/>
    </row>
    <row r="983" customFormat="false" ht="14.25" hidden="false" customHeight="false" outlineLevel="0" collapsed="false">
      <c r="A983" s="2" t="n">
        <v>9</v>
      </c>
      <c r="B983" s="3" t="s">
        <v>1163</v>
      </c>
      <c r="C983" s="4" t="s">
        <v>1164</v>
      </c>
      <c r="D983" s="3" t="s">
        <v>73</v>
      </c>
      <c r="E983" s="5" t="n">
        <v>0.03</v>
      </c>
      <c r="F983" s="3" t="s">
        <v>26</v>
      </c>
      <c r="G983" s="6" t="n">
        <v>16655</v>
      </c>
      <c r="H983" s="4" t="s">
        <v>27</v>
      </c>
      <c r="I983" s="3" t="s">
        <v>38</v>
      </c>
      <c r="J983" s="4" t="s">
        <v>39</v>
      </c>
      <c r="K983" s="3" t="s">
        <v>30</v>
      </c>
      <c r="L983" s="3" t="s">
        <v>76</v>
      </c>
      <c r="M983" s="4" t="s">
        <v>41</v>
      </c>
      <c r="N983" s="4" t="s">
        <v>77</v>
      </c>
      <c r="O983" s="7" t="s">
        <v>1165</v>
      </c>
      <c r="P983" s="4" t="s">
        <v>625</v>
      </c>
      <c r="Q983" s="8"/>
      <c r="R983" s="8"/>
      <c r="S983" s="8"/>
      <c r="T983" s="4"/>
      <c r="U983" s="4"/>
      <c r="V983" s="3"/>
    </row>
    <row r="984" customFormat="false" ht="14.25" hidden="false" customHeight="false" outlineLevel="0" collapsed="false">
      <c r="A984" s="2" t="n">
        <v>9</v>
      </c>
      <c r="B984" s="3" t="s">
        <v>1163</v>
      </c>
      <c r="C984" s="4" t="s">
        <v>1164</v>
      </c>
      <c r="D984" s="3" t="s">
        <v>73</v>
      </c>
      <c r="E984" s="5" t="n">
        <v>0.03</v>
      </c>
      <c r="F984" s="3" t="s">
        <v>26</v>
      </c>
      <c r="G984" s="6" t="n">
        <v>16654</v>
      </c>
      <c r="H984" s="4" t="s">
        <v>27</v>
      </c>
      <c r="I984" s="3" t="s">
        <v>44</v>
      </c>
      <c r="J984" s="4" t="s">
        <v>39</v>
      </c>
      <c r="K984" s="3" t="s">
        <v>30</v>
      </c>
      <c r="L984" s="3" t="s">
        <v>76</v>
      </c>
      <c r="M984" s="4" t="s">
        <v>41</v>
      </c>
      <c r="N984" s="4" t="s">
        <v>77</v>
      </c>
      <c r="O984" s="7" t="s">
        <v>1166</v>
      </c>
      <c r="P984" s="4" t="s">
        <v>625</v>
      </c>
      <c r="Q984" s="8"/>
      <c r="R984" s="8"/>
      <c r="S984" s="8"/>
      <c r="T984" s="4"/>
      <c r="U984" s="4"/>
      <c r="V984" s="3"/>
    </row>
    <row r="985" customFormat="false" ht="14.25" hidden="false" customHeight="false" outlineLevel="0" collapsed="false">
      <c r="A985" s="2" t="n">
        <v>9</v>
      </c>
      <c r="B985" s="3" t="s">
        <v>1163</v>
      </c>
      <c r="C985" s="4" t="s">
        <v>1164</v>
      </c>
      <c r="D985" s="3" t="s">
        <v>73</v>
      </c>
      <c r="E985" s="5" t="n">
        <v>0.03</v>
      </c>
      <c r="F985" s="3" t="s">
        <v>26</v>
      </c>
      <c r="G985" s="6" t="n">
        <v>16653</v>
      </c>
      <c r="H985" s="4" t="s">
        <v>27</v>
      </c>
      <c r="I985" s="3" t="s">
        <v>591</v>
      </c>
      <c r="J985" s="4" t="s">
        <v>39</v>
      </c>
      <c r="K985" s="3" t="s">
        <v>30</v>
      </c>
      <c r="L985" s="3" t="s">
        <v>76</v>
      </c>
      <c r="M985" s="4" t="s">
        <v>41</v>
      </c>
      <c r="N985" s="4" t="s">
        <v>77</v>
      </c>
      <c r="O985" s="7" t="s">
        <v>1167</v>
      </c>
      <c r="P985" s="4" t="s">
        <v>625</v>
      </c>
      <c r="Q985" s="8"/>
      <c r="R985" s="8"/>
      <c r="S985" s="8"/>
      <c r="T985" s="4"/>
      <c r="U985" s="4"/>
      <c r="V985" s="3"/>
    </row>
    <row r="986" customFormat="false" ht="14.25" hidden="false" customHeight="false" outlineLevel="0" collapsed="false">
      <c r="A986" s="2" t="n">
        <v>9</v>
      </c>
      <c r="B986" s="3" t="s">
        <v>1168</v>
      </c>
      <c r="C986" s="4" t="s">
        <v>1107</v>
      </c>
      <c r="D986" s="3" t="s">
        <v>25</v>
      </c>
      <c r="E986" s="5" t="n">
        <v>0.03</v>
      </c>
      <c r="F986" s="3" t="s">
        <v>26</v>
      </c>
      <c r="G986" s="6" t="n">
        <v>16687</v>
      </c>
      <c r="H986" s="4" t="s">
        <v>27</v>
      </c>
      <c r="I986" s="3" t="s">
        <v>38</v>
      </c>
      <c r="J986" s="4" t="s">
        <v>39</v>
      </c>
      <c r="K986" s="3" t="s">
        <v>30</v>
      </c>
      <c r="L986" s="3" t="s">
        <v>58</v>
      </c>
      <c r="M986" s="4" t="s">
        <v>41</v>
      </c>
      <c r="N986" s="4"/>
      <c r="O986" s="7" t="s">
        <v>1169</v>
      </c>
      <c r="P986" s="4" t="s">
        <v>60</v>
      </c>
      <c r="Q986" s="8" t="n">
        <v>43466</v>
      </c>
      <c r="R986" s="8"/>
      <c r="S986" s="8"/>
      <c r="T986" s="4"/>
      <c r="U986" s="4"/>
      <c r="V986" s="3"/>
    </row>
    <row r="987" customFormat="false" ht="14.25" hidden="false" customHeight="false" outlineLevel="0" collapsed="false">
      <c r="A987" s="2" t="n">
        <v>9</v>
      </c>
      <c r="B987" s="3" t="s">
        <v>1168</v>
      </c>
      <c r="C987" s="4" t="s">
        <v>1107</v>
      </c>
      <c r="D987" s="3" t="s">
        <v>25</v>
      </c>
      <c r="E987" s="5" t="n">
        <v>0.03</v>
      </c>
      <c r="F987" s="3" t="s">
        <v>26</v>
      </c>
      <c r="G987" s="6" t="n">
        <v>16686</v>
      </c>
      <c r="H987" s="4" t="s">
        <v>27</v>
      </c>
      <c r="I987" s="3" t="s">
        <v>44</v>
      </c>
      <c r="J987" s="4" t="s">
        <v>39</v>
      </c>
      <c r="K987" s="3" t="s">
        <v>30</v>
      </c>
      <c r="L987" s="3" t="s">
        <v>58</v>
      </c>
      <c r="M987" s="4" t="s">
        <v>41</v>
      </c>
      <c r="N987" s="4"/>
      <c r="O987" s="7" t="s">
        <v>1170</v>
      </c>
      <c r="P987" s="4" t="s">
        <v>60</v>
      </c>
      <c r="Q987" s="8" t="n">
        <v>43466</v>
      </c>
      <c r="R987" s="8"/>
      <c r="S987" s="8"/>
      <c r="T987" s="4"/>
      <c r="U987" s="4"/>
      <c r="V987" s="3"/>
    </row>
    <row r="988" customFormat="false" ht="14.25" hidden="false" customHeight="false" outlineLevel="0" collapsed="false">
      <c r="A988" s="2" t="n">
        <v>9</v>
      </c>
      <c r="B988" s="3" t="s">
        <v>1168</v>
      </c>
      <c r="C988" s="4" t="s">
        <v>1107</v>
      </c>
      <c r="D988" s="3" t="s">
        <v>25</v>
      </c>
      <c r="E988" s="5" t="n">
        <v>0.03</v>
      </c>
      <c r="F988" s="3" t="s">
        <v>26</v>
      </c>
      <c r="G988" s="6" t="n">
        <v>16685</v>
      </c>
      <c r="H988" s="4" t="s">
        <v>27</v>
      </c>
      <c r="I988" s="3" t="s">
        <v>591</v>
      </c>
      <c r="J988" s="4" t="s">
        <v>39</v>
      </c>
      <c r="K988" s="3" t="s">
        <v>30</v>
      </c>
      <c r="L988" s="3" t="s">
        <v>58</v>
      </c>
      <c r="M988" s="4" t="s">
        <v>41</v>
      </c>
      <c r="N988" s="4"/>
      <c r="O988" s="7" t="s">
        <v>1171</v>
      </c>
      <c r="P988" s="4" t="s">
        <v>60</v>
      </c>
      <c r="Q988" s="8" t="n">
        <v>43466</v>
      </c>
      <c r="R988" s="8"/>
      <c r="S988" s="8"/>
      <c r="T988" s="4"/>
      <c r="U988" s="4"/>
      <c r="V988" s="3"/>
    </row>
    <row r="989" customFormat="false" ht="14.25" hidden="false" customHeight="false" outlineLevel="0" collapsed="false">
      <c r="A989" s="2" t="n">
        <v>9</v>
      </c>
      <c r="B989" s="3" t="s">
        <v>1172</v>
      </c>
      <c r="C989" s="4" t="s">
        <v>1107</v>
      </c>
      <c r="D989" s="3" t="s">
        <v>73</v>
      </c>
      <c r="E989" s="5" t="n">
        <v>0.03</v>
      </c>
      <c r="F989" s="3" t="s">
        <v>26</v>
      </c>
      <c r="G989" s="6" t="n">
        <v>16591</v>
      </c>
      <c r="H989" s="4" t="s">
        <v>27</v>
      </c>
      <c r="I989" s="3" t="s">
        <v>38</v>
      </c>
      <c r="J989" s="4" t="s">
        <v>39</v>
      </c>
      <c r="K989" s="3" t="s">
        <v>30</v>
      </c>
      <c r="L989" s="3" t="s">
        <v>76</v>
      </c>
      <c r="M989" s="4" t="s">
        <v>41</v>
      </c>
      <c r="N989" s="4" t="s">
        <v>77</v>
      </c>
      <c r="O989" s="7" t="s">
        <v>1173</v>
      </c>
      <c r="P989" s="4" t="s">
        <v>625</v>
      </c>
      <c r="Q989" s="8"/>
      <c r="R989" s="8"/>
      <c r="S989" s="8"/>
      <c r="T989" s="4"/>
      <c r="U989" s="4"/>
      <c r="V989" s="3"/>
    </row>
    <row r="990" customFormat="false" ht="14.25" hidden="false" customHeight="false" outlineLevel="0" collapsed="false">
      <c r="A990" s="2" t="n">
        <v>9</v>
      </c>
      <c r="B990" s="3" t="s">
        <v>1172</v>
      </c>
      <c r="C990" s="4" t="s">
        <v>1107</v>
      </c>
      <c r="D990" s="3" t="s">
        <v>73</v>
      </c>
      <c r="E990" s="5" t="n">
        <v>0.03</v>
      </c>
      <c r="F990" s="3" t="s">
        <v>26</v>
      </c>
      <c r="G990" s="6" t="n">
        <v>16590</v>
      </c>
      <c r="H990" s="4" t="s">
        <v>27</v>
      </c>
      <c r="I990" s="3" t="s">
        <v>44</v>
      </c>
      <c r="J990" s="4" t="s">
        <v>39</v>
      </c>
      <c r="K990" s="3" t="s">
        <v>30</v>
      </c>
      <c r="L990" s="3" t="s">
        <v>76</v>
      </c>
      <c r="M990" s="4" t="s">
        <v>41</v>
      </c>
      <c r="N990" s="4" t="s">
        <v>77</v>
      </c>
      <c r="O990" s="7" t="s">
        <v>1174</v>
      </c>
      <c r="P990" s="4" t="s">
        <v>625</v>
      </c>
      <c r="Q990" s="8"/>
      <c r="R990" s="8"/>
      <c r="S990" s="8"/>
      <c r="T990" s="4"/>
      <c r="U990" s="4"/>
      <c r="V990" s="3"/>
    </row>
    <row r="991" customFormat="false" ht="14.25" hidden="false" customHeight="false" outlineLevel="0" collapsed="false">
      <c r="A991" s="2" t="n">
        <v>9</v>
      </c>
      <c r="B991" s="3" t="s">
        <v>1172</v>
      </c>
      <c r="C991" s="4" t="s">
        <v>1107</v>
      </c>
      <c r="D991" s="3" t="s">
        <v>73</v>
      </c>
      <c r="E991" s="5" t="n">
        <v>0.03</v>
      </c>
      <c r="F991" s="3" t="s">
        <v>26</v>
      </c>
      <c r="G991" s="6" t="n">
        <v>16589</v>
      </c>
      <c r="H991" s="4" t="s">
        <v>27</v>
      </c>
      <c r="I991" s="3" t="s">
        <v>591</v>
      </c>
      <c r="J991" s="4" t="s">
        <v>39</v>
      </c>
      <c r="K991" s="3" t="s">
        <v>30</v>
      </c>
      <c r="L991" s="3" t="s">
        <v>76</v>
      </c>
      <c r="M991" s="4" t="s">
        <v>41</v>
      </c>
      <c r="N991" s="4" t="s">
        <v>77</v>
      </c>
      <c r="O991" s="7" t="s">
        <v>1175</v>
      </c>
      <c r="P991" s="4" t="s">
        <v>625</v>
      </c>
      <c r="Q991" s="8"/>
      <c r="R991" s="8"/>
      <c r="S991" s="8"/>
      <c r="T991" s="4"/>
      <c r="U991" s="4"/>
      <c r="V991" s="3"/>
    </row>
    <row r="992" customFormat="false" ht="14.25" hidden="false" customHeight="false" outlineLevel="0" collapsed="false">
      <c r="A992" s="2" t="n">
        <v>9</v>
      </c>
      <c r="B992" s="3" t="s">
        <v>1176</v>
      </c>
      <c r="C992" s="4" t="s">
        <v>1107</v>
      </c>
      <c r="D992" s="3" t="s">
        <v>73</v>
      </c>
      <c r="E992" s="5" t="n">
        <v>0.03</v>
      </c>
      <c r="F992" s="3" t="s">
        <v>26</v>
      </c>
      <c r="G992" s="6" t="n">
        <v>16661</v>
      </c>
      <c r="H992" s="4" t="s">
        <v>27</v>
      </c>
      <c r="I992" s="3" t="s">
        <v>38</v>
      </c>
      <c r="J992" s="4" t="s">
        <v>39</v>
      </c>
      <c r="K992" s="3" t="s">
        <v>30</v>
      </c>
      <c r="L992" s="3" t="s">
        <v>76</v>
      </c>
      <c r="M992" s="4" t="s">
        <v>41</v>
      </c>
      <c r="N992" s="4" t="s">
        <v>77</v>
      </c>
      <c r="O992" s="7" t="s">
        <v>1177</v>
      </c>
      <c r="P992" s="4" t="s">
        <v>625</v>
      </c>
      <c r="Q992" s="8"/>
      <c r="R992" s="8"/>
      <c r="S992" s="8"/>
      <c r="T992" s="4"/>
      <c r="U992" s="4"/>
      <c r="V992" s="3"/>
    </row>
    <row r="993" customFormat="false" ht="14.25" hidden="false" customHeight="false" outlineLevel="0" collapsed="false">
      <c r="A993" s="2" t="n">
        <v>9</v>
      </c>
      <c r="B993" s="3" t="s">
        <v>1176</v>
      </c>
      <c r="C993" s="4" t="s">
        <v>1107</v>
      </c>
      <c r="D993" s="3" t="s">
        <v>73</v>
      </c>
      <c r="E993" s="5" t="n">
        <v>0.03</v>
      </c>
      <c r="F993" s="3" t="s">
        <v>26</v>
      </c>
      <c r="G993" s="6" t="n">
        <v>16659</v>
      </c>
      <c r="H993" s="4" t="s">
        <v>27</v>
      </c>
      <c r="I993" s="3" t="s">
        <v>44</v>
      </c>
      <c r="J993" s="4" t="s">
        <v>39</v>
      </c>
      <c r="K993" s="3" t="s">
        <v>30</v>
      </c>
      <c r="L993" s="3" t="s">
        <v>76</v>
      </c>
      <c r="M993" s="4" t="s">
        <v>41</v>
      </c>
      <c r="N993" s="4" t="s">
        <v>77</v>
      </c>
      <c r="O993" s="7" t="s">
        <v>1178</v>
      </c>
      <c r="P993" s="4" t="s">
        <v>625</v>
      </c>
      <c r="Q993" s="8"/>
      <c r="R993" s="8"/>
      <c r="S993" s="8"/>
      <c r="T993" s="4"/>
      <c r="U993" s="4"/>
      <c r="V993" s="3"/>
    </row>
    <row r="994" customFormat="false" ht="14.25" hidden="false" customHeight="false" outlineLevel="0" collapsed="false">
      <c r="A994" s="2" t="n">
        <v>9</v>
      </c>
      <c r="B994" s="3" t="s">
        <v>1176</v>
      </c>
      <c r="C994" s="4" t="s">
        <v>1107</v>
      </c>
      <c r="D994" s="3" t="s">
        <v>73</v>
      </c>
      <c r="E994" s="5" t="n">
        <v>0.03</v>
      </c>
      <c r="F994" s="3" t="s">
        <v>26</v>
      </c>
      <c r="G994" s="6" t="n">
        <v>16656</v>
      </c>
      <c r="H994" s="4" t="s">
        <v>27</v>
      </c>
      <c r="I994" s="3" t="s">
        <v>591</v>
      </c>
      <c r="J994" s="4" t="s">
        <v>39</v>
      </c>
      <c r="K994" s="3" t="s">
        <v>30</v>
      </c>
      <c r="L994" s="3" t="s">
        <v>76</v>
      </c>
      <c r="M994" s="4" t="s">
        <v>41</v>
      </c>
      <c r="N994" s="4" t="s">
        <v>77</v>
      </c>
      <c r="O994" s="7" t="s">
        <v>1179</v>
      </c>
      <c r="P994" s="4" t="s">
        <v>625</v>
      </c>
      <c r="Q994" s="8"/>
      <c r="R994" s="8"/>
      <c r="S994" s="8"/>
      <c r="T994" s="4"/>
      <c r="U994" s="4"/>
      <c r="V994" s="3"/>
    </row>
    <row r="995" customFormat="false" ht="14.25" hidden="false" customHeight="false" outlineLevel="0" collapsed="false">
      <c r="A995" s="2" t="n">
        <v>9</v>
      </c>
      <c r="B995" s="3" t="s">
        <v>1180</v>
      </c>
      <c r="C995" s="4" t="s">
        <v>1107</v>
      </c>
      <c r="D995" s="3" t="s">
        <v>73</v>
      </c>
      <c r="E995" s="5" t="n">
        <v>0.03</v>
      </c>
      <c r="F995" s="3" t="s">
        <v>26</v>
      </c>
      <c r="G995" s="6" t="n">
        <v>16668</v>
      </c>
      <c r="H995" s="4" t="s">
        <v>27</v>
      </c>
      <c r="I995" s="3" t="s">
        <v>38</v>
      </c>
      <c r="J995" s="4" t="s">
        <v>39</v>
      </c>
      <c r="K995" s="3" t="s">
        <v>30</v>
      </c>
      <c r="L995" s="3" t="s">
        <v>76</v>
      </c>
      <c r="M995" s="4" t="s">
        <v>41</v>
      </c>
      <c r="N995" s="4" t="s">
        <v>77</v>
      </c>
      <c r="O995" s="7" t="s">
        <v>1181</v>
      </c>
      <c r="P995" s="4" t="s">
        <v>625</v>
      </c>
      <c r="Q995" s="8"/>
      <c r="R995" s="8"/>
      <c r="S995" s="8"/>
      <c r="T995" s="4"/>
      <c r="U995" s="4"/>
      <c r="V995" s="3"/>
    </row>
    <row r="996" customFormat="false" ht="14.25" hidden="false" customHeight="false" outlineLevel="0" collapsed="false">
      <c r="A996" s="2" t="n">
        <v>9</v>
      </c>
      <c r="B996" s="3" t="s">
        <v>1180</v>
      </c>
      <c r="C996" s="4" t="s">
        <v>1107</v>
      </c>
      <c r="D996" s="3" t="s">
        <v>73</v>
      </c>
      <c r="E996" s="5" t="n">
        <v>0.03</v>
      </c>
      <c r="F996" s="3" t="s">
        <v>26</v>
      </c>
      <c r="G996" s="6" t="n">
        <v>16665</v>
      </c>
      <c r="H996" s="4" t="s">
        <v>27</v>
      </c>
      <c r="I996" s="3" t="s">
        <v>44</v>
      </c>
      <c r="J996" s="4" t="s">
        <v>39</v>
      </c>
      <c r="K996" s="3" t="s">
        <v>30</v>
      </c>
      <c r="L996" s="3" t="s">
        <v>76</v>
      </c>
      <c r="M996" s="4" t="s">
        <v>41</v>
      </c>
      <c r="N996" s="4" t="s">
        <v>77</v>
      </c>
      <c r="O996" s="7" t="s">
        <v>1182</v>
      </c>
      <c r="P996" s="4" t="s">
        <v>625</v>
      </c>
      <c r="Q996" s="8"/>
      <c r="R996" s="8"/>
      <c r="S996" s="8"/>
      <c r="T996" s="4"/>
      <c r="U996" s="4"/>
      <c r="V996" s="3"/>
    </row>
    <row r="997" customFormat="false" ht="14.25" hidden="false" customHeight="false" outlineLevel="0" collapsed="false">
      <c r="A997" s="2" t="n">
        <v>9</v>
      </c>
      <c r="B997" s="3" t="s">
        <v>1180</v>
      </c>
      <c r="C997" s="4" t="s">
        <v>1107</v>
      </c>
      <c r="D997" s="3" t="s">
        <v>73</v>
      </c>
      <c r="E997" s="5" t="n">
        <v>0.03</v>
      </c>
      <c r="F997" s="3" t="s">
        <v>26</v>
      </c>
      <c r="G997" s="6" t="n">
        <v>16663</v>
      </c>
      <c r="H997" s="4" t="s">
        <v>27</v>
      </c>
      <c r="I997" s="3" t="s">
        <v>591</v>
      </c>
      <c r="J997" s="4" t="s">
        <v>39</v>
      </c>
      <c r="K997" s="3" t="s">
        <v>30</v>
      </c>
      <c r="L997" s="3" t="s">
        <v>76</v>
      </c>
      <c r="M997" s="4" t="s">
        <v>41</v>
      </c>
      <c r="N997" s="4" t="s">
        <v>77</v>
      </c>
      <c r="O997" s="7" t="s">
        <v>1183</v>
      </c>
      <c r="P997" s="4" t="s">
        <v>625</v>
      </c>
      <c r="Q997" s="8"/>
      <c r="R997" s="8"/>
      <c r="S997" s="8"/>
      <c r="T997" s="4"/>
      <c r="U997" s="4"/>
      <c r="V997" s="3"/>
    </row>
    <row r="998" customFormat="false" ht="14.25" hidden="false" customHeight="false" outlineLevel="0" collapsed="false">
      <c r="A998" s="2" t="n">
        <v>9</v>
      </c>
      <c r="B998" s="3" t="s">
        <v>1184</v>
      </c>
      <c r="C998" s="4" t="s">
        <v>1107</v>
      </c>
      <c r="D998" s="3" t="s">
        <v>25</v>
      </c>
      <c r="E998" s="5" t="n">
        <v>0.03</v>
      </c>
      <c r="F998" s="3" t="s">
        <v>26</v>
      </c>
      <c r="G998" s="6" t="n">
        <v>16612</v>
      </c>
      <c r="H998" s="4" t="s">
        <v>27</v>
      </c>
      <c r="I998" s="3" t="s">
        <v>38</v>
      </c>
      <c r="J998" s="4" t="s">
        <v>39</v>
      </c>
      <c r="K998" s="3" t="s">
        <v>30</v>
      </c>
      <c r="L998" s="3" t="s">
        <v>58</v>
      </c>
      <c r="M998" s="4" t="s">
        <v>41</v>
      </c>
      <c r="N998" s="4"/>
      <c r="O998" s="7" t="s">
        <v>1185</v>
      </c>
      <c r="P998" s="4" t="s">
        <v>60</v>
      </c>
      <c r="Q998" s="8" t="n">
        <v>43466</v>
      </c>
      <c r="R998" s="8"/>
      <c r="S998" s="8"/>
      <c r="T998" s="4"/>
      <c r="U998" s="4"/>
      <c r="V998" s="3"/>
    </row>
    <row r="999" customFormat="false" ht="14.25" hidden="false" customHeight="false" outlineLevel="0" collapsed="false">
      <c r="A999" s="2" t="n">
        <v>9</v>
      </c>
      <c r="B999" s="3" t="s">
        <v>1184</v>
      </c>
      <c r="C999" s="4" t="s">
        <v>1107</v>
      </c>
      <c r="D999" s="3" t="s">
        <v>25</v>
      </c>
      <c r="E999" s="5" t="n">
        <v>0.03</v>
      </c>
      <c r="F999" s="3" t="s">
        <v>26</v>
      </c>
      <c r="G999" s="6" t="n">
        <v>16611</v>
      </c>
      <c r="H999" s="4" t="s">
        <v>27</v>
      </c>
      <c r="I999" s="3" t="s">
        <v>44</v>
      </c>
      <c r="J999" s="4" t="s">
        <v>39</v>
      </c>
      <c r="K999" s="3" t="s">
        <v>30</v>
      </c>
      <c r="L999" s="3" t="s">
        <v>76</v>
      </c>
      <c r="M999" s="4" t="s">
        <v>41</v>
      </c>
      <c r="N999" s="4" t="s">
        <v>77</v>
      </c>
      <c r="O999" s="7" t="s">
        <v>1186</v>
      </c>
      <c r="P999" s="4" t="s">
        <v>625</v>
      </c>
      <c r="Q999" s="8"/>
      <c r="R999" s="8"/>
      <c r="S999" s="8"/>
      <c r="T999" s="4"/>
      <c r="U999" s="4"/>
      <c r="V999" s="3"/>
    </row>
    <row r="1000" customFormat="false" ht="14.25" hidden="false" customHeight="false" outlineLevel="0" collapsed="false">
      <c r="A1000" s="2" t="n">
        <v>9</v>
      </c>
      <c r="B1000" s="3" t="s">
        <v>1184</v>
      </c>
      <c r="C1000" s="4" t="s">
        <v>1107</v>
      </c>
      <c r="D1000" s="3" t="s">
        <v>25</v>
      </c>
      <c r="E1000" s="5" t="n">
        <v>0.03</v>
      </c>
      <c r="F1000" s="3" t="s">
        <v>26</v>
      </c>
      <c r="G1000" s="6" t="n">
        <v>16610</v>
      </c>
      <c r="H1000" s="4" t="s">
        <v>27</v>
      </c>
      <c r="I1000" s="3" t="s">
        <v>591</v>
      </c>
      <c r="J1000" s="4" t="s">
        <v>39</v>
      </c>
      <c r="K1000" s="3" t="s">
        <v>30</v>
      </c>
      <c r="L1000" s="3" t="s">
        <v>76</v>
      </c>
      <c r="M1000" s="4" t="s">
        <v>41</v>
      </c>
      <c r="N1000" s="4" t="s">
        <v>77</v>
      </c>
      <c r="O1000" s="7" t="s">
        <v>1187</v>
      </c>
      <c r="P1000" s="4" t="s">
        <v>625</v>
      </c>
      <c r="Q1000" s="8"/>
      <c r="R1000" s="8"/>
      <c r="S1000" s="8"/>
      <c r="T1000" s="4"/>
      <c r="U1000" s="4"/>
      <c r="V1000" s="3"/>
    </row>
    <row r="1001" customFormat="false" ht="14.25" hidden="false" customHeight="false" outlineLevel="0" collapsed="false">
      <c r="A1001" s="2" t="n">
        <v>9</v>
      </c>
      <c r="B1001" s="3" t="s">
        <v>1188</v>
      </c>
      <c r="C1001" s="4" t="s">
        <v>293</v>
      </c>
      <c r="D1001" s="3" t="s">
        <v>73</v>
      </c>
      <c r="E1001" s="5" t="n">
        <v>0.03</v>
      </c>
      <c r="F1001" s="3" t="s">
        <v>26</v>
      </c>
      <c r="G1001" s="6" t="n">
        <v>16584</v>
      </c>
      <c r="H1001" s="4" t="s">
        <v>27</v>
      </c>
      <c r="I1001" s="3" t="s">
        <v>38</v>
      </c>
      <c r="J1001" s="4" t="s">
        <v>39</v>
      </c>
      <c r="K1001" s="3" t="s">
        <v>30</v>
      </c>
      <c r="L1001" s="3" t="s">
        <v>31</v>
      </c>
      <c r="M1001" s="4" t="s">
        <v>41</v>
      </c>
      <c r="N1001" s="4"/>
      <c r="O1001" s="7" t="s">
        <v>1189</v>
      </c>
      <c r="P1001" s="4" t="s">
        <v>93</v>
      </c>
      <c r="Q1001" s="8"/>
      <c r="R1001" s="8"/>
      <c r="S1001" s="8"/>
      <c r="T1001" s="4"/>
      <c r="U1001" s="4"/>
      <c r="V1001" s="3"/>
    </row>
    <row r="1002" customFormat="false" ht="14.25" hidden="false" customHeight="false" outlineLevel="0" collapsed="false">
      <c r="A1002" s="2" t="n">
        <v>9</v>
      </c>
      <c r="B1002" s="3" t="s">
        <v>1188</v>
      </c>
      <c r="C1002" s="4" t="s">
        <v>293</v>
      </c>
      <c r="D1002" s="3" t="s">
        <v>73</v>
      </c>
      <c r="E1002" s="5" t="n">
        <v>0.03</v>
      </c>
      <c r="F1002" s="3" t="s">
        <v>26</v>
      </c>
      <c r="G1002" s="6" t="n">
        <v>16583</v>
      </c>
      <c r="H1002" s="4" t="s">
        <v>27</v>
      </c>
      <c r="I1002" s="3" t="s">
        <v>44</v>
      </c>
      <c r="J1002" s="4" t="s">
        <v>39</v>
      </c>
      <c r="K1002" s="3" t="s">
        <v>30</v>
      </c>
      <c r="L1002" s="3" t="s">
        <v>31</v>
      </c>
      <c r="M1002" s="4" t="s">
        <v>41</v>
      </c>
      <c r="N1002" s="4"/>
      <c r="O1002" s="7" t="s">
        <v>1190</v>
      </c>
      <c r="P1002" s="4" t="s">
        <v>93</v>
      </c>
      <c r="Q1002" s="8"/>
      <c r="R1002" s="8"/>
      <c r="S1002" s="8"/>
      <c r="T1002" s="4"/>
      <c r="U1002" s="4"/>
      <c r="V1002" s="3"/>
    </row>
    <row r="1003" customFormat="false" ht="14.25" hidden="false" customHeight="false" outlineLevel="0" collapsed="false">
      <c r="A1003" s="2" t="n">
        <v>9</v>
      </c>
      <c r="B1003" s="3" t="s">
        <v>1188</v>
      </c>
      <c r="C1003" s="4" t="s">
        <v>293</v>
      </c>
      <c r="D1003" s="3" t="s">
        <v>73</v>
      </c>
      <c r="E1003" s="5" t="n">
        <v>0.03</v>
      </c>
      <c r="F1003" s="3" t="s">
        <v>26</v>
      </c>
      <c r="G1003" s="6" t="n">
        <v>16582</v>
      </c>
      <c r="H1003" s="4" t="s">
        <v>27</v>
      </c>
      <c r="I1003" s="3" t="s">
        <v>591</v>
      </c>
      <c r="J1003" s="4" t="s">
        <v>39</v>
      </c>
      <c r="K1003" s="3" t="s">
        <v>30</v>
      </c>
      <c r="L1003" s="3" t="s">
        <v>31</v>
      </c>
      <c r="M1003" s="4" t="s">
        <v>41</v>
      </c>
      <c r="N1003" s="4"/>
      <c r="O1003" s="7" t="s">
        <v>1191</v>
      </c>
      <c r="P1003" s="4" t="s">
        <v>93</v>
      </c>
      <c r="Q1003" s="8"/>
      <c r="R1003" s="8"/>
      <c r="S1003" s="8"/>
      <c r="T1003" s="4"/>
      <c r="U1003" s="4"/>
      <c r="V1003" s="3"/>
    </row>
    <row r="1004" customFormat="false" ht="14.25" hidden="false" customHeight="false" outlineLevel="0" collapsed="false">
      <c r="A1004" s="2" t="n">
        <v>9</v>
      </c>
      <c r="B1004" s="3" t="s">
        <v>1192</v>
      </c>
      <c r="C1004" s="4" t="s">
        <v>1107</v>
      </c>
      <c r="D1004" s="3" t="s">
        <v>73</v>
      </c>
      <c r="E1004" s="5" t="n">
        <v>0.03</v>
      </c>
      <c r="F1004" s="3" t="s">
        <v>26</v>
      </c>
      <c r="G1004" s="6" t="n">
        <v>16599</v>
      </c>
      <c r="H1004" s="4" t="s">
        <v>27</v>
      </c>
      <c r="I1004" s="3" t="s">
        <v>38</v>
      </c>
      <c r="J1004" s="4" t="s">
        <v>39</v>
      </c>
      <c r="K1004" s="3" t="s">
        <v>30</v>
      </c>
      <c r="L1004" s="3" t="s">
        <v>76</v>
      </c>
      <c r="M1004" s="4" t="s">
        <v>41</v>
      </c>
      <c r="N1004" s="4" t="s">
        <v>77</v>
      </c>
      <c r="O1004" s="7" t="s">
        <v>1193</v>
      </c>
      <c r="P1004" s="4" t="s">
        <v>625</v>
      </c>
      <c r="Q1004" s="8"/>
      <c r="R1004" s="8"/>
      <c r="S1004" s="8"/>
      <c r="T1004" s="4"/>
      <c r="U1004" s="4"/>
      <c r="V1004" s="3"/>
    </row>
    <row r="1005" customFormat="false" ht="14.25" hidden="false" customHeight="false" outlineLevel="0" collapsed="false">
      <c r="A1005" s="2" t="n">
        <v>9</v>
      </c>
      <c r="B1005" s="3" t="s">
        <v>1192</v>
      </c>
      <c r="C1005" s="4" t="s">
        <v>1107</v>
      </c>
      <c r="D1005" s="3" t="s">
        <v>73</v>
      </c>
      <c r="E1005" s="5" t="n">
        <v>0.03</v>
      </c>
      <c r="F1005" s="3" t="s">
        <v>26</v>
      </c>
      <c r="G1005" s="6" t="n">
        <v>16598</v>
      </c>
      <c r="H1005" s="4" t="s">
        <v>27</v>
      </c>
      <c r="I1005" s="3" t="s">
        <v>44</v>
      </c>
      <c r="J1005" s="4" t="s">
        <v>39</v>
      </c>
      <c r="K1005" s="3" t="s">
        <v>30</v>
      </c>
      <c r="L1005" s="3" t="s">
        <v>76</v>
      </c>
      <c r="M1005" s="4" t="s">
        <v>41</v>
      </c>
      <c r="N1005" s="4" t="s">
        <v>77</v>
      </c>
      <c r="O1005" s="7" t="s">
        <v>1194</v>
      </c>
      <c r="P1005" s="4" t="s">
        <v>625</v>
      </c>
      <c r="Q1005" s="8"/>
      <c r="R1005" s="8"/>
      <c r="S1005" s="8"/>
      <c r="T1005" s="4"/>
      <c r="U1005" s="4"/>
      <c r="V1005" s="3"/>
    </row>
    <row r="1006" customFormat="false" ht="14.25" hidden="false" customHeight="false" outlineLevel="0" collapsed="false">
      <c r="A1006" s="2" t="n">
        <v>9</v>
      </c>
      <c r="B1006" s="3" t="s">
        <v>1192</v>
      </c>
      <c r="C1006" s="4" t="s">
        <v>1107</v>
      </c>
      <c r="D1006" s="3" t="s">
        <v>73</v>
      </c>
      <c r="E1006" s="5" t="n">
        <v>0.03</v>
      </c>
      <c r="F1006" s="3" t="s">
        <v>26</v>
      </c>
      <c r="G1006" s="6" t="n">
        <v>16597</v>
      </c>
      <c r="H1006" s="4" t="s">
        <v>27</v>
      </c>
      <c r="I1006" s="3" t="s">
        <v>591</v>
      </c>
      <c r="J1006" s="4" t="s">
        <v>39</v>
      </c>
      <c r="K1006" s="3" t="s">
        <v>30</v>
      </c>
      <c r="L1006" s="3" t="s">
        <v>76</v>
      </c>
      <c r="M1006" s="4" t="s">
        <v>41</v>
      </c>
      <c r="N1006" s="4" t="s">
        <v>77</v>
      </c>
      <c r="O1006" s="7" t="s">
        <v>1195</v>
      </c>
      <c r="P1006" s="4" t="s">
        <v>625</v>
      </c>
      <c r="Q1006" s="8"/>
      <c r="R1006" s="8"/>
      <c r="S1006" s="8"/>
      <c r="T1006" s="4"/>
      <c r="U1006" s="4"/>
      <c r="V1006" s="3"/>
    </row>
    <row r="1007" customFormat="false" ht="14.25" hidden="false" customHeight="false" outlineLevel="0" collapsed="false">
      <c r="A1007" s="2" t="n">
        <v>9</v>
      </c>
      <c r="B1007" s="3" t="s">
        <v>1196</v>
      </c>
      <c r="C1007" s="4" t="s">
        <v>1107</v>
      </c>
      <c r="D1007" s="3" t="s">
        <v>73</v>
      </c>
      <c r="E1007" s="5" t="n">
        <v>0.03</v>
      </c>
      <c r="F1007" s="3" t="s">
        <v>26</v>
      </c>
      <c r="G1007" s="6" t="n">
        <v>16603</v>
      </c>
      <c r="H1007" s="4" t="s">
        <v>27</v>
      </c>
      <c r="I1007" s="3" t="s">
        <v>38</v>
      </c>
      <c r="J1007" s="4" t="s">
        <v>39</v>
      </c>
      <c r="K1007" s="3" t="s">
        <v>30</v>
      </c>
      <c r="L1007" s="3" t="s">
        <v>76</v>
      </c>
      <c r="M1007" s="4" t="s">
        <v>41</v>
      </c>
      <c r="N1007" s="4" t="s">
        <v>77</v>
      </c>
      <c r="O1007" s="7" t="s">
        <v>1197</v>
      </c>
      <c r="P1007" s="4" t="s">
        <v>625</v>
      </c>
      <c r="Q1007" s="8"/>
      <c r="R1007" s="8"/>
      <c r="S1007" s="8"/>
      <c r="T1007" s="4"/>
      <c r="U1007" s="4"/>
      <c r="V1007" s="3"/>
    </row>
    <row r="1008" customFormat="false" ht="14.25" hidden="false" customHeight="false" outlineLevel="0" collapsed="false">
      <c r="A1008" s="2" t="n">
        <v>9</v>
      </c>
      <c r="B1008" s="3" t="s">
        <v>1196</v>
      </c>
      <c r="C1008" s="4" t="s">
        <v>1107</v>
      </c>
      <c r="D1008" s="3" t="s">
        <v>73</v>
      </c>
      <c r="E1008" s="5" t="n">
        <v>0.03</v>
      </c>
      <c r="F1008" s="3" t="s">
        <v>26</v>
      </c>
      <c r="G1008" s="6" t="n">
        <v>16602</v>
      </c>
      <c r="H1008" s="4" t="s">
        <v>27</v>
      </c>
      <c r="I1008" s="3" t="s">
        <v>44</v>
      </c>
      <c r="J1008" s="4" t="s">
        <v>39</v>
      </c>
      <c r="K1008" s="3" t="s">
        <v>30</v>
      </c>
      <c r="L1008" s="3" t="s">
        <v>76</v>
      </c>
      <c r="M1008" s="4" t="s">
        <v>41</v>
      </c>
      <c r="N1008" s="4" t="s">
        <v>77</v>
      </c>
      <c r="O1008" s="7" t="s">
        <v>1198</v>
      </c>
      <c r="P1008" s="4" t="s">
        <v>625</v>
      </c>
      <c r="Q1008" s="8"/>
      <c r="R1008" s="8"/>
      <c r="S1008" s="8"/>
      <c r="T1008" s="4"/>
      <c r="U1008" s="4"/>
      <c r="V1008" s="3"/>
    </row>
    <row r="1009" customFormat="false" ht="14.25" hidden="false" customHeight="false" outlineLevel="0" collapsed="false">
      <c r="A1009" s="2" t="n">
        <v>9</v>
      </c>
      <c r="B1009" s="3" t="s">
        <v>1196</v>
      </c>
      <c r="C1009" s="4" t="s">
        <v>1107</v>
      </c>
      <c r="D1009" s="3" t="s">
        <v>73</v>
      </c>
      <c r="E1009" s="5" t="n">
        <v>0.03</v>
      </c>
      <c r="F1009" s="3" t="s">
        <v>26</v>
      </c>
      <c r="G1009" s="6" t="n">
        <v>16601</v>
      </c>
      <c r="H1009" s="4" t="s">
        <v>27</v>
      </c>
      <c r="I1009" s="3" t="s">
        <v>591</v>
      </c>
      <c r="J1009" s="4" t="s">
        <v>39</v>
      </c>
      <c r="K1009" s="3" t="s">
        <v>30</v>
      </c>
      <c r="L1009" s="3" t="s">
        <v>76</v>
      </c>
      <c r="M1009" s="4" t="s">
        <v>41</v>
      </c>
      <c r="N1009" s="4" t="s">
        <v>77</v>
      </c>
      <c r="O1009" s="7" t="s">
        <v>1199</v>
      </c>
      <c r="P1009" s="4" t="s">
        <v>625</v>
      </c>
      <c r="Q1009" s="8"/>
      <c r="R1009" s="8"/>
      <c r="S1009" s="8"/>
      <c r="T1009" s="4"/>
      <c r="U1009" s="4"/>
      <c r="V1009" s="3"/>
    </row>
    <row r="1010" customFormat="false" ht="14.25" hidden="false" customHeight="false" outlineLevel="0" collapsed="false">
      <c r="A1010" s="2" t="n">
        <v>9</v>
      </c>
      <c r="B1010" s="3" t="s">
        <v>1200</v>
      </c>
      <c r="C1010" s="4" t="s">
        <v>1107</v>
      </c>
      <c r="D1010" s="3" t="s">
        <v>73</v>
      </c>
      <c r="E1010" s="5" t="n">
        <v>0.03</v>
      </c>
      <c r="F1010" s="3" t="s">
        <v>26</v>
      </c>
      <c r="G1010" s="6" t="n">
        <v>16578</v>
      </c>
      <c r="H1010" s="4" t="s">
        <v>27</v>
      </c>
      <c r="I1010" s="3" t="s">
        <v>38</v>
      </c>
      <c r="J1010" s="4" t="s">
        <v>39</v>
      </c>
      <c r="K1010" s="3" t="s">
        <v>30</v>
      </c>
      <c r="L1010" s="3" t="s">
        <v>31</v>
      </c>
      <c r="M1010" s="4" t="s">
        <v>41</v>
      </c>
      <c r="N1010" s="4"/>
      <c r="O1010" s="7" t="s">
        <v>1201</v>
      </c>
      <c r="P1010" s="4" t="s">
        <v>93</v>
      </c>
      <c r="Q1010" s="8"/>
      <c r="R1010" s="8"/>
      <c r="S1010" s="8"/>
      <c r="T1010" s="4"/>
      <c r="U1010" s="4"/>
      <c r="V1010" s="3"/>
    </row>
    <row r="1011" customFormat="false" ht="14.25" hidden="false" customHeight="false" outlineLevel="0" collapsed="false">
      <c r="A1011" s="2" t="n">
        <v>9</v>
      </c>
      <c r="B1011" s="3" t="s">
        <v>1200</v>
      </c>
      <c r="C1011" s="4" t="s">
        <v>1107</v>
      </c>
      <c r="D1011" s="3" t="s">
        <v>73</v>
      </c>
      <c r="E1011" s="5" t="n">
        <v>0.03</v>
      </c>
      <c r="F1011" s="3" t="s">
        <v>26</v>
      </c>
      <c r="G1011" s="6" t="n">
        <v>16577</v>
      </c>
      <c r="H1011" s="4" t="s">
        <v>27</v>
      </c>
      <c r="I1011" s="3" t="s">
        <v>44</v>
      </c>
      <c r="J1011" s="4" t="s">
        <v>39</v>
      </c>
      <c r="K1011" s="3" t="s">
        <v>30</v>
      </c>
      <c r="L1011" s="3" t="s">
        <v>31</v>
      </c>
      <c r="M1011" s="4" t="s">
        <v>41</v>
      </c>
      <c r="N1011" s="4"/>
      <c r="O1011" s="7" t="s">
        <v>1202</v>
      </c>
      <c r="P1011" s="4" t="s">
        <v>93</v>
      </c>
      <c r="Q1011" s="8"/>
      <c r="R1011" s="8"/>
      <c r="S1011" s="8"/>
      <c r="T1011" s="4"/>
      <c r="U1011" s="4"/>
      <c r="V1011" s="3"/>
    </row>
    <row r="1012" customFormat="false" ht="14.25" hidden="false" customHeight="false" outlineLevel="0" collapsed="false">
      <c r="A1012" s="2" t="n">
        <v>9</v>
      </c>
      <c r="B1012" s="3" t="s">
        <v>1200</v>
      </c>
      <c r="C1012" s="4" t="s">
        <v>1107</v>
      </c>
      <c r="D1012" s="3" t="s">
        <v>73</v>
      </c>
      <c r="E1012" s="5" t="n">
        <v>0.03</v>
      </c>
      <c r="F1012" s="3" t="s">
        <v>26</v>
      </c>
      <c r="G1012" s="6" t="n">
        <v>16575</v>
      </c>
      <c r="H1012" s="4" t="s">
        <v>27</v>
      </c>
      <c r="I1012" s="3" t="s">
        <v>591</v>
      </c>
      <c r="J1012" s="4" t="s">
        <v>39</v>
      </c>
      <c r="K1012" s="3" t="s">
        <v>30</v>
      </c>
      <c r="L1012" s="3" t="s">
        <v>31</v>
      </c>
      <c r="M1012" s="4" t="s">
        <v>41</v>
      </c>
      <c r="N1012" s="4"/>
      <c r="O1012" s="7" t="s">
        <v>1203</v>
      </c>
      <c r="P1012" s="4" t="s">
        <v>93</v>
      </c>
      <c r="Q1012" s="8"/>
      <c r="R1012" s="8"/>
      <c r="S1012" s="8"/>
      <c r="T1012" s="4"/>
      <c r="U1012" s="4"/>
      <c r="V1012" s="3"/>
    </row>
    <row r="1013" customFormat="false" ht="14.25" hidden="false" customHeight="false" outlineLevel="0" collapsed="false">
      <c r="A1013" s="2" t="n">
        <v>9</v>
      </c>
      <c r="B1013" s="3" t="s">
        <v>1204</v>
      </c>
      <c r="C1013" s="4" t="s">
        <v>1107</v>
      </c>
      <c r="D1013" s="3" t="s">
        <v>25</v>
      </c>
      <c r="E1013" s="5" t="n">
        <v>0.03</v>
      </c>
      <c r="F1013" s="3" t="s">
        <v>26</v>
      </c>
      <c r="G1013" s="6" t="n">
        <v>16588</v>
      </c>
      <c r="H1013" s="4" t="s">
        <v>27</v>
      </c>
      <c r="I1013" s="3" t="s">
        <v>38</v>
      </c>
      <c r="J1013" s="4" t="s">
        <v>39</v>
      </c>
      <c r="K1013" s="3" t="s">
        <v>30</v>
      </c>
      <c r="L1013" s="3" t="s">
        <v>31</v>
      </c>
      <c r="M1013" s="4" t="s">
        <v>41</v>
      </c>
      <c r="N1013" s="4"/>
      <c r="O1013" s="7" t="s">
        <v>1205</v>
      </c>
      <c r="P1013" s="4" t="s">
        <v>93</v>
      </c>
      <c r="Q1013" s="8"/>
      <c r="R1013" s="8"/>
      <c r="S1013" s="8"/>
      <c r="T1013" s="4"/>
      <c r="U1013" s="4"/>
      <c r="V1013" s="3"/>
    </row>
    <row r="1014" customFormat="false" ht="14.25" hidden="false" customHeight="false" outlineLevel="0" collapsed="false">
      <c r="A1014" s="2" t="n">
        <v>9</v>
      </c>
      <c r="B1014" s="3" t="s">
        <v>1204</v>
      </c>
      <c r="C1014" s="4" t="s">
        <v>1107</v>
      </c>
      <c r="D1014" s="3" t="s">
        <v>25</v>
      </c>
      <c r="E1014" s="5" t="n">
        <v>0.03</v>
      </c>
      <c r="F1014" s="3" t="s">
        <v>26</v>
      </c>
      <c r="G1014" s="6" t="n">
        <v>16587</v>
      </c>
      <c r="H1014" s="4" t="s">
        <v>27</v>
      </c>
      <c r="I1014" s="3" t="s">
        <v>44</v>
      </c>
      <c r="J1014" s="4" t="s">
        <v>39</v>
      </c>
      <c r="K1014" s="3" t="s">
        <v>30</v>
      </c>
      <c r="L1014" s="3" t="s">
        <v>31</v>
      </c>
      <c r="M1014" s="4" t="s">
        <v>41</v>
      </c>
      <c r="N1014" s="4"/>
      <c r="O1014" s="7" t="s">
        <v>1206</v>
      </c>
      <c r="P1014" s="4" t="s">
        <v>93</v>
      </c>
      <c r="Q1014" s="8"/>
      <c r="R1014" s="8"/>
      <c r="S1014" s="8"/>
      <c r="T1014" s="4"/>
      <c r="U1014" s="4"/>
      <c r="V1014" s="3"/>
    </row>
    <row r="1015" customFormat="false" ht="14.25" hidden="false" customHeight="false" outlineLevel="0" collapsed="false">
      <c r="A1015" s="2" t="n">
        <v>9</v>
      </c>
      <c r="B1015" s="3" t="s">
        <v>1204</v>
      </c>
      <c r="C1015" s="4" t="s">
        <v>1107</v>
      </c>
      <c r="D1015" s="3" t="s">
        <v>25</v>
      </c>
      <c r="E1015" s="5" t="n">
        <v>0.03</v>
      </c>
      <c r="F1015" s="3" t="s">
        <v>26</v>
      </c>
      <c r="G1015" s="6" t="n">
        <v>16586</v>
      </c>
      <c r="H1015" s="4" t="s">
        <v>27</v>
      </c>
      <c r="I1015" s="3" t="s">
        <v>591</v>
      </c>
      <c r="J1015" s="4" t="s">
        <v>39</v>
      </c>
      <c r="K1015" s="3" t="s">
        <v>30</v>
      </c>
      <c r="L1015" s="3" t="s">
        <v>40</v>
      </c>
      <c r="M1015" s="4" t="s">
        <v>41</v>
      </c>
      <c r="N1015" s="4"/>
      <c r="O1015" s="7" t="s">
        <v>1207</v>
      </c>
      <c r="P1015" s="4" t="s">
        <v>43</v>
      </c>
      <c r="Q1015" s="8" t="n">
        <v>43466</v>
      </c>
      <c r="R1015" s="8"/>
      <c r="S1015" s="8"/>
      <c r="T1015" s="4"/>
      <c r="U1015" s="4"/>
      <c r="V1015" s="3"/>
    </row>
    <row r="1016" customFormat="false" ht="14.25" hidden="false" customHeight="false" outlineLevel="0" collapsed="false">
      <c r="A1016" s="2" t="n">
        <v>9</v>
      </c>
      <c r="B1016" s="3" t="s">
        <v>1208</v>
      </c>
      <c r="C1016" s="4" t="s">
        <v>1107</v>
      </c>
      <c r="D1016" s="3" t="s">
        <v>73</v>
      </c>
      <c r="E1016" s="5" t="n">
        <v>0.03</v>
      </c>
      <c r="F1016" s="3" t="s">
        <v>26</v>
      </c>
      <c r="G1016" s="6" t="n">
        <v>16609</v>
      </c>
      <c r="H1016" s="4" t="s">
        <v>27</v>
      </c>
      <c r="I1016" s="3" t="s">
        <v>38</v>
      </c>
      <c r="J1016" s="4" t="s">
        <v>39</v>
      </c>
      <c r="K1016" s="3" t="s">
        <v>30</v>
      </c>
      <c r="L1016" s="3" t="s">
        <v>31</v>
      </c>
      <c r="M1016" s="4" t="s">
        <v>41</v>
      </c>
      <c r="N1016" s="4"/>
      <c r="O1016" s="7" t="s">
        <v>1209</v>
      </c>
      <c r="P1016" s="4" t="s">
        <v>93</v>
      </c>
      <c r="Q1016" s="8"/>
      <c r="R1016" s="8"/>
      <c r="S1016" s="8"/>
      <c r="T1016" s="4"/>
      <c r="U1016" s="4"/>
      <c r="V1016" s="3"/>
    </row>
    <row r="1017" customFormat="false" ht="14.25" hidden="false" customHeight="false" outlineLevel="0" collapsed="false">
      <c r="A1017" s="2" t="n">
        <v>9</v>
      </c>
      <c r="B1017" s="3" t="s">
        <v>1208</v>
      </c>
      <c r="C1017" s="4" t="s">
        <v>1107</v>
      </c>
      <c r="D1017" s="3" t="s">
        <v>73</v>
      </c>
      <c r="E1017" s="5" t="n">
        <v>0.03</v>
      </c>
      <c r="F1017" s="3" t="s">
        <v>26</v>
      </c>
      <c r="G1017" s="6" t="n">
        <v>16608</v>
      </c>
      <c r="H1017" s="4" t="s">
        <v>27</v>
      </c>
      <c r="I1017" s="3" t="s">
        <v>44</v>
      </c>
      <c r="J1017" s="4" t="s">
        <v>39</v>
      </c>
      <c r="K1017" s="3" t="s">
        <v>30</v>
      </c>
      <c r="L1017" s="3" t="s">
        <v>31</v>
      </c>
      <c r="M1017" s="4" t="s">
        <v>41</v>
      </c>
      <c r="N1017" s="4"/>
      <c r="O1017" s="7" t="s">
        <v>1210</v>
      </c>
      <c r="P1017" s="4" t="s">
        <v>93</v>
      </c>
      <c r="Q1017" s="8"/>
      <c r="R1017" s="8"/>
      <c r="S1017" s="8"/>
      <c r="T1017" s="4"/>
      <c r="U1017" s="4"/>
      <c r="V1017" s="3"/>
    </row>
    <row r="1018" customFormat="false" ht="14.25" hidden="false" customHeight="false" outlineLevel="0" collapsed="false">
      <c r="A1018" s="2" t="n">
        <v>9</v>
      </c>
      <c r="B1018" s="3" t="s">
        <v>1208</v>
      </c>
      <c r="C1018" s="4" t="s">
        <v>1107</v>
      </c>
      <c r="D1018" s="3" t="s">
        <v>73</v>
      </c>
      <c r="E1018" s="5" t="n">
        <v>0.03</v>
      </c>
      <c r="F1018" s="3" t="s">
        <v>26</v>
      </c>
      <c r="G1018" s="6" t="n">
        <v>16607</v>
      </c>
      <c r="H1018" s="4" t="s">
        <v>27</v>
      </c>
      <c r="I1018" s="3" t="s">
        <v>591</v>
      </c>
      <c r="J1018" s="4" t="s">
        <v>39</v>
      </c>
      <c r="K1018" s="3" t="s">
        <v>30</v>
      </c>
      <c r="L1018" s="3" t="s">
        <v>31</v>
      </c>
      <c r="M1018" s="4" t="s">
        <v>41</v>
      </c>
      <c r="N1018" s="4"/>
      <c r="O1018" s="7" t="s">
        <v>1211</v>
      </c>
      <c r="P1018" s="4" t="s">
        <v>93</v>
      </c>
      <c r="Q1018" s="8"/>
      <c r="R1018" s="8"/>
      <c r="S1018" s="8"/>
      <c r="T1018" s="4"/>
      <c r="U1018" s="4"/>
      <c r="V1018" s="3"/>
    </row>
    <row r="1019" customFormat="false" ht="14.25" hidden="false" customHeight="false" outlineLevel="0" collapsed="false">
      <c r="A1019" s="2" t="n">
        <v>9</v>
      </c>
      <c r="B1019" s="3" t="s">
        <v>1212</v>
      </c>
      <c r="C1019" s="4" t="s">
        <v>1107</v>
      </c>
      <c r="D1019" s="3" t="s">
        <v>73</v>
      </c>
      <c r="E1019" s="5" t="n">
        <v>0.03</v>
      </c>
      <c r="F1019" s="3" t="s">
        <v>26</v>
      </c>
      <c r="G1019" s="6" t="n">
        <v>16581</v>
      </c>
      <c r="H1019" s="4" t="s">
        <v>27</v>
      </c>
      <c r="I1019" s="3" t="s">
        <v>38</v>
      </c>
      <c r="J1019" s="4" t="s">
        <v>39</v>
      </c>
      <c r="K1019" s="3" t="s">
        <v>30</v>
      </c>
      <c r="L1019" s="3" t="s">
        <v>31</v>
      </c>
      <c r="M1019" s="4" t="s">
        <v>41</v>
      </c>
      <c r="N1019" s="4"/>
      <c r="O1019" s="7" t="s">
        <v>1213</v>
      </c>
      <c r="P1019" s="4" t="s">
        <v>93</v>
      </c>
      <c r="Q1019" s="8"/>
      <c r="R1019" s="8"/>
      <c r="S1019" s="8"/>
      <c r="T1019" s="4"/>
      <c r="U1019" s="4"/>
      <c r="V1019" s="3"/>
    </row>
    <row r="1020" customFormat="false" ht="14.25" hidden="false" customHeight="false" outlineLevel="0" collapsed="false">
      <c r="A1020" s="2" t="n">
        <v>9</v>
      </c>
      <c r="B1020" s="3" t="s">
        <v>1212</v>
      </c>
      <c r="C1020" s="4" t="s">
        <v>1107</v>
      </c>
      <c r="D1020" s="3" t="s">
        <v>73</v>
      </c>
      <c r="E1020" s="5" t="n">
        <v>0.03</v>
      </c>
      <c r="F1020" s="3" t="s">
        <v>26</v>
      </c>
      <c r="G1020" s="6" t="n">
        <v>16580</v>
      </c>
      <c r="H1020" s="4" t="s">
        <v>27</v>
      </c>
      <c r="I1020" s="3" t="s">
        <v>44</v>
      </c>
      <c r="J1020" s="4" t="s">
        <v>39</v>
      </c>
      <c r="K1020" s="3" t="s">
        <v>30</v>
      </c>
      <c r="L1020" s="3" t="s">
        <v>31</v>
      </c>
      <c r="M1020" s="4" t="s">
        <v>41</v>
      </c>
      <c r="N1020" s="4"/>
      <c r="O1020" s="7" t="s">
        <v>1214</v>
      </c>
      <c r="P1020" s="4" t="s">
        <v>93</v>
      </c>
      <c r="Q1020" s="8"/>
      <c r="R1020" s="8"/>
      <c r="S1020" s="8"/>
      <c r="T1020" s="4"/>
      <c r="U1020" s="4"/>
      <c r="V1020" s="3"/>
    </row>
    <row r="1021" customFormat="false" ht="14.25" hidden="false" customHeight="false" outlineLevel="0" collapsed="false">
      <c r="A1021" s="2" t="n">
        <v>9</v>
      </c>
      <c r="B1021" s="3" t="s">
        <v>1212</v>
      </c>
      <c r="C1021" s="4" t="s">
        <v>1107</v>
      </c>
      <c r="D1021" s="3" t="s">
        <v>73</v>
      </c>
      <c r="E1021" s="5" t="n">
        <v>0.03</v>
      </c>
      <c r="F1021" s="3" t="s">
        <v>26</v>
      </c>
      <c r="G1021" s="6" t="n">
        <v>16579</v>
      </c>
      <c r="H1021" s="4" t="s">
        <v>27</v>
      </c>
      <c r="I1021" s="3" t="s">
        <v>591</v>
      </c>
      <c r="J1021" s="4" t="s">
        <v>39</v>
      </c>
      <c r="K1021" s="3" t="s">
        <v>30</v>
      </c>
      <c r="L1021" s="3" t="s">
        <v>31</v>
      </c>
      <c r="M1021" s="4" t="s">
        <v>41</v>
      </c>
      <c r="N1021" s="4"/>
      <c r="O1021" s="7" t="s">
        <v>1215</v>
      </c>
      <c r="P1021" s="4" t="s">
        <v>93</v>
      </c>
      <c r="Q1021" s="8"/>
      <c r="R1021" s="8"/>
      <c r="S1021" s="8"/>
      <c r="T1021" s="4"/>
      <c r="U1021" s="4"/>
      <c r="V1021" s="3"/>
    </row>
    <row r="1022" customFormat="false" ht="14.25" hidden="false" customHeight="false" outlineLevel="0" collapsed="false">
      <c r="A1022" s="2" t="n">
        <v>9</v>
      </c>
      <c r="B1022" s="3" t="s">
        <v>1216</v>
      </c>
      <c r="C1022" s="4" t="s">
        <v>1107</v>
      </c>
      <c r="D1022" s="3" t="s">
        <v>25</v>
      </c>
      <c r="E1022" s="5" t="n">
        <v>0.03</v>
      </c>
      <c r="F1022" s="3" t="s">
        <v>26</v>
      </c>
      <c r="G1022" s="6" t="n">
        <v>16865</v>
      </c>
      <c r="H1022" s="4" t="s">
        <v>27</v>
      </c>
      <c r="I1022" s="3" t="s">
        <v>38</v>
      </c>
      <c r="J1022" s="4" t="s">
        <v>39</v>
      </c>
      <c r="K1022" s="3" t="s">
        <v>30</v>
      </c>
      <c r="L1022" s="3" t="s">
        <v>58</v>
      </c>
      <c r="M1022" s="4" t="s">
        <v>41</v>
      </c>
      <c r="N1022" s="4"/>
      <c r="O1022" s="7" t="s">
        <v>1217</v>
      </c>
      <c r="P1022" s="4" t="s">
        <v>60</v>
      </c>
      <c r="Q1022" s="8" t="n">
        <v>44197</v>
      </c>
      <c r="R1022" s="8"/>
      <c r="S1022" s="8"/>
      <c r="T1022" s="4"/>
      <c r="U1022" s="4"/>
      <c r="V1022" s="3"/>
    </row>
    <row r="1023" customFormat="false" ht="14.25" hidden="false" customHeight="false" outlineLevel="0" collapsed="false">
      <c r="A1023" s="2" t="n">
        <v>9</v>
      </c>
      <c r="B1023" s="3" t="s">
        <v>1216</v>
      </c>
      <c r="C1023" s="4" t="s">
        <v>1107</v>
      </c>
      <c r="D1023" s="3" t="s">
        <v>25</v>
      </c>
      <c r="E1023" s="5" t="n">
        <v>0.03</v>
      </c>
      <c r="F1023" s="3" t="s">
        <v>26</v>
      </c>
      <c r="G1023" s="6" t="n">
        <v>16866</v>
      </c>
      <c r="H1023" s="4" t="s">
        <v>27</v>
      </c>
      <c r="I1023" s="3" t="s">
        <v>44</v>
      </c>
      <c r="J1023" s="4" t="s">
        <v>39</v>
      </c>
      <c r="K1023" s="3" t="s">
        <v>30</v>
      </c>
      <c r="L1023" s="3" t="s">
        <v>76</v>
      </c>
      <c r="M1023" s="4" t="s">
        <v>41</v>
      </c>
      <c r="N1023" s="4" t="s">
        <v>77</v>
      </c>
      <c r="O1023" s="7" t="s">
        <v>1218</v>
      </c>
      <c r="P1023" s="4" t="s">
        <v>625</v>
      </c>
      <c r="Q1023" s="8"/>
      <c r="R1023" s="8"/>
      <c r="S1023" s="8"/>
      <c r="T1023" s="4"/>
      <c r="U1023" s="4"/>
      <c r="V1023" s="3"/>
    </row>
    <row r="1024" customFormat="false" ht="14.25" hidden="false" customHeight="false" outlineLevel="0" collapsed="false">
      <c r="A1024" s="2" t="n">
        <v>9</v>
      </c>
      <c r="B1024" s="3" t="s">
        <v>1216</v>
      </c>
      <c r="C1024" s="4" t="s">
        <v>1107</v>
      </c>
      <c r="D1024" s="3" t="s">
        <v>25</v>
      </c>
      <c r="E1024" s="5" t="n">
        <v>0.03</v>
      </c>
      <c r="F1024" s="3" t="s">
        <v>26</v>
      </c>
      <c r="G1024" s="6" t="n">
        <v>16867</v>
      </c>
      <c r="H1024" s="4" t="s">
        <v>27</v>
      </c>
      <c r="I1024" s="3" t="s">
        <v>591</v>
      </c>
      <c r="J1024" s="4" t="s">
        <v>39</v>
      </c>
      <c r="K1024" s="3" t="s">
        <v>30</v>
      </c>
      <c r="L1024" s="3" t="s">
        <v>76</v>
      </c>
      <c r="M1024" s="4" t="s">
        <v>41</v>
      </c>
      <c r="N1024" s="4" t="s">
        <v>77</v>
      </c>
      <c r="O1024" s="7" t="s">
        <v>1219</v>
      </c>
      <c r="P1024" s="4" t="s">
        <v>625</v>
      </c>
      <c r="Q1024" s="8"/>
      <c r="R1024" s="8"/>
      <c r="S1024" s="8"/>
      <c r="T1024" s="4"/>
      <c r="U1024" s="4"/>
      <c r="V1024" s="3"/>
    </row>
    <row r="1025" customFormat="false" ht="14.25" hidden="false" customHeight="false" outlineLevel="0" collapsed="false">
      <c r="A1025" s="2" t="n">
        <v>9</v>
      </c>
      <c r="B1025" s="3" t="s">
        <v>1220</v>
      </c>
      <c r="C1025" s="4" t="s">
        <v>1107</v>
      </c>
      <c r="D1025" s="3" t="s">
        <v>25</v>
      </c>
      <c r="E1025" s="5" t="n">
        <v>0.03</v>
      </c>
      <c r="F1025" s="3" t="s">
        <v>26</v>
      </c>
      <c r="G1025" s="6" t="n">
        <v>16929</v>
      </c>
      <c r="H1025" s="4" t="s">
        <v>27</v>
      </c>
      <c r="I1025" s="3" t="s">
        <v>38</v>
      </c>
      <c r="J1025" s="4" t="s">
        <v>39</v>
      </c>
      <c r="K1025" s="3" t="s">
        <v>30</v>
      </c>
      <c r="L1025" s="3" t="s">
        <v>58</v>
      </c>
      <c r="M1025" s="4" t="s">
        <v>41</v>
      </c>
      <c r="N1025" s="4"/>
      <c r="O1025" s="7" t="s">
        <v>1221</v>
      </c>
      <c r="P1025" s="4" t="s">
        <v>60</v>
      </c>
      <c r="Q1025" s="8" t="n">
        <v>40909</v>
      </c>
      <c r="R1025" s="8"/>
      <c r="S1025" s="8"/>
      <c r="T1025" s="4"/>
      <c r="U1025" s="4"/>
      <c r="V1025" s="3"/>
    </row>
    <row r="1026" customFormat="false" ht="14.25" hidden="false" customHeight="false" outlineLevel="0" collapsed="false">
      <c r="A1026" s="2" t="n">
        <v>9</v>
      </c>
      <c r="B1026" s="3" t="s">
        <v>1220</v>
      </c>
      <c r="C1026" s="4" t="s">
        <v>1107</v>
      </c>
      <c r="D1026" s="3" t="s">
        <v>25</v>
      </c>
      <c r="E1026" s="5" t="n">
        <v>0.03</v>
      </c>
      <c r="F1026" s="3" t="s">
        <v>26</v>
      </c>
      <c r="G1026" s="6" t="n">
        <v>16928</v>
      </c>
      <c r="H1026" s="4" t="s">
        <v>27</v>
      </c>
      <c r="I1026" s="3" t="s">
        <v>44</v>
      </c>
      <c r="J1026" s="4" t="s">
        <v>39</v>
      </c>
      <c r="K1026" s="3" t="s">
        <v>30</v>
      </c>
      <c r="L1026" s="3" t="s">
        <v>76</v>
      </c>
      <c r="M1026" s="4" t="s">
        <v>41</v>
      </c>
      <c r="N1026" s="4" t="s">
        <v>77</v>
      </c>
      <c r="O1026" s="7" t="s">
        <v>1222</v>
      </c>
      <c r="P1026" s="4" t="s">
        <v>625</v>
      </c>
      <c r="Q1026" s="8"/>
      <c r="R1026" s="8"/>
      <c r="S1026" s="8"/>
      <c r="T1026" s="4"/>
      <c r="U1026" s="4"/>
      <c r="V1026" s="3"/>
    </row>
    <row r="1027" customFormat="false" ht="14.25" hidden="false" customHeight="false" outlineLevel="0" collapsed="false">
      <c r="A1027" s="2" t="n">
        <v>9</v>
      </c>
      <c r="B1027" s="3" t="s">
        <v>1220</v>
      </c>
      <c r="C1027" s="4" t="s">
        <v>1107</v>
      </c>
      <c r="D1027" s="3" t="s">
        <v>25</v>
      </c>
      <c r="E1027" s="5" t="n">
        <v>0.03</v>
      </c>
      <c r="F1027" s="3" t="s">
        <v>26</v>
      </c>
      <c r="G1027" s="6" t="n">
        <v>16927</v>
      </c>
      <c r="H1027" s="4" t="s">
        <v>27</v>
      </c>
      <c r="I1027" s="3" t="s">
        <v>591</v>
      </c>
      <c r="J1027" s="4" t="s">
        <v>39</v>
      </c>
      <c r="K1027" s="3" t="s">
        <v>30</v>
      </c>
      <c r="L1027" s="3" t="s">
        <v>58</v>
      </c>
      <c r="M1027" s="4" t="s">
        <v>41</v>
      </c>
      <c r="N1027" s="4"/>
      <c r="O1027" s="7" t="s">
        <v>1223</v>
      </c>
      <c r="P1027" s="4" t="s">
        <v>60</v>
      </c>
      <c r="Q1027" s="8" t="n">
        <v>44197</v>
      </c>
      <c r="R1027" s="8"/>
      <c r="S1027" s="8"/>
      <c r="T1027" s="4"/>
      <c r="U1027" s="4"/>
      <c r="V1027" s="3"/>
    </row>
    <row r="1028" customFormat="false" ht="14.25" hidden="false" customHeight="false" outlineLevel="0" collapsed="false">
      <c r="A1028" s="2" t="n">
        <v>9</v>
      </c>
      <c r="B1028" s="3" t="s">
        <v>1224</v>
      </c>
      <c r="C1028" s="4" t="s">
        <v>1107</v>
      </c>
      <c r="D1028" s="3" t="s">
        <v>73</v>
      </c>
      <c r="E1028" s="5" t="n">
        <v>0.03</v>
      </c>
      <c r="F1028" s="3" t="s">
        <v>26</v>
      </c>
      <c r="G1028" s="6" t="n">
        <v>16606</v>
      </c>
      <c r="H1028" s="4" t="s">
        <v>27</v>
      </c>
      <c r="I1028" s="3" t="s">
        <v>38</v>
      </c>
      <c r="J1028" s="4" t="s">
        <v>39</v>
      </c>
      <c r="K1028" s="3" t="s">
        <v>30</v>
      </c>
      <c r="L1028" s="3" t="s">
        <v>31</v>
      </c>
      <c r="M1028" s="4" t="s">
        <v>41</v>
      </c>
      <c r="N1028" s="4"/>
      <c r="O1028" s="7" t="s">
        <v>1225</v>
      </c>
      <c r="P1028" s="4" t="s">
        <v>93</v>
      </c>
      <c r="Q1028" s="8"/>
      <c r="R1028" s="8"/>
      <c r="S1028" s="8"/>
      <c r="T1028" s="4"/>
      <c r="U1028" s="4"/>
      <c r="V1028" s="3"/>
    </row>
    <row r="1029" customFormat="false" ht="14.25" hidden="false" customHeight="false" outlineLevel="0" collapsed="false">
      <c r="A1029" s="2" t="n">
        <v>9</v>
      </c>
      <c r="B1029" s="3" t="s">
        <v>1224</v>
      </c>
      <c r="C1029" s="4" t="s">
        <v>1107</v>
      </c>
      <c r="D1029" s="3" t="s">
        <v>73</v>
      </c>
      <c r="E1029" s="5" t="n">
        <v>0.03</v>
      </c>
      <c r="F1029" s="3" t="s">
        <v>26</v>
      </c>
      <c r="G1029" s="6" t="n">
        <v>16605</v>
      </c>
      <c r="H1029" s="4" t="s">
        <v>27</v>
      </c>
      <c r="I1029" s="3" t="s">
        <v>44</v>
      </c>
      <c r="J1029" s="4" t="s">
        <v>39</v>
      </c>
      <c r="K1029" s="3" t="s">
        <v>30</v>
      </c>
      <c r="L1029" s="3" t="s">
        <v>31</v>
      </c>
      <c r="M1029" s="4" t="s">
        <v>41</v>
      </c>
      <c r="N1029" s="4"/>
      <c r="O1029" s="7" t="s">
        <v>1226</v>
      </c>
      <c r="P1029" s="4" t="s">
        <v>93</v>
      </c>
      <c r="Q1029" s="8"/>
      <c r="R1029" s="8"/>
      <c r="S1029" s="8"/>
      <c r="T1029" s="4"/>
      <c r="U1029" s="4"/>
      <c r="V1029" s="3"/>
    </row>
    <row r="1030" customFormat="false" ht="14.25" hidden="false" customHeight="false" outlineLevel="0" collapsed="false">
      <c r="A1030" s="2" t="n">
        <v>9</v>
      </c>
      <c r="B1030" s="3" t="s">
        <v>1224</v>
      </c>
      <c r="C1030" s="4" t="s">
        <v>1107</v>
      </c>
      <c r="D1030" s="3" t="s">
        <v>73</v>
      </c>
      <c r="E1030" s="5" t="n">
        <v>0.03</v>
      </c>
      <c r="F1030" s="3" t="s">
        <v>26</v>
      </c>
      <c r="G1030" s="6" t="n">
        <v>16604</v>
      </c>
      <c r="H1030" s="4" t="s">
        <v>27</v>
      </c>
      <c r="I1030" s="3" t="s">
        <v>591</v>
      </c>
      <c r="J1030" s="4" t="s">
        <v>39</v>
      </c>
      <c r="K1030" s="3" t="s">
        <v>30</v>
      </c>
      <c r="L1030" s="3" t="s">
        <v>31</v>
      </c>
      <c r="M1030" s="4" t="s">
        <v>41</v>
      </c>
      <c r="N1030" s="4"/>
      <c r="O1030" s="7" t="s">
        <v>1227</v>
      </c>
      <c r="P1030" s="4" t="s">
        <v>93</v>
      </c>
      <c r="Q1030" s="8"/>
      <c r="R1030" s="8"/>
      <c r="S1030" s="8"/>
      <c r="T1030" s="4"/>
      <c r="U1030" s="4"/>
      <c r="V1030" s="3"/>
    </row>
    <row r="1031" customFormat="false" ht="14.25" hidden="false" customHeight="false" outlineLevel="0" collapsed="false">
      <c r="A1031" s="2" t="n">
        <v>9</v>
      </c>
      <c r="B1031" s="3" t="s">
        <v>1228</v>
      </c>
      <c r="C1031" s="4"/>
      <c r="D1031" s="3" t="s">
        <v>73</v>
      </c>
      <c r="E1031" s="5" t="n">
        <v>0.03</v>
      </c>
      <c r="F1031" s="3" t="s">
        <v>26</v>
      </c>
      <c r="G1031" s="6" t="n">
        <v>17702</v>
      </c>
      <c r="H1031" s="4" t="s">
        <v>27</v>
      </c>
      <c r="I1031" s="3" t="s">
        <v>38</v>
      </c>
      <c r="J1031" s="4" t="s">
        <v>39</v>
      </c>
      <c r="K1031" s="3" t="s">
        <v>30</v>
      </c>
      <c r="L1031" s="3" t="s">
        <v>31</v>
      </c>
      <c r="M1031" s="4" t="s">
        <v>41</v>
      </c>
      <c r="N1031" s="4"/>
      <c r="O1031" s="7" t="s">
        <v>1229</v>
      </c>
      <c r="P1031" s="4" t="s">
        <v>93</v>
      </c>
      <c r="Q1031" s="8"/>
      <c r="R1031" s="8"/>
      <c r="S1031" s="8"/>
      <c r="T1031" s="4"/>
      <c r="U1031" s="4"/>
      <c r="V1031" s="3"/>
    </row>
    <row r="1032" customFormat="false" ht="14.25" hidden="false" customHeight="false" outlineLevel="0" collapsed="false">
      <c r="A1032" s="2" t="n">
        <v>9</v>
      </c>
      <c r="B1032" s="3" t="s">
        <v>1228</v>
      </c>
      <c r="C1032" s="4"/>
      <c r="D1032" s="3" t="s">
        <v>73</v>
      </c>
      <c r="E1032" s="5" t="n">
        <v>0.03</v>
      </c>
      <c r="F1032" s="3" t="s">
        <v>26</v>
      </c>
      <c r="G1032" s="6" t="n">
        <v>17703</v>
      </c>
      <c r="H1032" s="4" t="s">
        <v>27</v>
      </c>
      <c r="I1032" s="3" t="s">
        <v>44</v>
      </c>
      <c r="J1032" s="4" t="s">
        <v>39</v>
      </c>
      <c r="K1032" s="3" t="s">
        <v>30</v>
      </c>
      <c r="L1032" s="3" t="s">
        <v>31</v>
      </c>
      <c r="M1032" s="4" t="s">
        <v>41</v>
      </c>
      <c r="N1032" s="4"/>
      <c r="O1032" s="7" t="s">
        <v>1230</v>
      </c>
      <c r="P1032" s="4" t="s">
        <v>93</v>
      </c>
      <c r="Q1032" s="8"/>
      <c r="R1032" s="8"/>
      <c r="S1032" s="8"/>
      <c r="T1032" s="4"/>
      <c r="U1032" s="4"/>
      <c r="V1032" s="3"/>
    </row>
    <row r="1033" customFormat="false" ht="14.25" hidden="false" customHeight="false" outlineLevel="0" collapsed="false">
      <c r="A1033" s="2" t="n">
        <v>9</v>
      </c>
      <c r="B1033" s="3" t="s">
        <v>1228</v>
      </c>
      <c r="C1033" s="4"/>
      <c r="D1033" s="3" t="s">
        <v>73</v>
      </c>
      <c r="E1033" s="5" t="n">
        <v>0.03</v>
      </c>
      <c r="F1033" s="3" t="s">
        <v>26</v>
      </c>
      <c r="G1033" s="6" t="n">
        <v>17704</v>
      </c>
      <c r="H1033" s="4" t="s">
        <v>27</v>
      </c>
      <c r="I1033" s="3" t="s">
        <v>591</v>
      </c>
      <c r="J1033" s="4" t="s">
        <v>39</v>
      </c>
      <c r="K1033" s="3" t="s">
        <v>30</v>
      </c>
      <c r="L1033" s="3" t="s">
        <v>31</v>
      </c>
      <c r="M1033" s="4" t="s">
        <v>41</v>
      </c>
      <c r="N1033" s="4"/>
      <c r="O1033" s="7" t="s">
        <v>1231</v>
      </c>
      <c r="P1033" s="4" t="s">
        <v>93</v>
      </c>
      <c r="Q1033" s="8"/>
      <c r="R1033" s="8"/>
      <c r="S1033" s="8"/>
      <c r="T1033" s="4"/>
      <c r="U1033" s="4"/>
      <c r="V1033" s="3"/>
    </row>
    <row r="1034" customFormat="false" ht="14.25" hidden="false" customHeight="false" outlineLevel="0" collapsed="false">
      <c r="A1034" s="2" t="n">
        <v>9</v>
      </c>
      <c r="B1034" s="3" t="s">
        <v>1232</v>
      </c>
      <c r="C1034" s="4"/>
      <c r="D1034" s="3" t="s">
        <v>25</v>
      </c>
      <c r="E1034" s="5" t="n">
        <v>0.03</v>
      </c>
      <c r="F1034" s="3" t="s">
        <v>26</v>
      </c>
      <c r="G1034" s="6" t="n">
        <v>17699</v>
      </c>
      <c r="H1034" s="4" t="s">
        <v>27</v>
      </c>
      <c r="I1034" s="3" t="s">
        <v>38</v>
      </c>
      <c r="J1034" s="4" t="s">
        <v>39</v>
      </c>
      <c r="K1034" s="3" t="s">
        <v>30</v>
      </c>
      <c r="L1034" s="3" t="s">
        <v>76</v>
      </c>
      <c r="M1034" s="4" t="s">
        <v>41</v>
      </c>
      <c r="N1034" s="4" t="s">
        <v>77</v>
      </c>
      <c r="O1034" s="7" t="s">
        <v>1233</v>
      </c>
      <c r="P1034" s="4" t="s">
        <v>625</v>
      </c>
      <c r="Q1034" s="8"/>
      <c r="R1034" s="8"/>
      <c r="S1034" s="8"/>
      <c r="T1034" s="4"/>
      <c r="U1034" s="4"/>
      <c r="V1034" s="3"/>
    </row>
    <row r="1035" customFormat="false" ht="14.25" hidden="false" customHeight="false" outlineLevel="0" collapsed="false">
      <c r="A1035" s="2" t="n">
        <v>9</v>
      </c>
      <c r="B1035" s="3" t="s">
        <v>1232</v>
      </c>
      <c r="C1035" s="4"/>
      <c r="D1035" s="3" t="s">
        <v>25</v>
      </c>
      <c r="E1035" s="5" t="n">
        <v>0.03</v>
      </c>
      <c r="F1035" s="3" t="s">
        <v>26</v>
      </c>
      <c r="G1035" s="6" t="n">
        <v>17700</v>
      </c>
      <c r="H1035" s="4" t="s">
        <v>27</v>
      </c>
      <c r="I1035" s="3" t="s">
        <v>44</v>
      </c>
      <c r="J1035" s="4" t="s">
        <v>39</v>
      </c>
      <c r="K1035" s="3" t="s">
        <v>30</v>
      </c>
      <c r="L1035" s="3" t="s">
        <v>76</v>
      </c>
      <c r="M1035" s="4" t="s">
        <v>41</v>
      </c>
      <c r="N1035" s="4" t="s">
        <v>77</v>
      </c>
      <c r="O1035" s="7" t="s">
        <v>1234</v>
      </c>
      <c r="P1035" s="4" t="s">
        <v>625</v>
      </c>
      <c r="Q1035" s="8"/>
      <c r="R1035" s="8"/>
      <c r="S1035" s="8"/>
      <c r="T1035" s="4"/>
      <c r="U1035" s="4"/>
      <c r="V1035" s="3"/>
    </row>
    <row r="1036" customFormat="false" ht="14.25" hidden="false" customHeight="false" outlineLevel="0" collapsed="false">
      <c r="A1036" s="2" t="n">
        <v>9</v>
      </c>
      <c r="B1036" s="3" t="s">
        <v>1232</v>
      </c>
      <c r="C1036" s="4"/>
      <c r="D1036" s="3" t="s">
        <v>25</v>
      </c>
      <c r="E1036" s="5" t="n">
        <v>0.03</v>
      </c>
      <c r="F1036" s="3" t="s">
        <v>26</v>
      </c>
      <c r="G1036" s="6" t="n">
        <v>17701</v>
      </c>
      <c r="H1036" s="4" t="s">
        <v>27</v>
      </c>
      <c r="I1036" s="3" t="s">
        <v>591</v>
      </c>
      <c r="J1036" s="4" t="s">
        <v>39</v>
      </c>
      <c r="K1036" s="3" t="s">
        <v>30</v>
      </c>
      <c r="L1036" s="3" t="s">
        <v>58</v>
      </c>
      <c r="M1036" s="4" t="s">
        <v>41</v>
      </c>
      <c r="N1036" s="4"/>
      <c r="O1036" s="7" t="s">
        <v>1235</v>
      </c>
      <c r="P1036" s="4" t="s">
        <v>60</v>
      </c>
      <c r="Q1036" s="8" t="n">
        <v>40179</v>
      </c>
      <c r="R1036" s="8"/>
      <c r="S1036" s="8"/>
      <c r="T1036" s="4"/>
      <c r="U1036" s="4"/>
      <c r="V1036" s="3"/>
    </row>
    <row r="1037" customFormat="false" ht="14.25" hidden="false" customHeight="false" outlineLevel="0" collapsed="false">
      <c r="A1037" s="2" t="n">
        <v>9</v>
      </c>
      <c r="B1037" s="3" t="s">
        <v>1236</v>
      </c>
      <c r="C1037" s="4"/>
      <c r="D1037" s="3" t="s">
        <v>25</v>
      </c>
      <c r="E1037" s="5" t="n">
        <v>0.03</v>
      </c>
      <c r="F1037" s="3" t="s">
        <v>26</v>
      </c>
      <c r="G1037" s="6" t="n">
        <v>17693</v>
      </c>
      <c r="H1037" s="4" t="s">
        <v>27</v>
      </c>
      <c r="I1037" s="3" t="s">
        <v>38</v>
      </c>
      <c r="J1037" s="4" t="s">
        <v>39</v>
      </c>
      <c r="K1037" s="3" t="s">
        <v>30</v>
      </c>
      <c r="L1037" s="3" t="s">
        <v>76</v>
      </c>
      <c r="M1037" s="4" t="s">
        <v>41</v>
      </c>
      <c r="N1037" s="4" t="s">
        <v>256</v>
      </c>
      <c r="O1037" s="7" t="s">
        <v>1237</v>
      </c>
      <c r="P1037" s="4" t="s">
        <v>625</v>
      </c>
      <c r="Q1037" s="8"/>
      <c r="R1037" s="8"/>
      <c r="S1037" s="8"/>
      <c r="T1037" s="4"/>
      <c r="U1037" s="4"/>
      <c r="V1037" s="3"/>
    </row>
    <row r="1038" customFormat="false" ht="14.25" hidden="false" customHeight="false" outlineLevel="0" collapsed="false">
      <c r="A1038" s="2" t="n">
        <v>9</v>
      </c>
      <c r="B1038" s="3" t="s">
        <v>1236</v>
      </c>
      <c r="C1038" s="4"/>
      <c r="D1038" s="3" t="s">
        <v>25</v>
      </c>
      <c r="E1038" s="5" t="n">
        <v>0.03</v>
      </c>
      <c r="F1038" s="3" t="s">
        <v>26</v>
      </c>
      <c r="G1038" s="6" t="n">
        <v>17694</v>
      </c>
      <c r="H1038" s="4" t="s">
        <v>27</v>
      </c>
      <c r="I1038" s="3" t="s">
        <v>44</v>
      </c>
      <c r="J1038" s="4" t="s">
        <v>39</v>
      </c>
      <c r="K1038" s="3" t="s">
        <v>30</v>
      </c>
      <c r="L1038" s="3" t="s">
        <v>76</v>
      </c>
      <c r="M1038" s="4" t="s">
        <v>41</v>
      </c>
      <c r="N1038" s="4" t="s">
        <v>256</v>
      </c>
      <c r="O1038" s="7" t="s">
        <v>1238</v>
      </c>
      <c r="P1038" s="4" t="s">
        <v>625</v>
      </c>
      <c r="Q1038" s="8"/>
      <c r="R1038" s="8"/>
      <c r="S1038" s="8"/>
      <c r="T1038" s="4"/>
      <c r="U1038" s="4"/>
      <c r="V1038" s="3"/>
    </row>
    <row r="1039" customFormat="false" ht="14.25" hidden="false" customHeight="false" outlineLevel="0" collapsed="false">
      <c r="A1039" s="2" t="n">
        <v>9</v>
      </c>
      <c r="B1039" s="3" t="s">
        <v>1236</v>
      </c>
      <c r="C1039" s="4"/>
      <c r="D1039" s="3" t="s">
        <v>25</v>
      </c>
      <c r="E1039" s="5" t="n">
        <v>0.03</v>
      </c>
      <c r="F1039" s="3" t="s">
        <v>26</v>
      </c>
      <c r="G1039" s="6" t="n">
        <v>17695</v>
      </c>
      <c r="H1039" s="4" t="s">
        <v>27</v>
      </c>
      <c r="I1039" s="3" t="s">
        <v>591</v>
      </c>
      <c r="J1039" s="4" t="s">
        <v>39</v>
      </c>
      <c r="K1039" s="3" t="s">
        <v>30</v>
      </c>
      <c r="L1039" s="3" t="s">
        <v>58</v>
      </c>
      <c r="M1039" s="4" t="s">
        <v>41</v>
      </c>
      <c r="N1039" s="4"/>
      <c r="O1039" s="7" t="s">
        <v>1239</v>
      </c>
      <c r="P1039" s="4" t="s">
        <v>60</v>
      </c>
      <c r="Q1039" s="8" t="n">
        <v>40179</v>
      </c>
      <c r="R1039" s="8"/>
      <c r="S1039" s="8"/>
      <c r="T1039" s="4"/>
      <c r="U1039" s="4"/>
      <c r="V1039" s="3"/>
    </row>
    <row r="1040" customFormat="false" ht="14.25" hidden="false" customHeight="false" outlineLevel="0" collapsed="false">
      <c r="A1040" s="2" t="n">
        <v>9</v>
      </c>
      <c r="B1040" s="3" t="s">
        <v>1240</v>
      </c>
      <c r="C1040" s="4"/>
      <c r="D1040" s="3" t="s">
        <v>73</v>
      </c>
      <c r="E1040" s="5" t="n">
        <v>0.03</v>
      </c>
      <c r="F1040" s="3" t="s">
        <v>26</v>
      </c>
      <c r="G1040" s="6" t="n">
        <v>17696</v>
      </c>
      <c r="H1040" s="4" t="s">
        <v>27</v>
      </c>
      <c r="I1040" s="3" t="s">
        <v>38</v>
      </c>
      <c r="J1040" s="4" t="s">
        <v>39</v>
      </c>
      <c r="K1040" s="3" t="s">
        <v>30</v>
      </c>
      <c r="L1040" s="3" t="s">
        <v>76</v>
      </c>
      <c r="M1040" s="4" t="s">
        <v>41</v>
      </c>
      <c r="N1040" s="4" t="s">
        <v>77</v>
      </c>
      <c r="O1040" s="7" t="s">
        <v>1241</v>
      </c>
      <c r="P1040" s="4" t="s">
        <v>625</v>
      </c>
      <c r="Q1040" s="8"/>
      <c r="R1040" s="8"/>
      <c r="S1040" s="8"/>
      <c r="T1040" s="4"/>
      <c r="U1040" s="4"/>
      <c r="V1040" s="3"/>
    </row>
    <row r="1041" customFormat="false" ht="14.25" hidden="false" customHeight="false" outlineLevel="0" collapsed="false">
      <c r="A1041" s="2" t="n">
        <v>9</v>
      </c>
      <c r="B1041" s="3" t="s">
        <v>1240</v>
      </c>
      <c r="C1041" s="4"/>
      <c r="D1041" s="3" t="s">
        <v>73</v>
      </c>
      <c r="E1041" s="5" t="n">
        <v>0.03</v>
      </c>
      <c r="F1041" s="3" t="s">
        <v>26</v>
      </c>
      <c r="G1041" s="6" t="n">
        <v>17697</v>
      </c>
      <c r="H1041" s="4" t="s">
        <v>27</v>
      </c>
      <c r="I1041" s="3" t="s">
        <v>44</v>
      </c>
      <c r="J1041" s="4" t="s">
        <v>39</v>
      </c>
      <c r="K1041" s="3" t="s">
        <v>30</v>
      </c>
      <c r="L1041" s="3" t="s">
        <v>76</v>
      </c>
      <c r="M1041" s="4" t="s">
        <v>41</v>
      </c>
      <c r="N1041" s="4" t="s">
        <v>77</v>
      </c>
      <c r="O1041" s="7" t="s">
        <v>1242</v>
      </c>
      <c r="P1041" s="4" t="s">
        <v>625</v>
      </c>
      <c r="Q1041" s="8"/>
      <c r="R1041" s="8"/>
      <c r="S1041" s="8"/>
      <c r="T1041" s="4"/>
      <c r="U1041" s="4"/>
      <c r="V1041" s="3"/>
    </row>
    <row r="1042" customFormat="false" ht="14.25" hidden="false" customHeight="false" outlineLevel="0" collapsed="false">
      <c r="A1042" s="2" t="n">
        <v>9</v>
      </c>
      <c r="B1042" s="3" t="s">
        <v>1240</v>
      </c>
      <c r="C1042" s="4"/>
      <c r="D1042" s="3" t="s">
        <v>73</v>
      </c>
      <c r="E1042" s="5" t="n">
        <v>0.03</v>
      </c>
      <c r="F1042" s="3" t="s">
        <v>26</v>
      </c>
      <c r="G1042" s="6" t="n">
        <v>17698</v>
      </c>
      <c r="H1042" s="4" t="s">
        <v>27</v>
      </c>
      <c r="I1042" s="3" t="s">
        <v>591</v>
      </c>
      <c r="J1042" s="4" t="s">
        <v>39</v>
      </c>
      <c r="K1042" s="3" t="s">
        <v>30</v>
      </c>
      <c r="L1042" s="3" t="s">
        <v>76</v>
      </c>
      <c r="M1042" s="4" t="s">
        <v>41</v>
      </c>
      <c r="N1042" s="4" t="s">
        <v>77</v>
      </c>
      <c r="O1042" s="7" t="s">
        <v>1243</v>
      </c>
      <c r="P1042" s="4" t="s">
        <v>625</v>
      </c>
      <c r="Q1042" s="8"/>
      <c r="R1042" s="8"/>
      <c r="S1042" s="8"/>
      <c r="T1042" s="4"/>
      <c r="U1042" s="4"/>
      <c r="V1042" s="3"/>
    </row>
    <row r="1043" customFormat="false" ht="14.25" hidden="false" customHeight="false" outlineLevel="0" collapsed="false">
      <c r="A1043" s="2" t="n">
        <v>9</v>
      </c>
      <c r="B1043" s="3" t="s">
        <v>1244</v>
      </c>
      <c r="C1043" s="4" t="s">
        <v>1245</v>
      </c>
      <c r="D1043" s="3" t="s">
        <v>25</v>
      </c>
      <c r="E1043" s="5" t="n">
        <v>0.436766</v>
      </c>
      <c r="F1043" s="3" t="s">
        <v>26</v>
      </c>
      <c r="G1043" s="6" t="n">
        <v>17556</v>
      </c>
      <c r="H1043" s="4" t="s">
        <v>27</v>
      </c>
      <c r="I1043" s="3" t="s">
        <v>38</v>
      </c>
      <c r="J1043" s="4" t="s">
        <v>39</v>
      </c>
      <c r="K1043" s="3" t="s">
        <v>30</v>
      </c>
      <c r="L1043" s="3" t="s">
        <v>76</v>
      </c>
      <c r="M1043" s="4" t="s">
        <v>41</v>
      </c>
      <c r="N1043" s="4" t="s">
        <v>77</v>
      </c>
      <c r="O1043" s="7" t="s">
        <v>1246</v>
      </c>
      <c r="P1043" s="4" t="s">
        <v>1044</v>
      </c>
      <c r="Q1043" s="8"/>
      <c r="R1043" s="8"/>
      <c r="S1043" s="8"/>
      <c r="T1043" s="4"/>
      <c r="U1043" s="4"/>
      <c r="V1043" s="3"/>
    </row>
    <row r="1044" customFormat="false" ht="14.25" hidden="false" customHeight="false" outlineLevel="0" collapsed="false">
      <c r="A1044" s="2" t="n">
        <v>9</v>
      </c>
      <c r="B1044" s="3" t="s">
        <v>1244</v>
      </c>
      <c r="C1044" s="4" t="s">
        <v>1245</v>
      </c>
      <c r="D1044" s="3" t="s">
        <v>25</v>
      </c>
      <c r="E1044" s="5" t="n">
        <v>0.436766</v>
      </c>
      <c r="F1044" s="3" t="s">
        <v>26</v>
      </c>
      <c r="G1044" s="6" t="n">
        <v>17557</v>
      </c>
      <c r="H1044" s="4" t="s">
        <v>27</v>
      </c>
      <c r="I1044" s="3" t="s">
        <v>44</v>
      </c>
      <c r="J1044" s="4" t="s">
        <v>39</v>
      </c>
      <c r="K1044" s="3" t="s">
        <v>30</v>
      </c>
      <c r="L1044" s="3" t="s">
        <v>76</v>
      </c>
      <c r="M1044" s="4" t="s">
        <v>41</v>
      </c>
      <c r="N1044" s="4" t="s">
        <v>77</v>
      </c>
      <c r="O1044" s="7" t="s">
        <v>1247</v>
      </c>
      <c r="P1044" s="4" t="s">
        <v>1044</v>
      </c>
      <c r="Q1044" s="8"/>
      <c r="R1044" s="8"/>
      <c r="S1044" s="8"/>
      <c r="T1044" s="4"/>
      <c r="U1044" s="4"/>
      <c r="V1044" s="3"/>
    </row>
    <row r="1045" customFormat="false" ht="14.25" hidden="false" customHeight="false" outlineLevel="0" collapsed="false">
      <c r="A1045" s="2" t="n">
        <v>9</v>
      </c>
      <c r="B1045" s="3" t="s">
        <v>1244</v>
      </c>
      <c r="C1045" s="4" t="s">
        <v>1245</v>
      </c>
      <c r="D1045" s="3" t="s">
        <v>25</v>
      </c>
      <c r="E1045" s="5" t="n">
        <v>0.436766</v>
      </c>
      <c r="F1045" s="3" t="s">
        <v>26</v>
      </c>
      <c r="G1045" s="6" t="n">
        <v>17561</v>
      </c>
      <c r="H1045" s="4" t="s">
        <v>27</v>
      </c>
      <c r="I1045" s="3" t="s">
        <v>591</v>
      </c>
      <c r="J1045" s="4" t="s">
        <v>39</v>
      </c>
      <c r="K1045" s="3" t="s">
        <v>30</v>
      </c>
      <c r="L1045" s="3" t="s">
        <v>58</v>
      </c>
      <c r="M1045" s="4" t="s">
        <v>41</v>
      </c>
      <c r="N1045" s="4"/>
      <c r="O1045" s="7" t="s">
        <v>1248</v>
      </c>
      <c r="P1045" s="4" t="s">
        <v>60</v>
      </c>
      <c r="Q1045" s="8" t="n">
        <v>39448</v>
      </c>
      <c r="R1045" s="8"/>
      <c r="S1045" s="8"/>
      <c r="T1045" s="4"/>
      <c r="U1045" s="4"/>
      <c r="V1045" s="3"/>
    </row>
    <row r="1046" customFormat="false" ht="14.25" hidden="false" customHeight="false" outlineLevel="0" collapsed="false">
      <c r="A1046" s="2" t="n">
        <v>9</v>
      </c>
      <c r="B1046" s="3" t="s">
        <v>1249</v>
      </c>
      <c r="C1046" s="4"/>
      <c r="D1046" s="3" t="s">
        <v>73</v>
      </c>
      <c r="E1046" s="5" t="n">
        <v>0.03</v>
      </c>
      <c r="F1046" s="3" t="s">
        <v>26</v>
      </c>
      <c r="G1046" s="6" t="n">
        <v>17800</v>
      </c>
      <c r="H1046" s="4" t="s">
        <v>35</v>
      </c>
      <c r="I1046" s="3" t="s">
        <v>38</v>
      </c>
      <c r="J1046" s="4" t="s">
        <v>39</v>
      </c>
      <c r="K1046" s="3" t="s">
        <v>30</v>
      </c>
      <c r="L1046" s="3" t="s">
        <v>31</v>
      </c>
      <c r="M1046" s="4" t="s">
        <v>41</v>
      </c>
      <c r="N1046" s="4"/>
      <c r="O1046" s="7" t="s">
        <v>1250</v>
      </c>
      <c r="P1046" s="4" t="s">
        <v>93</v>
      </c>
      <c r="Q1046" s="8"/>
      <c r="R1046" s="8"/>
      <c r="S1046" s="8"/>
      <c r="T1046" s="4"/>
      <c r="U1046" s="4"/>
      <c r="V1046" s="3"/>
    </row>
    <row r="1047" customFormat="false" ht="14.25" hidden="false" customHeight="false" outlineLevel="0" collapsed="false">
      <c r="A1047" s="2" t="n">
        <v>9</v>
      </c>
      <c r="B1047" s="3" t="s">
        <v>1249</v>
      </c>
      <c r="C1047" s="4"/>
      <c r="D1047" s="3" t="s">
        <v>73</v>
      </c>
      <c r="E1047" s="5" t="n">
        <v>0.03</v>
      </c>
      <c r="F1047" s="3" t="s">
        <v>26</v>
      </c>
      <c r="G1047" s="6" t="n">
        <v>17801</v>
      </c>
      <c r="H1047" s="4" t="s">
        <v>35</v>
      </c>
      <c r="I1047" s="3" t="s">
        <v>44</v>
      </c>
      <c r="J1047" s="4" t="s">
        <v>39</v>
      </c>
      <c r="K1047" s="3" t="s">
        <v>30</v>
      </c>
      <c r="L1047" s="3" t="s">
        <v>31</v>
      </c>
      <c r="M1047" s="4" t="s">
        <v>41</v>
      </c>
      <c r="N1047" s="4"/>
      <c r="O1047" s="7" t="s">
        <v>1251</v>
      </c>
      <c r="P1047" s="4" t="s">
        <v>93</v>
      </c>
      <c r="Q1047" s="8"/>
      <c r="R1047" s="8"/>
      <c r="S1047" s="8"/>
      <c r="T1047" s="4"/>
      <c r="U1047" s="4"/>
      <c r="V1047" s="3"/>
    </row>
    <row r="1048" customFormat="false" ht="14.25" hidden="false" customHeight="false" outlineLevel="0" collapsed="false">
      <c r="A1048" s="2" t="n">
        <v>9</v>
      </c>
      <c r="B1048" s="3" t="s">
        <v>1249</v>
      </c>
      <c r="C1048" s="4"/>
      <c r="D1048" s="3" t="s">
        <v>73</v>
      </c>
      <c r="E1048" s="5" t="n">
        <v>0.03</v>
      </c>
      <c r="F1048" s="3" t="s">
        <v>26</v>
      </c>
      <c r="G1048" s="6" t="n">
        <v>17802</v>
      </c>
      <c r="H1048" s="4" t="s">
        <v>35</v>
      </c>
      <c r="I1048" s="3" t="s">
        <v>591</v>
      </c>
      <c r="J1048" s="4" t="s">
        <v>39</v>
      </c>
      <c r="K1048" s="3" t="s">
        <v>30</v>
      </c>
      <c r="L1048" s="3" t="s">
        <v>31</v>
      </c>
      <c r="M1048" s="4" t="s">
        <v>41</v>
      </c>
      <c r="N1048" s="4"/>
      <c r="O1048" s="7" t="s">
        <v>1252</v>
      </c>
      <c r="P1048" s="4" t="s">
        <v>93</v>
      </c>
      <c r="Q1048" s="8"/>
      <c r="R1048" s="8"/>
      <c r="S1048" s="8"/>
      <c r="T1048" s="4"/>
      <c r="U1048" s="4"/>
      <c r="V1048" s="3"/>
    </row>
    <row r="1049" customFormat="false" ht="14.25" hidden="false" customHeight="false" outlineLevel="0" collapsed="false">
      <c r="A1049" s="2" t="n">
        <v>9</v>
      </c>
      <c r="B1049" s="3" t="s">
        <v>1253</v>
      </c>
      <c r="C1049" s="4" t="s">
        <v>1245</v>
      </c>
      <c r="D1049" s="3" t="s">
        <v>73</v>
      </c>
      <c r="E1049" s="5" t="n">
        <v>0.22</v>
      </c>
      <c r="F1049" s="3" t="s">
        <v>26</v>
      </c>
      <c r="G1049" s="6" t="n">
        <v>16420</v>
      </c>
      <c r="H1049" s="4" t="s">
        <v>27</v>
      </c>
      <c r="I1049" s="3" t="s">
        <v>38</v>
      </c>
      <c r="J1049" s="4" t="s">
        <v>39</v>
      </c>
      <c r="K1049" s="3" t="s">
        <v>30</v>
      </c>
      <c r="L1049" s="3" t="s">
        <v>31</v>
      </c>
      <c r="M1049" s="4" t="s">
        <v>41</v>
      </c>
      <c r="N1049" s="4"/>
      <c r="O1049" s="7" t="s">
        <v>1254</v>
      </c>
      <c r="P1049" s="4" t="s">
        <v>93</v>
      </c>
      <c r="Q1049" s="8"/>
      <c r="R1049" s="8"/>
      <c r="S1049" s="8"/>
      <c r="T1049" s="4"/>
      <c r="U1049" s="4"/>
      <c r="V1049" s="3"/>
    </row>
    <row r="1050" customFormat="false" ht="14.25" hidden="false" customHeight="false" outlineLevel="0" collapsed="false">
      <c r="A1050" s="2" t="n">
        <v>9</v>
      </c>
      <c r="B1050" s="3" t="s">
        <v>1253</v>
      </c>
      <c r="C1050" s="4" t="s">
        <v>1245</v>
      </c>
      <c r="D1050" s="3" t="s">
        <v>73</v>
      </c>
      <c r="E1050" s="5" t="n">
        <v>0.22</v>
      </c>
      <c r="F1050" s="3" t="s">
        <v>26</v>
      </c>
      <c r="G1050" s="6" t="n">
        <v>16419</v>
      </c>
      <c r="H1050" s="4" t="s">
        <v>27</v>
      </c>
      <c r="I1050" s="3" t="s">
        <v>44</v>
      </c>
      <c r="J1050" s="4" t="s">
        <v>39</v>
      </c>
      <c r="K1050" s="3" t="s">
        <v>30</v>
      </c>
      <c r="L1050" s="3" t="s">
        <v>31</v>
      </c>
      <c r="M1050" s="4" t="s">
        <v>41</v>
      </c>
      <c r="N1050" s="4"/>
      <c r="O1050" s="7" t="s">
        <v>1255</v>
      </c>
      <c r="P1050" s="4" t="s">
        <v>93</v>
      </c>
      <c r="Q1050" s="8"/>
      <c r="R1050" s="8"/>
      <c r="S1050" s="8"/>
      <c r="T1050" s="4"/>
      <c r="U1050" s="4"/>
      <c r="V1050" s="3"/>
    </row>
    <row r="1051" customFormat="false" ht="14.25" hidden="false" customHeight="false" outlineLevel="0" collapsed="false">
      <c r="A1051" s="2" t="n">
        <v>9</v>
      </c>
      <c r="B1051" s="3" t="s">
        <v>1253</v>
      </c>
      <c r="C1051" s="4" t="s">
        <v>1245</v>
      </c>
      <c r="D1051" s="3" t="s">
        <v>73</v>
      </c>
      <c r="E1051" s="5" t="n">
        <v>0.22</v>
      </c>
      <c r="F1051" s="3" t="s">
        <v>26</v>
      </c>
      <c r="G1051" s="6" t="n">
        <v>16383</v>
      </c>
      <c r="H1051" s="4" t="s">
        <v>27</v>
      </c>
      <c r="I1051" s="3" t="s">
        <v>591</v>
      </c>
      <c r="J1051" s="4" t="s">
        <v>39</v>
      </c>
      <c r="K1051" s="3" t="s">
        <v>30</v>
      </c>
      <c r="L1051" s="3" t="s">
        <v>31</v>
      </c>
      <c r="M1051" s="4" t="s">
        <v>41</v>
      </c>
      <c r="N1051" s="4"/>
      <c r="O1051" s="7" t="s">
        <v>1256</v>
      </c>
      <c r="P1051" s="4" t="s">
        <v>93</v>
      </c>
      <c r="Q1051" s="8"/>
      <c r="R1051" s="8"/>
      <c r="S1051" s="8"/>
      <c r="T1051" s="4"/>
      <c r="U1051" s="4"/>
      <c r="V1051" s="3"/>
    </row>
    <row r="1052" customFormat="false" ht="14.25" hidden="false" customHeight="false" outlineLevel="0" collapsed="false">
      <c r="A1052" s="2" t="n">
        <v>9</v>
      </c>
      <c r="B1052" s="3" t="s">
        <v>1257</v>
      </c>
      <c r="C1052" s="4" t="s">
        <v>1245</v>
      </c>
      <c r="D1052" s="3" t="s">
        <v>73</v>
      </c>
      <c r="E1052" s="5" t="n">
        <v>0.18</v>
      </c>
      <c r="F1052" s="3" t="s">
        <v>26</v>
      </c>
      <c r="G1052" s="6" t="n">
        <v>16424</v>
      </c>
      <c r="H1052" s="4" t="s">
        <v>27</v>
      </c>
      <c r="I1052" s="3" t="s">
        <v>38</v>
      </c>
      <c r="J1052" s="4" t="s">
        <v>39</v>
      </c>
      <c r="K1052" s="3" t="s">
        <v>30</v>
      </c>
      <c r="L1052" s="3" t="s">
        <v>31</v>
      </c>
      <c r="M1052" s="4" t="s">
        <v>41</v>
      </c>
      <c r="N1052" s="4"/>
      <c r="O1052" s="7" t="s">
        <v>1258</v>
      </c>
      <c r="P1052" s="4" t="s">
        <v>93</v>
      </c>
      <c r="Q1052" s="8"/>
      <c r="R1052" s="8"/>
      <c r="S1052" s="8"/>
      <c r="T1052" s="4"/>
      <c r="U1052" s="4"/>
      <c r="V1052" s="3"/>
    </row>
    <row r="1053" customFormat="false" ht="14.25" hidden="false" customHeight="false" outlineLevel="0" collapsed="false">
      <c r="A1053" s="2" t="n">
        <v>9</v>
      </c>
      <c r="B1053" s="3" t="s">
        <v>1257</v>
      </c>
      <c r="C1053" s="4" t="s">
        <v>1245</v>
      </c>
      <c r="D1053" s="3" t="s">
        <v>73</v>
      </c>
      <c r="E1053" s="5" t="n">
        <v>0.18</v>
      </c>
      <c r="F1053" s="3" t="s">
        <v>26</v>
      </c>
      <c r="G1053" s="6" t="n">
        <v>16422</v>
      </c>
      <c r="H1053" s="4" t="s">
        <v>27</v>
      </c>
      <c r="I1053" s="3" t="s">
        <v>44</v>
      </c>
      <c r="J1053" s="4" t="s">
        <v>39</v>
      </c>
      <c r="K1053" s="3" t="s">
        <v>30</v>
      </c>
      <c r="L1053" s="3" t="s">
        <v>31</v>
      </c>
      <c r="M1053" s="4" t="s">
        <v>41</v>
      </c>
      <c r="N1053" s="4"/>
      <c r="O1053" s="7" t="s">
        <v>1259</v>
      </c>
      <c r="P1053" s="4" t="s">
        <v>93</v>
      </c>
      <c r="Q1053" s="8"/>
      <c r="R1053" s="8"/>
      <c r="S1053" s="8"/>
      <c r="T1053" s="4"/>
      <c r="U1053" s="4"/>
      <c r="V1053" s="3"/>
    </row>
    <row r="1054" customFormat="false" ht="14.25" hidden="false" customHeight="false" outlineLevel="0" collapsed="false">
      <c r="A1054" s="2" t="n">
        <v>9</v>
      </c>
      <c r="B1054" s="3" t="s">
        <v>1257</v>
      </c>
      <c r="C1054" s="4" t="s">
        <v>1245</v>
      </c>
      <c r="D1054" s="3" t="s">
        <v>73</v>
      </c>
      <c r="E1054" s="5" t="n">
        <v>0.18</v>
      </c>
      <c r="F1054" s="3" t="s">
        <v>26</v>
      </c>
      <c r="G1054" s="6" t="n">
        <v>16421</v>
      </c>
      <c r="H1054" s="4" t="s">
        <v>27</v>
      </c>
      <c r="I1054" s="3" t="s">
        <v>591</v>
      </c>
      <c r="J1054" s="4" t="s">
        <v>39</v>
      </c>
      <c r="K1054" s="3" t="s">
        <v>30</v>
      </c>
      <c r="L1054" s="3" t="s">
        <v>31</v>
      </c>
      <c r="M1054" s="4" t="s">
        <v>41</v>
      </c>
      <c r="N1054" s="4"/>
      <c r="O1054" s="7" t="s">
        <v>1260</v>
      </c>
      <c r="P1054" s="4" t="s">
        <v>93</v>
      </c>
      <c r="Q1054" s="8"/>
      <c r="R1054" s="8"/>
      <c r="S1054" s="8"/>
      <c r="T1054" s="4"/>
      <c r="U1054" s="4"/>
      <c r="V1054" s="3"/>
    </row>
    <row r="1055" customFormat="false" ht="14.25" hidden="false" customHeight="false" outlineLevel="0" collapsed="false">
      <c r="A1055" s="2" t="n">
        <v>9</v>
      </c>
      <c r="B1055" s="3" t="s">
        <v>1261</v>
      </c>
      <c r="C1055" s="4"/>
      <c r="D1055" s="3" t="s">
        <v>73</v>
      </c>
      <c r="E1055" s="5" t="n">
        <v>0.03</v>
      </c>
      <c r="F1055" s="3" t="s">
        <v>26</v>
      </c>
      <c r="G1055" s="6" t="n">
        <v>17710</v>
      </c>
      <c r="H1055" s="4" t="s">
        <v>27</v>
      </c>
      <c r="I1055" s="3" t="s">
        <v>38</v>
      </c>
      <c r="J1055" s="4" t="s">
        <v>39</v>
      </c>
      <c r="K1055" s="3" t="s">
        <v>30</v>
      </c>
      <c r="L1055" s="3" t="s">
        <v>76</v>
      </c>
      <c r="M1055" s="4" t="s">
        <v>41</v>
      </c>
      <c r="N1055" s="4" t="s">
        <v>77</v>
      </c>
      <c r="O1055" s="7" t="s">
        <v>1262</v>
      </c>
      <c r="P1055" s="4" t="s">
        <v>625</v>
      </c>
      <c r="Q1055" s="8"/>
      <c r="R1055" s="8"/>
      <c r="S1055" s="8"/>
      <c r="T1055" s="4"/>
      <c r="U1055" s="4"/>
      <c r="V1055" s="3"/>
    </row>
    <row r="1056" customFormat="false" ht="14.25" hidden="false" customHeight="false" outlineLevel="0" collapsed="false">
      <c r="A1056" s="2" t="n">
        <v>9</v>
      </c>
      <c r="B1056" s="3" t="s">
        <v>1261</v>
      </c>
      <c r="C1056" s="4"/>
      <c r="D1056" s="3" t="s">
        <v>73</v>
      </c>
      <c r="E1056" s="5" t="n">
        <v>0.03</v>
      </c>
      <c r="F1056" s="3" t="s">
        <v>26</v>
      </c>
      <c r="G1056" s="6" t="n">
        <v>17711</v>
      </c>
      <c r="H1056" s="4" t="s">
        <v>27</v>
      </c>
      <c r="I1056" s="3" t="s">
        <v>44</v>
      </c>
      <c r="J1056" s="4" t="s">
        <v>39</v>
      </c>
      <c r="K1056" s="3" t="s">
        <v>30</v>
      </c>
      <c r="L1056" s="3" t="s">
        <v>76</v>
      </c>
      <c r="M1056" s="4" t="s">
        <v>41</v>
      </c>
      <c r="N1056" s="4" t="s">
        <v>77</v>
      </c>
      <c r="O1056" s="7" t="s">
        <v>1263</v>
      </c>
      <c r="P1056" s="4" t="s">
        <v>625</v>
      </c>
      <c r="Q1056" s="8"/>
      <c r="R1056" s="8"/>
      <c r="S1056" s="8"/>
      <c r="T1056" s="4"/>
      <c r="U1056" s="4"/>
      <c r="V1056" s="3"/>
    </row>
    <row r="1057" customFormat="false" ht="14.25" hidden="false" customHeight="false" outlineLevel="0" collapsed="false">
      <c r="A1057" s="2" t="n">
        <v>9</v>
      </c>
      <c r="B1057" s="3" t="s">
        <v>1261</v>
      </c>
      <c r="C1057" s="4"/>
      <c r="D1057" s="3" t="s">
        <v>73</v>
      </c>
      <c r="E1057" s="5" t="n">
        <v>0.03</v>
      </c>
      <c r="F1057" s="3" t="s">
        <v>26</v>
      </c>
      <c r="G1057" s="6" t="n">
        <v>17712</v>
      </c>
      <c r="H1057" s="4" t="s">
        <v>27</v>
      </c>
      <c r="I1057" s="3" t="s">
        <v>591</v>
      </c>
      <c r="J1057" s="4" t="s">
        <v>39</v>
      </c>
      <c r="K1057" s="3" t="s">
        <v>30</v>
      </c>
      <c r="L1057" s="3" t="s">
        <v>76</v>
      </c>
      <c r="M1057" s="4" t="s">
        <v>41</v>
      </c>
      <c r="N1057" s="4" t="s">
        <v>77</v>
      </c>
      <c r="O1057" s="7" t="s">
        <v>1264</v>
      </c>
      <c r="P1057" s="4" t="s">
        <v>625</v>
      </c>
      <c r="Q1057" s="8"/>
      <c r="R1057" s="8"/>
      <c r="S1057" s="8"/>
      <c r="T1057" s="4"/>
      <c r="U1057" s="4"/>
      <c r="V1057" s="3"/>
    </row>
    <row r="1058" customFormat="false" ht="14.25" hidden="false" customHeight="false" outlineLevel="0" collapsed="false">
      <c r="A1058" s="2" t="n">
        <v>9</v>
      </c>
      <c r="B1058" s="3" t="s">
        <v>1265</v>
      </c>
      <c r="C1058" s="4"/>
      <c r="D1058" s="3" t="s">
        <v>73</v>
      </c>
      <c r="E1058" s="5" t="n">
        <v>0.03</v>
      </c>
      <c r="F1058" s="3" t="s">
        <v>26</v>
      </c>
      <c r="G1058" s="6" t="n">
        <v>17707</v>
      </c>
      <c r="H1058" s="4" t="s">
        <v>27</v>
      </c>
      <c r="I1058" s="3" t="s">
        <v>38</v>
      </c>
      <c r="J1058" s="4" t="s">
        <v>39</v>
      </c>
      <c r="K1058" s="3" t="s">
        <v>30</v>
      </c>
      <c r="L1058" s="3" t="s">
        <v>31</v>
      </c>
      <c r="M1058" s="4" t="s">
        <v>41</v>
      </c>
      <c r="N1058" s="4"/>
      <c r="O1058" s="7" t="s">
        <v>1266</v>
      </c>
      <c r="P1058" s="4" t="s">
        <v>93</v>
      </c>
      <c r="Q1058" s="8"/>
      <c r="R1058" s="8"/>
      <c r="S1058" s="8"/>
      <c r="T1058" s="4"/>
      <c r="U1058" s="4"/>
      <c r="V1058" s="3"/>
    </row>
    <row r="1059" customFormat="false" ht="14.25" hidden="false" customHeight="false" outlineLevel="0" collapsed="false">
      <c r="A1059" s="2" t="n">
        <v>9</v>
      </c>
      <c r="B1059" s="3" t="s">
        <v>1265</v>
      </c>
      <c r="C1059" s="4"/>
      <c r="D1059" s="3" t="s">
        <v>73</v>
      </c>
      <c r="E1059" s="5" t="n">
        <v>0.03</v>
      </c>
      <c r="F1059" s="3" t="s">
        <v>26</v>
      </c>
      <c r="G1059" s="6" t="n">
        <v>17708</v>
      </c>
      <c r="H1059" s="4" t="s">
        <v>27</v>
      </c>
      <c r="I1059" s="3" t="s">
        <v>44</v>
      </c>
      <c r="J1059" s="4" t="s">
        <v>39</v>
      </c>
      <c r="K1059" s="3" t="s">
        <v>30</v>
      </c>
      <c r="L1059" s="3" t="s">
        <v>31</v>
      </c>
      <c r="M1059" s="4" t="s">
        <v>41</v>
      </c>
      <c r="N1059" s="4"/>
      <c r="O1059" s="7" t="s">
        <v>1267</v>
      </c>
      <c r="P1059" s="4" t="s">
        <v>93</v>
      </c>
      <c r="Q1059" s="8"/>
      <c r="R1059" s="8"/>
      <c r="S1059" s="8"/>
      <c r="T1059" s="4"/>
      <c r="U1059" s="4"/>
      <c r="V1059" s="3"/>
    </row>
    <row r="1060" customFormat="false" ht="14.25" hidden="false" customHeight="false" outlineLevel="0" collapsed="false">
      <c r="A1060" s="2" t="n">
        <v>9</v>
      </c>
      <c r="B1060" s="3" t="s">
        <v>1265</v>
      </c>
      <c r="C1060" s="4"/>
      <c r="D1060" s="3" t="s">
        <v>73</v>
      </c>
      <c r="E1060" s="5" t="n">
        <v>0.03</v>
      </c>
      <c r="F1060" s="3" t="s">
        <v>26</v>
      </c>
      <c r="G1060" s="6" t="n">
        <v>17709</v>
      </c>
      <c r="H1060" s="4" t="s">
        <v>27</v>
      </c>
      <c r="I1060" s="3" t="s">
        <v>591</v>
      </c>
      <c r="J1060" s="4" t="s">
        <v>39</v>
      </c>
      <c r="K1060" s="3" t="s">
        <v>30</v>
      </c>
      <c r="L1060" s="3" t="s">
        <v>31</v>
      </c>
      <c r="M1060" s="4" t="s">
        <v>41</v>
      </c>
      <c r="N1060" s="4"/>
      <c r="O1060" s="7" t="s">
        <v>1268</v>
      </c>
      <c r="P1060" s="4" t="s">
        <v>93</v>
      </c>
      <c r="Q1060" s="8"/>
      <c r="R1060" s="8"/>
      <c r="S1060" s="8"/>
      <c r="T1060" s="4"/>
      <c r="U1060" s="4"/>
      <c r="V1060" s="3"/>
    </row>
    <row r="1061" customFormat="false" ht="14.25" hidden="false" customHeight="false" outlineLevel="0" collapsed="false">
      <c r="A1061" s="2" t="n">
        <v>9</v>
      </c>
      <c r="B1061" s="3" t="s">
        <v>1269</v>
      </c>
      <c r="C1061" s="4" t="s">
        <v>483</v>
      </c>
      <c r="D1061" s="3" t="s">
        <v>25</v>
      </c>
      <c r="E1061" s="5" t="n">
        <v>0.03</v>
      </c>
      <c r="F1061" s="3" t="s">
        <v>26</v>
      </c>
      <c r="G1061" s="6" t="n">
        <v>17278</v>
      </c>
      <c r="H1061" s="4" t="s">
        <v>27</v>
      </c>
      <c r="I1061" s="3" t="s">
        <v>38</v>
      </c>
      <c r="J1061" s="4" t="s">
        <v>39</v>
      </c>
      <c r="K1061" s="3" t="s">
        <v>30</v>
      </c>
      <c r="L1061" s="3" t="s">
        <v>58</v>
      </c>
      <c r="M1061" s="4" t="s">
        <v>41</v>
      </c>
      <c r="N1061" s="4"/>
      <c r="O1061" s="7" t="s">
        <v>1270</v>
      </c>
      <c r="P1061" s="4" t="s">
        <v>60</v>
      </c>
      <c r="Q1061" s="8" t="n">
        <v>44197</v>
      </c>
      <c r="R1061" s="8"/>
      <c r="S1061" s="8"/>
      <c r="T1061" s="4"/>
      <c r="U1061" s="4"/>
      <c r="V1061" s="3"/>
    </row>
    <row r="1062" customFormat="false" ht="14.25" hidden="false" customHeight="false" outlineLevel="0" collapsed="false">
      <c r="A1062" s="2" t="n">
        <v>9</v>
      </c>
      <c r="B1062" s="3" t="s">
        <v>1269</v>
      </c>
      <c r="C1062" s="4" t="s">
        <v>483</v>
      </c>
      <c r="D1062" s="3" t="s">
        <v>25</v>
      </c>
      <c r="E1062" s="5" t="n">
        <v>0.03</v>
      </c>
      <c r="F1062" s="3" t="s">
        <v>26</v>
      </c>
      <c r="G1062" s="6" t="n">
        <v>17275</v>
      </c>
      <c r="H1062" s="4" t="s">
        <v>27</v>
      </c>
      <c r="I1062" s="3" t="s">
        <v>44</v>
      </c>
      <c r="J1062" s="4" t="s">
        <v>39</v>
      </c>
      <c r="K1062" s="3" t="s">
        <v>30</v>
      </c>
      <c r="L1062" s="3" t="s">
        <v>76</v>
      </c>
      <c r="M1062" s="4" t="s">
        <v>41</v>
      </c>
      <c r="N1062" s="4" t="s">
        <v>77</v>
      </c>
      <c r="O1062" s="7" t="s">
        <v>1271</v>
      </c>
      <c r="P1062" s="4" t="s">
        <v>625</v>
      </c>
      <c r="Q1062" s="8"/>
      <c r="R1062" s="8"/>
      <c r="S1062" s="8"/>
      <c r="T1062" s="4"/>
      <c r="U1062" s="4"/>
      <c r="V1062" s="3"/>
    </row>
    <row r="1063" customFormat="false" ht="14.25" hidden="false" customHeight="false" outlineLevel="0" collapsed="false">
      <c r="A1063" s="2" t="n">
        <v>9</v>
      </c>
      <c r="B1063" s="3" t="s">
        <v>1269</v>
      </c>
      <c r="C1063" s="4" t="s">
        <v>483</v>
      </c>
      <c r="D1063" s="3" t="s">
        <v>25</v>
      </c>
      <c r="E1063" s="5" t="n">
        <v>0.03</v>
      </c>
      <c r="F1063" s="3" t="s">
        <v>26</v>
      </c>
      <c r="G1063" s="6" t="n">
        <v>17274</v>
      </c>
      <c r="H1063" s="4" t="s">
        <v>27</v>
      </c>
      <c r="I1063" s="3" t="s">
        <v>591</v>
      </c>
      <c r="J1063" s="4" t="s">
        <v>39</v>
      </c>
      <c r="K1063" s="3" t="s">
        <v>30</v>
      </c>
      <c r="L1063" s="3" t="s">
        <v>58</v>
      </c>
      <c r="M1063" s="4" t="s">
        <v>41</v>
      </c>
      <c r="N1063" s="4"/>
      <c r="O1063" s="7" t="s">
        <v>1272</v>
      </c>
      <c r="P1063" s="4" t="s">
        <v>60</v>
      </c>
      <c r="Q1063" s="8" t="n">
        <v>44197</v>
      </c>
      <c r="R1063" s="8"/>
      <c r="S1063" s="8"/>
      <c r="T1063" s="4"/>
      <c r="U1063" s="4"/>
      <c r="V1063" s="3"/>
    </row>
    <row r="1064" customFormat="false" ht="14.25" hidden="false" customHeight="false" outlineLevel="0" collapsed="false">
      <c r="A1064" s="2" t="n">
        <v>9</v>
      </c>
      <c r="B1064" s="3" t="s">
        <v>1273</v>
      </c>
      <c r="C1064" s="4" t="s">
        <v>483</v>
      </c>
      <c r="D1064" s="3" t="s">
        <v>73</v>
      </c>
      <c r="E1064" s="5" t="n">
        <v>0.03</v>
      </c>
      <c r="F1064" s="3" t="s">
        <v>26</v>
      </c>
      <c r="G1064" s="6" t="n">
        <v>17302</v>
      </c>
      <c r="H1064" s="4" t="s">
        <v>27</v>
      </c>
      <c r="I1064" s="3" t="s">
        <v>38</v>
      </c>
      <c r="J1064" s="4" t="s">
        <v>39</v>
      </c>
      <c r="K1064" s="3" t="s">
        <v>30</v>
      </c>
      <c r="L1064" s="3" t="s">
        <v>31</v>
      </c>
      <c r="M1064" s="4" t="s">
        <v>41</v>
      </c>
      <c r="N1064" s="4"/>
      <c r="O1064" s="7" t="s">
        <v>1274</v>
      </c>
      <c r="P1064" s="4" t="s">
        <v>93</v>
      </c>
      <c r="Q1064" s="8"/>
      <c r="R1064" s="8"/>
      <c r="S1064" s="8"/>
      <c r="T1064" s="4"/>
      <c r="U1064" s="4"/>
      <c r="V1064" s="3"/>
    </row>
    <row r="1065" customFormat="false" ht="14.25" hidden="false" customHeight="false" outlineLevel="0" collapsed="false">
      <c r="A1065" s="2" t="n">
        <v>9</v>
      </c>
      <c r="B1065" s="3" t="s">
        <v>1273</v>
      </c>
      <c r="C1065" s="4" t="s">
        <v>483</v>
      </c>
      <c r="D1065" s="3" t="s">
        <v>73</v>
      </c>
      <c r="E1065" s="5" t="n">
        <v>0.03</v>
      </c>
      <c r="F1065" s="3" t="s">
        <v>26</v>
      </c>
      <c r="G1065" s="6" t="n">
        <v>17301</v>
      </c>
      <c r="H1065" s="4" t="s">
        <v>27</v>
      </c>
      <c r="I1065" s="3" t="s">
        <v>44</v>
      </c>
      <c r="J1065" s="4" t="s">
        <v>39</v>
      </c>
      <c r="K1065" s="3" t="s">
        <v>30</v>
      </c>
      <c r="L1065" s="3" t="s">
        <v>31</v>
      </c>
      <c r="M1065" s="4" t="s">
        <v>41</v>
      </c>
      <c r="N1065" s="4"/>
      <c r="O1065" s="7" t="s">
        <v>1275</v>
      </c>
      <c r="P1065" s="4" t="s">
        <v>93</v>
      </c>
      <c r="Q1065" s="8"/>
      <c r="R1065" s="8"/>
      <c r="S1065" s="8"/>
      <c r="T1065" s="4"/>
      <c r="U1065" s="4"/>
      <c r="V1065" s="3"/>
    </row>
    <row r="1066" customFormat="false" ht="14.25" hidden="false" customHeight="false" outlineLevel="0" collapsed="false">
      <c r="A1066" s="2" t="n">
        <v>9</v>
      </c>
      <c r="B1066" s="3" t="s">
        <v>1273</v>
      </c>
      <c r="C1066" s="4" t="s">
        <v>483</v>
      </c>
      <c r="D1066" s="3" t="s">
        <v>73</v>
      </c>
      <c r="E1066" s="5" t="n">
        <v>0.03</v>
      </c>
      <c r="F1066" s="3" t="s">
        <v>26</v>
      </c>
      <c r="G1066" s="6" t="n">
        <v>17298</v>
      </c>
      <c r="H1066" s="4" t="s">
        <v>27</v>
      </c>
      <c r="I1066" s="3" t="s">
        <v>591</v>
      </c>
      <c r="J1066" s="4" t="s">
        <v>39</v>
      </c>
      <c r="K1066" s="3" t="s">
        <v>30</v>
      </c>
      <c r="L1066" s="3" t="s">
        <v>31</v>
      </c>
      <c r="M1066" s="4" t="s">
        <v>41</v>
      </c>
      <c r="N1066" s="4"/>
      <c r="O1066" s="7" t="s">
        <v>1276</v>
      </c>
      <c r="P1066" s="4" t="s">
        <v>93</v>
      </c>
      <c r="Q1066" s="8"/>
      <c r="R1066" s="8"/>
      <c r="S1066" s="8"/>
      <c r="T1066" s="4"/>
      <c r="U1066" s="4"/>
      <c r="V1066" s="3"/>
    </row>
    <row r="1067" customFormat="false" ht="14.25" hidden="false" customHeight="false" outlineLevel="0" collapsed="false">
      <c r="A1067" s="2" t="n">
        <v>9</v>
      </c>
      <c r="B1067" s="3" t="s">
        <v>1277</v>
      </c>
      <c r="C1067" s="4" t="s">
        <v>483</v>
      </c>
      <c r="D1067" s="3" t="s">
        <v>73</v>
      </c>
      <c r="E1067" s="5" t="n">
        <v>0.03</v>
      </c>
      <c r="F1067" s="3" t="s">
        <v>26</v>
      </c>
      <c r="G1067" s="6" t="n">
        <v>17294</v>
      </c>
      <c r="H1067" s="4" t="s">
        <v>27</v>
      </c>
      <c r="I1067" s="3" t="s">
        <v>38</v>
      </c>
      <c r="J1067" s="4" t="s">
        <v>39</v>
      </c>
      <c r="K1067" s="3" t="s">
        <v>30</v>
      </c>
      <c r="L1067" s="3" t="s">
        <v>31</v>
      </c>
      <c r="M1067" s="4" t="s">
        <v>41</v>
      </c>
      <c r="N1067" s="4"/>
      <c r="O1067" s="7" t="s">
        <v>1278</v>
      </c>
      <c r="P1067" s="4" t="s">
        <v>93</v>
      </c>
      <c r="Q1067" s="8"/>
      <c r="R1067" s="8"/>
      <c r="S1067" s="8"/>
      <c r="T1067" s="4"/>
      <c r="U1067" s="4"/>
      <c r="V1067" s="3"/>
    </row>
    <row r="1068" customFormat="false" ht="14.25" hidden="false" customHeight="false" outlineLevel="0" collapsed="false">
      <c r="A1068" s="2" t="n">
        <v>9</v>
      </c>
      <c r="B1068" s="3" t="s">
        <v>1277</v>
      </c>
      <c r="C1068" s="4" t="s">
        <v>483</v>
      </c>
      <c r="D1068" s="3" t="s">
        <v>73</v>
      </c>
      <c r="E1068" s="5" t="n">
        <v>0.03</v>
      </c>
      <c r="F1068" s="3" t="s">
        <v>26</v>
      </c>
      <c r="G1068" s="6" t="n">
        <v>17290</v>
      </c>
      <c r="H1068" s="4" t="s">
        <v>27</v>
      </c>
      <c r="I1068" s="3" t="s">
        <v>44</v>
      </c>
      <c r="J1068" s="4" t="s">
        <v>39</v>
      </c>
      <c r="K1068" s="3" t="s">
        <v>30</v>
      </c>
      <c r="L1068" s="3" t="s">
        <v>31</v>
      </c>
      <c r="M1068" s="4" t="s">
        <v>41</v>
      </c>
      <c r="N1068" s="4"/>
      <c r="O1068" s="7" t="s">
        <v>1279</v>
      </c>
      <c r="P1068" s="4" t="s">
        <v>93</v>
      </c>
      <c r="Q1068" s="8"/>
      <c r="R1068" s="8"/>
      <c r="S1068" s="8"/>
      <c r="T1068" s="4"/>
      <c r="U1068" s="4"/>
      <c r="V1068" s="3"/>
    </row>
    <row r="1069" customFormat="false" ht="14.25" hidden="false" customHeight="false" outlineLevel="0" collapsed="false">
      <c r="A1069" s="2" t="n">
        <v>9</v>
      </c>
      <c r="B1069" s="3" t="s">
        <v>1277</v>
      </c>
      <c r="C1069" s="4" t="s">
        <v>483</v>
      </c>
      <c r="D1069" s="3" t="s">
        <v>73</v>
      </c>
      <c r="E1069" s="5" t="n">
        <v>0.03</v>
      </c>
      <c r="F1069" s="3" t="s">
        <v>26</v>
      </c>
      <c r="G1069" s="6" t="n">
        <v>17283</v>
      </c>
      <c r="H1069" s="4" t="s">
        <v>27</v>
      </c>
      <c r="I1069" s="3" t="s">
        <v>591</v>
      </c>
      <c r="J1069" s="4" t="s">
        <v>39</v>
      </c>
      <c r="K1069" s="3" t="s">
        <v>30</v>
      </c>
      <c r="L1069" s="3" t="s">
        <v>31</v>
      </c>
      <c r="M1069" s="4" t="s">
        <v>41</v>
      </c>
      <c r="N1069" s="4"/>
      <c r="O1069" s="7" t="s">
        <v>1280</v>
      </c>
      <c r="P1069" s="4" t="s">
        <v>93</v>
      </c>
      <c r="Q1069" s="8"/>
      <c r="R1069" s="8"/>
      <c r="S1069" s="8"/>
      <c r="T1069" s="4"/>
      <c r="U1069" s="4"/>
      <c r="V1069" s="3"/>
    </row>
    <row r="1070" customFormat="false" ht="14.25" hidden="false" customHeight="false" outlineLevel="0" collapsed="false">
      <c r="A1070" s="2" t="n">
        <v>9</v>
      </c>
      <c r="B1070" s="3" t="s">
        <v>1281</v>
      </c>
      <c r="C1070" s="4" t="s">
        <v>1282</v>
      </c>
      <c r="D1070" s="3" t="s">
        <v>73</v>
      </c>
      <c r="E1070" s="5" t="n">
        <v>0.03</v>
      </c>
      <c r="F1070" s="3" t="s">
        <v>26</v>
      </c>
      <c r="G1070" s="6" t="n">
        <v>17305</v>
      </c>
      <c r="H1070" s="4" t="s">
        <v>27</v>
      </c>
      <c r="I1070" s="3" t="s">
        <v>38</v>
      </c>
      <c r="J1070" s="4" t="s">
        <v>39</v>
      </c>
      <c r="K1070" s="3" t="s">
        <v>30</v>
      </c>
      <c r="L1070" s="3" t="s">
        <v>31</v>
      </c>
      <c r="M1070" s="4" t="s">
        <v>41</v>
      </c>
      <c r="N1070" s="4"/>
      <c r="O1070" s="7" t="s">
        <v>1283</v>
      </c>
      <c r="P1070" s="4" t="s">
        <v>93</v>
      </c>
      <c r="Q1070" s="8"/>
      <c r="R1070" s="8"/>
      <c r="S1070" s="8"/>
      <c r="T1070" s="4"/>
      <c r="U1070" s="4"/>
      <c r="V1070" s="3"/>
    </row>
    <row r="1071" customFormat="false" ht="14.25" hidden="false" customHeight="false" outlineLevel="0" collapsed="false">
      <c r="A1071" s="2" t="n">
        <v>9</v>
      </c>
      <c r="B1071" s="3" t="s">
        <v>1281</v>
      </c>
      <c r="C1071" s="4" t="s">
        <v>1282</v>
      </c>
      <c r="D1071" s="3" t="s">
        <v>73</v>
      </c>
      <c r="E1071" s="5" t="n">
        <v>0.03</v>
      </c>
      <c r="F1071" s="3" t="s">
        <v>26</v>
      </c>
      <c r="G1071" s="6" t="n">
        <v>17304</v>
      </c>
      <c r="H1071" s="4" t="s">
        <v>27</v>
      </c>
      <c r="I1071" s="3" t="s">
        <v>44</v>
      </c>
      <c r="J1071" s="4" t="s">
        <v>39</v>
      </c>
      <c r="K1071" s="3" t="s">
        <v>30</v>
      </c>
      <c r="L1071" s="3" t="s">
        <v>31</v>
      </c>
      <c r="M1071" s="4" t="s">
        <v>41</v>
      </c>
      <c r="N1071" s="4"/>
      <c r="O1071" s="7" t="s">
        <v>1284</v>
      </c>
      <c r="P1071" s="4" t="s">
        <v>93</v>
      </c>
      <c r="Q1071" s="8"/>
      <c r="R1071" s="8"/>
      <c r="S1071" s="8"/>
      <c r="T1071" s="4"/>
      <c r="U1071" s="4"/>
      <c r="V1071" s="3"/>
    </row>
    <row r="1072" customFormat="false" ht="14.25" hidden="false" customHeight="false" outlineLevel="0" collapsed="false">
      <c r="A1072" s="2" t="n">
        <v>9</v>
      </c>
      <c r="B1072" s="3" t="s">
        <v>1281</v>
      </c>
      <c r="C1072" s="4" t="s">
        <v>1282</v>
      </c>
      <c r="D1072" s="3" t="s">
        <v>73</v>
      </c>
      <c r="E1072" s="5" t="n">
        <v>0.03</v>
      </c>
      <c r="F1072" s="3" t="s">
        <v>26</v>
      </c>
      <c r="G1072" s="6" t="n">
        <v>17303</v>
      </c>
      <c r="H1072" s="4" t="s">
        <v>27</v>
      </c>
      <c r="I1072" s="3" t="s">
        <v>591</v>
      </c>
      <c r="J1072" s="4" t="s">
        <v>39</v>
      </c>
      <c r="K1072" s="3" t="s">
        <v>30</v>
      </c>
      <c r="L1072" s="3" t="s">
        <v>31</v>
      </c>
      <c r="M1072" s="4" t="s">
        <v>41</v>
      </c>
      <c r="N1072" s="4"/>
      <c r="O1072" s="7" t="s">
        <v>1285</v>
      </c>
      <c r="P1072" s="4" t="s">
        <v>93</v>
      </c>
      <c r="Q1072" s="8"/>
      <c r="R1072" s="8"/>
      <c r="S1072" s="8"/>
      <c r="T1072" s="4"/>
      <c r="U1072" s="4"/>
      <c r="V1072" s="3"/>
    </row>
    <row r="1073" customFormat="false" ht="14.25" hidden="false" customHeight="false" outlineLevel="0" collapsed="false">
      <c r="A1073" s="2" t="n">
        <v>9</v>
      </c>
      <c r="B1073" s="3" t="s">
        <v>1286</v>
      </c>
      <c r="C1073" s="4" t="s">
        <v>293</v>
      </c>
      <c r="D1073" s="3" t="s">
        <v>25</v>
      </c>
      <c r="E1073" s="5" t="n">
        <v>0.31</v>
      </c>
      <c r="F1073" s="3" t="s">
        <v>26</v>
      </c>
      <c r="G1073" s="6" t="n">
        <v>16539</v>
      </c>
      <c r="H1073" s="4" t="s">
        <v>27</v>
      </c>
      <c r="I1073" s="3" t="s">
        <v>38</v>
      </c>
      <c r="J1073" s="4" t="s">
        <v>39</v>
      </c>
      <c r="K1073" s="3" t="s">
        <v>30</v>
      </c>
      <c r="L1073" s="3" t="s">
        <v>31</v>
      </c>
      <c r="M1073" s="4" t="s">
        <v>41</v>
      </c>
      <c r="N1073" s="4"/>
      <c r="O1073" s="7" t="s">
        <v>1287</v>
      </c>
      <c r="P1073" s="4" t="s">
        <v>93</v>
      </c>
      <c r="Q1073" s="8"/>
      <c r="R1073" s="8"/>
      <c r="S1073" s="8"/>
      <c r="T1073" s="4"/>
      <c r="U1073" s="4"/>
      <c r="V1073" s="3"/>
    </row>
    <row r="1074" customFormat="false" ht="14.25" hidden="false" customHeight="false" outlineLevel="0" collapsed="false">
      <c r="A1074" s="2" t="n">
        <v>9</v>
      </c>
      <c r="B1074" s="3" t="s">
        <v>1286</v>
      </c>
      <c r="C1074" s="4" t="s">
        <v>293</v>
      </c>
      <c r="D1074" s="3" t="s">
        <v>25</v>
      </c>
      <c r="E1074" s="5" t="n">
        <v>0.31</v>
      </c>
      <c r="F1074" s="3" t="s">
        <v>26</v>
      </c>
      <c r="G1074" s="6" t="n">
        <v>16538</v>
      </c>
      <c r="H1074" s="4" t="s">
        <v>27</v>
      </c>
      <c r="I1074" s="3" t="s">
        <v>44</v>
      </c>
      <c r="J1074" s="4" t="s">
        <v>39</v>
      </c>
      <c r="K1074" s="3" t="s">
        <v>30</v>
      </c>
      <c r="L1074" s="3" t="s">
        <v>31</v>
      </c>
      <c r="M1074" s="4" t="s">
        <v>41</v>
      </c>
      <c r="N1074" s="4"/>
      <c r="O1074" s="7" t="s">
        <v>1288</v>
      </c>
      <c r="P1074" s="4" t="s">
        <v>93</v>
      </c>
      <c r="Q1074" s="8"/>
      <c r="R1074" s="8"/>
      <c r="S1074" s="8"/>
      <c r="T1074" s="4"/>
      <c r="U1074" s="4"/>
      <c r="V1074" s="3"/>
    </row>
    <row r="1075" customFormat="false" ht="14.25" hidden="false" customHeight="false" outlineLevel="0" collapsed="false">
      <c r="A1075" s="2" t="n">
        <v>9</v>
      </c>
      <c r="B1075" s="3" t="s">
        <v>1286</v>
      </c>
      <c r="C1075" s="4" t="s">
        <v>293</v>
      </c>
      <c r="D1075" s="3" t="s">
        <v>25</v>
      </c>
      <c r="E1075" s="5" t="n">
        <v>0.31</v>
      </c>
      <c r="F1075" s="3" t="s">
        <v>26</v>
      </c>
      <c r="G1075" s="6" t="n">
        <v>16537</v>
      </c>
      <c r="H1075" s="4" t="s">
        <v>27</v>
      </c>
      <c r="I1075" s="3" t="s">
        <v>591</v>
      </c>
      <c r="J1075" s="4" t="s">
        <v>39</v>
      </c>
      <c r="K1075" s="3" t="s">
        <v>30</v>
      </c>
      <c r="L1075" s="3" t="s">
        <v>40</v>
      </c>
      <c r="M1075" s="4" t="s">
        <v>41</v>
      </c>
      <c r="N1075" s="4"/>
      <c r="O1075" s="7" t="s">
        <v>1289</v>
      </c>
      <c r="P1075" s="4" t="s">
        <v>43</v>
      </c>
      <c r="Q1075" s="8" t="n">
        <v>43466</v>
      </c>
      <c r="R1075" s="8"/>
      <c r="S1075" s="8"/>
      <c r="T1075" s="4"/>
      <c r="U1075" s="4"/>
      <c r="V1075" s="3"/>
    </row>
    <row r="1076" customFormat="false" ht="14.25" hidden="false" customHeight="false" outlineLevel="0" collapsed="false">
      <c r="A1076" s="2" t="n">
        <v>9</v>
      </c>
      <c r="B1076" s="3" t="s">
        <v>1290</v>
      </c>
      <c r="C1076" s="4" t="s">
        <v>1291</v>
      </c>
      <c r="D1076" s="3" t="s">
        <v>25</v>
      </c>
      <c r="E1076" s="5" t="n">
        <v>0.03</v>
      </c>
      <c r="F1076" s="3" t="s">
        <v>26</v>
      </c>
      <c r="G1076" s="6" t="n">
        <v>16827</v>
      </c>
      <c r="H1076" s="4" t="s">
        <v>27</v>
      </c>
      <c r="I1076" s="3" t="s">
        <v>38</v>
      </c>
      <c r="J1076" s="4" t="s">
        <v>39</v>
      </c>
      <c r="K1076" s="3" t="s">
        <v>30</v>
      </c>
      <c r="L1076" s="3" t="s">
        <v>31</v>
      </c>
      <c r="M1076" s="4" t="s">
        <v>41</v>
      </c>
      <c r="N1076" s="4"/>
      <c r="O1076" s="7" t="s">
        <v>1292</v>
      </c>
      <c r="P1076" s="4" t="s">
        <v>93</v>
      </c>
      <c r="Q1076" s="8"/>
      <c r="R1076" s="8"/>
      <c r="S1076" s="8"/>
      <c r="T1076" s="4"/>
      <c r="U1076" s="4"/>
      <c r="V1076" s="3"/>
    </row>
    <row r="1077" customFormat="false" ht="14.25" hidden="false" customHeight="false" outlineLevel="0" collapsed="false">
      <c r="A1077" s="2" t="n">
        <v>9</v>
      </c>
      <c r="B1077" s="3" t="s">
        <v>1290</v>
      </c>
      <c r="C1077" s="4" t="s">
        <v>1291</v>
      </c>
      <c r="D1077" s="3" t="s">
        <v>25</v>
      </c>
      <c r="E1077" s="5" t="n">
        <v>0.03</v>
      </c>
      <c r="F1077" s="3" t="s">
        <v>26</v>
      </c>
      <c r="G1077" s="6" t="n">
        <v>16826</v>
      </c>
      <c r="H1077" s="4" t="s">
        <v>27</v>
      </c>
      <c r="I1077" s="3" t="s">
        <v>44</v>
      </c>
      <c r="J1077" s="4" t="s">
        <v>39</v>
      </c>
      <c r="K1077" s="3" t="s">
        <v>30</v>
      </c>
      <c r="L1077" s="3" t="s">
        <v>31</v>
      </c>
      <c r="M1077" s="4" t="s">
        <v>41</v>
      </c>
      <c r="N1077" s="4"/>
      <c r="O1077" s="7" t="s">
        <v>1293</v>
      </c>
      <c r="P1077" s="4" t="s">
        <v>93</v>
      </c>
      <c r="Q1077" s="8"/>
      <c r="R1077" s="8"/>
      <c r="S1077" s="8"/>
      <c r="T1077" s="4"/>
      <c r="U1077" s="4"/>
      <c r="V1077" s="3"/>
    </row>
    <row r="1078" customFormat="false" ht="14.25" hidden="false" customHeight="false" outlineLevel="0" collapsed="false">
      <c r="A1078" s="2" t="n">
        <v>9</v>
      </c>
      <c r="B1078" s="3" t="s">
        <v>1290</v>
      </c>
      <c r="C1078" s="4" t="s">
        <v>1291</v>
      </c>
      <c r="D1078" s="3" t="s">
        <v>25</v>
      </c>
      <c r="E1078" s="5" t="n">
        <v>0.03</v>
      </c>
      <c r="F1078" s="3" t="s">
        <v>26</v>
      </c>
      <c r="G1078" s="6" t="n">
        <v>16825</v>
      </c>
      <c r="H1078" s="4" t="s">
        <v>27</v>
      </c>
      <c r="I1078" s="3" t="s">
        <v>591</v>
      </c>
      <c r="J1078" s="4" t="s">
        <v>39</v>
      </c>
      <c r="K1078" s="3" t="s">
        <v>30</v>
      </c>
      <c r="L1078" s="3" t="s">
        <v>40</v>
      </c>
      <c r="M1078" s="4" t="s">
        <v>41</v>
      </c>
      <c r="N1078" s="4"/>
      <c r="O1078" s="7" t="s">
        <v>1294</v>
      </c>
      <c r="P1078" s="4" t="s">
        <v>43</v>
      </c>
      <c r="Q1078" s="8" t="n">
        <v>43466</v>
      </c>
      <c r="R1078" s="8"/>
      <c r="S1078" s="8"/>
      <c r="T1078" s="4"/>
      <c r="U1078" s="4"/>
      <c r="V1078" s="3"/>
    </row>
    <row r="1079" customFormat="false" ht="14.25" hidden="false" customHeight="false" outlineLevel="0" collapsed="false">
      <c r="A1079" s="2" t="n">
        <v>9</v>
      </c>
      <c r="B1079" s="3" t="s">
        <v>1295</v>
      </c>
      <c r="C1079" s="4" t="s">
        <v>1291</v>
      </c>
      <c r="D1079" s="3" t="s">
        <v>73</v>
      </c>
      <c r="E1079" s="5" t="n">
        <v>0.03</v>
      </c>
      <c r="F1079" s="3" t="s">
        <v>26</v>
      </c>
      <c r="G1079" s="6" t="n">
        <v>16789</v>
      </c>
      <c r="H1079" s="4" t="s">
        <v>27</v>
      </c>
      <c r="I1079" s="3" t="s">
        <v>38</v>
      </c>
      <c r="J1079" s="4" t="s">
        <v>39</v>
      </c>
      <c r="K1079" s="3" t="s">
        <v>30</v>
      </c>
      <c r="L1079" s="3" t="s">
        <v>31</v>
      </c>
      <c r="M1079" s="4" t="s">
        <v>41</v>
      </c>
      <c r="N1079" s="4"/>
      <c r="O1079" s="7" t="s">
        <v>1296</v>
      </c>
      <c r="P1079" s="4" t="s">
        <v>93</v>
      </c>
      <c r="Q1079" s="8"/>
      <c r="R1079" s="8"/>
      <c r="S1079" s="8"/>
      <c r="T1079" s="4"/>
      <c r="U1079" s="4"/>
      <c r="V1079" s="3"/>
    </row>
    <row r="1080" customFormat="false" ht="14.25" hidden="false" customHeight="false" outlineLevel="0" collapsed="false">
      <c r="A1080" s="2" t="n">
        <v>9</v>
      </c>
      <c r="B1080" s="3" t="s">
        <v>1295</v>
      </c>
      <c r="C1080" s="4" t="s">
        <v>1291</v>
      </c>
      <c r="D1080" s="3" t="s">
        <v>73</v>
      </c>
      <c r="E1080" s="5" t="n">
        <v>0.03</v>
      </c>
      <c r="F1080" s="3" t="s">
        <v>26</v>
      </c>
      <c r="G1080" s="6" t="n">
        <v>16788</v>
      </c>
      <c r="H1080" s="4" t="s">
        <v>27</v>
      </c>
      <c r="I1080" s="3" t="s">
        <v>44</v>
      </c>
      <c r="J1080" s="4" t="s">
        <v>39</v>
      </c>
      <c r="K1080" s="3" t="s">
        <v>30</v>
      </c>
      <c r="L1080" s="3" t="s">
        <v>31</v>
      </c>
      <c r="M1080" s="4" t="s">
        <v>41</v>
      </c>
      <c r="N1080" s="4"/>
      <c r="O1080" s="7" t="s">
        <v>1297</v>
      </c>
      <c r="P1080" s="4" t="s">
        <v>93</v>
      </c>
      <c r="Q1080" s="8"/>
      <c r="R1080" s="8"/>
      <c r="S1080" s="8"/>
      <c r="T1080" s="4"/>
      <c r="U1080" s="4"/>
      <c r="V1080" s="3"/>
    </row>
    <row r="1081" customFormat="false" ht="14.25" hidden="false" customHeight="false" outlineLevel="0" collapsed="false">
      <c r="A1081" s="2" t="n">
        <v>9</v>
      </c>
      <c r="B1081" s="3" t="s">
        <v>1295</v>
      </c>
      <c r="C1081" s="4" t="s">
        <v>1291</v>
      </c>
      <c r="D1081" s="3" t="s">
        <v>73</v>
      </c>
      <c r="E1081" s="5" t="n">
        <v>0.03</v>
      </c>
      <c r="F1081" s="3" t="s">
        <v>26</v>
      </c>
      <c r="G1081" s="6" t="n">
        <v>16787</v>
      </c>
      <c r="H1081" s="4" t="s">
        <v>27</v>
      </c>
      <c r="I1081" s="3" t="s">
        <v>591</v>
      </c>
      <c r="J1081" s="4" t="s">
        <v>39</v>
      </c>
      <c r="K1081" s="3" t="s">
        <v>30</v>
      </c>
      <c r="L1081" s="3" t="s">
        <v>31</v>
      </c>
      <c r="M1081" s="4" t="s">
        <v>41</v>
      </c>
      <c r="N1081" s="4"/>
      <c r="O1081" s="7" t="s">
        <v>1298</v>
      </c>
      <c r="P1081" s="4" t="s">
        <v>93</v>
      </c>
      <c r="Q1081" s="8"/>
      <c r="R1081" s="8"/>
      <c r="S1081" s="8"/>
      <c r="T1081" s="4"/>
      <c r="U1081" s="4"/>
      <c r="V1081" s="3"/>
    </row>
    <row r="1082" customFormat="false" ht="14.25" hidden="false" customHeight="false" outlineLevel="0" collapsed="false">
      <c r="A1082" s="2" t="n">
        <v>9</v>
      </c>
      <c r="B1082" s="3" t="s">
        <v>1299</v>
      </c>
      <c r="C1082" s="4" t="s">
        <v>1291</v>
      </c>
      <c r="D1082" s="3" t="s">
        <v>25</v>
      </c>
      <c r="E1082" s="5" t="n">
        <v>0.03</v>
      </c>
      <c r="F1082" s="3" t="s">
        <v>26</v>
      </c>
      <c r="G1082" s="6" t="n">
        <v>17862</v>
      </c>
      <c r="H1082" s="4" t="s">
        <v>27</v>
      </c>
      <c r="I1082" s="3" t="s">
        <v>38</v>
      </c>
      <c r="J1082" s="4" t="s">
        <v>39</v>
      </c>
      <c r="K1082" s="3" t="s">
        <v>30</v>
      </c>
      <c r="L1082" s="3" t="s">
        <v>58</v>
      </c>
      <c r="M1082" s="4" t="s">
        <v>41</v>
      </c>
      <c r="N1082" s="4"/>
      <c r="O1082" s="7" t="s">
        <v>1300</v>
      </c>
      <c r="P1082" s="7" t="s">
        <v>1301</v>
      </c>
      <c r="Q1082" s="8" t="n">
        <v>44197</v>
      </c>
      <c r="R1082" s="8"/>
      <c r="S1082" s="8"/>
      <c r="T1082" s="4"/>
      <c r="U1082" s="4"/>
      <c r="V1082" s="3"/>
    </row>
    <row r="1083" customFormat="false" ht="14.25" hidden="false" customHeight="false" outlineLevel="0" collapsed="false">
      <c r="A1083" s="2" t="n">
        <v>9</v>
      </c>
      <c r="B1083" s="3" t="s">
        <v>1299</v>
      </c>
      <c r="C1083" s="4" t="s">
        <v>1291</v>
      </c>
      <c r="D1083" s="3" t="s">
        <v>25</v>
      </c>
      <c r="E1083" s="5" t="n">
        <v>0.03</v>
      </c>
      <c r="F1083" s="3" t="s">
        <v>26</v>
      </c>
      <c r="G1083" s="6" t="n">
        <v>17863</v>
      </c>
      <c r="H1083" s="4" t="s">
        <v>27</v>
      </c>
      <c r="I1083" s="3" t="s">
        <v>44</v>
      </c>
      <c r="J1083" s="4" t="s">
        <v>39</v>
      </c>
      <c r="K1083" s="3" t="s">
        <v>30</v>
      </c>
      <c r="L1083" s="3" t="s">
        <v>58</v>
      </c>
      <c r="M1083" s="4" t="s">
        <v>41</v>
      </c>
      <c r="N1083" s="4"/>
      <c r="O1083" s="7" t="s">
        <v>1302</v>
      </c>
      <c r="P1083" s="4" t="s">
        <v>60</v>
      </c>
      <c r="Q1083" s="8" t="n">
        <v>44197</v>
      </c>
      <c r="R1083" s="8"/>
      <c r="S1083" s="8"/>
      <c r="T1083" s="4"/>
      <c r="U1083" s="4"/>
      <c r="V1083" s="3"/>
    </row>
    <row r="1084" customFormat="false" ht="14.25" hidden="false" customHeight="false" outlineLevel="0" collapsed="false">
      <c r="A1084" s="2" t="n">
        <v>9</v>
      </c>
      <c r="B1084" s="3" t="s">
        <v>1299</v>
      </c>
      <c r="C1084" s="4" t="s">
        <v>1291</v>
      </c>
      <c r="D1084" s="3" t="s">
        <v>25</v>
      </c>
      <c r="E1084" s="5" t="n">
        <v>0.03</v>
      </c>
      <c r="F1084" s="3" t="s">
        <v>26</v>
      </c>
      <c r="G1084" s="6" t="n">
        <v>17509</v>
      </c>
      <c r="H1084" s="4" t="s">
        <v>27</v>
      </c>
      <c r="I1084" s="3" t="s">
        <v>75</v>
      </c>
      <c r="J1084" s="4" t="s">
        <v>39</v>
      </c>
      <c r="K1084" s="3" t="s">
        <v>30</v>
      </c>
      <c r="L1084" s="3" t="s">
        <v>40</v>
      </c>
      <c r="M1084" s="4" t="s">
        <v>41</v>
      </c>
      <c r="N1084" s="4"/>
      <c r="O1084" s="7" t="s">
        <v>1303</v>
      </c>
      <c r="P1084" s="4" t="s">
        <v>1113</v>
      </c>
      <c r="Q1084" s="8" t="n">
        <v>44197</v>
      </c>
      <c r="R1084" s="8"/>
      <c r="S1084" s="8"/>
      <c r="T1084" s="4"/>
      <c r="U1084" s="4"/>
      <c r="V1084" s="3" t="s">
        <v>1304</v>
      </c>
    </row>
    <row r="1085" customFormat="false" ht="14.25" hidden="false" customHeight="false" outlineLevel="0" collapsed="false">
      <c r="A1085" s="2" t="n">
        <v>9</v>
      </c>
      <c r="B1085" s="3" t="s">
        <v>1299</v>
      </c>
      <c r="C1085" s="4" t="s">
        <v>1291</v>
      </c>
      <c r="D1085" s="3" t="s">
        <v>25</v>
      </c>
      <c r="E1085" s="5" t="n">
        <v>0.03</v>
      </c>
      <c r="F1085" s="3" t="s">
        <v>26</v>
      </c>
      <c r="G1085" s="6" t="n">
        <v>17861</v>
      </c>
      <c r="H1085" s="4" t="s">
        <v>27</v>
      </c>
      <c r="I1085" s="3" t="s">
        <v>591</v>
      </c>
      <c r="J1085" s="4" t="s">
        <v>39</v>
      </c>
      <c r="K1085" s="3" t="s">
        <v>30</v>
      </c>
      <c r="L1085" s="3" t="s">
        <v>58</v>
      </c>
      <c r="M1085" s="4" t="s">
        <v>41</v>
      </c>
      <c r="N1085" s="4"/>
      <c r="O1085" s="7" t="s">
        <v>1305</v>
      </c>
      <c r="P1085" s="4" t="s">
        <v>60</v>
      </c>
      <c r="Q1085" s="8" t="n">
        <v>44197</v>
      </c>
      <c r="R1085" s="8"/>
      <c r="S1085" s="8"/>
      <c r="T1085" s="4"/>
      <c r="U1085" s="4"/>
      <c r="V1085" s="3"/>
    </row>
    <row r="1086" customFormat="false" ht="14.25" hidden="false" customHeight="false" outlineLevel="0" collapsed="false">
      <c r="A1086" s="2" t="n">
        <v>9</v>
      </c>
      <c r="B1086" s="3" t="s">
        <v>1306</v>
      </c>
      <c r="C1086" s="4" t="s">
        <v>1291</v>
      </c>
      <c r="D1086" s="3" t="s">
        <v>73</v>
      </c>
      <c r="E1086" s="5" t="n">
        <v>0.03</v>
      </c>
      <c r="F1086" s="3" t="s">
        <v>26</v>
      </c>
      <c r="G1086" s="6" t="n">
        <v>16926</v>
      </c>
      <c r="H1086" s="4" t="s">
        <v>27</v>
      </c>
      <c r="I1086" s="3" t="s">
        <v>38</v>
      </c>
      <c r="J1086" s="4" t="s">
        <v>39</v>
      </c>
      <c r="K1086" s="3" t="s">
        <v>30</v>
      </c>
      <c r="L1086" s="3" t="s">
        <v>31</v>
      </c>
      <c r="M1086" s="4" t="s">
        <v>41</v>
      </c>
      <c r="N1086" s="4"/>
      <c r="O1086" s="7" t="s">
        <v>1307</v>
      </c>
      <c r="P1086" s="4" t="s">
        <v>93</v>
      </c>
      <c r="Q1086" s="8"/>
      <c r="R1086" s="8"/>
      <c r="S1086" s="8"/>
      <c r="T1086" s="4"/>
      <c r="U1086" s="4"/>
      <c r="V1086" s="3"/>
    </row>
    <row r="1087" customFormat="false" ht="14.25" hidden="false" customHeight="false" outlineLevel="0" collapsed="false">
      <c r="A1087" s="2" t="n">
        <v>9</v>
      </c>
      <c r="B1087" s="3" t="s">
        <v>1306</v>
      </c>
      <c r="C1087" s="4" t="s">
        <v>1291</v>
      </c>
      <c r="D1087" s="3" t="s">
        <v>73</v>
      </c>
      <c r="E1087" s="5" t="n">
        <v>0.03</v>
      </c>
      <c r="F1087" s="3" t="s">
        <v>26</v>
      </c>
      <c r="G1087" s="6" t="n">
        <v>16925</v>
      </c>
      <c r="H1087" s="4" t="s">
        <v>27</v>
      </c>
      <c r="I1087" s="3" t="s">
        <v>44</v>
      </c>
      <c r="J1087" s="4" t="s">
        <v>39</v>
      </c>
      <c r="K1087" s="3" t="s">
        <v>30</v>
      </c>
      <c r="L1087" s="3" t="s">
        <v>31</v>
      </c>
      <c r="M1087" s="4" t="s">
        <v>41</v>
      </c>
      <c r="N1087" s="4"/>
      <c r="O1087" s="7" t="s">
        <v>1308</v>
      </c>
      <c r="P1087" s="4" t="s">
        <v>93</v>
      </c>
      <c r="Q1087" s="8"/>
      <c r="R1087" s="8"/>
      <c r="S1087" s="8"/>
      <c r="T1087" s="4"/>
      <c r="U1087" s="4"/>
      <c r="V1087" s="3"/>
    </row>
    <row r="1088" customFormat="false" ht="14.25" hidden="false" customHeight="false" outlineLevel="0" collapsed="false">
      <c r="A1088" s="2" t="n">
        <v>9</v>
      </c>
      <c r="B1088" s="3" t="s">
        <v>1306</v>
      </c>
      <c r="C1088" s="4" t="s">
        <v>1291</v>
      </c>
      <c r="D1088" s="3" t="s">
        <v>73</v>
      </c>
      <c r="E1088" s="5" t="n">
        <v>0.03</v>
      </c>
      <c r="F1088" s="3" t="s">
        <v>26</v>
      </c>
      <c r="G1088" s="6" t="n">
        <v>16924</v>
      </c>
      <c r="H1088" s="4" t="s">
        <v>27</v>
      </c>
      <c r="I1088" s="3" t="s">
        <v>591</v>
      </c>
      <c r="J1088" s="4" t="s">
        <v>39</v>
      </c>
      <c r="K1088" s="3" t="s">
        <v>30</v>
      </c>
      <c r="L1088" s="3" t="s">
        <v>31</v>
      </c>
      <c r="M1088" s="4" t="s">
        <v>41</v>
      </c>
      <c r="N1088" s="4"/>
      <c r="O1088" s="7" t="s">
        <v>1309</v>
      </c>
      <c r="P1088" s="4" t="s">
        <v>93</v>
      </c>
      <c r="Q1088" s="8"/>
      <c r="R1088" s="8"/>
      <c r="S1088" s="8"/>
      <c r="T1088" s="4"/>
      <c r="U1088" s="4"/>
      <c r="V1088" s="3"/>
    </row>
    <row r="1089" customFormat="false" ht="14.25" hidden="false" customHeight="false" outlineLevel="0" collapsed="false">
      <c r="A1089" s="2" t="n">
        <v>9</v>
      </c>
      <c r="B1089" s="3" t="s">
        <v>1310</v>
      </c>
      <c r="C1089" s="4" t="s">
        <v>1291</v>
      </c>
      <c r="D1089" s="3" t="s">
        <v>73</v>
      </c>
      <c r="E1089" s="5" t="n">
        <v>0.03</v>
      </c>
      <c r="F1089" s="3" t="s">
        <v>26</v>
      </c>
      <c r="G1089" s="6" t="n">
        <v>16834</v>
      </c>
      <c r="H1089" s="4" t="s">
        <v>27</v>
      </c>
      <c r="I1089" s="3" t="s">
        <v>38</v>
      </c>
      <c r="J1089" s="4" t="s">
        <v>39</v>
      </c>
      <c r="K1089" s="3" t="s">
        <v>30</v>
      </c>
      <c r="L1089" s="3" t="s">
        <v>31</v>
      </c>
      <c r="M1089" s="4" t="s">
        <v>41</v>
      </c>
      <c r="N1089" s="4"/>
      <c r="O1089" s="7" t="s">
        <v>1311</v>
      </c>
      <c r="P1089" s="4" t="s">
        <v>93</v>
      </c>
      <c r="Q1089" s="8"/>
      <c r="R1089" s="8"/>
      <c r="S1089" s="8"/>
      <c r="T1089" s="4"/>
      <c r="U1089" s="4"/>
      <c r="V1089" s="3"/>
    </row>
    <row r="1090" customFormat="false" ht="14.25" hidden="false" customHeight="false" outlineLevel="0" collapsed="false">
      <c r="A1090" s="2" t="n">
        <v>9</v>
      </c>
      <c r="B1090" s="3" t="s">
        <v>1310</v>
      </c>
      <c r="C1090" s="4" t="s">
        <v>1291</v>
      </c>
      <c r="D1090" s="3" t="s">
        <v>73</v>
      </c>
      <c r="E1090" s="5" t="n">
        <v>0.03</v>
      </c>
      <c r="F1090" s="3" t="s">
        <v>26</v>
      </c>
      <c r="G1090" s="6" t="n">
        <v>16833</v>
      </c>
      <c r="H1090" s="4" t="s">
        <v>27</v>
      </c>
      <c r="I1090" s="3" t="s">
        <v>44</v>
      </c>
      <c r="J1090" s="4" t="s">
        <v>39</v>
      </c>
      <c r="K1090" s="3" t="s">
        <v>30</v>
      </c>
      <c r="L1090" s="3" t="s">
        <v>31</v>
      </c>
      <c r="M1090" s="4" t="s">
        <v>41</v>
      </c>
      <c r="N1090" s="4"/>
      <c r="O1090" s="7" t="s">
        <v>1312</v>
      </c>
      <c r="P1090" s="4" t="s">
        <v>93</v>
      </c>
      <c r="Q1090" s="8"/>
      <c r="R1090" s="8"/>
      <c r="S1090" s="8"/>
      <c r="T1090" s="4"/>
      <c r="U1090" s="4"/>
      <c r="V1090" s="3"/>
    </row>
    <row r="1091" customFormat="false" ht="14.25" hidden="false" customHeight="false" outlineLevel="0" collapsed="false">
      <c r="A1091" s="2" t="n">
        <v>9</v>
      </c>
      <c r="B1091" s="3" t="s">
        <v>1310</v>
      </c>
      <c r="C1091" s="4" t="s">
        <v>1291</v>
      </c>
      <c r="D1091" s="3" t="s">
        <v>73</v>
      </c>
      <c r="E1091" s="5" t="n">
        <v>0.03</v>
      </c>
      <c r="F1091" s="3" t="s">
        <v>26</v>
      </c>
      <c r="G1091" s="6" t="n">
        <v>16832</v>
      </c>
      <c r="H1091" s="4" t="s">
        <v>27</v>
      </c>
      <c r="I1091" s="3" t="s">
        <v>591</v>
      </c>
      <c r="J1091" s="4" t="s">
        <v>39</v>
      </c>
      <c r="K1091" s="3" t="s">
        <v>30</v>
      </c>
      <c r="L1091" s="3" t="s">
        <v>31</v>
      </c>
      <c r="M1091" s="4" t="s">
        <v>41</v>
      </c>
      <c r="N1091" s="4"/>
      <c r="O1091" s="7" t="s">
        <v>1313</v>
      </c>
      <c r="P1091" s="4" t="s">
        <v>93</v>
      </c>
      <c r="Q1091" s="8"/>
      <c r="R1091" s="8"/>
      <c r="S1091" s="8"/>
      <c r="T1091" s="4"/>
      <c r="U1091" s="4"/>
      <c r="V1091" s="3"/>
    </row>
    <row r="1092" customFormat="false" ht="14.25" hidden="false" customHeight="false" outlineLevel="0" collapsed="false">
      <c r="A1092" s="2" t="n">
        <v>9</v>
      </c>
      <c r="B1092" s="3" t="s">
        <v>1314</v>
      </c>
      <c r="C1092" s="4" t="s">
        <v>1291</v>
      </c>
      <c r="D1092" s="3" t="s">
        <v>73</v>
      </c>
      <c r="E1092" s="5" t="n">
        <v>0.03</v>
      </c>
      <c r="F1092" s="3" t="s">
        <v>26</v>
      </c>
      <c r="G1092" s="6" t="n">
        <v>16831</v>
      </c>
      <c r="H1092" s="4" t="s">
        <v>27</v>
      </c>
      <c r="I1092" s="3" t="s">
        <v>38</v>
      </c>
      <c r="J1092" s="4" t="s">
        <v>39</v>
      </c>
      <c r="K1092" s="3" t="s">
        <v>30</v>
      </c>
      <c r="L1092" s="3" t="s">
        <v>31</v>
      </c>
      <c r="M1092" s="4" t="s">
        <v>41</v>
      </c>
      <c r="N1092" s="4"/>
      <c r="O1092" s="7" t="s">
        <v>1315</v>
      </c>
      <c r="P1092" s="4" t="s">
        <v>34</v>
      </c>
      <c r="Q1092" s="8"/>
      <c r="R1092" s="8"/>
      <c r="S1092" s="8"/>
      <c r="T1092" s="4"/>
      <c r="U1092" s="4"/>
      <c r="V1092" s="3"/>
    </row>
    <row r="1093" customFormat="false" ht="14.25" hidden="false" customHeight="false" outlineLevel="0" collapsed="false">
      <c r="A1093" s="2" t="n">
        <v>9</v>
      </c>
      <c r="B1093" s="3" t="s">
        <v>1314</v>
      </c>
      <c r="C1093" s="4" t="s">
        <v>1291</v>
      </c>
      <c r="D1093" s="3" t="s">
        <v>73</v>
      </c>
      <c r="E1093" s="5" t="n">
        <v>0.03</v>
      </c>
      <c r="F1093" s="3" t="s">
        <v>26</v>
      </c>
      <c r="G1093" s="6" t="n">
        <v>16829</v>
      </c>
      <c r="H1093" s="4" t="s">
        <v>27</v>
      </c>
      <c r="I1093" s="3" t="s">
        <v>44</v>
      </c>
      <c r="J1093" s="4" t="s">
        <v>39</v>
      </c>
      <c r="K1093" s="3" t="s">
        <v>30</v>
      </c>
      <c r="L1093" s="3" t="s">
        <v>31</v>
      </c>
      <c r="M1093" s="4" t="s">
        <v>41</v>
      </c>
      <c r="N1093" s="4"/>
      <c r="O1093" s="7" t="s">
        <v>1316</v>
      </c>
      <c r="P1093" s="4" t="s">
        <v>34</v>
      </c>
      <c r="Q1093" s="8"/>
      <c r="R1093" s="8"/>
      <c r="S1093" s="8"/>
      <c r="T1093" s="4"/>
      <c r="U1093" s="4"/>
      <c r="V1093" s="3"/>
    </row>
    <row r="1094" customFormat="false" ht="14.25" hidden="false" customHeight="false" outlineLevel="0" collapsed="false">
      <c r="A1094" s="2" t="n">
        <v>9</v>
      </c>
      <c r="B1094" s="3" t="s">
        <v>1314</v>
      </c>
      <c r="C1094" s="4" t="s">
        <v>1291</v>
      </c>
      <c r="D1094" s="3" t="s">
        <v>73</v>
      </c>
      <c r="E1094" s="5" t="n">
        <v>0.03</v>
      </c>
      <c r="F1094" s="3" t="s">
        <v>26</v>
      </c>
      <c r="G1094" s="6" t="n">
        <v>16828</v>
      </c>
      <c r="H1094" s="4" t="s">
        <v>27</v>
      </c>
      <c r="I1094" s="3" t="s">
        <v>591</v>
      </c>
      <c r="J1094" s="4" t="s">
        <v>39</v>
      </c>
      <c r="K1094" s="3" t="s">
        <v>30</v>
      </c>
      <c r="L1094" s="3" t="s">
        <v>31</v>
      </c>
      <c r="M1094" s="4" t="s">
        <v>41</v>
      </c>
      <c r="N1094" s="4"/>
      <c r="O1094" s="7" t="s">
        <v>1317</v>
      </c>
      <c r="P1094" s="4" t="s">
        <v>93</v>
      </c>
      <c r="Q1094" s="8"/>
      <c r="R1094" s="8"/>
      <c r="S1094" s="8"/>
      <c r="T1094" s="4"/>
      <c r="U1094" s="4"/>
      <c r="V1094" s="3"/>
    </row>
    <row r="1095" customFormat="false" ht="14.25" hidden="false" customHeight="false" outlineLevel="0" collapsed="false">
      <c r="A1095" s="2" t="n">
        <v>9</v>
      </c>
      <c r="B1095" s="3" t="s">
        <v>1318</v>
      </c>
      <c r="C1095" s="4" t="s">
        <v>1291</v>
      </c>
      <c r="D1095" s="3" t="s">
        <v>73</v>
      </c>
      <c r="E1095" s="5" t="n">
        <v>0.03</v>
      </c>
      <c r="F1095" s="3" t="s">
        <v>26</v>
      </c>
      <c r="G1095" s="6" t="n">
        <v>16809</v>
      </c>
      <c r="H1095" s="4" t="s">
        <v>27</v>
      </c>
      <c r="I1095" s="3" t="s">
        <v>38</v>
      </c>
      <c r="J1095" s="4" t="s">
        <v>39</v>
      </c>
      <c r="K1095" s="3" t="s">
        <v>30</v>
      </c>
      <c r="L1095" s="3" t="s">
        <v>31</v>
      </c>
      <c r="M1095" s="4" t="s">
        <v>41</v>
      </c>
      <c r="N1095" s="4"/>
      <c r="O1095" s="7" t="s">
        <v>1319</v>
      </c>
      <c r="P1095" s="4" t="s">
        <v>93</v>
      </c>
      <c r="Q1095" s="8"/>
      <c r="R1095" s="8"/>
      <c r="S1095" s="8"/>
      <c r="T1095" s="4"/>
      <c r="U1095" s="4"/>
      <c r="V1095" s="3"/>
    </row>
    <row r="1096" customFormat="false" ht="14.25" hidden="false" customHeight="false" outlineLevel="0" collapsed="false">
      <c r="A1096" s="2" t="n">
        <v>9</v>
      </c>
      <c r="B1096" s="3" t="s">
        <v>1318</v>
      </c>
      <c r="C1096" s="4" t="s">
        <v>1291</v>
      </c>
      <c r="D1096" s="3" t="s">
        <v>73</v>
      </c>
      <c r="E1096" s="5" t="n">
        <v>0.03</v>
      </c>
      <c r="F1096" s="3" t="s">
        <v>26</v>
      </c>
      <c r="G1096" s="6" t="n">
        <v>16807</v>
      </c>
      <c r="H1096" s="4" t="s">
        <v>27</v>
      </c>
      <c r="I1096" s="3" t="s">
        <v>44</v>
      </c>
      <c r="J1096" s="4" t="s">
        <v>39</v>
      </c>
      <c r="K1096" s="3" t="s">
        <v>30</v>
      </c>
      <c r="L1096" s="3" t="s">
        <v>31</v>
      </c>
      <c r="M1096" s="4" t="s">
        <v>41</v>
      </c>
      <c r="N1096" s="4"/>
      <c r="O1096" s="7" t="s">
        <v>1320</v>
      </c>
      <c r="P1096" s="4" t="s">
        <v>93</v>
      </c>
      <c r="Q1096" s="8"/>
      <c r="R1096" s="8"/>
      <c r="S1096" s="8"/>
      <c r="T1096" s="4"/>
      <c r="U1096" s="4"/>
      <c r="V1096" s="3"/>
    </row>
    <row r="1097" customFormat="false" ht="14.25" hidden="false" customHeight="false" outlineLevel="0" collapsed="false">
      <c r="A1097" s="2" t="n">
        <v>9</v>
      </c>
      <c r="B1097" s="3" t="s">
        <v>1318</v>
      </c>
      <c r="C1097" s="4" t="s">
        <v>1291</v>
      </c>
      <c r="D1097" s="3" t="s">
        <v>73</v>
      </c>
      <c r="E1097" s="5" t="n">
        <v>0.03</v>
      </c>
      <c r="F1097" s="3" t="s">
        <v>26</v>
      </c>
      <c r="G1097" s="6" t="n">
        <v>16805</v>
      </c>
      <c r="H1097" s="4" t="s">
        <v>27</v>
      </c>
      <c r="I1097" s="3" t="s">
        <v>591</v>
      </c>
      <c r="J1097" s="4" t="s">
        <v>39</v>
      </c>
      <c r="K1097" s="3" t="s">
        <v>30</v>
      </c>
      <c r="L1097" s="3" t="s">
        <v>31</v>
      </c>
      <c r="M1097" s="4" t="s">
        <v>41</v>
      </c>
      <c r="N1097" s="4"/>
      <c r="O1097" s="7" t="s">
        <v>1321</v>
      </c>
      <c r="P1097" s="4" t="s">
        <v>93</v>
      </c>
      <c r="Q1097" s="8"/>
      <c r="R1097" s="8"/>
      <c r="S1097" s="8"/>
      <c r="T1097" s="4"/>
      <c r="U1097" s="4"/>
      <c r="V1097" s="3"/>
    </row>
    <row r="1098" customFormat="false" ht="14.25" hidden="false" customHeight="false" outlineLevel="0" collapsed="false">
      <c r="A1098" s="2" t="n">
        <v>9</v>
      </c>
      <c r="B1098" s="3" t="s">
        <v>1322</v>
      </c>
      <c r="C1098" s="4" t="s">
        <v>1291</v>
      </c>
      <c r="D1098" s="3" t="s">
        <v>25</v>
      </c>
      <c r="E1098" s="5" t="n">
        <v>0.03</v>
      </c>
      <c r="F1098" s="3" t="s">
        <v>26</v>
      </c>
      <c r="G1098" s="6" t="n">
        <v>16844</v>
      </c>
      <c r="H1098" s="4" t="s">
        <v>27</v>
      </c>
      <c r="I1098" s="3" t="s">
        <v>38</v>
      </c>
      <c r="J1098" s="4" t="s">
        <v>39</v>
      </c>
      <c r="K1098" s="3" t="s">
        <v>30</v>
      </c>
      <c r="L1098" s="3" t="s">
        <v>31</v>
      </c>
      <c r="M1098" s="4" t="s">
        <v>41</v>
      </c>
      <c r="N1098" s="4"/>
      <c r="O1098" s="7" t="s">
        <v>1323</v>
      </c>
      <c r="P1098" s="4" t="s">
        <v>93</v>
      </c>
      <c r="Q1098" s="8"/>
      <c r="R1098" s="8"/>
      <c r="S1098" s="8"/>
      <c r="T1098" s="4"/>
      <c r="U1098" s="4"/>
      <c r="V1098" s="3"/>
    </row>
    <row r="1099" customFormat="false" ht="14.25" hidden="false" customHeight="false" outlineLevel="0" collapsed="false">
      <c r="A1099" s="2" t="n">
        <v>9</v>
      </c>
      <c r="B1099" s="3" t="s">
        <v>1322</v>
      </c>
      <c r="C1099" s="4" t="s">
        <v>1291</v>
      </c>
      <c r="D1099" s="3" t="s">
        <v>25</v>
      </c>
      <c r="E1099" s="5" t="n">
        <v>0.03</v>
      </c>
      <c r="F1099" s="3" t="s">
        <v>26</v>
      </c>
      <c r="G1099" s="6" t="n">
        <v>16843</v>
      </c>
      <c r="H1099" s="4" t="s">
        <v>27</v>
      </c>
      <c r="I1099" s="3" t="s">
        <v>44</v>
      </c>
      <c r="J1099" s="4" t="s">
        <v>39</v>
      </c>
      <c r="K1099" s="3" t="s">
        <v>30</v>
      </c>
      <c r="L1099" s="3" t="s">
        <v>31</v>
      </c>
      <c r="M1099" s="4" t="s">
        <v>41</v>
      </c>
      <c r="N1099" s="4"/>
      <c r="O1099" s="7" t="s">
        <v>1324</v>
      </c>
      <c r="P1099" s="4" t="s">
        <v>93</v>
      </c>
      <c r="Q1099" s="8"/>
      <c r="R1099" s="8"/>
      <c r="S1099" s="8"/>
      <c r="T1099" s="4"/>
      <c r="U1099" s="4"/>
      <c r="V1099" s="3"/>
    </row>
    <row r="1100" customFormat="false" ht="14.25" hidden="false" customHeight="false" outlineLevel="0" collapsed="false">
      <c r="A1100" s="2" t="n">
        <v>9</v>
      </c>
      <c r="B1100" s="3" t="s">
        <v>1322</v>
      </c>
      <c r="C1100" s="4" t="s">
        <v>1291</v>
      </c>
      <c r="D1100" s="3" t="s">
        <v>25</v>
      </c>
      <c r="E1100" s="5" t="n">
        <v>0.03</v>
      </c>
      <c r="F1100" s="3" t="s">
        <v>26</v>
      </c>
      <c r="G1100" s="6" t="n">
        <v>16842</v>
      </c>
      <c r="H1100" s="4" t="s">
        <v>27</v>
      </c>
      <c r="I1100" s="3" t="s">
        <v>591</v>
      </c>
      <c r="J1100" s="4" t="s">
        <v>39</v>
      </c>
      <c r="K1100" s="3" t="s">
        <v>30</v>
      </c>
      <c r="L1100" s="3" t="s">
        <v>40</v>
      </c>
      <c r="M1100" s="4" t="s">
        <v>41</v>
      </c>
      <c r="N1100" s="4"/>
      <c r="O1100" s="7" t="s">
        <v>1325</v>
      </c>
      <c r="P1100" s="4" t="s">
        <v>43</v>
      </c>
      <c r="Q1100" s="8" t="n">
        <v>43466</v>
      </c>
      <c r="R1100" s="8"/>
      <c r="S1100" s="8"/>
      <c r="T1100" s="4"/>
      <c r="U1100" s="4"/>
      <c r="V1100" s="3"/>
    </row>
    <row r="1101" customFormat="false" ht="14.25" hidden="false" customHeight="false" outlineLevel="0" collapsed="false">
      <c r="A1101" s="2" t="n">
        <v>9</v>
      </c>
      <c r="B1101" s="3" t="s">
        <v>1326</v>
      </c>
      <c r="C1101" s="4" t="s">
        <v>1291</v>
      </c>
      <c r="D1101" s="3" t="s">
        <v>25</v>
      </c>
      <c r="E1101" s="5" t="n">
        <v>0.03</v>
      </c>
      <c r="F1101" s="3" t="s">
        <v>26</v>
      </c>
      <c r="G1101" s="6" t="n">
        <v>16804</v>
      </c>
      <c r="H1101" s="4" t="s">
        <v>27</v>
      </c>
      <c r="I1101" s="3" t="s">
        <v>38</v>
      </c>
      <c r="J1101" s="4" t="s">
        <v>39</v>
      </c>
      <c r="K1101" s="3" t="s">
        <v>30</v>
      </c>
      <c r="L1101" s="3" t="s">
        <v>40</v>
      </c>
      <c r="M1101" s="4" t="s">
        <v>41</v>
      </c>
      <c r="N1101" s="4"/>
      <c r="O1101" s="7" t="s">
        <v>1327</v>
      </c>
      <c r="P1101" s="4" t="s">
        <v>43</v>
      </c>
      <c r="Q1101" s="8" t="n">
        <v>43466</v>
      </c>
      <c r="R1101" s="8"/>
      <c r="S1101" s="8"/>
      <c r="T1101" s="4"/>
      <c r="U1101" s="4"/>
      <c r="V1101" s="3"/>
    </row>
    <row r="1102" customFormat="false" ht="14.25" hidden="false" customHeight="false" outlineLevel="0" collapsed="false">
      <c r="A1102" s="2" t="n">
        <v>9</v>
      </c>
      <c r="B1102" s="3" t="s">
        <v>1326</v>
      </c>
      <c r="C1102" s="4" t="s">
        <v>1291</v>
      </c>
      <c r="D1102" s="3" t="s">
        <v>25</v>
      </c>
      <c r="E1102" s="5" t="n">
        <v>0.03</v>
      </c>
      <c r="F1102" s="3" t="s">
        <v>26</v>
      </c>
      <c r="G1102" s="6" t="n">
        <v>16803</v>
      </c>
      <c r="H1102" s="4" t="s">
        <v>27</v>
      </c>
      <c r="I1102" s="3" t="s">
        <v>44</v>
      </c>
      <c r="J1102" s="4" t="s">
        <v>39</v>
      </c>
      <c r="K1102" s="3" t="s">
        <v>30</v>
      </c>
      <c r="L1102" s="3" t="s">
        <v>40</v>
      </c>
      <c r="M1102" s="4" t="s">
        <v>41</v>
      </c>
      <c r="N1102" s="4"/>
      <c r="O1102" s="7" t="s">
        <v>1328</v>
      </c>
      <c r="P1102" s="4" t="s">
        <v>43</v>
      </c>
      <c r="Q1102" s="8" t="n">
        <v>43466</v>
      </c>
      <c r="R1102" s="8"/>
      <c r="S1102" s="8"/>
      <c r="T1102" s="4"/>
      <c r="U1102" s="4"/>
      <c r="V1102" s="3"/>
    </row>
    <row r="1103" customFormat="false" ht="14.25" hidden="false" customHeight="false" outlineLevel="0" collapsed="false">
      <c r="A1103" s="2" t="n">
        <v>9</v>
      </c>
      <c r="B1103" s="3" t="s">
        <v>1326</v>
      </c>
      <c r="C1103" s="4" t="s">
        <v>1291</v>
      </c>
      <c r="D1103" s="3" t="s">
        <v>25</v>
      </c>
      <c r="E1103" s="5" t="n">
        <v>0.03</v>
      </c>
      <c r="F1103" s="3" t="s">
        <v>26</v>
      </c>
      <c r="G1103" s="6" t="n">
        <v>16802</v>
      </c>
      <c r="H1103" s="4" t="s">
        <v>27</v>
      </c>
      <c r="I1103" s="3" t="s">
        <v>591</v>
      </c>
      <c r="J1103" s="4" t="s">
        <v>39</v>
      </c>
      <c r="K1103" s="3" t="s">
        <v>30</v>
      </c>
      <c r="L1103" s="3" t="s">
        <v>40</v>
      </c>
      <c r="M1103" s="4" t="s">
        <v>41</v>
      </c>
      <c r="N1103" s="4"/>
      <c r="O1103" s="7" t="s">
        <v>1329</v>
      </c>
      <c r="P1103" s="4" t="s">
        <v>43</v>
      </c>
      <c r="Q1103" s="8" t="n">
        <v>43466</v>
      </c>
      <c r="R1103" s="8"/>
      <c r="S1103" s="8"/>
      <c r="T1103" s="4"/>
      <c r="U1103" s="4"/>
      <c r="V1103" s="3"/>
    </row>
    <row r="1104" customFormat="false" ht="14.25" hidden="false" customHeight="false" outlineLevel="0" collapsed="false">
      <c r="A1104" s="2" t="n">
        <v>9</v>
      </c>
      <c r="B1104" s="3" t="s">
        <v>1330</v>
      </c>
      <c r="C1104" s="4" t="s">
        <v>1291</v>
      </c>
      <c r="D1104" s="3" t="s">
        <v>73</v>
      </c>
      <c r="E1104" s="5" t="n">
        <v>0.03</v>
      </c>
      <c r="F1104" s="3" t="s">
        <v>26</v>
      </c>
      <c r="G1104" s="6" t="n">
        <v>16792</v>
      </c>
      <c r="H1104" s="4" t="s">
        <v>27</v>
      </c>
      <c r="I1104" s="3" t="s">
        <v>38</v>
      </c>
      <c r="J1104" s="4" t="s">
        <v>39</v>
      </c>
      <c r="K1104" s="3" t="s">
        <v>30</v>
      </c>
      <c r="L1104" s="3" t="s">
        <v>31</v>
      </c>
      <c r="M1104" s="4" t="s">
        <v>41</v>
      </c>
      <c r="N1104" s="4"/>
      <c r="O1104" s="7" t="s">
        <v>1331</v>
      </c>
      <c r="P1104" s="4" t="s">
        <v>93</v>
      </c>
      <c r="Q1104" s="8"/>
      <c r="R1104" s="8"/>
      <c r="S1104" s="8"/>
      <c r="T1104" s="4"/>
      <c r="U1104" s="4"/>
      <c r="V1104" s="3"/>
    </row>
    <row r="1105" customFormat="false" ht="14.25" hidden="false" customHeight="false" outlineLevel="0" collapsed="false">
      <c r="A1105" s="2" t="n">
        <v>9</v>
      </c>
      <c r="B1105" s="3" t="s">
        <v>1330</v>
      </c>
      <c r="C1105" s="4" t="s">
        <v>1291</v>
      </c>
      <c r="D1105" s="3" t="s">
        <v>73</v>
      </c>
      <c r="E1105" s="5" t="n">
        <v>0.03</v>
      </c>
      <c r="F1105" s="3" t="s">
        <v>26</v>
      </c>
      <c r="G1105" s="6" t="n">
        <v>16791</v>
      </c>
      <c r="H1105" s="4" t="s">
        <v>27</v>
      </c>
      <c r="I1105" s="3" t="s">
        <v>44</v>
      </c>
      <c r="J1105" s="4" t="s">
        <v>39</v>
      </c>
      <c r="K1105" s="3" t="s">
        <v>30</v>
      </c>
      <c r="L1105" s="3" t="s">
        <v>31</v>
      </c>
      <c r="M1105" s="4" t="s">
        <v>41</v>
      </c>
      <c r="N1105" s="4"/>
      <c r="O1105" s="7" t="s">
        <v>1332</v>
      </c>
      <c r="P1105" s="4" t="s">
        <v>93</v>
      </c>
      <c r="Q1105" s="8"/>
      <c r="R1105" s="8"/>
      <c r="S1105" s="8"/>
      <c r="T1105" s="4"/>
      <c r="U1105" s="4"/>
      <c r="V1105" s="3"/>
    </row>
    <row r="1106" customFormat="false" ht="14.25" hidden="false" customHeight="false" outlineLevel="0" collapsed="false">
      <c r="A1106" s="2" t="n">
        <v>9</v>
      </c>
      <c r="B1106" s="3" t="s">
        <v>1330</v>
      </c>
      <c r="C1106" s="4" t="s">
        <v>1291</v>
      </c>
      <c r="D1106" s="3" t="s">
        <v>73</v>
      </c>
      <c r="E1106" s="5" t="n">
        <v>0.03</v>
      </c>
      <c r="F1106" s="3" t="s">
        <v>26</v>
      </c>
      <c r="G1106" s="6" t="n">
        <v>16790</v>
      </c>
      <c r="H1106" s="4" t="s">
        <v>27</v>
      </c>
      <c r="I1106" s="3" t="s">
        <v>591</v>
      </c>
      <c r="J1106" s="4" t="s">
        <v>39</v>
      </c>
      <c r="K1106" s="3" t="s">
        <v>30</v>
      </c>
      <c r="L1106" s="3" t="s">
        <v>31</v>
      </c>
      <c r="M1106" s="4" t="s">
        <v>41</v>
      </c>
      <c r="N1106" s="4"/>
      <c r="O1106" s="7" t="s">
        <v>1333</v>
      </c>
      <c r="P1106" s="4" t="s">
        <v>93</v>
      </c>
      <c r="Q1106" s="8"/>
      <c r="R1106" s="8"/>
      <c r="S1106" s="8"/>
      <c r="T1106" s="4"/>
      <c r="U1106" s="4"/>
      <c r="V1106" s="3"/>
    </row>
    <row r="1107" customFormat="false" ht="14.25" hidden="false" customHeight="false" outlineLevel="0" collapsed="false">
      <c r="A1107" s="2" t="n">
        <v>9</v>
      </c>
      <c r="B1107" s="3" t="s">
        <v>1334</v>
      </c>
      <c r="C1107" s="4" t="s">
        <v>1291</v>
      </c>
      <c r="D1107" s="3" t="s">
        <v>25</v>
      </c>
      <c r="E1107" s="5" t="n">
        <v>0.03</v>
      </c>
      <c r="F1107" s="3" t="s">
        <v>26</v>
      </c>
      <c r="G1107" s="6" t="n">
        <v>16838</v>
      </c>
      <c r="H1107" s="4" t="s">
        <v>27</v>
      </c>
      <c r="I1107" s="3" t="s">
        <v>38</v>
      </c>
      <c r="J1107" s="4" t="s">
        <v>39</v>
      </c>
      <c r="K1107" s="3" t="s">
        <v>30</v>
      </c>
      <c r="L1107" s="3" t="s">
        <v>31</v>
      </c>
      <c r="M1107" s="4" t="s">
        <v>41</v>
      </c>
      <c r="N1107" s="4"/>
      <c r="O1107" s="7" t="s">
        <v>1335</v>
      </c>
      <c r="P1107" s="4" t="s">
        <v>93</v>
      </c>
      <c r="Q1107" s="8"/>
      <c r="R1107" s="8"/>
      <c r="S1107" s="8"/>
      <c r="T1107" s="4"/>
      <c r="U1107" s="4"/>
      <c r="V1107" s="3"/>
    </row>
    <row r="1108" customFormat="false" ht="14.25" hidden="false" customHeight="false" outlineLevel="0" collapsed="false">
      <c r="A1108" s="2" t="n">
        <v>9</v>
      </c>
      <c r="B1108" s="3" t="s">
        <v>1334</v>
      </c>
      <c r="C1108" s="4" t="s">
        <v>1291</v>
      </c>
      <c r="D1108" s="3" t="s">
        <v>25</v>
      </c>
      <c r="E1108" s="5" t="n">
        <v>0.03</v>
      </c>
      <c r="F1108" s="3" t="s">
        <v>26</v>
      </c>
      <c r="G1108" s="6" t="n">
        <v>16837</v>
      </c>
      <c r="H1108" s="4" t="s">
        <v>27</v>
      </c>
      <c r="I1108" s="3" t="s">
        <v>44</v>
      </c>
      <c r="J1108" s="4" t="s">
        <v>39</v>
      </c>
      <c r="K1108" s="3" t="s">
        <v>30</v>
      </c>
      <c r="L1108" s="3" t="s">
        <v>31</v>
      </c>
      <c r="M1108" s="4" t="s">
        <v>41</v>
      </c>
      <c r="N1108" s="4"/>
      <c r="O1108" s="7" t="s">
        <v>1336</v>
      </c>
      <c r="P1108" s="4" t="s">
        <v>93</v>
      </c>
      <c r="Q1108" s="8"/>
      <c r="R1108" s="8"/>
      <c r="S1108" s="8"/>
      <c r="T1108" s="4"/>
      <c r="U1108" s="4"/>
      <c r="V1108" s="3"/>
    </row>
    <row r="1109" customFormat="false" ht="14.25" hidden="false" customHeight="false" outlineLevel="0" collapsed="false">
      <c r="A1109" s="2" t="n">
        <v>9</v>
      </c>
      <c r="B1109" s="3" t="s">
        <v>1334</v>
      </c>
      <c r="C1109" s="4" t="s">
        <v>1291</v>
      </c>
      <c r="D1109" s="3" t="s">
        <v>25</v>
      </c>
      <c r="E1109" s="5" t="n">
        <v>0.03</v>
      </c>
      <c r="F1109" s="3" t="s">
        <v>26</v>
      </c>
      <c r="G1109" s="6" t="n">
        <v>16836</v>
      </c>
      <c r="H1109" s="4" t="s">
        <v>27</v>
      </c>
      <c r="I1109" s="3" t="s">
        <v>591</v>
      </c>
      <c r="J1109" s="4" t="s">
        <v>39</v>
      </c>
      <c r="K1109" s="3" t="s">
        <v>30</v>
      </c>
      <c r="L1109" s="3" t="s">
        <v>40</v>
      </c>
      <c r="M1109" s="4" t="s">
        <v>41</v>
      </c>
      <c r="N1109" s="4"/>
      <c r="O1109" s="7" t="s">
        <v>1337</v>
      </c>
      <c r="P1109" s="4" t="s">
        <v>43</v>
      </c>
      <c r="Q1109" s="8" t="n">
        <v>43466</v>
      </c>
      <c r="R1109" s="8"/>
      <c r="S1109" s="8"/>
      <c r="T1109" s="4"/>
      <c r="U1109" s="4"/>
      <c r="V1109" s="3"/>
    </row>
    <row r="1110" customFormat="false" ht="14.25" hidden="false" customHeight="false" outlineLevel="0" collapsed="false">
      <c r="A1110" s="2" t="n">
        <v>9</v>
      </c>
      <c r="B1110" s="3" t="s">
        <v>1338</v>
      </c>
      <c r="C1110" s="4" t="s">
        <v>1291</v>
      </c>
      <c r="D1110" s="3" t="s">
        <v>73</v>
      </c>
      <c r="E1110" s="5" t="n">
        <v>0.03</v>
      </c>
      <c r="F1110" s="3" t="s">
        <v>26</v>
      </c>
      <c r="G1110" s="6" t="n">
        <v>16795</v>
      </c>
      <c r="H1110" s="4" t="s">
        <v>27</v>
      </c>
      <c r="I1110" s="3" t="s">
        <v>38</v>
      </c>
      <c r="J1110" s="4" t="s">
        <v>39</v>
      </c>
      <c r="K1110" s="3" t="s">
        <v>30</v>
      </c>
      <c r="L1110" s="3" t="s">
        <v>31</v>
      </c>
      <c r="M1110" s="4" t="s">
        <v>41</v>
      </c>
      <c r="N1110" s="4"/>
      <c r="O1110" s="7" t="s">
        <v>1339</v>
      </c>
      <c r="P1110" s="4" t="s">
        <v>93</v>
      </c>
      <c r="Q1110" s="8"/>
      <c r="R1110" s="8"/>
      <c r="S1110" s="8"/>
      <c r="T1110" s="4"/>
      <c r="U1110" s="4"/>
      <c r="V1110" s="3"/>
    </row>
    <row r="1111" customFormat="false" ht="14.25" hidden="false" customHeight="false" outlineLevel="0" collapsed="false">
      <c r="A1111" s="2" t="n">
        <v>9</v>
      </c>
      <c r="B1111" s="3" t="s">
        <v>1338</v>
      </c>
      <c r="C1111" s="4" t="s">
        <v>1291</v>
      </c>
      <c r="D1111" s="3" t="s">
        <v>73</v>
      </c>
      <c r="E1111" s="5" t="n">
        <v>0.03</v>
      </c>
      <c r="F1111" s="3" t="s">
        <v>26</v>
      </c>
      <c r="G1111" s="6" t="n">
        <v>16794</v>
      </c>
      <c r="H1111" s="4" t="s">
        <v>27</v>
      </c>
      <c r="I1111" s="3" t="s">
        <v>44</v>
      </c>
      <c r="J1111" s="4" t="s">
        <v>39</v>
      </c>
      <c r="K1111" s="3" t="s">
        <v>30</v>
      </c>
      <c r="L1111" s="3" t="s">
        <v>31</v>
      </c>
      <c r="M1111" s="4" t="s">
        <v>41</v>
      </c>
      <c r="N1111" s="4"/>
      <c r="O1111" s="7" t="s">
        <v>1340</v>
      </c>
      <c r="P1111" s="4" t="s">
        <v>93</v>
      </c>
      <c r="Q1111" s="8"/>
      <c r="R1111" s="8"/>
      <c r="S1111" s="8"/>
      <c r="T1111" s="4"/>
      <c r="U1111" s="4"/>
      <c r="V1111" s="3"/>
    </row>
    <row r="1112" customFormat="false" ht="14.25" hidden="false" customHeight="false" outlineLevel="0" collapsed="false">
      <c r="A1112" s="2" t="n">
        <v>9</v>
      </c>
      <c r="B1112" s="3" t="s">
        <v>1338</v>
      </c>
      <c r="C1112" s="4" t="s">
        <v>1291</v>
      </c>
      <c r="D1112" s="3" t="s">
        <v>73</v>
      </c>
      <c r="E1112" s="5" t="n">
        <v>0.03</v>
      </c>
      <c r="F1112" s="3" t="s">
        <v>26</v>
      </c>
      <c r="G1112" s="6" t="n">
        <v>16793</v>
      </c>
      <c r="H1112" s="4" t="s">
        <v>27</v>
      </c>
      <c r="I1112" s="3" t="s">
        <v>591</v>
      </c>
      <c r="J1112" s="4" t="s">
        <v>39</v>
      </c>
      <c r="K1112" s="3" t="s">
        <v>30</v>
      </c>
      <c r="L1112" s="3" t="s">
        <v>31</v>
      </c>
      <c r="M1112" s="4" t="s">
        <v>41</v>
      </c>
      <c r="N1112" s="4"/>
      <c r="O1112" s="7" t="s">
        <v>1341</v>
      </c>
      <c r="P1112" s="4" t="s">
        <v>93</v>
      </c>
      <c r="Q1112" s="8"/>
      <c r="R1112" s="8"/>
      <c r="S1112" s="8"/>
      <c r="T1112" s="4"/>
      <c r="U1112" s="4"/>
      <c r="V1112" s="3"/>
    </row>
    <row r="1113" customFormat="false" ht="14.25" hidden="false" customHeight="false" outlineLevel="0" collapsed="false">
      <c r="A1113" s="2" t="n">
        <v>9</v>
      </c>
      <c r="B1113" s="3" t="s">
        <v>1342</v>
      </c>
      <c r="C1113" s="4" t="s">
        <v>1291</v>
      </c>
      <c r="D1113" s="3" t="s">
        <v>73</v>
      </c>
      <c r="E1113" s="5" t="n">
        <v>0.03</v>
      </c>
      <c r="F1113" s="3" t="s">
        <v>26</v>
      </c>
      <c r="G1113" s="6" t="n">
        <v>16841</v>
      </c>
      <c r="H1113" s="4" t="s">
        <v>27</v>
      </c>
      <c r="I1113" s="3" t="s">
        <v>38</v>
      </c>
      <c r="J1113" s="4" t="s">
        <v>39</v>
      </c>
      <c r="K1113" s="3" t="s">
        <v>30</v>
      </c>
      <c r="L1113" s="3" t="s">
        <v>31</v>
      </c>
      <c r="M1113" s="4" t="s">
        <v>41</v>
      </c>
      <c r="N1113" s="4"/>
      <c r="O1113" s="7" t="s">
        <v>1343</v>
      </c>
      <c r="P1113" s="4" t="s">
        <v>93</v>
      </c>
      <c r="Q1113" s="8"/>
      <c r="R1113" s="8"/>
      <c r="S1113" s="8"/>
      <c r="T1113" s="4"/>
      <c r="U1113" s="4"/>
      <c r="V1113" s="3"/>
    </row>
    <row r="1114" customFormat="false" ht="14.25" hidden="false" customHeight="false" outlineLevel="0" collapsed="false">
      <c r="A1114" s="2" t="n">
        <v>9</v>
      </c>
      <c r="B1114" s="3" t="s">
        <v>1342</v>
      </c>
      <c r="C1114" s="4" t="s">
        <v>1291</v>
      </c>
      <c r="D1114" s="3" t="s">
        <v>73</v>
      </c>
      <c r="E1114" s="5" t="n">
        <v>0.03</v>
      </c>
      <c r="F1114" s="3" t="s">
        <v>26</v>
      </c>
      <c r="G1114" s="6" t="n">
        <v>16840</v>
      </c>
      <c r="H1114" s="4" t="s">
        <v>27</v>
      </c>
      <c r="I1114" s="3" t="s">
        <v>44</v>
      </c>
      <c r="J1114" s="4" t="s">
        <v>39</v>
      </c>
      <c r="K1114" s="3" t="s">
        <v>30</v>
      </c>
      <c r="L1114" s="3" t="s">
        <v>31</v>
      </c>
      <c r="M1114" s="4" t="s">
        <v>41</v>
      </c>
      <c r="N1114" s="4"/>
      <c r="O1114" s="7" t="s">
        <v>1344</v>
      </c>
      <c r="P1114" s="4" t="s">
        <v>93</v>
      </c>
      <c r="Q1114" s="8"/>
      <c r="R1114" s="8"/>
      <c r="S1114" s="8"/>
      <c r="T1114" s="4"/>
      <c r="U1114" s="4"/>
      <c r="V1114" s="3"/>
    </row>
    <row r="1115" customFormat="false" ht="14.25" hidden="false" customHeight="false" outlineLevel="0" collapsed="false">
      <c r="A1115" s="2" t="n">
        <v>9</v>
      </c>
      <c r="B1115" s="3" t="s">
        <v>1342</v>
      </c>
      <c r="C1115" s="4" t="s">
        <v>1291</v>
      </c>
      <c r="D1115" s="3" t="s">
        <v>73</v>
      </c>
      <c r="E1115" s="5" t="n">
        <v>0.03</v>
      </c>
      <c r="F1115" s="3" t="s">
        <v>26</v>
      </c>
      <c r="G1115" s="6" t="n">
        <v>16839</v>
      </c>
      <c r="H1115" s="4" t="s">
        <v>27</v>
      </c>
      <c r="I1115" s="3" t="s">
        <v>591</v>
      </c>
      <c r="J1115" s="4" t="s">
        <v>39</v>
      </c>
      <c r="K1115" s="3" t="s">
        <v>30</v>
      </c>
      <c r="L1115" s="3" t="s">
        <v>31</v>
      </c>
      <c r="M1115" s="4" t="s">
        <v>41</v>
      </c>
      <c r="N1115" s="4"/>
      <c r="O1115" s="7" t="s">
        <v>1345</v>
      </c>
      <c r="P1115" s="4" t="s">
        <v>93</v>
      </c>
      <c r="Q1115" s="8"/>
      <c r="R1115" s="8"/>
      <c r="S1115" s="8"/>
      <c r="T1115" s="4"/>
      <c r="U1115" s="4"/>
      <c r="V1115" s="3"/>
    </row>
    <row r="1116" customFormat="false" ht="14.25" hidden="false" customHeight="false" outlineLevel="0" collapsed="false">
      <c r="A1116" s="2" t="n">
        <v>9</v>
      </c>
      <c r="B1116" s="3" t="s">
        <v>1346</v>
      </c>
      <c r="C1116" s="4" t="s">
        <v>1291</v>
      </c>
      <c r="D1116" s="3" t="s">
        <v>73</v>
      </c>
      <c r="E1116" s="5" t="n">
        <v>0.03</v>
      </c>
      <c r="F1116" s="3" t="s">
        <v>26</v>
      </c>
      <c r="G1116" s="6" t="n">
        <v>16799</v>
      </c>
      <c r="H1116" s="4" t="s">
        <v>27</v>
      </c>
      <c r="I1116" s="3" t="s">
        <v>38</v>
      </c>
      <c r="J1116" s="4" t="s">
        <v>39</v>
      </c>
      <c r="K1116" s="3" t="s">
        <v>30</v>
      </c>
      <c r="L1116" s="3" t="s">
        <v>31</v>
      </c>
      <c r="M1116" s="4" t="s">
        <v>41</v>
      </c>
      <c r="N1116" s="4"/>
      <c r="O1116" s="7" t="s">
        <v>1347</v>
      </c>
      <c r="P1116" s="4" t="s">
        <v>93</v>
      </c>
      <c r="Q1116" s="8"/>
      <c r="R1116" s="8"/>
      <c r="S1116" s="8"/>
      <c r="T1116" s="4"/>
      <c r="U1116" s="4"/>
      <c r="V1116" s="3"/>
    </row>
    <row r="1117" customFormat="false" ht="14.25" hidden="false" customHeight="false" outlineLevel="0" collapsed="false">
      <c r="A1117" s="2" t="n">
        <v>9</v>
      </c>
      <c r="B1117" s="3" t="s">
        <v>1346</v>
      </c>
      <c r="C1117" s="4" t="s">
        <v>1291</v>
      </c>
      <c r="D1117" s="3" t="s">
        <v>73</v>
      </c>
      <c r="E1117" s="5" t="n">
        <v>0.03</v>
      </c>
      <c r="F1117" s="3" t="s">
        <v>26</v>
      </c>
      <c r="G1117" s="6" t="n">
        <v>16798</v>
      </c>
      <c r="H1117" s="4" t="s">
        <v>27</v>
      </c>
      <c r="I1117" s="3" t="s">
        <v>44</v>
      </c>
      <c r="J1117" s="4" t="s">
        <v>39</v>
      </c>
      <c r="K1117" s="3" t="s">
        <v>30</v>
      </c>
      <c r="L1117" s="3" t="s">
        <v>31</v>
      </c>
      <c r="M1117" s="4" t="s">
        <v>41</v>
      </c>
      <c r="N1117" s="4"/>
      <c r="O1117" s="7" t="s">
        <v>1348</v>
      </c>
      <c r="P1117" s="4" t="s">
        <v>93</v>
      </c>
      <c r="Q1117" s="8"/>
      <c r="R1117" s="8"/>
      <c r="S1117" s="8"/>
      <c r="T1117" s="4"/>
      <c r="U1117" s="4"/>
      <c r="V1117" s="3"/>
    </row>
    <row r="1118" customFormat="false" ht="14.25" hidden="false" customHeight="false" outlineLevel="0" collapsed="false">
      <c r="A1118" s="2" t="n">
        <v>9</v>
      </c>
      <c r="B1118" s="3" t="s">
        <v>1346</v>
      </c>
      <c r="C1118" s="4" t="s">
        <v>1291</v>
      </c>
      <c r="D1118" s="3" t="s">
        <v>73</v>
      </c>
      <c r="E1118" s="5" t="n">
        <v>0.03</v>
      </c>
      <c r="F1118" s="3" t="s">
        <v>26</v>
      </c>
      <c r="G1118" s="6" t="n">
        <v>16797</v>
      </c>
      <c r="H1118" s="4" t="s">
        <v>27</v>
      </c>
      <c r="I1118" s="3" t="s">
        <v>591</v>
      </c>
      <c r="J1118" s="4" t="s">
        <v>39</v>
      </c>
      <c r="K1118" s="3" t="s">
        <v>30</v>
      </c>
      <c r="L1118" s="3" t="s">
        <v>31</v>
      </c>
      <c r="M1118" s="4" t="s">
        <v>41</v>
      </c>
      <c r="N1118" s="4"/>
      <c r="O1118" s="7" t="s">
        <v>1349</v>
      </c>
      <c r="P1118" s="4" t="s">
        <v>93</v>
      </c>
      <c r="Q1118" s="8"/>
      <c r="R1118" s="8"/>
      <c r="S1118" s="8"/>
      <c r="T1118" s="4"/>
      <c r="U1118" s="4"/>
      <c r="V1118" s="3"/>
    </row>
    <row r="1119" customFormat="false" ht="14.25" hidden="false" customHeight="false" outlineLevel="0" collapsed="false">
      <c r="A1119" s="2" t="n">
        <v>9</v>
      </c>
      <c r="B1119" s="3" t="s">
        <v>1350</v>
      </c>
      <c r="C1119" s="4" t="s">
        <v>1291</v>
      </c>
      <c r="D1119" s="3" t="s">
        <v>25</v>
      </c>
      <c r="E1119" s="5" t="n">
        <v>0.03</v>
      </c>
      <c r="F1119" s="3" t="s">
        <v>26</v>
      </c>
      <c r="G1119" s="6" t="n">
        <v>16923</v>
      </c>
      <c r="H1119" s="4" t="s">
        <v>27</v>
      </c>
      <c r="I1119" s="3" t="s">
        <v>38</v>
      </c>
      <c r="J1119" s="4" t="s">
        <v>39</v>
      </c>
      <c r="K1119" s="3" t="s">
        <v>30</v>
      </c>
      <c r="L1119" s="3" t="s">
        <v>31</v>
      </c>
      <c r="M1119" s="4" t="s">
        <v>41</v>
      </c>
      <c r="N1119" s="4"/>
      <c r="O1119" s="7" t="s">
        <v>1351</v>
      </c>
      <c r="P1119" s="4" t="s">
        <v>93</v>
      </c>
      <c r="Q1119" s="8"/>
      <c r="R1119" s="8"/>
      <c r="S1119" s="8"/>
      <c r="T1119" s="4"/>
      <c r="U1119" s="4"/>
      <c r="V1119" s="3"/>
    </row>
    <row r="1120" customFormat="false" ht="14.25" hidden="false" customHeight="false" outlineLevel="0" collapsed="false">
      <c r="A1120" s="2" t="n">
        <v>9</v>
      </c>
      <c r="B1120" s="3" t="s">
        <v>1350</v>
      </c>
      <c r="C1120" s="4" t="s">
        <v>1291</v>
      </c>
      <c r="D1120" s="3" t="s">
        <v>25</v>
      </c>
      <c r="E1120" s="5" t="n">
        <v>0.03</v>
      </c>
      <c r="F1120" s="3" t="s">
        <v>26</v>
      </c>
      <c r="G1120" s="6" t="n">
        <v>16922</v>
      </c>
      <c r="H1120" s="4" t="s">
        <v>27</v>
      </c>
      <c r="I1120" s="3" t="s">
        <v>44</v>
      </c>
      <c r="J1120" s="4" t="s">
        <v>39</v>
      </c>
      <c r="K1120" s="3" t="s">
        <v>30</v>
      </c>
      <c r="L1120" s="3" t="s">
        <v>31</v>
      </c>
      <c r="M1120" s="4" t="s">
        <v>41</v>
      </c>
      <c r="N1120" s="4"/>
      <c r="O1120" s="7" t="s">
        <v>1352</v>
      </c>
      <c r="P1120" s="4" t="s">
        <v>93</v>
      </c>
      <c r="Q1120" s="8"/>
      <c r="R1120" s="8"/>
      <c r="S1120" s="8"/>
      <c r="T1120" s="4"/>
      <c r="U1120" s="4"/>
      <c r="V1120" s="3"/>
    </row>
    <row r="1121" customFormat="false" ht="14.25" hidden="false" customHeight="false" outlineLevel="0" collapsed="false">
      <c r="A1121" s="2" t="n">
        <v>9</v>
      </c>
      <c r="B1121" s="3" t="s">
        <v>1350</v>
      </c>
      <c r="C1121" s="4" t="s">
        <v>1291</v>
      </c>
      <c r="D1121" s="3" t="s">
        <v>25</v>
      </c>
      <c r="E1121" s="5" t="n">
        <v>0.03</v>
      </c>
      <c r="F1121" s="3" t="s">
        <v>26</v>
      </c>
      <c r="G1121" s="6" t="n">
        <v>16921</v>
      </c>
      <c r="H1121" s="4" t="s">
        <v>27</v>
      </c>
      <c r="I1121" s="3" t="s">
        <v>591</v>
      </c>
      <c r="J1121" s="4" t="s">
        <v>39</v>
      </c>
      <c r="K1121" s="3" t="s">
        <v>30</v>
      </c>
      <c r="L1121" s="3" t="s">
        <v>40</v>
      </c>
      <c r="M1121" s="4" t="s">
        <v>41</v>
      </c>
      <c r="N1121" s="4"/>
      <c r="O1121" s="7" t="s">
        <v>1353</v>
      </c>
      <c r="P1121" s="4" t="s">
        <v>43</v>
      </c>
      <c r="Q1121" s="8" t="n">
        <v>44197</v>
      </c>
      <c r="R1121" s="8"/>
      <c r="S1121" s="8"/>
      <c r="T1121" s="4"/>
      <c r="U1121" s="4"/>
      <c r="V1121" s="3"/>
    </row>
    <row r="1122" customFormat="false" ht="14.25" hidden="false" customHeight="false" outlineLevel="0" collapsed="false">
      <c r="A1122" s="2" t="n">
        <v>9</v>
      </c>
      <c r="B1122" s="3" t="s">
        <v>1354</v>
      </c>
      <c r="C1122" s="4" t="s">
        <v>1291</v>
      </c>
      <c r="D1122" s="3" t="s">
        <v>73</v>
      </c>
      <c r="E1122" s="5" t="n">
        <v>0.03</v>
      </c>
      <c r="F1122" s="3" t="s">
        <v>26</v>
      </c>
      <c r="G1122" s="6" t="n">
        <v>16813</v>
      </c>
      <c r="H1122" s="4" t="s">
        <v>27</v>
      </c>
      <c r="I1122" s="3" t="s">
        <v>38</v>
      </c>
      <c r="J1122" s="4" t="s">
        <v>39</v>
      </c>
      <c r="K1122" s="3" t="s">
        <v>30</v>
      </c>
      <c r="L1122" s="3" t="s">
        <v>31</v>
      </c>
      <c r="M1122" s="4" t="s">
        <v>41</v>
      </c>
      <c r="N1122" s="4"/>
      <c r="O1122" s="7" t="s">
        <v>1355</v>
      </c>
      <c r="P1122" s="4" t="s">
        <v>93</v>
      </c>
      <c r="Q1122" s="8"/>
      <c r="R1122" s="8"/>
      <c r="S1122" s="8"/>
      <c r="T1122" s="4"/>
      <c r="U1122" s="4"/>
      <c r="V1122" s="3"/>
    </row>
    <row r="1123" customFormat="false" ht="14.25" hidden="false" customHeight="false" outlineLevel="0" collapsed="false">
      <c r="A1123" s="2" t="n">
        <v>9</v>
      </c>
      <c r="B1123" s="3" t="s">
        <v>1354</v>
      </c>
      <c r="C1123" s="4" t="s">
        <v>1291</v>
      </c>
      <c r="D1123" s="3" t="s">
        <v>73</v>
      </c>
      <c r="E1123" s="5" t="n">
        <v>0.03</v>
      </c>
      <c r="F1123" s="3" t="s">
        <v>26</v>
      </c>
      <c r="G1123" s="6" t="n">
        <v>16812</v>
      </c>
      <c r="H1123" s="4" t="s">
        <v>27</v>
      </c>
      <c r="I1123" s="3" t="s">
        <v>44</v>
      </c>
      <c r="J1123" s="4" t="s">
        <v>39</v>
      </c>
      <c r="K1123" s="3" t="s">
        <v>30</v>
      </c>
      <c r="L1123" s="3" t="s">
        <v>31</v>
      </c>
      <c r="M1123" s="4" t="s">
        <v>41</v>
      </c>
      <c r="N1123" s="4"/>
      <c r="O1123" s="7" t="s">
        <v>1356</v>
      </c>
      <c r="P1123" s="4" t="s">
        <v>93</v>
      </c>
      <c r="Q1123" s="8"/>
      <c r="R1123" s="8"/>
      <c r="S1123" s="8"/>
      <c r="T1123" s="4"/>
      <c r="U1123" s="4"/>
      <c r="V1123" s="3"/>
    </row>
    <row r="1124" customFormat="false" ht="14.25" hidden="false" customHeight="false" outlineLevel="0" collapsed="false">
      <c r="A1124" s="2" t="n">
        <v>9</v>
      </c>
      <c r="B1124" s="3" t="s">
        <v>1354</v>
      </c>
      <c r="C1124" s="4" t="s">
        <v>1291</v>
      </c>
      <c r="D1124" s="3" t="s">
        <v>73</v>
      </c>
      <c r="E1124" s="5" t="n">
        <v>0.03</v>
      </c>
      <c r="F1124" s="3" t="s">
        <v>26</v>
      </c>
      <c r="G1124" s="6" t="n">
        <v>16811</v>
      </c>
      <c r="H1124" s="4" t="s">
        <v>27</v>
      </c>
      <c r="I1124" s="3" t="s">
        <v>591</v>
      </c>
      <c r="J1124" s="4" t="s">
        <v>39</v>
      </c>
      <c r="K1124" s="3" t="s">
        <v>30</v>
      </c>
      <c r="L1124" s="3" t="s">
        <v>31</v>
      </c>
      <c r="M1124" s="4" t="s">
        <v>41</v>
      </c>
      <c r="N1124" s="4"/>
      <c r="O1124" s="7" t="s">
        <v>1357</v>
      </c>
      <c r="P1124" s="4" t="s">
        <v>93</v>
      </c>
      <c r="Q1124" s="8"/>
      <c r="R1124" s="8"/>
      <c r="S1124" s="8"/>
      <c r="T1124" s="4"/>
      <c r="U1124" s="4"/>
      <c r="V1124" s="3"/>
    </row>
    <row r="1125" customFormat="false" ht="14.25" hidden="false" customHeight="false" outlineLevel="0" collapsed="false">
      <c r="A1125" s="2" t="n">
        <v>9</v>
      </c>
      <c r="B1125" s="3" t="s">
        <v>1358</v>
      </c>
      <c r="C1125" s="4" t="s">
        <v>1291</v>
      </c>
      <c r="D1125" s="3" t="s">
        <v>73</v>
      </c>
      <c r="E1125" s="5" t="n">
        <v>0.03</v>
      </c>
      <c r="F1125" s="3" t="s">
        <v>26</v>
      </c>
      <c r="G1125" s="6" t="n">
        <v>16819</v>
      </c>
      <c r="H1125" s="4" t="s">
        <v>27</v>
      </c>
      <c r="I1125" s="3" t="s">
        <v>38</v>
      </c>
      <c r="J1125" s="4" t="s">
        <v>39</v>
      </c>
      <c r="K1125" s="3" t="s">
        <v>30</v>
      </c>
      <c r="L1125" s="3" t="s">
        <v>31</v>
      </c>
      <c r="M1125" s="4" t="s">
        <v>41</v>
      </c>
      <c r="N1125" s="4"/>
      <c r="O1125" s="7" t="s">
        <v>1359</v>
      </c>
      <c r="P1125" s="4" t="s">
        <v>60</v>
      </c>
      <c r="Q1125" s="8"/>
      <c r="R1125" s="8"/>
      <c r="S1125" s="8"/>
      <c r="T1125" s="4"/>
      <c r="U1125" s="4"/>
      <c r="V1125" s="3"/>
    </row>
    <row r="1126" customFormat="false" ht="14.25" hidden="false" customHeight="false" outlineLevel="0" collapsed="false">
      <c r="A1126" s="2" t="n">
        <v>9</v>
      </c>
      <c r="B1126" s="3" t="s">
        <v>1358</v>
      </c>
      <c r="C1126" s="4" t="s">
        <v>1291</v>
      </c>
      <c r="D1126" s="3" t="s">
        <v>73</v>
      </c>
      <c r="E1126" s="5" t="n">
        <v>0.03</v>
      </c>
      <c r="F1126" s="3" t="s">
        <v>26</v>
      </c>
      <c r="G1126" s="6" t="n">
        <v>16818</v>
      </c>
      <c r="H1126" s="4" t="s">
        <v>27</v>
      </c>
      <c r="I1126" s="3" t="s">
        <v>44</v>
      </c>
      <c r="J1126" s="4" t="s">
        <v>39</v>
      </c>
      <c r="K1126" s="3" t="s">
        <v>30</v>
      </c>
      <c r="L1126" s="3" t="s">
        <v>31</v>
      </c>
      <c r="M1126" s="4" t="s">
        <v>41</v>
      </c>
      <c r="N1126" s="4"/>
      <c r="O1126" s="7" t="s">
        <v>1360</v>
      </c>
      <c r="P1126" s="4" t="s">
        <v>93</v>
      </c>
      <c r="Q1126" s="8"/>
      <c r="R1126" s="8"/>
      <c r="S1126" s="8"/>
      <c r="T1126" s="4"/>
      <c r="U1126" s="4"/>
      <c r="V1126" s="3"/>
    </row>
    <row r="1127" customFormat="false" ht="14.25" hidden="false" customHeight="false" outlineLevel="0" collapsed="false">
      <c r="A1127" s="2" t="n">
        <v>9</v>
      </c>
      <c r="B1127" s="3" t="s">
        <v>1358</v>
      </c>
      <c r="C1127" s="4" t="s">
        <v>1291</v>
      </c>
      <c r="D1127" s="3" t="s">
        <v>73</v>
      </c>
      <c r="E1127" s="5" t="n">
        <v>0.03</v>
      </c>
      <c r="F1127" s="3" t="s">
        <v>26</v>
      </c>
      <c r="G1127" s="6" t="n">
        <v>16817</v>
      </c>
      <c r="H1127" s="4" t="s">
        <v>27</v>
      </c>
      <c r="I1127" s="3" t="s">
        <v>591</v>
      </c>
      <c r="J1127" s="4" t="s">
        <v>39</v>
      </c>
      <c r="K1127" s="3" t="s">
        <v>30</v>
      </c>
      <c r="L1127" s="3" t="s">
        <v>31</v>
      </c>
      <c r="M1127" s="4" t="s">
        <v>41</v>
      </c>
      <c r="N1127" s="4"/>
      <c r="O1127" s="7" t="s">
        <v>1361</v>
      </c>
      <c r="P1127" s="4" t="s">
        <v>93</v>
      </c>
      <c r="Q1127" s="8"/>
      <c r="R1127" s="8"/>
      <c r="S1127" s="8"/>
      <c r="T1127" s="4"/>
      <c r="U1127" s="4"/>
      <c r="V1127" s="3"/>
    </row>
    <row r="1128" customFormat="false" ht="14.25" hidden="false" customHeight="false" outlineLevel="0" collapsed="false">
      <c r="A1128" s="2" t="n">
        <v>9</v>
      </c>
      <c r="B1128" s="3" t="s">
        <v>1362</v>
      </c>
      <c r="C1128" s="4" t="s">
        <v>1363</v>
      </c>
      <c r="D1128" s="3" t="s">
        <v>25</v>
      </c>
      <c r="E1128" s="5" t="n">
        <v>2.99692</v>
      </c>
      <c r="F1128" s="3" t="s">
        <v>26</v>
      </c>
      <c r="G1128" s="6" t="n">
        <v>7378</v>
      </c>
      <c r="H1128" s="4" t="s">
        <v>35</v>
      </c>
      <c r="I1128" s="3" t="s">
        <v>75</v>
      </c>
      <c r="J1128" s="4" t="s">
        <v>39</v>
      </c>
      <c r="K1128" s="3" t="s">
        <v>30</v>
      </c>
      <c r="L1128" s="3" t="s">
        <v>40</v>
      </c>
      <c r="M1128" s="4" t="s">
        <v>41</v>
      </c>
      <c r="N1128" s="4"/>
      <c r="O1128" s="4" t="s">
        <v>94</v>
      </c>
      <c r="P1128" s="4" t="s">
        <v>82</v>
      </c>
      <c r="Q1128" s="8" t="n">
        <v>40179</v>
      </c>
      <c r="R1128" s="8"/>
      <c r="S1128" s="8"/>
      <c r="T1128" s="4"/>
      <c r="U1128" s="4"/>
      <c r="V1128" s="3" t="s">
        <v>1364</v>
      </c>
    </row>
    <row r="1129" customFormat="false" ht="14.25" hidden="false" customHeight="false" outlineLevel="0" collapsed="false">
      <c r="A1129" s="2" t="n">
        <v>9</v>
      </c>
      <c r="B1129" s="3" t="s">
        <v>1365</v>
      </c>
      <c r="C1129" s="4" t="s">
        <v>1363</v>
      </c>
      <c r="D1129" s="3" t="s">
        <v>25</v>
      </c>
      <c r="E1129" s="5" t="n">
        <v>0.03</v>
      </c>
      <c r="F1129" s="3" t="s">
        <v>26</v>
      </c>
      <c r="G1129" s="6" t="n">
        <v>16881</v>
      </c>
      <c r="H1129" s="4" t="s">
        <v>27</v>
      </c>
      <c r="I1129" s="3" t="s">
        <v>38</v>
      </c>
      <c r="J1129" s="4" t="s">
        <v>39</v>
      </c>
      <c r="K1129" s="3" t="s">
        <v>30</v>
      </c>
      <c r="L1129" s="3" t="s">
        <v>58</v>
      </c>
      <c r="M1129" s="4" t="s">
        <v>41</v>
      </c>
      <c r="N1129" s="4"/>
      <c r="O1129" s="7" t="s">
        <v>1366</v>
      </c>
      <c r="P1129" s="4" t="s">
        <v>60</v>
      </c>
      <c r="Q1129" s="8" t="n">
        <v>44197</v>
      </c>
      <c r="R1129" s="8"/>
      <c r="S1129" s="8"/>
      <c r="T1129" s="4"/>
      <c r="U1129" s="4"/>
      <c r="V1129" s="3"/>
    </row>
    <row r="1130" customFormat="false" ht="14.25" hidden="false" customHeight="false" outlineLevel="0" collapsed="false">
      <c r="A1130" s="2" t="n">
        <v>9</v>
      </c>
      <c r="B1130" s="3" t="s">
        <v>1365</v>
      </c>
      <c r="C1130" s="4" t="s">
        <v>1363</v>
      </c>
      <c r="D1130" s="3" t="s">
        <v>25</v>
      </c>
      <c r="E1130" s="5" t="n">
        <v>0.03</v>
      </c>
      <c r="F1130" s="3" t="s">
        <v>26</v>
      </c>
      <c r="G1130" s="6" t="n">
        <v>16882</v>
      </c>
      <c r="H1130" s="4" t="s">
        <v>27</v>
      </c>
      <c r="I1130" s="3" t="s">
        <v>44</v>
      </c>
      <c r="J1130" s="4" t="s">
        <v>39</v>
      </c>
      <c r="K1130" s="3" t="s">
        <v>30</v>
      </c>
      <c r="L1130" s="3" t="s">
        <v>58</v>
      </c>
      <c r="M1130" s="4" t="s">
        <v>41</v>
      </c>
      <c r="N1130" s="4"/>
      <c r="O1130" s="7" t="s">
        <v>1367</v>
      </c>
      <c r="P1130" s="4" t="s">
        <v>60</v>
      </c>
      <c r="Q1130" s="8" t="n">
        <v>44197</v>
      </c>
      <c r="R1130" s="8"/>
      <c r="S1130" s="8"/>
      <c r="T1130" s="4"/>
      <c r="U1130" s="4"/>
      <c r="V1130" s="3"/>
    </row>
    <row r="1131" customFormat="false" ht="14.25" hidden="false" customHeight="false" outlineLevel="0" collapsed="false">
      <c r="A1131" s="2" t="n">
        <v>9</v>
      </c>
      <c r="B1131" s="3" t="s">
        <v>1365</v>
      </c>
      <c r="C1131" s="4" t="s">
        <v>1363</v>
      </c>
      <c r="D1131" s="3" t="s">
        <v>25</v>
      </c>
      <c r="E1131" s="5" t="n">
        <v>0.03</v>
      </c>
      <c r="F1131" s="3" t="s">
        <v>26</v>
      </c>
      <c r="G1131" s="6" t="n">
        <v>16883</v>
      </c>
      <c r="H1131" s="4" t="s">
        <v>27</v>
      </c>
      <c r="I1131" s="3" t="s">
        <v>591</v>
      </c>
      <c r="J1131" s="4" t="s">
        <v>39</v>
      </c>
      <c r="K1131" s="3" t="s">
        <v>30</v>
      </c>
      <c r="L1131" s="3" t="s">
        <v>58</v>
      </c>
      <c r="M1131" s="4" t="s">
        <v>41</v>
      </c>
      <c r="N1131" s="4"/>
      <c r="O1131" s="7" t="s">
        <v>1368</v>
      </c>
      <c r="P1131" s="4" t="s">
        <v>60</v>
      </c>
      <c r="Q1131" s="8" t="n">
        <v>44197</v>
      </c>
      <c r="R1131" s="8"/>
      <c r="S1131" s="8"/>
      <c r="T1131" s="4"/>
      <c r="U1131" s="4"/>
      <c r="V1131" s="3"/>
    </row>
    <row r="1132" customFormat="false" ht="14.25" hidden="false" customHeight="false" outlineLevel="0" collapsed="false">
      <c r="A1132" s="2" t="n">
        <v>9</v>
      </c>
      <c r="B1132" s="3" t="s">
        <v>1369</v>
      </c>
      <c r="C1132" s="4" t="s">
        <v>1363</v>
      </c>
      <c r="D1132" s="3" t="s">
        <v>25</v>
      </c>
      <c r="E1132" s="5" t="n">
        <v>0.03</v>
      </c>
      <c r="F1132" s="3" t="s">
        <v>26</v>
      </c>
      <c r="G1132" s="6" t="n">
        <v>16885</v>
      </c>
      <c r="H1132" s="4" t="s">
        <v>27</v>
      </c>
      <c r="I1132" s="3" t="s">
        <v>38</v>
      </c>
      <c r="J1132" s="4" t="s">
        <v>39</v>
      </c>
      <c r="K1132" s="3" t="s">
        <v>30</v>
      </c>
      <c r="L1132" s="3" t="s">
        <v>76</v>
      </c>
      <c r="M1132" s="4" t="s">
        <v>41</v>
      </c>
      <c r="N1132" s="4" t="s">
        <v>256</v>
      </c>
      <c r="O1132" s="7" t="s">
        <v>1370</v>
      </c>
      <c r="P1132" s="4" t="s">
        <v>625</v>
      </c>
      <c r="Q1132" s="8"/>
      <c r="R1132" s="8"/>
      <c r="S1132" s="8"/>
      <c r="T1132" s="4"/>
      <c r="U1132" s="4"/>
      <c r="V1132" s="3"/>
    </row>
    <row r="1133" customFormat="false" ht="14.25" hidden="false" customHeight="false" outlineLevel="0" collapsed="false">
      <c r="A1133" s="2" t="n">
        <v>9</v>
      </c>
      <c r="B1133" s="3" t="s">
        <v>1369</v>
      </c>
      <c r="C1133" s="4" t="s">
        <v>1363</v>
      </c>
      <c r="D1133" s="3" t="s">
        <v>25</v>
      </c>
      <c r="E1133" s="5" t="n">
        <v>0.03</v>
      </c>
      <c r="F1133" s="3" t="s">
        <v>26</v>
      </c>
      <c r="G1133" s="6" t="n">
        <v>16886</v>
      </c>
      <c r="H1133" s="4" t="s">
        <v>27</v>
      </c>
      <c r="I1133" s="3" t="s">
        <v>44</v>
      </c>
      <c r="J1133" s="4" t="s">
        <v>39</v>
      </c>
      <c r="K1133" s="3" t="s">
        <v>30</v>
      </c>
      <c r="L1133" s="3" t="s">
        <v>76</v>
      </c>
      <c r="M1133" s="4" t="s">
        <v>41</v>
      </c>
      <c r="N1133" s="4" t="s">
        <v>256</v>
      </c>
      <c r="O1133" s="7" t="s">
        <v>1371</v>
      </c>
      <c r="P1133" s="4" t="s">
        <v>625</v>
      </c>
      <c r="Q1133" s="8"/>
      <c r="R1133" s="8"/>
      <c r="S1133" s="8"/>
      <c r="T1133" s="4"/>
      <c r="U1133" s="4"/>
      <c r="V1133" s="3"/>
    </row>
    <row r="1134" customFormat="false" ht="14.25" hidden="false" customHeight="false" outlineLevel="0" collapsed="false">
      <c r="A1134" s="2" t="n">
        <v>9</v>
      </c>
      <c r="B1134" s="3" t="s">
        <v>1369</v>
      </c>
      <c r="C1134" s="4" t="s">
        <v>1363</v>
      </c>
      <c r="D1134" s="3" t="s">
        <v>25</v>
      </c>
      <c r="E1134" s="5" t="n">
        <v>0.03</v>
      </c>
      <c r="F1134" s="3" t="s">
        <v>26</v>
      </c>
      <c r="G1134" s="6" t="n">
        <v>16887</v>
      </c>
      <c r="H1134" s="4" t="s">
        <v>27</v>
      </c>
      <c r="I1134" s="3" t="s">
        <v>591</v>
      </c>
      <c r="J1134" s="4" t="s">
        <v>39</v>
      </c>
      <c r="K1134" s="3" t="s">
        <v>30</v>
      </c>
      <c r="L1134" s="3" t="s">
        <v>58</v>
      </c>
      <c r="M1134" s="4" t="s">
        <v>41</v>
      </c>
      <c r="N1134" s="4"/>
      <c r="O1134" s="7" t="s">
        <v>1372</v>
      </c>
      <c r="P1134" s="4" t="s">
        <v>60</v>
      </c>
      <c r="Q1134" s="8" t="n">
        <v>43466</v>
      </c>
      <c r="R1134" s="8"/>
      <c r="S1134" s="8"/>
      <c r="T1134" s="4"/>
      <c r="U1134" s="4"/>
      <c r="V1134" s="3"/>
    </row>
    <row r="1135" customFormat="false" ht="14.25" hidden="false" customHeight="false" outlineLevel="0" collapsed="false">
      <c r="A1135" s="2" t="n">
        <v>9</v>
      </c>
      <c r="B1135" s="3" t="s">
        <v>1373</v>
      </c>
      <c r="C1135" s="4" t="s">
        <v>1363</v>
      </c>
      <c r="D1135" s="3" t="s">
        <v>25</v>
      </c>
      <c r="E1135" s="5" t="n">
        <v>0.03</v>
      </c>
      <c r="F1135" s="3" t="s">
        <v>26</v>
      </c>
      <c r="G1135" s="6" t="n">
        <v>16888</v>
      </c>
      <c r="H1135" s="4" t="s">
        <v>27</v>
      </c>
      <c r="I1135" s="3" t="s">
        <v>38</v>
      </c>
      <c r="J1135" s="4" t="s">
        <v>39</v>
      </c>
      <c r="K1135" s="3" t="s">
        <v>30</v>
      </c>
      <c r="L1135" s="3" t="s">
        <v>58</v>
      </c>
      <c r="M1135" s="4" t="s">
        <v>41</v>
      </c>
      <c r="N1135" s="4"/>
      <c r="O1135" s="7" t="s">
        <v>1374</v>
      </c>
      <c r="P1135" s="4" t="s">
        <v>60</v>
      </c>
      <c r="Q1135" s="8" t="n">
        <v>43466</v>
      </c>
      <c r="R1135" s="8"/>
      <c r="S1135" s="8"/>
      <c r="T1135" s="4"/>
      <c r="U1135" s="4"/>
      <c r="V1135" s="3"/>
    </row>
    <row r="1136" customFormat="false" ht="14.25" hidden="false" customHeight="false" outlineLevel="0" collapsed="false">
      <c r="A1136" s="2" t="n">
        <v>9</v>
      </c>
      <c r="B1136" s="3" t="s">
        <v>1373</v>
      </c>
      <c r="C1136" s="4" t="s">
        <v>1363</v>
      </c>
      <c r="D1136" s="3" t="s">
        <v>25</v>
      </c>
      <c r="E1136" s="5" t="n">
        <v>0.03</v>
      </c>
      <c r="F1136" s="3" t="s">
        <v>26</v>
      </c>
      <c r="G1136" s="6" t="n">
        <v>16889</v>
      </c>
      <c r="H1136" s="4" t="s">
        <v>27</v>
      </c>
      <c r="I1136" s="3" t="s">
        <v>44</v>
      </c>
      <c r="J1136" s="4" t="s">
        <v>39</v>
      </c>
      <c r="K1136" s="3" t="s">
        <v>30</v>
      </c>
      <c r="L1136" s="3" t="s">
        <v>58</v>
      </c>
      <c r="M1136" s="4" t="s">
        <v>41</v>
      </c>
      <c r="N1136" s="4"/>
      <c r="O1136" s="7" t="s">
        <v>1375</v>
      </c>
      <c r="P1136" s="4" t="s">
        <v>60</v>
      </c>
      <c r="Q1136" s="8" t="n">
        <v>43466</v>
      </c>
      <c r="R1136" s="8"/>
      <c r="S1136" s="8"/>
      <c r="T1136" s="4"/>
      <c r="U1136" s="4"/>
      <c r="V1136" s="3"/>
    </row>
    <row r="1137" customFormat="false" ht="14.25" hidden="false" customHeight="false" outlineLevel="0" collapsed="false">
      <c r="A1137" s="2" t="n">
        <v>9</v>
      </c>
      <c r="B1137" s="3" t="s">
        <v>1373</v>
      </c>
      <c r="C1137" s="4" t="s">
        <v>1363</v>
      </c>
      <c r="D1137" s="3" t="s">
        <v>25</v>
      </c>
      <c r="E1137" s="5" t="n">
        <v>0.03</v>
      </c>
      <c r="F1137" s="3" t="s">
        <v>26</v>
      </c>
      <c r="G1137" s="6" t="n">
        <v>16890</v>
      </c>
      <c r="H1137" s="4" t="s">
        <v>27</v>
      </c>
      <c r="I1137" s="3" t="s">
        <v>591</v>
      </c>
      <c r="J1137" s="4" t="s">
        <v>39</v>
      </c>
      <c r="K1137" s="3" t="s">
        <v>30</v>
      </c>
      <c r="L1137" s="3" t="s">
        <v>58</v>
      </c>
      <c r="M1137" s="4" t="s">
        <v>41</v>
      </c>
      <c r="N1137" s="4"/>
      <c r="O1137" s="7" t="s">
        <v>1376</v>
      </c>
      <c r="P1137" s="4" t="s">
        <v>60</v>
      </c>
      <c r="Q1137" s="8" t="n">
        <v>43466</v>
      </c>
      <c r="R1137" s="8"/>
      <c r="S1137" s="8"/>
      <c r="T1137" s="4"/>
      <c r="U1137" s="4"/>
      <c r="V1137" s="3"/>
    </row>
    <row r="1138" customFormat="false" ht="14.25" hidden="false" customHeight="false" outlineLevel="0" collapsed="false">
      <c r="A1138" s="2" t="n">
        <v>9</v>
      </c>
      <c r="B1138" s="3" t="s">
        <v>1377</v>
      </c>
      <c r="C1138" s="4" t="s">
        <v>1363</v>
      </c>
      <c r="D1138" s="3" t="s">
        <v>25</v>
      </c>
      <c r="E1138" s="5" t="n">
        <v>0.03</v>
      </c>
      <c r="F1138" s="3" t="s">
        <v>26</v>
      </c>
      <c r="G1138" s="6" t="n">
        <v>16900</v>
      </c>
      <c r="H1138" s="4" t="s">
        <v>27</v>
      </c>
      <c r="I1138" s="3" t="s">
        <v>38</v>
      </c>
      <c r="J1138" s="4" t="s">
        <v>39</v>
      </c>
      <c r="K1138" s="3" t="s">
        <v>30</v>
      </c>
      <c r="L1138" s="3" t="s">
        <v>76</v>
      </c>
      <c r="M1138" s="4" t="s">
        <v>41</v>
      </c>
      <c r="N1138" s="4" t="s">
        <v>256</v>
      </c>
      <c r="O1138" s="7" t="s">
        <v>1378</v>
      </c>
      <c r="P1138" s="4" t="s">
        <v>625</v>
      </c>
      <c r="Q1138" s="8"/>
      <c r="R1138" s="8"/>
      <c r="S1138" s="8"/>
      <c r="T1138" s="4"/>
      <c r="U1138" s="4"/>
      <c r="V1138" s="3"/>
    </row>
    <row r="1139" customFormat="false" ht="14.25" hidden="false" customHeight="false" outlineLevel="0" collapsed="false">
      <c r="A1139" s="2" t="n">
        <v>9</v>
      </c>
      <c r="B1139" s="3" t="s">
        <v>1377</v>
      </c>
      <c r="C1139" s="4" t="s">
        <v>1363</v>
      </c>
      <c r="D1139" s="3" t="s">
        <v>25</v>
      </c>
      <c r="E1139" s="5" t="n">
        <v>0.03</v>
      </c>
      <c r="F1139" s="3" t="s">
        <v>26</v>
      </c>
      <c r="G1139" s="6" t="n">
        <v>16902</v>
      </c>
      <c r="H1139" s="4" t="s">
        <v>27</v>
      </c>
      <c r="I1139" s="3" t="s">
        <v>44</v>
      </c>
      <c r="J1139" s="4" t="s">
        <v>39</v>
      </c>
      <c r="K1139" s="3" t="s">
        <v>30</v>
      </c>
      <c r="L1139" s="3" t="s">
        <v>76</v>
      </c>
      <c r="M1139" s="4" t="s">
        <v>41</v>
      </c>
      <c r="N1139" s="4" t="s">
        <v>256</v>
      </c>
      <c r="O1139" s="7" t="s">
        <v>1379</v>
      </c>
      <c r="P1139" s="4" t="s">
        <v>625</v>
      </c>
      <c r="Q1139" s="8"/>
      <c r="R1139" s="8"/>
      <c r="S1139" s="8"/>
      <c r="T1139" s="4"/>
      <c r="U1139" s="4"/>
      <c r="V1139" s="3"/>
    </row>
    <row r="1140" customFormat="false" ht="14.25" hidden="false" customHeight="false" outlineLevel="0" collapsed="false">
      <c r="A1140" s="2" t="n">
        <v>9</v>
      </c>
      <c r="B1140" s="3" t="s">
        <v>1377</v>
      </c>
      <c r="C1140" s="4" t="s">
        <v>1363</v>
      </c>
      <c r="D1140" s="3" t="s">
        <v>25</v>
      </c>
      <c r="E1140" s="5" t="n">
        <v>0.03</v>
      </c>
      <c r="F1140" s="3" t="s">
        <v>26</v>
      </c>
      <c r="G1140" s="6" t="n">
        <v>16903</v>
      </c>
      <c r="H1140" s="4" t="s">
        <v>27</v>
      </c>
      <c r="I1140" s="3" t="s">
        <v>591</v>
      </c>
      <c r="J1140" s="4" t="s">
        <v>39</v>
      </c>
      <c r="K1140" s="3" t="s">
        <v>30</v>
      </c>
      <c r="L1140" s="3" t="s">
        <v>58</v>
      </c>
      <c r="M1140" s="4" t="s">
        <v>41</v>
      </c>
      <c r="N1140" s="4"/>
      <c r="O1140" s="7" t="s">
        <v>1380</v>
      </c>
      <c r="P1140" s="4" t="s">
        <v>60</v>
      </c>
      <c r="Q1140" s="8" t="n">
        <v>43466</v>
      </c>
      <c r="R1140" s="8"/>
      <c r="S1140" s="8"/>
      <c r="T1140" s="4"/>
      <c r="U1140" s="4"/>
      <c r="V1140" s="3"/>
    </row>
    <row r="1141" customFormat="false" ht="14.25" hidden="false" customHeight="false" outlineLevel="0" collapsed="false">
      <c r="A1141" s="2" t="n">
        <v>9</v>
      </c>
      <c r="B1141" s="3" t="s">
        <v>1381</v>
      </c>
      <c r="C1141" s="4" t="s">
        <v>1363</v>
      </c>
      <c r="D1141" s="3" t="s">
        <v>25</v>
      </c>
      <c r="E1141" s="5" t="n">
        <v>0.03</v>
      </c>
      <c r="F1141" s="3" t="s">
        <v>26</v>
      </c>
      <c r="G1141" s="6" t="n">
        <v>16905</v>
      </c>
      <c r="H1141" s="4" t="s">
        <v>27</v>
      </c>
      <c r="I1141" s="3" t="s">
        <v>38</v>
      </c>
      <c r="J1141" s="4" t="s">
        <v>39</v>
      </c>
      <c r="K1141" s="3" t="s">
        <v>30</v>
      </c>
      <c r="L1141" s="3" t="s">
        <v>76</v>
      </c>
      <c r="M1141" s="4" t="s">
        <v>41</v>
      </c>
      <c r="N1141" s="4" t="s">
        <v>256</v>
      </c>
      <c r="O1141" s="7" t="s">
        <v>1382</v>
      </c>
      <c r="P1141" s="4" t="s">
        <v>625</v>
      </c>
      <c r="Q1141" s="8"/>
      <c r="R1141" s="8"/>
      <c r="S1141" s="8"/>
      <c r="T1141" s="4"/>
      <c r="U1141" s="4"/>
      <c r="V1141" s="3"/>
    </row>
    <row r="1142" customFormat="false" ht="14.25" hidden="false" customHeight="false" outlineLevel="0" collapsed="false">
      <c r="A1142" s="2" t="n">
        <v>9</v>
      </c>
      <c r="B1142" s="3" t="s">
        <v>1381</v>
      </c>
      <c r="C1142" s="4" t="s">
        <v>1363</v>
      </c>
      <c r="D1142" s="3" t="s">
        <v>25</v>
      </c>
      <c r="E1142" s="5" t="n">
        <v>0.03</v>
      </c>
      <c r="F1142" s="3" t="s">
        <v>26</v>
      </c>
      <c r="G1142" s="6" t="n">
        <v>16906</v>
      </c>
      <c r="H1142" s="4" t="s">
        <v>27</v>
      </c>
      <c r="I1142" s="3" t="s">
        <v>44</v>
      </c>
      <c r="J1142" s="4" t="s">
        <v>39</v>
      </c>
      <c r="K1142" s="3" t="s">
        <v>30</v>
      </c>
      <c r="L1142" s="3" t="s">
        <v>76</v>
      </c>
      <c r="M1142" s="4" t="s">
        <v>41</v>
      </c>
      <c r="N1142" s="4" t="s">
        <v>256</v>
      </c>
      <c r="O1142" s="7" t="s">
        <v>1383</v>
      </c>
      <c r="P1142" s="4" t="s">
        <v>625</v>
      </c>
      <c r="Q1142" s="8"/>
      <c r="R1142" s="8"/>
      <c r="S1142" s="8"/>
      <c r="T1142" s="4"/>
      <c r="U1142" s="4"/>
      <c r="V1142" s="3"/>
    </row>
    <row r="1143" customFormat="false" ht="14.25" hidden="false" customHeight="false" outlineLevel="0" collapsed="false">
      <c r="A1143" s="2" t="n">
        <v>9</v>
      </c>
      <c r="B1143" s="3" t="s">
        <v>1381</v>
      </c>
      <c r="C1143" s="4" t="s">
        <v>1363</v>
      </c>
      <c r="D1143" s="3" t="s">
        <v>25</v>
      </c>
      <c r="E1143" s="5" t="n">
        <v>0.03</v>
      </c>
      <c r="F1143" s="3" t="s">
        <v>26</v>
      </c>
      <c r="G1143" s="6" t="n">
        <v>16908</v>
      </c>
      <c r="H1143" s="4" t="s">
        <v>27</v>
      </c>
      <c r="I1143" s="3" t="s">
        <v>591</v>
      </c>
      <c r="J1143" s="4" t="s">
        <v>39</v>
      </c>
      <c r="K1143" s="3" t="s">
        <v>30</v>
      </c>
      <c r="L1143" s="3" t="s">
        <v>58</v>
      </c>
      <c r="M1143" s="4" t="s">
        <v>41</v>
      </c>
      <c r="N1143" s="4"/>
      <c r="O1143" s="7" t="s">
        <v>1384</v>
      </c>
      <c r="P1143" s="4" t="s">
        <v>60</v>
      </c>
      <c r="Q1143" s="8" t="n">
        <v>43466</v>
      </c>
      <c r="R1143" s="8"/>
      <c r="S1143" s="8"/>
      <c r="T1143" s="4"/>
      <c r="U1143" s="4"/>
      <c r="V1143" s="3"/>
    </row>
    <row r="1144" customFormat="false" ht="14.25" hidden="false" customHeight="false" outlineLevel="0" collapsed="false">
      <c r="A1144" s="2" t="n">
        <v>9</v>
      </c>
      <c r="B1144" s="3" t="s">
        <v>1385</v>
      </c>
      <c r="C1144" s="4" t="s">
        <v>1291</v>
      </c>
      <c r="D1144" s="3" t="s">
        <v>73</v>
      </c>
      <c r="E1144" s="5" t="n">
        <v>0.03</v>
      </c>
      <c r="F1144" s="3" t="s">
        <v>26</v>
      </c>
      <c r="G1144" s="6" t="n">
        <v>16513</v>
      </c>
      <c r="H1144" s="4" t="s">
        <v>27</v>
      </c>
      <c r="I1144" s="3" t="s">
        <v>38</v>
      </c>
      <c r="J1144" s="4" t="s">
        <v>39</v>
      </c>
      <c r="K1144" s="3" t="s">
        <v>30</v>
      </c>
      <c r="L1144" s="3" t="s">
        <v>31</v>
      </c>
      <c r="M1144" s="4" t="s">
        <v>41</v>
      </c>
      <c r="N1144" s="4"/>
      <c r="O1144" s="7" t="s">
        <v>1386</v>
      </c>
      <c r="P1144" s="4" t="s">
        <v>93</v>
      </c>
      <c r="Q1144" s="8"/>
      <c r="R1144" s="8"/>
      <c r="S1144" s="8"/>
      <c r="T1144" s="4"/>
      <c r="U1144" s="4"/>
      <c r="V1144" s="3"/>
    </row>
    <row r="1145" customFormat="false" ht="14.25" hidden="false" customHeight="false" outlineLevel="0" collapsed="false">
      <c r="A1145" s="2" t="n">
        <v>9</v>
      </c>
      <c r="B1145" s="3" t="s">
        <v>1385</v>
      </c>
      <c r="C1145" s="4" t="s">
        <v>1291</v>
      </c>
      <c r="D1145" s="3" t="s">
        <v>73</v>
      </c>
      <c r="E1145" s="5" t="n">
        <v>0.03</v>
      </c>
      <c r="F1145" s="3" t="s">
        <v>26</v>
      </c>
      <c r="G1145" s="6" t="n">
        <v>16512</v>
      </c>
      <c r="H1145" s="4" t="s">
        <v>27</v>
      </c>
      <c r="I1145" s="3" t="s">
        <v>44</v>
      </c>
      <c r="J1145" s="4" t="s">
        <v>39</v>
      </c>
      <c r="K1145" s="3" t="s">
        <v>30</v>
      </c>
      <c r="L1145" s="3" t="s">
        <v>31</v>
      </c>
      <c r="M1145" s="4" t="s">
        <v>41</v>
      </c>
      <c r="N1145" s="4"/>
      <c r="O1145" s="7" t="s">
        <v>1387</v>
      </c>
      <c r="P1145" s="4" t="s">
        <v>93</v>
      </c>
      <c r="Q1145" s="8"/>
      <c r="R1145" s="8"/>
      <c r="S1145" s="8"/>
      <c r="T1145" s="4"/>
      <c r="U1145" s="4"/>
      <c r="V1145" s="3"/>
    </row>
    <row r="1146" customFormat="false" ht="14.25" hidden="false" customHeight="false" outlineLevel="0" collapsed="false">
      <c r="A1146" s="2" t="n">
        <v>9</v>
      </c>
      <c r="B1146" s="3" t="s">
        <v>1385</v>
      </c>
      <c r="C1146" s="4" t="s">
        <v>1291</v>
      </c>
      <c r="D1146" s="3" t="s">
        <v>73</v>
      </c>
      <c r="E1146" s="5" t="n">
        <v>0.03</v>
      </c>
      <c r="F1146" s="3" t="s">
        <v>26</v>
      </c>
      <c r="G1146" s="6" t="n">
        <v>16511</v>
      </c>
      <c r="H1146" s="4" t="s">
        <v>27</v>
      </c>
      <c r="I1146" s="3" t="s">
        <v>591</v>
      </c>
      <c r="J1146" s="4" t="s">
        <v>39</v>
      </c>
      <c r="K1146" s="3" t="s">
        <v>30</v>
      </c>
      <c r="L1146" s="3" t="s">
        <v>31</v>
      </c>
      <c r="M1146" s="4" t="s">
        <v>41</v>
      </c>
      <c r="N1146" s="4"/>
      <c r="O1146" s="7" t="s">
        <v>1388</v>
      </c>
      <c r="P1146" s="4" t="s">
        <v>93</v>
      </c>
      <c r="Q1146" s="8"/>
      <c r="R1146" s="8"/>
      <c r="S1146" s="8"/>
      <c r="T1146" s="4"/>
      <c r="U1146" s="4"/>
      <c r="V1146" s="3"/>
    </row>
    <row r="1147" customFormat="false" ht="14.25" hidden="false" customHeight="false" outlineLevel="0" collapsed="false">
      <c r="A1147" s="2" t="n">
        <v>9</v>
      </c>
      <c r="B1147" s="3" t="s">
        <v>1389</v>
      </c>
      <c r="C1147" s="4" t="s">
        <v>1390</v>
      </c>
      <c r="D1147" s="3" t="s">
        <v>25</v>
      </c>
      <c r="E1147" s="5" t="n">
        <v>4.1</v>
      </c>
      <c r="F1147" s="3" t="s">
        <v>26</v>
      </c>
      <c r="G1147" s="6" t="n">
        <v>16901</v>
      </c>
      <c r="H1147" s="4" t="s">
        <v>27</v>
      </c>
      <c r="I1147" s="3" t="s">
        <v>122</v>
      </c>
      <c r="J1147" s="4" t="s">
        <v>47</v>
      </c>
      <c r="K1147" s="3" t="s">
        <v>30</v>
      </c>
      <c r="L1147" s="3" t="s">
        <v>31</v>
      </c>
      <c r="M1147" s="4" t="s">
        <v>41</v>
      </c>
      <c r="N1147" s="4"/>
      <c r="O1147" s="7" t="s">
        <v>1391</v>
      </c>
      <c r="P1147" s="4" t="s">
        <v>93</v>
      </c>
      <c r="Q1147" s="8"/>
      <c r="R1147" s="8"/>
      <c r="S1147" s="8"/>
      <c r="T1147" s="4"/>
      <c r="U1147" s="4"/>
      <c r="V1147" s="3"/>
    </row>
    <row r="1148" customFormat="false" ht="14.25" hidden="false" customHeight="false" outlineLevel="0" collapsed="false">
      <c r="A1148" s="2" t="n">
        <v>9</v>
      </c>
      <c r="B1148" s="3" t="s">
        <v>1389</v>
      </c>
      <c r="C1148" s="4" t="s">
        <v>1390</v>
      </c>
      <c r="D1148" s="3" t="s">
        <v>25</v>
      </c>
      <c r="E1148" s="5" t="n">
        <v>4.1</v>
      </c>
      <c r="F1148" s="3" t="s">
        <v>26</v>
      </c>
      <c r="G1148" s="6" t="n">
        <v>16904</v>
      </c>
      <c r="H1148" s="4" t="s">
        <v>27</v>
      </c>
      <c r="I1148" s="3" t="s">
        <v>125</v>
      </c>
      <c r="J1148" s="4" t="s">
        <v>47</v>
      </c>
      <c r="K1148" s="3" t="s">
        <v>30</v>
      </c>
      <c r="L1148" s="3" t="s">
        <v>31</v>
      </c>
      <c r="M1148" s="4" t="s">
        <v>41</v>
      </c>
      <c r="N1148" s="4"/>
      <c r="O1148" s="7" t="s">
        <v>1392</v>
      </c>
      <c r="P1148" s="4" t="s">
        <v>93</v>
      </c>
      <c r="Q1148" s="8"/>
      <c r="R1148" s="8"/>
      <c r="S1148" s="8"/>
      <c r="T1148" s="4"/>
      <c r="U1148" s="4"/>
      <c r="V1148" s="3"/>
    </row>
    <row r="1149" customFormat="false" ht="14.25" hidden="false" customHeight="false" outlineLevel="0" collapsed="false">
      <c r="A1149" s="2" t="n">
        <v>9</v>
      </c>
      <c r="B1149" s="3" t="s">
        <v>1389</v>
      </c>
      <c r="C1149" s="4" t="s">
        <v>1390</v>
      </c>
      <c r="D1149" s="3" t="s">
        <v>25</v>
      </c>
      <c r="E1149" s="5" t="n">
        <v>4.1</v>
      </c>
      <c r="F1149" s="3" t="s">
        <v>26</v>
      </c>
      <c r="G1149" s="6" t="n">
        <v>16907</v>
      </c>
      <c r="H1149" s="4" t="s">
        <v>27</v>
      </c>
      <c r="I1149" s="3" t="s">
        <v>128</v>
      </c>
      <c r="J1149" s="4" t="s">
        <v>47</v>
      </c>
      <c r="K1149" s="3" t="s">
        <v>30</v>
      </c>
      <c r="L1149" s="3" t="s">
        <v>31</v>
      </c>
      <c r="M1149" s="4" t="s">
        <v>41</v>
      </c>
      <c r="N1149" s="4"/>
      <c r="O1149" s="7" t="s">
        <v>1393</v>
      </c>
      <c r="P1149" s="4" t="s">
        <v>43</v>
      </c>
      <c r="Q1149" s="8"/>
      <c r="R1149" s="8"/>
      <c r="S1149" s="8"/>
      <c r="T1149" s="4"/>
      <c r="U1149" s="4"/>
      <c r="V1149" s="3"/>
    </row>
    <row r="1150" customFormat="false" ht="14.25" hidden="false" customHeight="false" outlineLevel="0" collapsed="false">
      <c r="A1150" s="2" t="n">
        <v>9</v>
      </c>
      <c r="B1150" s="3" t="s">
        <v>1389</v>
      </c>
      <c r="C1150" s="4" t="s">
        <v>1390</v>
      </c>
      <c r="D1150" s="3" t="s">
        <v>25</v>
      </c>
      <c r="E1150" s="5" t="n">
        <v>4.1</v>
      </c>
      <c r="F1150" s="3" t="s">
        <v>26</v>
      </c>
      <c r="G1150" s="6" t="n">
        <v>16909</v>
      </c>
      <c r="H1150" s="4" t="s">
        <v>27</v>
      </c>
      <c r="I1150" s="3" t="s">
        <v>133</v>
      </c>
      <c r="J1150" s="4" t="s">
        <v>47</v>
      </c>
      <c r="K1150" s="3" t="s">
        <v>30</v>
      </c>
      <c r="L1150" s="3" t="s">
        <v>40</v>
      </c>
      <c r="M1150" s="4" t="s">
        <v>41</v>
      </c>
      <c r="N1150" s="4"/>
      <c r="O1150" s="7" t="s">
        <v>1394</v>
      </c>
      <c r="P1150" s="4" t="s">
        <v>43</v>
      </c>
      <c r="Q1150" s="8" t="n">
        <v>44197</v>
      </c>
      <c r="R1150" s="8"/>
      <c r="S1150" s="8"/>
      <c r="T1150" s="4"/>
      <c r="U1150" s="4"/>
      <c r="V1150" s="3"/>
    </row>
    <row r="1151" customFormat="false" ht="14.25" hidden="false" customHeight="false" outlineLevel="0" collapsed="false">
      <c r="A1151" s="2" t="n">
        <v>9</v>
      </c>
      <c r="B1151" s="3" t="s">
        <v>1389</v>
      </c>
      <c r="C1151" s="4" t="s">
        <v>1390</v>
      </c>
      <c r="D1151" s="3" t="s">
        <v>25</v>
      </c>
      <c r="E1151" s="5" t="n">
        <v>4.1</v>
      </c>
      <c r="F1151" s="3" t="s">
        <v>26</v>
      </c>
      <c r="G1151" s="6" t="n">
        <v>16910</v>
      </c>
      <c r="H1151" s="4" t="s">
        <v>27</v>
      </c>
      <c r="I1151" s="3" t="s">
        <v>224</v>
      </c>
      <c r="J1151" s="4" t="s">
        <v>47</v>
      </c>
      <c r="K1151" s="3" t="s">
        <v>30</v>
      </c>
      <c r="L1151" s="3" t="s">
        <v>40</v>
      </c>
      <c r="M1151" s="4" t="s">
        <v>41</v>
      </c>
      <c r="N1151" s="4"/>
      <c r="O1151" s="7" t="s">
        <v>1395</v>
      </c>
      <c r="P1151" s="4" t="s">
        <v>43</v>
      </c>
      <c r="Q1151" s="8" t="n">
        <v>44197</v>
      </c>
      <c r="R1151" s="8"/>
      <c r="S1151" s="8"/>
      <c r="T1151" s="4"/>
      <c r="U1151" s="4"/>
      <c r="V1151" s="3"/>
    </row>
    <row r="1152" customFormat="false" ht="14.25" hidden="false" customHeight="false" outlineLevel="0" collapsed="false">
      <c r="A1152" s="2" t="n">
        <v>9</v>
      </c>
      <c r="B1152" s="3" t="s">
        <v>1389</v>
      </c>
      <c r="C1152" s="4" t="s">
        <v>1390</v>
      </c>
      <c r="D1152" s="3" t="s">
        <v>25</v>
      </c>
      <c r="E1152" s="5" t="n">
        <v>4.1</v>
      </c>
      <c r="F1152" s="3" t="s">
        <v>26</v>
      </c>
      <c r="G1152" s="6" t="n">
        <v>16911</v>
      </c>
      <c r="H1152" s="4" t="s">
        <v>27</v>
      </c>
      <c r="I1152" s="3" t="s">
        <v>142</v>
      </c>
      <c r="J1152" s="4" t="s">
        <v>47</v>
      </c>
      <c r="K1152" s="3" t="s">
        <v>30</v>
      </c>
      <c r="L1152" s="3" t="s">
        <v>31</v>
      </c>
      <c r="M1152" s="4" t="s">
        <v>41</v>
      </c>
      <c r="N1152" s="4"/>
      <c r="O1152" s="7" t="s">
        <v>1396</v>
      </c>
      <c r="P1152" s="4" t="s">
        <v>93</v>
      </c>
      <c r="Q1152" s="8"/>
      <c r="R1152" s="8"/>
      <c r="S1152" s="8"/>
      <c r="T1152" s="4"/>
      <c r="U1152" s="4"/>
      <c r="V1152" s="3"/>
    </row>
    <row r="1153" customFormat="false" ht="14.25" hidden="false" customHeight="false" outlineLevel="0" collapsed="false">
      <c r="A1153" s="2" t="n">
        <v>9</v>
      </c>
      <c r="B1153" s="3" t="s">
        <v>1389</v>
      </c>
      <c r="C1153" s="4" t="s">
        <v>1390</v>
      </c>
      <c r="D1153" s="3" t="s">
        <v>25</v>
      </c>
      <c r="E1153" s="5" t="n">
        <v>4.1</v>
      </c>
      <c r="F1153" s="3" t="s">
        <v>26</v>
      </c>
      <c r="G1153" s="6" t="n">
        <v>16912</v>
      </c>
      <c r="H1153" s="4" t="s">
        <v>27</v>
      </c>
      <c r="I1153" s="3" t="s">
        <v>54</v>
      </c>
      <c r="J1153" s="4" t="s">
        <v>47</v>
      </c>
      <c r="K1153" s="3" t="s">
        <v>30</v>
      </c>
      <c r="L1153" s="3" t="s">
        <v>31</v>
      </c>
      <c r="M1153" s="4" t="s">
        <v>41</v>
      </c>
      <c r="N1153" s="4"/>
      <c r="O1153" s="7" t="s">
        <v>1397</v>
      </c>
      <c r="P1153" s="4" t="s">
        <v>93</v>
      </c>
      <c r="Q1153" s="8"/>
      <c r="R1153" s="8"/>
      <c r="S1153" s="8"/>
      <c r="T1153" s="4"/>
      <c r="U1153" s="4"/>
      <c r="V1153" s="3"/>
    </row>
    <row r="1154" customFormat="false" ht="14.25" hidden="false" customHeight="false" outlineLevel="0" collapsed="false">
      <c r="A1154" s="2" t="n">
        <v>9</v>
      </c>
      <c r="B1154" s="3" t="s">
        <v>1389</v>
      </c>
      <c r="C1154" s="4" t="s">
        <v>1390</v>
      </c>
      <c r="D1154" s="3" t="s">
        <v>25</v>
      </c>
      <c r="E1154" s="5" t="n">
        <v>4.1</v>
      </c>
      <c r="F1154" s="3" t="s">
        <v>26</v>
      </c>
      <c r="G1154" s="6" t="n">
        <v>16913</v>
      </c>
      <c r="H1154" s="4" t="s">
        <v>27</v>
      </c>
      <c r="I1154" s="3" t="s">
        <v>367</v>
      </c>
      <c r="J1154" s="4" t="s">
        <v>47</v>
      </c>
      <c r="K1154" s="3" t="s">
        <v>30</v>
      </c>
      <c r="L1154" s="3" t="s">
        <v>31</v>
      </c>
      <c r="M1154" s="4" t="s">
        <v>41</v>
      </c>
      <c r="N1154" s="4"/>
      <c r="O1154" s="7" t="s">
        <v>1398</v>
      </c>
      <c r="P1154" s="4" t="s">
        <v>93</v>
      </c>
      <c r="Q1154" s="8"/>
      <c r="R1154" s="8"/>
      <c r="S1154" s="8"/>
      <c r="T1154" s="4"/>
      <c r="U1154" s="4"/>
      <c r="V1154" s="3"/>
    </row>
    <row r="1155" customFormat="false" ht="14.25" hidden="false" customHeight="false" outlineLevel="0" collapsed="false">
      <c r="A1155" s="2" t="n">
        <v>9</v>
      </c>
      <c r="B1155" s="3" t="s">
        <v>1389</v>
      </c>
      <c r="C1155" s="4" t="s">
        <v>1390</v>
      </c>
      <c r="D1155" s="3" t="s">
        <v>25</v>
      </c>
      <c r="E1155" s="5" t="n">
        <v>4.1</v>
      </c>
      <c r="F1155" s="3" t="s">
        <v>26</v>
      </c>
      <c r="G1155" s="6" t="n">
        <v>16914</v>
      </c>
      <c r="H1155" s="4" t="s">
        <v>27</v>
      </c>
      <c r="I1155" s="3" t="s">
        <v>157</v>
      </c>
      <c r="J1155" s="4" t="s">
        <v>47</v>
      </c>
      <c r="K1155" s="3" t="s">
        <v>30</v>
      </c>
      <c r="L1155" s="3" t="s">
        <v>31</v>
      </c>
      <c r="M1155" s="4" t="s">
        <v>41</v>
      </c>
      <c r="N1155" s="4"/>
      <c r="O1155" s="7" t="s">
        <v>1399</v>
      </c>
      <c r="P1155" s="4" t="s">
        <v>93</v>
      </c>
      <c r="Q1155" s="8"/>
      <c r="R1155" s="8"/>
      <c r="S1155" s="8"/>
      <c r="T1155" s="4"/>
      <c r="U1155" s="4"/>
      <c r="V1155" s="3"/>
    </row>
    <row r="1156" customFormat="false" ht="14.25" hidden="false" customHeight="false" outlineLevel="0" collapsed="false">
      <c r="A1156" s="2" t="n">
        <v>9</v>
      </c>
      <c r="B1156" s="3" t="s">
        <v>1400</v>
      </c>
      <c r="C1156" s="4" t="s">
        <v>1401</v>
      </c>
      <c r="D1156" s="3" t="s">
        <v>162</v>
      </c>
      <c r="E1156" s="5" t="n">
        <v>2.78</v>
      </c>
      <c r="F1156" s="3" t="s">
        <v>26</v>
      </c>
      <c r="G1156" s="6" t="n">
        <v>16949</v>
      </c>
      <c r="H1156" s="4" t="s">
        <v>27</v>
      </c>
      <c r="I1156" s="3" t="s">
        <v>51</v>
      </c>
      <c r="J1156" s="4" t="s">
        <v>52</v>
      </c>
      <c r="K1156" s="3" t="s">
        <v>30</v>
      </c>
      <c r="L1156" s="3" t="s">
        <v>31</v>
      </c>
      <c r="M1156" s="4" t="s">
        <v>41</v>
      </c>
      <c r="N1156" s="4"/>
      <c r="O1156" s="7" t="s">
        <v>1402</v>
      </c>
      <c r="P1156" s="4" t="s">
        <v>34</v>
      </c>
      <c r="Q1156" s="8"/>
      <c r="R1156" s="8"/>
      <c r="S1156" s="8"/>
      <c r="T1156" s="4"/>
      <c r="U1156" s="4"/>
      <c r="V1156" s="3"/>
    </row>
    <row r="1157" customFormat="false" ht="14.25" hidden="false" customHeight="false" outlineLevel="0" collapsed="false">
      <c r="A1157" s="2" t="n">
        <v>9</v>
      </c>
      <c r="B1157" s="3" t="s">
        <v>1400</v>
      </c>
      <c r="C1157" s="4" t="s">
        <v>1401</v>
      </c>
      <c r="D1157" s="3" t="s">
        <v>162</v>
      </c>
      <c r="E1157" s="5" t="n">
        <v>2.78</v>
      </c>
      <c r="F1157" s="3" t="s">
        <v>26</v>
      </c>
      <c r="G1157" s="6" t="n">
        <v>16950</v>
      </c>
      <c r="H1157" s="4" t="s">
        <v>27</v>
      </c>
      <c r="I1157" s="3" t="s">
        <v>54</v>
      </c>
      <c r="J1157" s="4" t="s">
        <v>47</v>
      </c>
      <c r="K1157" s="3" t="s">
        <v>30</v>
      </c>
      <c r="L1157" s="3" t="s">
        <v>31</v>
      </c>
      <c r="M1157" s="4" t="s">
        <v>41</v>
      </c>
      <c r="N1157" s="4"/>
      <c r="O1157" s="7" t="s">
        <v>1403</v>
      </c>
      <c r="P1157" s="4" t="s">
        <v>34</v>
      </c>
      <c r="Q1157" s="8"/>
      <c r="R1157" s="8"/>
      <c r="S1157" s="8"/>
      <c r="T1157" s="4"/>
      <c r="U1157" s="4"/>
      <c r="V1157" s="3"/>
    </row>
    <row r="1158" customFormat="false" ht="14.25" hidden="false" customHeight="false" outlineLevel="0" collapsed="false">
      <c r="A1158" s="2" t="n">
        <v>9</v>
      </c>
      <c r="B1158" s="3" t="s">
        <v>1404</v>
      </c>
      <c r="C1158" s="4" t="s">
        <v>295</v>
      </c>
      <c r="D1158" s="3" t="s">
        <v>162</v>
      </c>
      <c r="E1158" s="5" t="n">
        <v>7.2</v>
      </c>
      <c r="F1158" s="3" t="s">
        <v>26</v>
      </c>
      <c r="G1158" s="6" t="n">
        <v>16951</v>
      </c>
      <c r="H1158" s="4" t="s">
        <v>27</v>
      </c>
      <c r="I1158" s="3" t="s">
        <v>28</v>
      </c>
      <c r="J1158" s="4" t="s">
        <v>29</v>
      </c>
      <c r="K1158" s="3" t="s">
        <v>30</v>
      </c>
      <c r="L1158" s="3" t="s">
        <v>31</v>
      </c>
      <c r="M1158" s="4" t="s">
        <v>32</v>
      </c>
      <c r="N1158" s="4"/>
      <c r="O1158" s="7" t="s">
        <v>577</v>
      </c>
      <c r="P1158" s="4" t="s">
        <v>34</v>
      </c>
      <c r="Q1158" s="8"/>
      <c r="R1158" s="8"/>
      <c r="S1158" s="8"/>
      <c r="T1158" s="4"/>
      <c r="U1158" s="4"/>
      <c r="V1158" s="3"/>
    </row>
    <row r="1159" customFormat="false" ht="14.25" hidden="false" customHeight="false" outlineLevel="0" collapsed="false">
      <c r="A1159" s="2" t="n">
        <v>9</v>
      </c>
      <c r="B1159" s="3" t="s">
        <v>1405</v>
      </c>
      <c r="C1159" s="4" t="s">
        <v>878</v>
      </c>
      <c r="D1159" s="3" t="s">
        <v>25</v>
      </c>
      <c r="E1159" s="5" t="n">
        <v>2.90199</v>
      </c>
      <c r="F1159" s="3" t="s">
        <v>26</v>
      </c>
      <c r="G1159" s="6" t="n">
        <v>17902</v>
      </c>
      <c r="H1159" s="4" t="s">
        <v>27</v>
      </c>
      <c r="I1159" s="3" t="s">
        <v>28</v>
      </c>
      <c r="J1159" s="4" t="s">
        <v>29</v>
      </c>
      <c r="K1159" s="3" t="s">
        <v>30</v>
      </c>
      <c r="L1159" s="3" t="s">
        <v>31</v>
      </c>
      <c r="M1159" s="4" t="s">
        <v>32</v>
      </c>
      <c r="N1159" s="4"/>
      <c r="O1159" s="7" t="s">
        <v>1406</v>
      </c>
      <c r="P1159" s="4" t="s">
        <v>34</v>
      </c>
      <c r="Q1159" s="8"/>
      <c r="R1159" s="8"/>
      <c r="S1159" s="8"/>
      <c r="T1159" s="4"/>
      <c r="U1159" s="4"/>
      <c r="V1159" s="3"/>
    </row>
    <row r="1160" customFormat="false" ht="14.25" hidden="false" customHeight="false" outlineLevel="0" collapsed="false">
      <c r="A1160" s="2" t="n">
        <v>9</v>
      </c>
      <c r="B1160" s="3" t="s">
        <v>1405</v>
      </c>
      <c r="C1160" s="4" t="s">
        <v>878</v>
      </c>
      <c r="D1160" s="3" t="s">
        <v>25</v>
      </c>
      <c r="E1160" s="5" t="n">
        <v>2.90199</v>
      </c>
      <c r="F1160" s="3" t="s">
        <v>26</v>
      </c>
      <c r="G1160" s="6" t="n">
        <v>7379</v>
      </c>
      <c r="H1160" s="4" t="s">
        <v>27</v>
      </c>
      <c r="I1160" s="3" t="s">
        <v>38</v>
      </c>
      <c r="J1160" s="4" t="s">
        <v>39</v>
      </c>
      <c r="K1160" s="3" t="s">
        <v>30</v>
      </c>
      <c r="L1160" s="3" t="s">
        <v>76</v>
      </c>
      <c r="M1160" s="4" t="s">
        <v>41</v>
      </c>
      <c r="N1160" s="4" t="s">
        <v>77</v>
      </c>
      <c r="O1160" s="7" t="s">
        <v>1407</v>
      </c>
      <c r="P1160" s="4" t="s">
        <v>625</v>
      </c>
      <c r="Q1160" s="8"/>
      <c r="R1160" s="8"/>
      <c r="S1160" s="8"/>
      <c r="T1160" s="4"/>
      <c r="U1160" s="4"/>
      <c r="V1160" s="3"/>
    </row>
    <row r="1161" customFormat="false" ht="14.25" hidden="false" customHeight="false" outlineLevel="0" collapsed="false">
      <c r="A1161" s="2" t="n">
        <v>9</v>
      </c>
      <c r="B1161" s="3" t="s">
        <v>1405</v>
      </c>
      <c r="C1161" s="4" t="s">
        <v>878</v>
      </c>
      <c r="D1161" s="3" t="s">
        <v>25</v>
      </c>
      <c r="E1161" s="5" t="n">
        <v>2.90199</v>
      </c>
      <c r="F1161" s="3" t="s">
        <v>26</v>
      </c>
      <c r="G1161" s="6" t="n">
        <v>5222</v>
      </c>
      <c r="H1161" s="4" t="s">
        <v>35</v>
      </c>
      <c r="I1161" s="3" t="s">
        <v>449</v>
      </c>
      <c r="J1161" s="4" t="s">
        <v>52</v>
      </c>
      <c r="K1161" s="3" t="s">
        <v>30</v>
      </c>
      <c r="L1161" s="3" t="s">
        <v>31</v>
      </c>
      <c r="M1161" s="4" t="s">
        <v>41</v>
      </c>
      <c r="N1161" s="4"/>
      <c r="O1161" s="7" t="s">
        <v>1408</v>
      </c>
      <c r="P1161" s="4" t="s">
        <v>82</v>
      </c>
      <c r="Q1161" s="8"/>
      <c r="R1161" s="8"/>
      <c r="S1161" s="8"/>
      <c r="T1161" s="4"/>
      <c r="U1161" s="4"/>
      <c r="V1161" s="3"/>
    </row>
    <row r="1162" customFormat="false" ht="14.25" hidden="false" customHeight="false" outlineLevel="0" collapsed="false">
      <c r="A1162" s="2" t="n">
        <v>9</v>
      </c>
      <c r="B1162" s="3" t="s">
        <v>1405</v>
      </c>
      <c r="C1162" s="4" t="s">
        <v>878</v>
      </c>
      <c r="D1162" s="3" t="s">
        <v>25</v>
      </c>
      <c r="E1162" s="5" t="n">
        <v>2.90199</v>
      </c>
      <c r="F1162" s="3" t="s">
        <v>26</v>
      </c>
      <c r="G1162" s="6" t="n">
        <v>5219</v>
      </c>
      <c r="H1162" s="4" t="s">
        <v>35</v>
      </c>
      <c r="I1162" s="3" t="s">
        <v>429</v>
      </c>
      <c r="J1162" s="4" t="s">
        <v>52</v>
      </c>
      <c r="K1162" s="3" t="s">
        <v>30</v>
      </c>
      <c r="L1162" s="3" t="s">
        <v>31</v>
      </c>
      <c r="M1162" s="4" t="s">
        <v>41</v>
      </c>
      <c r="N1162" s="4"/>
      <c r="O1162" s="7" t="s">
        <v>1409</v>
      </c>
      <c r="P1162" s="4" t="s">
        <v>82</v>
      </c>
      <c r="Q1162" s="8"/>
      <c r="R1162" s="8"/>
      <c r="S1162" s="8"/>
      <c r="T1162" s="4"/>
      <c r="U1162" s="4"/>
      <c r="V1162" s="3"/>
    </row>
    <row r="1163" customFormat="false" ht="14.25" hidden="false" customHeight="false" outlineLevel="0" collapsed="false">
      <c r="A1163" s="2" t="n">
        <v>9</v>
      </c>
      <c r="B1163" s="3" t="s">
        <v>1405</v>
      </c>
      <c r="C1163" s="4" t="s">
        <v>878</v>
      </c>
      <c r="D1163" s="3" t="s">
        <v>25</v>
      </c>
      <c r="E1163" s="5" t="n">
        <v>2.90199</v>
      </c>
      <c r="F1163" s="3" t="s">
        <v>26</v>
      </c>
      <c r="G1163" s="6" t="n">
        <v>5176</v>
      </c>
      <c r="H1163" s="4" t="s">
        <v>27</v>
      </c>
      <c r="I1163" s="3" t="s">
        <v>51</v>
      </c>
      <c r="J1163" s="4" t="s">
        <v>52</v>
      </c>
      <c r="K1163" s="3" t="s">
        <v>30</v>
      </c>
      <c r="L1163" s="3" t="s">
        <v>76</v>
      </c>
      <c r="M1163" s="4" t="s">
        <v>41</v>
      </c>
      <c r="N1163" s="4" t="s">
        <v>84</v>
      </c>
      <c r="O1163" s="7" t="s">
        <v>1410</v>
      </c>
      <c r="P1163" s="4" t="s">
        <v>93</v>
      </c>
      <c r="Q1163" s="8"/>
      <c r="R1163" s="8"/>
      <c r="S1163" s="8"/>
      <c r="T1163" s="4"/>
      <c r="U1163" s="4"/>
      <c r="V1163" s="3" t="s">
        <v>50</v>
      </c>
    </row>
    <row r="1164" customFormat="false" ht="14.25" hidden="false" customHeight="false" outlineLevel="0" collapsed="false">
      <c r="A1164" s="2" t="n">
        <v>9</v>
      </c>
      <c r="B1164" s="3" t="s">
        <v>1405</v>
      </c>
      <c r="C1164" s="4" t="s">
        <v>878</v>
      </c>
      <c r="D1164" s="3" t="s">
        <v>25</v>
      </c>
      <c r="E1164" s="5" t="n">
        <v>2.90199</v>
      </c>
      <c r="F1164" s="3" t="s">
        <v>26</v>
      </c>
      <c r="G1164" s="6" t="n">
        <v>5221</v>
      </c>
      <c r="H1164" s="4" t="s">
        <v>35</v>
      </c>
      <c r="I1164" s="3" t="s">
        <v>61</v>
      </c>
      <c r="J1164" s="4" t="s">
        <v>62</v>
      </c>
      <c r="K1164" s="3" t="s">
        <v>30</v>
      </c>
      <c r="L1164" s="3" t="s">
        <v>31</v>
      </c>
      <c r="M1164" s="4" t="s">
        <v>41</v>
      </c>
      <c r="N1164" s="4"/>
      <c r="O1164" s="7" t="s">
        <v>1411</v>
      </c>
      <c r="P1164" s="4" t="s">
        <v>82</v>
      </c>
      <c r="Q1164" s="8"/>
      <c r="R1164" s="8"/>
      <c r="S1164" s="8"/>
      <c r="T1164" s="4"/>
      <c r="U1164" s="4"/>
      <c r="V1164" s="3"/>
    </row>
    <row r="1165" customFormat="false" ht="14.25" hidden="false" customHeight="false" outlineLevel="0" collapsed="false">
      <c r="A1165" s="2" t="n">
        <v>9</v>
      </c>
      <c r="B1165" s="3" t="s">
        <v>1405</v>
      </c>
      <c r="C1165" s="4" t="s">
        <v>878</v>
      </c>
      <c r="D1165" s="3" t="s">
        <v>25</v>
      </c>
      <c r="E1165" s="5" t="n">
        <v>2.90199</v>
      </c>
      <c r="F1165" s="3" t="s">
        <v>26</v>
      </c>
      <c r="G1165" s="6" t="n">
        <v>5193</v>
      </c>
      <c r="H1165" s="4" t="s">
        <v>35</v>
      </c>
      <c r="I1165" s="3" t="s">
        <v>69</v>
      </c>
      <c r="J1165" s="4" t="s">
        <v>70</v>
      </c>
      <c r="K1165" s="3" t="s">
        <v>30</v>
      </c>
      <c r="L1165" s="3" t="s">
        <v>40</v>
      </c>
      <c r="M1165" s="4" t="s">
        <v>41</v>
      </c>
      <c r="N1165" s="4"/>
      <c r="O1165" s="7" t="s">
        <v>1412</v>
      </c>
      <c r="P1165" s="4" t="s">
        <v>82</v>
      </c>
      <c r="Q1165" s="8" t="n">
        <v>43466</v>
      </c>
      <c r="R1165" s="8"/>
      <c r="S1165" s="8"/>
      <c r="T1165" s="4"/>
      <c r="U1165" s="4"/>
      <c r="V1165" s="3" t="s">
        <v>50</v>
      </c>
    </row>
    <row r="1166" customFormat="false" ht="14.25" hidden="false" customHeight="false" outlineLevel="0" collapsed="false">
      <c r="A1166" s="2" t="n">
        <v>9</v>
      </c>
      <c r="B1166" s="3" t="s">
        <v>1405</v>
      </c>
      <c r="C1166" s="4" t="s">
        <v>878</v>
      </c>
      <c r="D1166" s="3" t="s">
        <v>25</v>
      </c>
      <c r="E1166" s="5" t="n">
        <v>2.90199</v>
      </c>
      <c r="F1166" s="3" t="s">
        <v>26</v>
      </c>
      <c r="G1166" s="6" t="n">
        <v>5220</v>
      </c>
      <c r="H1166" s="4" t="s">
        <v>35</v>
      </c>
      <c r="I1166" s="3" t="s">
        <v>159</v>
      </c>
      <c r="J1166" s="4" t="s">
        <v>29</v>
      </c>
      <c r="K1166" s="3" t="s">
        <v>30</v>
      </c>
      <c r="L1166" s="3" t="s">
        <v>31</v>
      </c>
      <c r="M1166" s="4" t="s">
        <v>41</v>
      </c>
      <c r="N1166" s="4"/>
      <c r="O1166" s="7" t="s">
        <v>1409</v>
      </c>
      <c r="P1166" s="4" t="s">
        <v>82</v>
      </c>
      <c r="Q1166" s="8"/>
      <c r="R1166" s="8"/>
      <c r="S1166" s="8"/>
      <c r="T1166" s="4"/>
      <c r="U1166" s="4"/>
      <c r="V1166" s="3"/>
    </row>
    <row r="1167" customFormat="false" ht="14.25" hidden="false" customHeight="false" outlineLevel="0" collapsed="false">
      <c r="A1167" s="2" t="n">
        <v>9</v>
      </c>
      <c r="B1167" s="3" t="s">
        <v>1413</v>
      </c>
      <c r="C1167" s="4" t="s">
        <v>1414</v>
      </c>
      <c r="D1167" s="3" t="s">
        <v>25</v>
      </c>
      <c r="E1167" s="5" t="n">
        <v>7.8</v>
      </c>
      <c r="F1167" s="3" t="s">
        <v>26</v>
      </c>
      <c r="G1167" s="6" t="n">
        <v>5396</v>
      </c>
      <c r="H1167" s="4" t="s">
        <v>35</v>
      </c>
      <c r="I1167" s="3" t="s">
        <v>175</v>
      </c>
      <c r="J1167" s="4" t="s">
        <v>91</v>
      </c>
      <c r="K1167" s="3" t="s">
        <v>30</v>
      </c>
      <c r="L1167" s="3" t="s">
        <v>40</v>
      </c>
      <c r="M1167" s="4" t="s">
        <v>41</v>
      </c>
      <c r="N1167" s="4"/>
      <c r="O1167" s="7" t="s">
        <v>1415</v>
      </c>
      <c r="P1167" s="4" t="s">
        <v>82</v>
      </c>
      <c r="Q1167" s="8" t="n">
        <v>43466</v>
      </c>
      <c r="R1167" s="8"/>
      <c r="S1167" s="8"/>
      <c r="T1167" s="4"/>
      <c r="U1167" s="4"/>
      <c r="V1167" s="3" t="s">
        <v>50</v>
      </c>
    </row>
    <row r="1168" customFormat="false" ht="14.25" hidden="false" customHeight="false" outlineLevel="0" collapsed="false">
      <c r="A1168" s="2" t="n">
        <v>9</v>
      </c>
      <c r="B1168" s="3" t="s">
        <v>1413</v>
      </c>
      <c r="C1168" s="4" t="s">
        <v>1414</v>
      </c>
      <c r="D1168" s="3" t="s">
        <v>25</v>
      </c>
      <c r="E1168" s="5" t="n">
        <v>7.8</v>
      </c>
      <c r="F1168" s="3" t="s">
        <v>26</v>
      </c>
      <c r="G1168" s="6" t="n">
        <v>16966</v>
      </c>
      <c r="H1168" s="4" t="s">
        <v>27</v>
      </c>
      <c r="I1168" s="3" t="s">
        <v>54</v>
      </c>
      <c r="J1168" s="4" t="s">
        <v>47</v>
      </c>
      <c r="K1168" s="3" t="s">
        <v>30</v>
      </c>
      <c r="L1168" s="3" t="s">
        <v>31</v>
      </c>
      <c r="M1168" s="4" t="s">
        <v>41</v>
      </c>
      <c r="N1168" s="4"/>
      <c r="O1168" s="7" t="s">
        <v>1416</v>
      </c>
      <c r="P1168" s="4" t="s">
        <v>34</v>
      </c>
      <c r="Q1168" s="8"/>
      <c r="R1168" s="8"/>
      <c r="S1168" s="8"/>
      <c r="T1168" s="4"/>
      <c r="U1168" s="4"/>
      <c r="V1168" s="3"/>
    </row>
    <row r="1169" customFormat="false" ht="14.25" hidden="false" customHeight="false" outlineLevel="0" collapsed="false">
      <c r="A1169" s="2" t="n">
        <v>9</v>
      </c>
      <c r="B1169" s="3" t="s">
        <v>1413</v>
      </c>
      <c r="C1169" s="4" t="s">
        <v>1414</v>
      </c>
      <c r="D1169" s="3" t="s">
        <v>25</v>
      </c>
      <c r="E1169" s="5" t="n">
        <v>7.8</v>
      </c>
      <c r="F1169" s="3" t="s">
        <v>26</v>
      </c>
      <c r="G1169" s="6" t="n">
        <v>16967</v>
      </c>
      <c r="H1169" s="4" t="s">
        <v>27</v>
      </c>
      <c r="I1169" s="3" t="s">
        <v>65</v>
      </c>
      <c r="J1169" s="4" t="s">
        <v>52</v>
      </c>
      <c r="K1169" s="3" t="s">
        <v>30</v>
      </c>
      <c r="L1169" s="3" t="s">
        <v>31</v>
      </c>
      <c r="M1169" s="4" t="s">
        <v>41</v>
      </c>
      <c r="N1169" s="4"/>
      <c r="O1169" s="7" t="s">
        <v>1417</v>
      </c>
      <c r="P1169" s="4" t="s">
        <v>34</v>
      </c>
      <c r="Q1169" s="8"/>
      <c r="R1169" s="8"/>
      <c r="S1169" s="8"/>
      <c r="T1169" s="4"/>
      <c r="U1169" s="4"/>
      <c r="V1169" s="3"/>
    </row>
    <row r="1170" customFormat="false" ht="14.25" hidden="false" customHeight="false" outlineLevel="0" collapsed="false">
      <c r="A1170" s="2" t="n">
        <v>9</v>
      </c>
      <c r="B1170" s="3" t="s">
        <v>1413</v>
      </c>
      <c r="C1170" s="4" t="s">
        <v>1414</v>
      </c>
      <c r="D1170" s="3" t="s">
        <v>25</v>
      </c>
      <c r="E1170" s="5" t="n">
        <v>7.8</v>
      </c>
      <c r="F1170" s="3" t="s">
        <v>26</v>
      </c>
      <c r="G1170" s="6" t="n">
        <v>16968</v>
      </c>
      <c r="H1170" s="4" t="s">
        <v>27</v>
      </c>
      <c r="I1170" s="3" t="s">
        <v>67</v>
      </c>
      <c r="J1170" s="4" t="s">
        <v>67</v>
      </c>
      <c r="K1170" s="3" t="s">
        <v>30</v>
      </c>
      <c r="L1170" s="3" t="s">
        <v>40</v>
      </c>
      <c r="M1170" s="4" t="s">
        <v>41</v>
      </c>
      <c r="N1170" s="4"/>
      <c r="O1170" s="7" t="s">
        <v>1418</v>
      </c>
      <c r="P1170" s="4" t="s">
        <v>43</v>
      </c>
      <c r="Q1170" s="8" t="n">
        <v>44197</v>
      </c>
      <c r="R1170" s="8"/>
      <c r="S1170" s="8"/>
      <c r="T1170" s="4"/>
      <c r="U1170" s="4"/>
      <c r="V1170" s="3"/>
    </row>
    <row r="1171" customFormat="false" ht="14.25" hidden="false" customHeight="false" outlineLevel="0" collapsed="false">
      <c r="A1171" s="2" t="n">
        <v>9</v>
      </c>
      <c r="B1171" s="3" t="s">
        <v>1419</v>
      </c>
      <c r="C1171" s="4" t="s">
        <v>206</v>
      </c>
      <c r="D1171" s="3" t="s">
        <v>25</v>
      </c>
      <c r="E1171" s="5" t="n">
        <v>7.3</v>
      </c>
      <c r="F1171" s="3" t="s">
        <v>26</v>
      </c>
      <c r="G1171" s="6" t="n">
        <v>16971</v>
      </c>
      <c r="H1171" s="4" t="s">
        <v>27</v>
      </c>
      <c r="I1171" s="3" t="s">
        <v>54</v>
      </c>
      <c r="J1171" s="4" t="s">
        <v>47</v>
      </c>
      <c r="K1171" s="3" t="s">
        <v>30</v>
      </c>
      <c r="L1171" s="3" t="s">
        <v>40</v>
      </c>
      <c r="M1171" s="4" t="s">
        <v>41</v>
      </c>
      <c r="N1171" s="4"/>
      <c r="O1171" s="7" t="s">
        <v>1420</v>
      </c>
      <c r="P1171" s="4" t="s">
        <v>43</v>
      </c>
      <c r="Q1171" s="8" t="n">
        <v>44197</v>
      </c>
      <c r="R1171" s="8"/>
      <c r="S1171" s="8"/>
      <c r="T1171" s="4"/>
      <c r="U1171" s="4"/>
      <c r="V1171" s="3"/>
    </row>
    <row r="1172" customFormat="false" ht="14.25" hidden="false" customHeight="false" outlineLevel="0" collapsed="false">
      <c r="A1172" s="2" t="n">
        <v>9</v>
      </c>
      <c r="B1172" s="3" t="s">
        <v>1419</v>
      </c>
      <c r="C1172" s="4" t="s">
        <v>206</v>
      </c>
      <c r="D1172" s="3" t="s">
        <v>25</v>
      </c>
      <c r="E1172" s="5" t="n">
        <v>7.3</v>
      </c>
      <c r="F1172" s="3" t="s">
        <v>26</v>
      </c>
      <c r="G1172" s="6" t="n">
        <v>16972</v>
      </c>
      <c r="H1172" s="4" t="s">
        <v>27</v>
      </c>
      <c r="I1172" s="3" t="s">
        <v>65</v>
      </c>
      <c r="J1172" s="4" t="s">
        <v>52</v>
      </c>
      <c r="K1172" s="3" t="s">
        <v>30</v>
      </c>
      <c r="L1172" s="3" t="s">
        <v>31</v>
      </c>
      <c r="M1172" s="4" t="s">
        <v>41</v>
      </c>
      <c r="N1172" s="4"/>
      <c r="O1172" s="7" t="s">
        <v>1421</v>
      </c>
      <c r="P1172" s="4" t="s">
        <v>34</v>
      </c>
      <c r="Q1172" s="8"/>
      <c r="R1172" s="8"/>
      <c r="S1172" s="8"/>
      <c r="T1172" s="4"/>
      <c r="U1172" s="4"/>
      <c r="V1172" s="3"/>
    </row>
    <row r="1173" customFormat="false" ht="14.25" hidden="false" customHeight="false" outlineLevel="0" collapsed="false">
      <c r="A1173" s="2" t="n">
        <v>9</v>
      </c>
      <c r="B1173" s="3" t="s">
        <v>1419</v>
      </c>
      <c r="C1173" s="4" t="s">
        <v>206</v>
      </c>
      <c r="D1173" s="3" t="s">
        <v>25</v>
      </c>
      <c r="E1173" s="5" t="n">
        <v>7.3</v>
      </c>
      <c r="F1173" s="3" t="s">
        <v>26</v>
      </c>
      <c r="G1173" s="6" t="n">
        <v>16973</v>
      </c>
      <c r="H1173" s="4" t="s">
        <v>27</v>
      </c>
      <c r="I1173" s="3" t="s">
        <v>67</v>
      </c>
      <c r="J1173" s="4" t="s">
        <v>67</v>
      </c>
      <c r="K1173" s="3" t="s">
        <v>30</v>
      </c>
      <c r="L1173" s="3" t="s">
        <v>40</v>
      </c>
      <c r="M1173" s="4" t="s">
        <v>41</v>
      </c>
      <c r="N1173" s="4"/>
      <c r="O1173" s="7" t="s">
        <v>1422</v>
      </c>
      <c r="P1173" s="4" t="s">
        <v>43</v>
      </c>
      <c r="Q1173" s="8" t="n">
        <v>44197</v>
      </c>
      <c r="R1173" s="8"/>
      <c r="S1173" s="8"/>
      <c r="T1173" s="4"/>
      <c r="U1173" s="4"/>
      <c r="V1173" s="3"/>
    </row>
    <row r="1174" customFormat="false" ht="14.25" hidden="false" customHeight="false" outlineLevel="0" collapsed="false">
      <c r="A1174" s="2" t="n">
        <v>9</v>
      </c>
      <c r="B1174" s="3" t="s">
        <v>1423</v>
      </c>
      <c r="C1174" s="4" t="s">
        <v>1107</v>
      </c>
      <c r="D1174" s="3" t="s">
        <v>25</v>
      </c>
      <c r="E1174" s="5" t="n">
        <v>1.19837</v>
      </c>
      <c r="F1174" s="3" t="s">
        <v>26</v>
      </c>
      <c r="G1174" s="6" t="n">
        <v>16974</v>
      </c>
      <c r="H1174" s="4" t="s">
        <v>27</v>
      </c>
      <c r="I1174" s="3" t="s">
        <v>125</v>
      </c>
      <c r="J1174" s="4" t="s">
        <v>47</v>
      </c>
      <c r="K1174" s="3" t="s">
        <v>30</v>
      </c>
      <c r="L1174" s="3" t="s">
        <v>40</v>
      </c>
      <c r="M1174" s="4" t="s">
        <v>41</v>
      </c>
      <c r="N1174" s="4"/>
      <c r="O1174" s="7" t="s">
        <v>1424</v>
      </c>
      <c r="P1174" s="4" t="s">
        <v>43</v>
      </c>
      <c r="Q1174" s="8" t="n">
        <v>44197</v>
      </c>
      <c r="R1174" s="8"/>
      <c r="S1174" s="8"/>
      <c r="T1174" s="4"/>
      <c r="U1174" s="4"/>
      <c r="V1174" s="3"/>
    </row>
    <row r="1175" customFormat="false" ht="14.25" hidden="false" customHeight="false" outlineLevel="0" collapsed="false">
      <c r="A1175" s="2" t="n">
        <v>9</v>
      </c>
      <c r="B1175" s="3" t="s">
        <v>1423</v>
      </c>
      <c r="C1175" s="4" t="s">
        <v>1107</v>
      </c>
      <c r="D1175" s="3" t="s">
        <v>25</v>
      </c>
      <c r="E1175" s="5" t="n">
        <v>1.19837</v>
      </c>
      <c r="F1175" s="3" t="s">
        <v>26</v>
      </c>
      <c r="G1175" s="6" t="n">
        <v>16975</v>
      </c>
      <c r="H1175" s="4" t="s">
        <v>27</v>
      </c>
      <c r="I1175" s="3" t="s">
        <v>142</v>
      </c>
      <c r="J1175" s="4" t="s">
        <v>47</v>
      </c>
      <c r="K1175" s="3" t="s">
        <v>30</v>
      </c>
      <c r="L1175" s="3" t="s">
        <v>40</v>
      </c>
      <c r="M1175" s="4" t="s">
        <v>41</v>
      </c>
      <c r="N1175" s="4"/>
      <c r="O1175" s="7" t="s">
        <v>1425</v>
      </c>
      <c r="P1175" s="4" t="s">
        <v>43</v>
      </c>
      <c r="Q1175" s="8" t="n">
        <v>44197</v>
      </c>
      <c r="R1175" s="8"/>
      <c r="S1175" s="8"/>
      <c r="T1175" s="4"/>
      <c r="U1175" s="4"/>
      <c r="V1175" s="3"/>
    </row>
    <row r="1176" customFormat="false" ht="14.25" hidden="false" customHeight="false" outlineLevel="0" collapsed="false">
      <c r="A1176" s="2" t="n">
        <v>9</v>
      </c>
      <c r="B1176" s="3" t="s">
        <v>1423</v>
      </c>
      <c r="C1176" s="4" t="s">
        <v>1107</v>
      </c>
      <c r="D1176" s="3" t="s">
        <v>25</v>
      </c>
      <c r="E1176" s="5" t="n">
        <v>1.19837</v>
      </c>
      <c r="F1176" s="3" t="s">
        <v>26</v>
      </c>
      <c r="G1176" s="6" t="n">
        <v>5853</v>
      </c>
      <c r="H1176" s="4" t="s">
        <v>27</v>
      </c>
      <c r="I1176" s="3" t="s">
        <v>51</v>
      </c>
      <c r="J1176" s="4" t="s">
        <v>52</v>
      </c>
      <c r="K1176" s="3" t="s">
        <v>30</v>
      </c>
      <c r="L1176" s="3" t="s">
        <v>58</v>
      </c>
      <c r="M1176" s="4" t="s">
        <v>41</v>
      </c>
      <c r="N1176" s="4"/>
      <c r="O1176" s="7" t="s">
        <v>1426</v>
      </c>
      <c r="P1176" s="4" t="s">
        <v>60</v>
      </c>
      <c r="Q1176" s="8" t="n">
        <v>43466</v>
      </c>
      <c r="R1176" s="8"/>
      <c r="S1176" s="8"/>
      <c r="T1176" s="4"/>
      <c r="U1176" s="4"/>
      <c r="V1176" s="3"/>
    </row>
    <row r="1177" customFormat="false" ht="14.25" hidden="false" customHeight="false" outlineLevel="0" collapsed="false">
      <c r="A1177" s="2" t="n">
        <v>9</v>
      </c>
      <c r="B1177" s="3" t="s">
        <v>1423</v>
      </c>
      <c r="C1177" s="4" t="s">
        <v>1107</v>
      </c>
      <c r="D1177" s="3" t="s">
        <v>25</v>
      </c>
      <c r="E1177" s="5" t="n">
        <v>1.19837</v>
      </c>
      <c r="F1177" s="3" t="s">
        <v>26</v>
      </c>
      <c r="G1177" s="6" t="n">
        <v>17604</v>
      </c>
      <c r="H1177" s="4" t="s">
        <v>27</v>
      </c>
      <c r="I1177" s="3" t="s">
        <v>65</v>
      </c>
      <c r="J1177" s="4" t="s">
        <v>52</v>
      </c>
      <c r="K1177" s="3" t="s">
        <v>30</v>
      </c>
      <c r="L1177" s="3" t="s">
        <v>31</v>
      </c>
      <c r="M1177" s="4" t="s">
        <v>41</v>
      </c>
      <c r="N1177" s="4"/>
      <c r="O1177" s="7" t="s">
        <v>1427</v>
      </c>
      <c r="P1177" s="4" t="s">
        <v>93</v>
      </c>
      <c r="Q1177" s="8"/>
      <c r="R1177" s="8"/>
      <c r="S1177" s="8"/>
      <c r="T1177" s="4"/>
      <c r="U1177" s="4"/>
      <c r="V1177" s="3"/>
    </row>
    <row r="1178" customFormat="false" ht="14.25" hidden="false" customHeight="false" outlineLevel="0" collapsed="false">
      <c r="A1178" s="2" t="n">
        <v>9</v>
      </c>
      <c r="B1178" s="3" t="s">
        <v>1423</v>
      </c>
      <c r="C1178" s="4" t="s">
        <v>1107</v>
      </c>
      <c r="D1178" s="3" t="s">
        <v>25</v>
      </c>
      <c r="E1178" s="5" t="n">
        <v>1.19837</v>
      </c>
      <c r="F1178" s="3" t="s">
        <v>26</v>
      </c>
      <c r="G1178" s="6" t="n">
        <v>5834</v>
      </c>
      <c r="H1178" s="4" t="s">
        <v>35</v>
      </c>
      <c r="I1178" s="3" t="s">
        <v>69</v>
      </c>
      <c r="J1178" s="4" t="s">
        <v>70</v>
      </c>
      <c r="K1178" s="3" t="s">
        <v>30</v>
      </c>
      <c r="L1178" s="3" t="s">
        <v>58</v>
      </c>
      <c r="M1178" s="4" t="s">
        <v>41</v>
      </c>
      <c r="N1178" s="4"/>
      <c r="O1178" s="7" t="s">
        <v>1428</v>
      </c>
      <c r="P1178" s="4" t="s">
        <v>82</v>
      </c>
      <c r="Q1178" s="8" t="n">
        <v>43466</v>
      </c>
      <c r="R1178" s="8"/>
      <c r="S1178" s="8"/>
      <c r="T1178" s="4"/>
      <c r="U1178" s="4"/>
      <c r="V1178" s="3"/>
    </row>
    <row r="1179" customFormat="false" ht="14.25" hidden="false" customHeight="false" outlineLevel="0" collapsed="false">
      <c r="A1179" s="2" t="n">
        <v>9</v>
      </c>
      <c r="B1179" s="3" t="s">
        <v>1429</v>
      </c>
      <c r="C1179" s="4" t="s">
        <v>1430</v>
      </c>
      <c r="D1179" s="3" t="s">
        <v>25</v>
      </c>
      <c r="E1179" s="5" t="n">
        <v>5.01928</v>
      </c>
      <c r="F1179" s="3" t="s">
        <v>26</v>
      </c>
      <c r="G1179" s="6" t="n">
        <v>5785</v>
      </c>
      <c r="H1179" s="4" t="s">
        <v>35</v>
      </c>
      <c r="I1179" s="3" t="s">
        <v>118</v>
      </c>
      <c r="J1179" s="4" t="s">
        <v>47</v>
      </c>
      <c r="K1179" s="3" t="s">
        <v>30</v>
      </c>
      <c r="L1179" s="3" t="s">
        <v>31</v>
      </c>
      <c r="M1179" s="4" t="s">
        <v>41</v>
      </c>
      <c r="N1179" s="4"/>
      <c r="O1179" s="7" t="s">
        <v>1431</v>
      </c>
      <c r="P1179" s="4" t="s">
        <v>82</v>
      </c>
      <c r="Q1179" s="8"/>
      <c r="R1179" s="8"/>
      <c r="S1179" s="8"/>
      <c r="T1179" s="4"/>
      <c r="U1179" s="4"/>
      <c r="V1179" s="3"/>
    </row>
    <row r="1180" customFormat="false" ht="14.25" hidden="false" customHeight="false" outlineLevel="0" collapsed="false">
      <c r="A1180" s="2" t="n">
        <v>9</v>
      </c>
      <c r="B1180" s="3" t="s">
        <v>1429</v>
      </c>
      <c r="C1180" s="4" t="s">
        <v>1430</v>
      </c>
      <c r="D1180" s="3" t="s">
        <v>25</v>
      </c>
      <c r="E1180" s="5" t="n">
        <v>5.01928</v>
      </c>
      <c r="F1180" s="3" t="s">
        <v>26</v>
      </c>
      <c r="G1180" s="6" t="n">
        <v>5757</v>
      </c>
      <c r="H1180" s="4" t="s">
        <v>35</v>
      </c>
      <c r="I1180" s="3" t="s">
        <v>122</v>
      </c>
      <c r="J1180" s="4" t="s">
        <v>47</v>
      </c>
      <c r="K1180" s="3" t="s">
        <v>30</v>
      </c>
      <c r="L1180" s="3" t="s">
        <v>31</v>
      </c>
      <c r="M1180" s="4" t="s">
        <v>41</v>
      </c>
      <c r="N1180" s="4"/>
      <c r="O1180" s="7" t="s">
        <v>1432</v>
      </c>
      <c r="P1180" s="4" t="s">
        <v>93</v>
      </c>
      <c r="Q1180" s="8"/>
      <c r="R1180" s="8"/>
      <c r="S1180" s="8"/>
      <c r="T1180" s="4"/>
      <c r="U1180" s="4"/>
      <c r="V1180" s="3"/>
    </row>
    <row r="1181" customFormat="false" ht="14.25" hidden="false" customHeight="false" outlineLevel="0" collapsed="false">
      <c r="A1181" s="2" t="n">
        <v>9</v>
      </c>
      <c r="B1181" s="3" t="s">
        <v>1429</v>
      </c>
      <c r="C1181" s="4" t="s">
        <v>1430</v>
      </c>
      <c r="D1181" s="3" t="s">
        <v>25</v>
      </c>
      <c r="E1181" s="5" t="n">
        <v>5.01928</v>
      </c>
      <c r="F1181" s="3" t="s">
        <v>26</v>
      </c>
      <c r="G1181" s="6" t="n">
        <v>17903</v>
      </c>
      <c r="H1181" s="4" t="s">
        <v>27</v>
      </c>
      <c r="I1181" s="3" t="s">
        <v>28</v>
      </c>
      <c r="J1181" s="4" t="s">
        <v>29</v>
      </c>
      <c r="K1181" s="3" t="s">
        <v>30</v>
      </c>
      <c r="L1181" s="3" t="s">
        <v>31</v>
      </c>
      <c r="M1181" s="4" t="s">
        <v>32</v>
      </c>
      <c r="N1181" s="4"/>
      <c r="O1181" s="7" t="s">
        <v>1433</v>
      </c>
      <c r="P1181" s="4" t="s">
        <v>34</v>
      </c>
      <c r="Q1181" s="8"/>
      <c r="R1181" s="8"/>
      <c r="S1181" s="8"/>
      <c r="T1181" s="4"/>
      <c r="U1181" s="4"/>
      <c r="V1181" s="3"/>
    </row>
    <row r="1182" customFormat="false" ht="14.25" hidden="false" customHeight="false" outlineLevel="0" collapsed="false">
      <c r="A1182" s="2" t="n">
        <v>9</v>
      </c>
      <c r="B1182" s="3" t="s">
        <v>1429</v>
      </c>
      <c r="C1182" s="4" t="s">
        <v>1430</v>
      </c>
      <c r="D1182" s="3" t="s">
        <v>25</v>
      </c>
      <c r="E1182" s="5" t="n">
        <v>5.01928</v>
      </c>
      <c r="F1182" s="3" t="s">
        <v>26</v>
      </c>
      <c r="G1182" s="6" t="n">
        <v>5697</v>
      </c>
      <c r="H1182" s="4" t="s">
        <v>35</v>
      </c>
      <c r="I1182" s="3" t="s">
        <v>36</v>
      </c>
      <c r="J1182" s="4" t="s">
        <v>29</v>
      </c>
      <c r="K1182" s="3" t="s">
        <v>30</v>
      </c>
      <c r="L1182" s="3" t="s">
        <v>31</v>
      </c>
      <c r="M1182" s="4" t="s">
        <v>32</v>
      </c>
      <c r="N1182" s="4"/>
      <c r="O1182" s="7" t="s">
        <v>1434</v>
      </c>
      <c r="P1182" s="4" t="s">
        <v>82</v>
      </c>
      <c r="Q1182" s="8"/>
      <c r="R1182" s="8"/>
      <c r="S1182" s="8"/>
      <c r="T1182" s="4"/>
      <c r="U1182" s="4"/>
      <c r="V1182" s="3"/>
    </row>
    <row r="1183" customFormat="false" ht="14.25" hidden="false" customHeight="false" outlineLevel="0" collapsed="false">
      <c r="A1183" s="2" t="n">
        <v>9</v>
      </c>
      <c r="B1183" s="3" t="s">
        <v>1429</v>
      </c>
      <c r="C1183" s="4" t="s">
        <v>1430</v>
      </c>
      <c r="D1183" s="3" t="s">
        <v>25</v>
      </c>
      <c r="E1183" s="5" t="n">
        <v>5.01928</v>
      </c>
      <c r="F1183" s="3" t="s">
        <v>26</v>
      </c>
      <c r="G1183" s="6" t="n">
        <v>5756</v>
      </c>
      <c r="H1183" s="4" t="s">
        <v>35</v>
      </c>
      <c r="I1183" s="3" t="s">
        <v>265</v>
      </c>
      <c r="J1183" s="4" t="s">
        <v>47</v>
      </c>
      <c r="K1183" s="3" t="s">
        <v>30</v>
      </c>
      <c r="L1183" s="3" t="s">
        <v>31</v>
      </c>
      <c r="M1183" s="4" t="s">
        <v>41</v>
      </c>
      <c r="N1183" s="4"/>
      <c r="O1183" s="7" t="s">
        <v>1435</v>
      </c>
      <c r="P1183" s="4" t="s">
        <v>93</v>
      </c>
      <c r="Q1183" s="8"/>
      <c r="R1183" s="8"/>
      <c r="S1183" s="8"/>
      <c r="T1183" s="4"/>
      <c r="U1183" s="4"/>
      <c r="V1183" s="3"/>
    </row>
    <row r="1184" customFormat="false" ht="14.25" hidden="false" customHeight="false" outlineLevel="0" collapsed="false">
      <c r="A1184" s="2" t="n">
        <v>9</v>
      </c>
      <c r="B1184" s="3" t="s">
        <v>1429</v>
      </c>
      <c r="C1184" s="4" t="s">
        <v>1430</v>
      </c>
      <c r="D1184" s="3" t="s">
        <v>25</v>
      </c>
      <c r="E1184" s="5" t="n">
        <v>5.01928</v>
      </c>
      <c r="F1184" s="3" t="s">
        <v>26</v>
      </c>
      <c r="G1184" s="6" t="n">
        <v>5755</v>
      </c>
      <c r="H1184" s="4" t="s">
        <v>35</v>
      </c>
      <c r="I1184" s="3" t="s">
        <v>126</v>
      </c>
      <c r="J1184" s="4" t="s">
        <v>62</v>
      </c>
      <c r="K1184" s="3" t="s">
        <v>30</v>
      </c>
      <c r="L1184" s="3" t="s">
        <v>31</v>
      </c>
      <c r="M1184" s="4" t="s">
        <v>41</v>
      </c>
      <c r="N1184" s="4"/>
      <c r="O1184" s="7" t="s">
        <v>1436</v>
      </c>
      <c r="P1184" s="4" t="s">
        <v>93</v>
      </c>
      <c r="Q1184" s="8"/>
      <c r="R1184" s="8"/>
      <c r="S1184" s="8"/>
      <c r="T1184" s="4"/>
      <c r="U1184" s="4"/>
      <c r="V1184" s="3"/>
    </row>
    <row r="1185" customFormat="false" ht="14.25" hidden="false" customHeight="false" outlineLevel="0" collapsed="false">
      <c r="A1185" s="2" t="n">
        <v>9</v>
      </c>
      <c r="B1185" s="3" t="s">
        <v>1429</v>
      </c>
      <c r="C1185" s="4" t="s">
        <v>1430</v>
      </c>
      <c r="D1185" s="3" t="s">
        <v>25</v>
      </c>
      <c r="E1185" s="5" t="n">
        <v>5.01928</v>
      </c>
      <c r="F1185" s="3" t="s">
        <v>26</v>
      </c>
      <c r="G1185" s="6" t="n">
        <v>5736</v>
      </c>
      <c r="H1185" s="4" t="s">
        <v>35</v>
      </c>
      <c r="I1185" s="3" t="s">
        <v>133</v>
      </c>
      <c r="J1185" s="4" t="s">
        <v>47</v>
      </c>
      <c r="K1185" s="3" t="s">
        <v>30</v>
      </c>
      <c r="L1185" s="3" t="s">
        <v>31</v>
      </c>
      <c r="M1185" s="4" t="s">
        <v>41</v>
      </c>
      <c r="N1185" s="4"/>
      <c r="O1185" s="7" t="s">
        <v>1437</v>
      </c>
      <c r="P1185" s="4" t="s">
        <v>93</v>
      </c>
      <c r="Q1185" s="8"/>
      <c r="R1185" s="8"/>
      <c r="S1185" s="8"/>
      <c r="T1185" s="4"/>
      <c r="U1185" s="4"/>
      <c r="V1185" s="3"/>
    </row>
    <row r="1186" customFormat="false" ht="14.25" hidden="false" customHeight="false" outlineLevel="0" collapsed="false">
      <c r="A1186" s="2" t="n">
        <v>9</v>
      </c>
      <c r="B1186" s="3" t="s">
        <v>1429</v>
      </c>
      <c r="C1186" s="4" t="s">
        <v>1430</v>
      </c>
      <c r="D1186" s="3" t="s">
        <v>25</v>
      </c>
      <c r="E1186" s="5" t="n">
        <v>5.01928</v>
      </c>
      <c r="F1186" s="3" t="s">
        <v>26</v>
      </c>
      <c r="G1186" s="6" t="n">
        <v>5727</v>
      </c>
      <c r="H1186" s="4" t="s">
        <v>35</v>
      </c>
      <c r="I1186" s="3" t="s">
        <v>268</v>
      </c>
      <c r="J1186" s="4" t="s">
        <v>57</v>
      </c>
      <c r="K1186" s="3" t="s">
        <v>30</v>
      </c>
      <c r="L1186" s="3" t="s">
        <v>31</v>
      </c>
      <c r="M1186" s="4" t="s">
        <v>41</v>
      </c>
      <c r="N1186" s="4"/>
      <c r="O1186" s="7" t="s">
        <v>1438</v>
      </c>
      <c r="P1186" s="4" t="s">
        <v>93</v>
      </c>
      <c r="Q1186" s="8"/>
      <c r="R1186" s="8"/>
      <c r="S1186" s="8"/>
      <c r="T1186" s="4"/>
      <c r="U1186" s="4"/>
      <c r="V1186" s="3"/>
    </row>
    <row r="1187" customFormat="false" ht="14.25" hidden="false" customHeight="false" outlineLevel="0" collapsed="false">
      <c r="A1187" s="2" t="n">
        <v>9</v>
      </c>
      <c r="B1187" s="3" t="s">
        <v>1429</v>
      </c>
      <c r="C1187" s="4" t="s">
        <v>1430</v>
      </c>
      <c r="D1187" s="3" t="s">
        <v>25</v>
      </c>
      <c r="E1187" s="5" t="n">
        <v>5.01928</v>
      </c>
      <c r="F1187" s="3" t="s">
        <v>26</v>
      </c>
      <c r="G1187" s="6" t="n">
        <v>5726</v>
      </c>
      <c r="H1187" s="4" t="s">
        <v>35</v>
      </c>
      <c r="I1187" s="3" t="s">
        <v>137</v>
      </c>
      <c r="J1187" s="4" t="s">
        <v>57</v>
      </c>
      <c r="K1187" s="3" t="s">
        <v>30</v>
      </c>
      <c r="L1187" s="3" t="s">
        <v>31</v>
      </c>
      <c r="M1187" s="4" t="s">
        <v>41</v>
      </c>
      <c r="N1187" s="4"/>
      <c r="O1187" s="7" t="s">
        <v>1439</v>
      </c>
      <c r="P1187" s="4" t="s">
        <v>93</v>
      </c>
      <c r="Q1187" s="8"/>
      <c r="R1187" s="8"/>
      <c r="S1187" s="8"/>
      <c r="T1187" s="4"/>
      <c r="U1187" s="4"/>
      <c r="V1187" s="3"/>
    </row>
    <row r="1188" customFormat="false" ht="14.25" hidden="false" customHeight="false" outlineLevel="0" collapsed="false">
      <c r="A1188" s="2" t="n">
        <v>9</v>
      </c>
      <c r="B1188" s="3" t="s">
        <v>1429</v>
      </c>
      <c r="C1188" s="4" t="s">
        <v>1430</v>
      </c>
      <c r="D1188" s="3" t="s">
        <v>25</v>
      </c>
      <c r="E1188" s="5" t="n">
        <v>5.01928</v>
      </c>
      <c r="F1188" s="3" t="s">
        <v>26</v>
      </c>
      <c r="G1188" s="6" t="n">
        <v>5707</v>
      </c>
      <c r="H1188" s="4" t="s">
        <v>35</v>
      </c>
      <c r="I1188" s="3" t="s">
        <v>138</v>
      </c>
      <c r="J1188" s="4" t="s">
        <v>47</v>
      </c>
      <c r="K1188" s="3" t="s">
        <v>30</v>
      </c>
      <c r="L1188" s="3" t="s">
        <v>40</v>
      </c>
      <c r="M1188" s="4" t="s">
        <v>41</v>
      </c>
      <c r="N1188" s="4"/>
      <c r="O1188" s="7" t="s">
        <v>1440</v>
      </c>
      <c r="P1188" s="4" t="s">
        <v>64</v>
      </c>
      <c r="Q1188" s="8" t="n">
        <v>43466</v>
      </c>
      <c r="R1188" s="8"/>
      <c r="S1188" s="8"/>
      <c r="T1188" s="4"/>
      <c r="U1188" s="4"/>
      <c r="V1188" s="3" t="s">
        <v>50</v>
      </c>
    </row>
    <row r="1189" customFormat="false" ht="14.25" hidden="false" customHeight="false" outlineLevel="0" collapsed="false">
      <c r="A1189" s="2" t="n">
        <v>9</v>
      </c>
      <c r="B1189" s="3" t="s">
        <v>1429</v>
      </c>
      <c r="C1189" s="4" t="s">
        <v>1430</v>
      </c>
      <c r="D1189" s="3" t="s">
        <v>25</v>
      </c>
      <c r="E1189" s="5" t="n">
        <v>5.01928</v>
      </c>
      <c r="F1189" s="3" t="s">
        <v>26</v>
      </c>
      <c r="G1189" s="6" t="n">
        <v>5706</v>
      </c>
      <c r="H1189" s="4" t="s">
        <v>35</v>
      </c>
      <c r="I1189" s="3" t="s">
        <v>46</v>
      </c>
      <c r="J1189" s="4" t="s">
        <v>47</v>
      </c>
      <c r="K1189" s="3" t="s">
        <v>30</v>
      </c>
      <c r="L1189" s="3" t="s">
        <v>31</v>
      </c>
      <c r="M1189" s="4" t="s">
        <v>41</v>
      </c>
      <c r="N1189" s="4"/>
      <c r="O1189" s="7" t="s">
        <v>1441</v>
      </c>
      <c r="P1189" s="4" t="s">
        <v>93</v>
      </c>
      <c r="Q1189" s="8"/>
      <c r="R1189" s="8"/>
      <c r="S1189" s="8"/>
      <c r="T1189" s="4"/>
      <c r="U1189" s="4"/>
      <c r="V1189" s="3"/>
    </row>
    <row r="1190" customFormat="false" ht="14.25" hidden="false" customHeight="false" outlineLevel="0" collapsed="false">
      <c r="A1190" s="2" t="n">
        <v>9</v>
      </c>
      <c r="B1190" s="3" t="s">
        <v>1429</v>
      </c>
      <c r="C1190" s="4" t="s">
        <v>1430</v>
      </c>
      <c r="D1190" s="3" t="s">
        <v>25</v>
      </c>
      <c r="E1190" s="5" t="n">
        <v>5.01928</v>
      </c>
      <c r="F1190" s="3" t="s">
        <v>26</v>
      </c>
      <c r="G1190" s="6" t="n">
        <v>5705</v>
      </c>
      <c r="H1190" s="4" t="s">
        <v>35</v>
      </c>
      <c r="I1190" s="3" t="s">
        <v>141</v>
      </c>
      <c r="J1190" s="4" t="s">
        <v>47</v>
      </c>
      <c r="K1190" s="3" t="s">
        <v>30</v>
      </c>
      <c r="L1190" s="3" t="s">
        <v>31</v>
      </c>
      <c r="M1190" s="4" t="s">
        <v>41</v>
      </c>
      <c r="N1190" s="4"/>
      <c r="O1190" s="7" t="s">
        <v>1442</v>
      </c>
      <c r="P1190" s="4" t="s">
        <v>93</v>
      </c>
      <c r="Q1190" s="8"/>
      <c r="R1190" s="8"/>
      <c r="S1190" s="8"/>
      <c r="T1190" s="4"/>
      <c r="U1190" s="4"/>
      <c r="V1190" s="3"/>
    </row>
    <row r="1191" customFormat="false" ht="14.25" hidden="false" customHeight="false" outlineLevel="0" collapsed="false">
      <c r="A1191" s="2" t="n">
        <v>9</v>
      </c>
      <c r="B1191" s="3" t="s">
        <v>1429</v>
      </c>
      <c r="C1191" s="4" t="s">
        <v>1430</v>
      </c>
      <c r="D1191" s="3" t="s">
        <v>25</v>
      </c>
      <c r="E1191" s="5" t="n">
        <v>5.01928</v>
      </c>
      <c r="F1191" s="3" t="s">
        <v>26</v>
      </c>
      <c r="G1191" s="6" t="n">
        <v>5672</v>
      </c>
      <c r="H1191" s="4" t="s">
        <v>27</v>
      </c>
      <c r="I1191" s="3" t="s">
        <v>106</v>
      </c>
      <c r="J1191" s="4" t="s">
        <v>52</v>
      </c>
      <c r="K1191" s="3" t="s">
        <v>30</v>
      </c>
      <c r="L1191" s="3" t="s">
        <v>220</v>
      </c>
      <c r="M1191" s="4" t="s">
        <v>41</v>
      </c>
      <c r="N1191" s="4"/>
      <c r="O1191" s="7" t="s">
        <v>1443</v>
      </c>
      <c r="P1191" s="4" t="s">
        <v>60</v>
      </c>
      <c r="Q1191" s="8"/>
      <c r="R1191" s="8"/>
      <c r="S1191" s="8" t="n">
        <v>38798</v>
      </c>
      <c r="T1191" s="4" t="s">
        <v>1444</v>
      </c>
      <c r="U1191" s="4" t="s">
        <v>1429</v>
      </c>
      <c r="V1191" s="3" t="s">
        <v>50</v>
      </c>
    </row>
    <row r="1192" customFormat="false" ht="14.25" hidden="false" customHeight="false" outlineLevel="0" collapsed="false">
      <c r="A1192" s="2" t="n">
        <v>9</v>
      </c>
      <c r="B1192" s="3" t="s">
        <v>1429</v>
      </c>
      <c r="C1192" s="4" t="s">
        <v>1430</v>
      </c>
      <c r="D1192" s="3" t="s">
        <v>25</v>
      </c>
      <c r="E1192" s="5" t="n">
        <v>5.01928</v>
      </c>
      <c r="F1192" s="3" t="s">
        <v>26</v>
      </c>
      <c r="G1192" s="6" t="n">
        <v>5704</v>
      </c>
      <c r="H1192" s="4" t="s">
        <v>35</v>
      </c>
      <c r="I1192" s="3" t="s">
        <v>275</v>
      </c>
      <c r="J1192" s="4" t="s">
        <v>131</v>
      </c>
      <c r="K1192" s="3" t="s">
        <v>30</v>
      </c>
      <c r="L1192" s="3" t="s">
        <v>31</v>
      </c>
      <c r="M1192" s="4" t="s">
        <v>41</v>
      </c>
      <c r="N1192" s="4"/>
      <c r="O1192" s="7" t="s">
        <v>1445</v>
      </c>
      <c r="P1192" s="4" t="s">
        <v>34</v>
      </c>
      <c r="Q1192" s="8"/>
      <c r="R1192" s="8"/>
      <c r="S1192" s="8"/>
      <c r="T1192" s="4"/>
      <c r="U1192" s="4"/>
      <c r="V1192" s="3"/>
    </row>
    <row r="1193" customFormat="false" ht="14.25" hidden="false" customHeight="false" outlineLevel="0" collapsed="false">
      <c r="A1193" s="2" t="n">
        <v>9</v>
      </c>
      <c r="B1193" s="3" t="s">
        <v>1429</v>
      </c>
      <c r="C1193" s="4" t="s">
        <v>1430</v>
      </c>
      <c r="D1193" s="3" t="s">
        <v>25</v>
      </c>
      <c r="E1193" s="5" t="n">
        <v>5.01928</v>
      </c>
      <c r="F1193" s="3" t="s">
        <v>26</v>
      </c>
      <c r="G1193" s="6" t="n">
        <v>17001</v>
      </c>
      <c r="H1193" s="4" t="s">
        <v>27</v>
      </c>
      <c r="I1193" s="3" t="s">
        <v>51</v>
      </c>
      <c r="J1193" s="4" t="s">
        <v>52</v>
      </c>
      <c r="K1193" s="3" t="s">
        <v>30</v>
      </c>
      <c r="L1193" s="3" t="s">
        <v>220</v>
      </c>
      <c r="M1193" s="4" t="s">
        <v>41</v>
      </c>
      <c r="N1193" s="4"/>
      <c r="O1193" s="7" t="s">
        <v>1446</v>
      </c>
      <c r="P1193" s="4" t="s">
        <v>60</v>
      </c>
      <c r="Q1193" s="8"/>
      <c r="R1193" s="8"/>
      <c r="S1193" s="8" t="n">
        <v>38798</v>
      </c>
      <c r="T1193" s="4" t="s">
        <v>1444</v>
      </c>
      <c r="U1193" s="4" t="s">
        <v>1429</v>
      </c>
      <c r="V1193" s="3"/>
    </row>
    <row r="1194" customFormat="false" ht="14.25" hidden="false" customHeight="false" outlineLevel="0" collapsed="false">
      <c r="A1194" s="2" t="n">
        <v>9</v>
      </c>
      <c r="B1194" s="3" t="s">
        <v>1429</v>
      </c>
      <c r="C1194" s="4" t="s">
        <v>1430</v>
      </c>
      <c r="D1194" s="3" t="s">
        <v>25</v>
      </c>
      <c r="E1194" s="5" t="n">
        <v>5.01928</v>
      </c>
      <c r="F1194" s="3" t="s">
        <v>26</v>
      </c>
      <c r="G1194" s="6" t="n">
        <v>5702</v>
      </c>
      <c r="H1194" s="4" t="s">
        <v>35</v>
      </c>
      <c r="I1194" s="3" t="s">
        <v>56</v>
      </c>
      <c r="J1194" s="4" t="s">
        <v>57</v>
      </c>
      <c r="K1194" s="3" t="s">
        <v>30</v>
      </c>
      <c r="L1194" s="3" t="s">
        <v>40</v>
      </c>
      <c r="M1194" s="4" t="s">
        <v>41</v>
      </c>
      <c r="N1194" s="4"/>
      <c r="O1194" s="7" t="s">
        <v>1447</v>
      </c>
      <c r="P1194" s="4" t="s">
        <v>60</v>
      </c>
      <c r="Q1194" s="8" t="n">
        <v>43466</v>
      </c>
      <c r="R1194" s="8"/>
      <c r="S1194" s="8"/>
      <c r="T1194" s="4"/>
      <c r="U1194" s="4"/>
      <c r="V1194" s="3" t="s">
        <v>50</v>
      </c>
    </row>
    <row r="1195" customFormat="false" ht="14.25" hidden="false" customHeight="false" outlineLevel="0" collapsed="false">
      <c r="A1195" s="2" t="n">
        <v>9</v>
      </c>
      <c r="B1195" s="3" t="s">
        <v>1429</v>
      </c>
      <c r="C1195" s="4" t="s">
        <v>1430</v>
      </c>
      <c r="D1195" s="3" t="s">
        <v>25</v>
      </c>
      <c r="E1195" s="5" t="n">
        <v>5.01928</v>
      </c>
      <c r="F1195" s="3" t="s">
        <v>26</v>
      </c>
      <c r="G1195" s="6" t="n">
        <v>5699</v>
      </c>
      <c r="H1195" s="4" t="s">
        <v>35</v>
      </c>
      <c r="I1195" s="3" t="s">
        <v>279</v>
      </c>
      <c r="J1195" s="4" t="s">
        <v>136</v>
      </c>
      <c r="K1195" s="3" t="s">
        <v>30</v>
      </c>
      <c r="L1195" s="3" t="s">
        <v>31</v>
      </c>
      <c r="M1195" s="4" t="s">
        <v>41</v>
      </c>
      <c r="N1195" s="4"/>
      <c r="O1195" s="7" t="s">
        <v>1448</v>
      </c>
      <c r="P1195" s="4" t="s">
        <v>93</v>
      </c>
      <c r="Q1195" s="8"/>
      <c r="R1195" s="8"/>
      <c r="S1195" s="8"/>
      <c r="T1195" s="4"/>
      <c r="U1195" s="4"/>
      <c r="V1195" s="3"/>
    </row>
    <row r="1196" customFormat="false" ht="14.25" hidden="false" customHeight="false" outlineLevel="0" collapsed="false">
      <c r="A1196" s="2" t="n">
        <v>9</v>
      </c>
      <c r="B1196" s="3" t="s">
        <v>1429</v>
      </c>
      <c r="C1196" s="4" t="s">
        <v>1430</v>
      </c>
      <c r="D1196" s="3" t="s">
        <v>25</v>
      </c>
      <c r="E1196" s="5" t="n">
        <v>5.01928</v>
      </c>
      <c r="F1196" s="3" t="s">
        <v>26</v>
      </c>
      <c r="G1196" s="6" t="n">
        <v>5695</v>
      </c>
      <c r="H1196" s="4" t="s">
        <v>35</v>
      </c>
      <c r="I1196" s="3" t="s">
        <v>61</v>
      </c>
      <c r="J1196" s="4" t="s">
        <v>62</v>
      </c>
      <c r="K1196" s="3" t="s">
        <v>30</v>
      </c>
      <c r="L1196" s="3" t="s">
        <v>40</v>
      </c>
      <c r="M1196" s="4" t="s">
        <v>41</v>
      </c>
      <c r="N1196" s="4"/>
      <c r="O1196" s="7" t="s">
        <v>1449</v>
      </c>
      <c r="P1196" s="4" t="s">
        <v>60</v>
      </c>
      <c r="Q1196" s="8" t="n">
        <v>43466</v>
      </c>
      <c r="R1196" s="8"/>
      <c r="S1196" s="8"/>
      <c r="T1196" s="4"/>
      <c r="U1196" s="4"/>
      <c r="V1196" s="3" t="s">
        <v>50</v>
      </c>
    </row>
    <row r="1197" customFormat="false" ht="14.25" hidden="false" customHeight="false" outlineLevel="0" collapsed="false">
      <c r="A1197" s="2" t="n">
        <v>9</v>
      </c>
      <c r="B1197" s="3" t="s">
        <v>1429</v>
      </c>
      <c r="C1197" s="4" t="s">
        <v>1430</v>
      </c>
      <c r="D1197" s="3" t="s">
        <v>25</v>
      </c>
      <c r="E1197" s="5" t="n">
        <v>5.01928</v>
      </c>
      <c r="F1197" s="3" t="s">
        <v>26</v>
      </c>
      <c r="G1197" s="6" t="n">
        <v>5696</v>
      </c>
      <c r="H1197" s="4" t="s">
        <v>35</v>
      </c>
      <c r="I1197" s="3" t="s">
        <v>69</v>
      </c>
      <c r="J1197" s="4" t="s">
        <v>70</v>
      </c>
      <c r="K1197" s="3" t="s">
        <v>30</v>
      </c>
      <c r="L1197" s="3" t="s">
        <v>31</v>
      </c>
      <c r="M1197" s="4" t="s">
        <v>41</v>
      </c>
      <c r="N1197" s="4"/>
      <c r="O1197" s="7" t="s">
        <v>1450</v>
      </c>
      <c r="P1197" s="4" t="s">
        <v>34</v>
      </c>
      <c r="Q1197" s="8"/>
      <c r="R1197" s="8"/>
      <c r="S1197" s="8"/>
      <c r="T1197" s="4"/>
      <c r="U1197" s="4"/>
      <c r="V1197" s="3"/>
    </row>
    <row r="1198" customFormat="false" ht="14.25" hidden="false" customHeight="false" outlineLevel="0" collapsed="false">
      <c r="A1198" s="2" t="n">
        <v>9</v>
      </c>
      <c r="B1198" s="3" t="s">
        <v>1429</v>
      </c>
      <c r="C1198" s="4" t="s">
        <v>1430</v>
      </c>
      <c r="D1198" s="3" t="s">
        <v>25</v>
      </c>
      <c r="E1198" s="5" t="n">
        <v>5.01928</v>
      </c>
      <c r="F1198" s="3" t="s">
        <v>26</v>
      </c>
      <c r="G1198" s="6" t="n">
        <v>5698</v>
      </c>
      <c r="H1198" s="4" t="s">
        <v>35</v>
      </c>
      <c r="I1198" s="3" t="s">
        <v>157</v>
      </c>
      <c r="J1198" s="4" t="s">
        <v>47</v>
      </c>
      <c r="K1198" s="3" t="s">
        <v>30</v>
      </c>
      <c r="L1198" s="3" t="s">
        <v>31</v>
      </c>
      <c r="M1198" s="4" t="s">
        <v>41</v>
      </c>
      <c r="N1198" s="4"/>
      <c r="O1198" s="7" t="s">
        <v>1451</v>
      </c>
      <c r="P1198" s="4" t="s">
        <v>93</v>
      </c>
      <c r="Q1198" s="8"/>
      <c r="R1198" s="8"/>
      <c r="S1198" s="8"/>
      <c r="T1198" s="4"/>
      <c r="U1198" s="4"/>
      <c r="V1198" s="3"/>
    </row>
    <row r="1199" customFormat="false" ht="14.25" hidden="false" customHeight="false" outlineLevel="0" collapsed="false">
      <c r="A1199" s="2" t="n">
        <v>9</v>
      </c>
      <c r="B1199" s="3" t="s">
        <v>1429</v>
      </c>
      <c r="C1199" s="4" t="s">
        <v>1430</v>
      </c>
      <c r="D1199" s="3" t="s">
        <v>25</v>
      </c>
      <c r="E1199" s="5" t="n">
        <v>5.01928</v>
      </c>
      <c r="F1199" s="3" t="s">
        <v>26</v>
      </c>
      <c r="G1199" s="6" t="n">
        <v>5703</v>
      </c>
      <c r="H1199" s="4" t="s">
        <v>35</v>
      </c>
      <c r="I1199" s="3" t="s">
        <v>159</v>
      </c>
      <c r="J1199" s="4" t="s">
        <v>29</v>
      </c>
      <c r="K1199" s="3" t="s">
        <v>30</v>
      </c>
      <c r="L1199" s="3" t="s">
        <v>31</v>
      </c>
      <c r="M1199" s="4" t="s">
        <v>41</v>
      </c>
      <c r="N1199" s="4"/>
      <c r="O1199" s="7" t="s">
        <v>1452</v>
      </c>
      <c r="P1199" s="4" t="s">
        <v>93</v>
      </c>
      <c r="Q1199" s="8"/>
      <c r="R1199" s="8"/>
      <c r="S1199" s="8"/>
      <c r="T1199" s="4"/>
      <c r="U1199" s="4"/>
      <c r="V1199" s="3"/>
    </row>
    <row r="1200" customFormat="false" ht="14.25" hidden="false" customHeight="false" outlineLevel="0" collapsed="false">
      <c r="A1200" s="2" t="n">
        <v>9</v>
      </c>
      <c r="B1200" s="3" t="s">
        <v>1453</v>
      </c>
      <c r="C1200" s="4" t="s">
        <v>206</v>
      </c>
      <c r="D1200" s="3" t="s">
        <v>198</v>
      </c>
      <c r="E1200" s="5" t="n">
        <v>5.84707</v>
      </c>
      <c r="F1200" s="3" t="s">
        <v>26</v>
      </c>
      <c r="G1200" s="6" t="n">
        <v>17904</v>
      </c>
      <c r="H1200" s="4" t="s">
        <v>27</v>
      </c>
      <c r="I1200" s="3" t="s">
        <v>28</v>
      </c>
      <c r="J1200" s="4" t="s">
        <v>29</v>
      </c>
      <c r="K1200" s="3" t="s">
        <v>30</v>
      </c>
      <c r="L1200" s="3" t="s">
        <v>31</v>
      </c>
      <c r="M1200" s="4" t="s">
        <v>32</v>
      </c>
      <c r="N1200" s="4"/>
      <c r="O1200" s="7" t="s">
        <v>1454</v>
      </c>
      <c r="P1200" s="4" t="s">
        <v>34</v>
      </c>
      <c r="Q1200" s="8"/>
      <c r="R1200" s="8"/>
      <c r="S1200" s="8"/>
      <c r="T1200" s="4"/>
      <c r="U1200" s="4"/>
      <c r="V1200" s="3"/>
    </row>
    <row r="1201" customFormat="false" ht="14.25" hidden="false" customHeight="false" outlineLevel="0" collapsed="false">
      <c r="A1201" s="2" t="n">
        <v>9</v>
      </c>
      <c r="B1201" s="3" t="s">
        <v>1453</v>
      </c>
      <c r="C1201" s="4" t="s">
        <v>206</v>
      </c>
      <c r="D1201" s="3" t="s">
        <v>198</v>
      </c>
      <c r="E1201" s="5" t="n">
        <v>5.84707</v>
      </c>
      <c r="F1201" s="3" t="s">
        <v>26</v>
      </c>
      <c r="G1201" s="6" t="n">
        <v>5805</v>
      </c>
      <c r="H1201" s="4" t="s">
        <v>27</v>
      </c>
      <c r="I1201" s="3" t="s">
        <v>36</v>
      </c>
      <c r="J1201" s="4" t="s">
        <v>29</v>
      </c>
      <c r="K1201" s="3" t="s">
        <v>30</v>
      </c>
      <c r="L1201" s="3" t="s">
        <v>31</v>
      </c>
      <c r="M1201" s="4" t="s">
        <v>32</v>
      </c>
      <c r="N1201" s="4"/>
      <c r="O1201" s="4" t="s">
        <v>1455</v>
      </c>
      <c r="P1201" s="4" t="s">
        <v>34</v>
      </c>
      <c r="Q1201" s="8"/>
      <c r="R1201" s="8"/>
      <c r="S1201" s="8"/>
      <c r="T1201" s="4"/>
      <c r="U1201" s="4"/>
      <c r="V1201" s="3"/>
    </row>
    <row r="1202" customFormat="false" ht="14.25" hidden="false" customHeight="false" outlineLevel="0" collapsed="false">
      <c r="A1202" s="2" t="n">
        <v>9</v>
      </c>
      <c r="B1202" s="3" t="s">
        <v>1453</v>
      </c>
      <c r="C1202" s="4" t="s">
        <v>206</v>
      </c>
      <c r="D1202" s="3" t="s">
        <v>198</v>
      </c>
      <c r="E1202" s="5" t="n">
        <v>5.84707</v>
      </c>
      <c r="F1202" s="3" t="s">
        <v>26</v>
      </c>
      <c r="G1202" s="6" t="n">
        <v>5786</v>
      </c>
      <c r="H1202" s="4" t="s">
        <v>27</v>
      </c>
      <c r="I1202" s="3" t="s">
        <v>61</v>
      </c>
      <c r="J1202" s="4" t="s">
        <v>62</v>
      </c>
      <c r="K1202" s="3" t="s">
        <v>30</v>
      </c>
      <c r="L1202" s="3" t="s">
        <v>31</v>
      </c>
      <c r="M1202" s="4" t="s">
        <v>41</v>
      </c>
      <c r="N1202" s="4"/>
      <c r="O1202" s="7" t="s">
        <v>1456</v>
      </c>
      <c r="P1202" s="4" t="s">
        <v>34</v>
      </c>
      <c r="Q1202" s="8"/>
      <c r="R1202" s="8"/>
      <c r="S1202" s="8"/>
      <c r="T1202" s="4"/>
      <c r="U1202" s="4"/>
      <c r="V1202" s="3"/>
    </row>
    <row r="1203" customFormat="false" ht="14.25" hidden="false" customHeight="false" outlineLevel="0" collapsed="false">
      <c r="A1203" s="2" t="n">
        <v>9</v>
      </c>
      <c r="B1203" s="3" t="s">
        <v>1453</v>
      </c>
      <c r="C1203" s="4" t="s">
        <v>206</v>
      </c>
      <c r="D1203" s="3" t="s">
        <v>198</v>
      </c>
      <c r="E1203" s="5" t="n">
        <v>5.84707</v>
      </c>
      <c r="F1203" s="3" t="s">
        <v>26</v>
      </c>
      <c r="G1203" s="6" t="n">
        <v>5787</v>
      </c>
      <c r="H1203" s="4" t="s">
        <v>27</v>
      </c>
      <c r="I1203" s="3" t="s">
        <v>69</v>
      </c>
      <c r="J1203" s="4" t="s">
        <v>70</v>
      </c>
      <c r="K1203" s="3" t="s">
        <v>30</v>
      </c>
      <c r="L1203" s="3" t="s">
        <v>31</v>
      </c>
      <c r="M1203" s="4" t="s">
        <v>41</v>
      </c>
      <c r="N1203" s="4"/>
      <c r="O1203" s="7" t="s">
        <v>1457</v>
      </c>
      <c r="P1203" s="4" t="s">
        <v>34</v>
      </c>
      <c r="Q1203" s="8"/>
      <c r="R1203" s="8"/>
      <c r="S1203" s="8"/>
      <c r="T1203" s="4"/>
      <c r="U1203" s="4"/>
      <c r="V1203" s="3"/>
    </row>
    <row r="1204" customFormat="false" ht="14.25" hidden="false" customHeight="false" outlineLevel="0" collapsed="false">
      <c r="A1204" s="2" t="n">
        <v>9</v>
      </c>
      <c r="B1204" s="3" t="s">
        <v>1458</v>
      </c>
      <c r="C1204" s="4" t="s">
        <v>1459</v>
      </c>
      <c r="D1204" s="3" t="s">
        <v>25</v>
      </c>
      <c r="E1204" s="5" t="n">
        <v>0.15</v>
      </c>
      <c r="F1204" s="3" t="s">
        <v>26</v>
      </c>
      <c r="G1204" s="6" t="n">
        <v>16978</v>
      </c>
      <c r="H1204" s="4" t="s">
        <v>35</v>
      </c>
      <c r="I1204" s="3" t="s">
        <v>605</v>
      </c>
      <c r="J1204" s="4" t="s">
        <v>91</v>
      </c>
      <c r="K1204" s="3" t="s">
        <v>30</v>
      </c>
      <c r="L1204" s="3" t="s">
        <v>40</v>
      </c>
      <c r="M1204" s="4" t="s">
        <v>41</v>
      </c>
      <c r="N1204" s="4"/>
      <c r="O1204" s="7" t="s">
        <v>1460</v>
      </c>
      <c r="P1204" s="4" t="s">
        <v>43</v>
      </c>
      <c r="Q1204" s="8" t="n">
        <v>44197</v>
      </c>
      <c r="R1204" s="8"/>
      <c r="S1204" s="8"/>
      <c r="T1204" s="4"/>
      <c r="U1204" s="4"/>
      <c r="V1204" s="3"/>
    </row>
    <row r="1205" customFormat="false" ht="14.25" hidden="false" customHeight="false" outlineLevel="0" collapsed="false">
      <c r="A1205" s="2" t="n">
        <v>9</v>
      </c>
      <c r="B1205" s="3" t="s">
        <v>1458</v>
      </c>
      <c r="C1205" s="4" t="s">
        <v>1459</v>
      </c>
      <c r="D1205" s="3" t="s">
        <v>25</v>
      </c>
      <c r="E1205" s="5" t="n">
        <v>0.15</v>
      </c>
      <c r="F1205" s="3" t="s">
        <v>26</v>
      </c>
      <c r="G1205" s="6" t="n">
        <v>16979</v>
      </c>
      <c r="H1205" s="4" t="s">
        <v>35</v>
      </c>
      <c r="I1205" s="3" t="s">
        <v>133</v>
      </c>
      <c r="J1205" s="4" t="s">
        <v>47</v>
      </c>
      <c r="K1205" s="3" t="s">
        <v>30</v>
      </c>
      <c r="L1205" s="3" t="s">
        <v>40</v>
      </c>
      <c r="M1205" s="4" t="s">
        <v>41</v>
      </c>
      <c r="N1205" s="4"/>
      <c r="O1205" s="7" t="s">
        <v>1461</v>
      </c>
      <c r="P1205" s="4" t="s">
        <v>43</v>
      </c>
      <c r="Q1205" s="8" t="n">
        <v>44197</v>
      </c>
      <c r="R1205" s="8"/>
      <c r="S1205" s="8"/>
      <c r="T1205" s="4"/>
      <c r="U1205" s="4"/>
      <c r="V1205" s="3"/>
    </row>
    <row r="1206" customFormat="false" ht="14.25" hidden="false" customHeight="false" outlineLevel="0" collapsed="false">
      <c r="A1206" s="2" t="n">
        <v>9</v>
      </c>
      <c r="B1206" s="3" t="s">
        <v>1458</v>
      </c>
      <c r="C1206" s="4" t="s">
        <v>1459</v>
      </c>
      <c r="D1206" s="3" t="s">
        <v>25</v>
      </c>
      <c r="E1206" s="5" t="n">
        <v>0.15</v>
      </c>
      <c r="F1206" s="3" t="s">
        <v>26</v>
      </c>
      <c r="G1206" s="6" t="n">
        <v>16980</v>
      </c>
      <c r="H1206" s="4" t="s">
        <v>35</v>
      </c>
      <c r="I1206" s="3" t="s">
        <v>90</v>
      </c>
      <c r="J1206" s="4" t="s">
        <v>91</v>
      </c>
      <c r="K1206" s="3" t="s">
        <v>30</v>
      </c>
      <c r="L1206" s="3" t="s">
        <v>40</v>
      </c>
      <c r="M1206" s="4" t="s">
        <v>41</v>
      </c>
      <c r="N1206" s="4"/>
      <c r="O1206" s="7" t="s">
        <v>1462</v>
      </c>
      <c r="P1206" s="4" t="s">
        <v>43</v>
      </c>
      <c r="Q1206" s="8" t="n">
        <v>44197</v>
      </c>
      <c r="R1206" s="8"/>
      <c r="S1206" s="8"/>
      <c r="T1206" s="4"/>
      <c r="U1206" s="4"/>
      <c r="V1206" s="3"/>
    </row>
    <row r="1207" customFormat="false" ht="14.25" hidden="false" customHeight="false" outlineLevel="0" collapsed="false">
      <c r="A1207" s="2" t="n">
        <v>9</v>
      </c>
      <c r="B1207" s="3" t="s">
        <v>1458</v>
      </c>
      <c r="C1207" s="4" t="s">
        <v>1459</v>
      </c>
      <c r="D1207" s="3" t="s">
        <v>25</v>
      </c>
      <c r="E1207" s="5" t="n">
        <v>0.15</v>
      </c>
      <c r="F1207" s="3" t="s">
        <v>26</v>
      </c>
      <c r="G1207" s="6" t="n">
        <v>16994</v>
      </c>
      <c r="H1207" s="4" t="s">
        <v>35</v>
      </c>
      <c r="I1207" s="3" t="s">
        <v>607</v>
      </c>
      <c r="J1207" s="4" t="s">
        <v>39</v>
      </c>
      <c r="K1207" s="3" t="s">
        <v>30</v>
      </c>
      <c r="L1207" s="3" t="s">
        <v>40</v>
      </c>
      <c r="M1207" s="4" t="s">
        <v>41</v>
      </c>
      <c r="N1207" s="4"/>
      <c r="O1207" s="7" t="s">
        <v>1463</v>
      </c>
      <c r="P1207" s="4" t="s">
        <v>43</v>
      </c>
      <c r="Q1207" s="8" t="n">
        <v>44197</v>
      </c>
      <c r="R1207" s="8"/>
      <c r="S1207" s="8"/>
      <c r="T1207" s="4"/>
      <c r="U1207" s="4"/>
      <c r="V1207" s="3"/>
    </row>
    <row r="1208" customFormat="false" ht="14.25" hidden="false" customHeight="false" outlineLevel="0" collapsed="false">
      <c r="A1208" s="2" t="n">
        <v>9</v>
      </c>
      <c r="B1208" s="3" t="s">
        <v>1458</v>
      </c>
      <c r="C1208" s="4" t="s">
        <v>1459</v>
      </c>
      <c r="D1208" s="3" t="s">
        <v>25</v>
      </c>
      <c r="E1208" s="5" t="n">
        <v>0.15</v>
      </c>
      <c r="F1208" s="3" t="s">
        <v>26</v>
      </c>
      <c r="G1208" s="6" t="n">
        <v>16995</v>
      </c>
      <c r="H1208" s="4" t="s">
        <v>35</v>
      </c>
      <c r="I1208" s="3" t="s">
        <v>44</v>
      </c>
      <c r="J1208" s="4" t="s">
        <v>39</v>
      </c>
      <c r="K1208" s="3" t="s">
        <v>30</v>
      </c>
      <c r="L1208" s="3" t="s">
        <v>40</v>
      </c>
      <c r="M1208" s="4" t="s">
        <v>41</v>
      </c>
      <c r="N1208" s="4"/>
      <c r="O1208" s="7" t="s">
        <v>1464</v>
      </c>
      <c r="P1208" s="4" t="s">
        <v>43</v>
      </c>
      <c r="Q1208" s="8" t="n">
        <v>44197</v>
      </c>
      <c r="R1208" s="8"/>
      <c r="S1208" s="8"/>
      <c r="T1208" s="4"/>
      <c r="U1208" s="4"/>
      <c r="V1208" s="3"/>
    </row>
    <row r="1209" customFormat="false" ht="14.25" hidden="false" customHeight="false" outlineLevel="0" collapsed="false">
      <c r="A1209" s="2" t="n">
        <v>9</v>
      </c>
      <c r="B1209" s="3" t="s">
        <v>1458</v>
      </c>
      <c r="C1209" s="4" t="s">
        <v>1459</v>
      </c>
      <c r="D1209" s="3" t="s">
        <v>25</v>
      </c>
      <c r="E1209" s="5" t="n">
        <v>0.15</v>
      </c>
      <c r="F1209" s="3" t="s">
        <v>26</v>
      </c>
      <c r="G1209" s="6" t="n">
        <v>16977</v>
      </c>
      <c r="H1209" s="4" t="s">
        <v>35</v>
      </c>
      <c r="I1209" s="3" t="s">
        <v>138</v>
      </c>
      <c r="J1209" s="4" t="s">
        <v>47</v>
      </c>
      <c r="K1209" s="3" t="s">
        <v>30</v>
      </c>
      <c r="L1209" s="3" t="s">
        <v>40</v>
      </c>
      <c r="M1209" s="4" t="s">
        <v>41</v>
      </c>
      <c r="N1209" s="4"/>
      <c r="O1209" s="7" t="s">
        <v>1465</v>
      </c>
      <c r="P1209" s="4" t="s">
        <v>43</v>
      </c>
      <c r="Q1209" s="8" t="n">
        <v>44197</v>
      </c>
      <c r="R1209" s="8"/>
      <c r="S1209" s="8"/>
      <c r="T1209" s="4"/>
      <c r="U1209" s="4"/>
      <c r="V1209" s="3"/>
    </row>
    <row r="1210" customFormat="false" ht="14.25" hidden="false" customHeight="false" outlineLevel="0" collapsed="false">
      <c r="A1210" s="2" t="n">
        <v>9</v>
      </c>
      <c r="B1210" s="3" t="s">
        <v>1458</v>
      </c>
      <c r="C1210" s="4" t="s">
        <v>1459</v>
      </c>
      <c r="D1210" s="3" t="s">
        <v>25</v>
      </c>
      <c r="E1210" s="5" t="n">
        <v>0.15</v>
      </c>
      <c r="F1210" s="3" t="s">
        <v>26</v>
      </c>
      <c r="G1210" s="6" t="n">
        <v>16981</v>
      </c>
      <c r="H1210" s="4" t="s">
        <v>35</v>
      </c>
      <c r="I1210" s="3" t="s">
        <v>46</v>
      </c>
      <c r="J1210" s="4" t="s">
        <v>47</v>
      </c>
      <c r="K1210" s="3" t="s">
        <v>30</v>
      </c>
      <c r="L1210" s="3" t="s">
        <v>40</v>
      </c>
      <c r="M1210" s="4" t="s">
        <v>41</v>
      </c>
      <c r="N1210" s="4"/>
      <c r="O1210" s="7" t="s">
        <v>1466</v>
      </c>
      <c r="P1210" s="4" t="s">
        <v>43</v>
      </c>
      <c r="Q1210" s="8" t="n">
        <v>44197</v>
      </c>
      <c r="R1210" s="8"/>
      <c r="S1210" s="8"/>
      <c r="T1210" s="4"/>
      <c r="U1210" s="4"/>
      <c r="V1210" s="3"/>
    </row>
    <row r="1211" customFormat="false" ht="14.25" hidden="false" customHeight="false" outlineLevel="0" collapsed="false">
      <c r="A1211" s="2" t="n">
        <v>9</v>
      </c>
      <c r="B1211" s="3" t="s">
        <v>1458</v>
      </c>
      <c r="C1211" s="4" t="s">
        <v>1459</v>
      </c>
      <c r="D1211" s="3" t="s">
        <v>25</v>
      </c>
      <c r="E1211" s="5" t="n">
        <v>0.15</v>
      </c>
      <c r="F1211" s="3" t="s">
        <v>26</v>
      </c>
      <c r="G1211" s="6" t="n">
        <v>16989</v>
      </c>
      <c r="H1211" s="4" t="s">
        <v>35</v>
      </c>
      <c r="I1211" s="3" t="s">
        <v>106</v>
      </c>
      <c r="J1211" s="4" t="s">
        <v>52</v>
      </c>
      <c r="K1211" s="3" t="s">
        <v>30</v>
      </c>
      <c r="L1211" s="3" t="s">
        <v>40</v>
      </c>
      <c r="M1211" s="4" t="s">
        <v>41</v>
      </c>
      <c r="N1211" s="4"/>
      <c r="O1211" s="7" t="s">
        <v>1467</v>
      </c>
      <c r="P1211" s="4" t="s">
        <v>43</v>
      </c>
      <c r="Q1211" s="8" t="n">
        <v>44197</v>
      </c>
      <c r="R1211" s="8"/>
      <c r="S1211" s="8"/>
      <c r="T1211" s="4"/>
      <c r="U1211" s="4"/>
      <c r="V1211" s="3"/>
    </row>
    <row r="1212" customFormat="false" ht="14.25" hidden="false" customHeight="false" outlineLevel="0" collapsed="false">
      <c r="A1212" s="2" t="n">
        <v>9</v>
      </c>
      <c r="B1212" s="3" t="s">
        <v>1458</v>
      </c>
      <c r="C1212" s="4" t="s">
        <v>1459</v>
      </c>
      <c r="D1212" s="3" t="s">
        <v>25</v>
      </c>
      <c r="E1212" s="5" t="n">
        <v>0.15</v>
      </c>
      <c r="F1212" s="3" t="s">
        <v>26</v>
      </c>
      <c r="G1212" s="6" t="n">
        <v>16991</v>
      </c>
      <c r="H1212" s="4" t="s">
        <v>35</v>
      </c>
      <c r="I1212" s="3" t="s">
        <v>51</v>
      </c>
      <c r="J1212" s="4" t="s">
        <v>52</v>
      </c>
      <c r="K1212" s="3" t="s">
        <v>30</v>
      </c>
      <c r="L1212" s="3" t="s">
        <v>40</v>
      </c>
      <c r="M1212" s="4" t="s">
        <v>41</v>
      </c>
      <c r="N1212" s="4"/>
      <c r="O1212" s="7" t="s">
        <v>1468</v>
      </c>
      <c r="P1212" s="4" t="s">
        <v>43</v>
      </c>
      <c r="Q1212" s="8" t="n">
        <v>44197</v>
      </c>
      <c r="R1212" s="8"/>
      <c r="S1212" s="8"/>
      <c r="T1212" s="4"/>
      <c r="U1212" s="4"/>
      <c r="V1212" s="3"/>
    </row>
    <row r="1213" customFormat="false" ht="14.25" hidden="false" customHeight="false" outlineLevel="0" collapsed="false">
      <c r="A1213" s="2" t="n">
        <v>9</v>
      </c>
      <c r="B1213" s="3" t="s">
        <v>1458</v>
      </c>
      <c r="C1213" s="4" t="s">
        <v>1459</v>
      </c>
      <c r="D1213" s="3" t="s">
        <v>25</v>
      </c>
      <c r="E1213" s="5" t="n">
        <v>0.15</v>
      </c>
      <c r="F1213" s="3" t="s">
        <v>26</v>
      </c>
      <c r="G1213" s="6" t="n">
        <v>16992</v>
      </c>
      <c r="H1213" s="4" t="s">
        <v>35</v>
      </c>
      <c r="I1213" s="3" t="s">
        <v>61</v>
      </c>
      <c r="J1213" s="4" t="s">
        <v>62</v>
      </c>
      <c r="K1213" s="3" t="s">
        <v>30</v>
      </c>
      <c r="L1213" s="3" t="s">
        <v>40</v>
      </c>
      <c r="M1213" s="4" t="s">
        <v>41</v>
      </c>
      <c r="N1213" s="4"/>
      <c r="O1213" s="7" t="s">
        <v>1469</v>
      </c>
      <c r="P1213" s="4" t="s">
        <v>43</v>
      </c>
      <c r="Q1213" s="8" t="n">
        <v>44197</v>
      </c>
      <c r="R1213" s="8"/>
      <c r="S1213" s="8"/>
      <c r="T1213" s="4"/>
      <c r="U1213" s="4"/>
      <c r="V1213" s="3"/>
    </row>
    <row r="1214" customFormat="false" ht="14.25" hidden="false" customHeight="false" outlineLevel="0" collapsed="false">
      <c r="A1214" s="2" t="n">
        <v>9</v>
      </c>
      <c r="B1214" s="3" t="s">
        <v>1470</v>
      </c>
      <c r="C1214" s="4" t="s">
        <v>419</v>
      </c>
      <c r="D1214" s="3" t="s">
        <v>162</v>
      </c>
      <c r="E1214" s="5" t="n">
        <v>3.92035</v>
      </c>
      <c r="F1214" s="3" t="s">
        <v>26</v>
      </c>
      <c r="G1214" s="6" t="n">
        <v>4530</v>
      </c>
      <c r="H1214" s="4" t="s">
        <v>35</v>
      </c>
      <c r="I1214" s="3" t="s">
        <v>1471</v>
      </c>
      <c r="J1214" s="4" t="s">
        <v>52</v>
      </c>
      <c r="K1214" s="3" t="s">
        <v>30</v>
      </c>
      <c r="L1214" s="3" t="s">
        <v>31</v>
      </c>
      <c r="M1214" s="4" t="s">
        <v>41</v>
      </c>
      <c r="N1214" s="4"/>
      <c r="O1214" s="7" t="s">
        <v>1472</v>
      </c>
      <c r="P1214" s="4" t="s">
        <v>34</v>
      </c>
      <c r="Q1214" s="8"/>
      <c r="R1214" s="8"/>
      <c r="S1214" s="8"/>
      <c r="T1214" s="4"/>
      <c r="U1214" s="4"/>
      <c r="V1214" s="3"/>
    </row>
    <row r="1215" customFormat="false" ht="14.25" hidden="false" customHeight="false" outlineLevel="0" collapsed="false">
      <c r="A1215" s="2" t="n">
        <v>9</v>
      </c>
      <c r="B1215" s="3" t="s">
        <v>1470</v>
      </c>
      <c r="C1215" s="4" t="s">
        <v>419</v>
      </c>
      <c r="D1215" s="3" t="s">
        <v>162</v>
      </c>
      <c r="E1215" s="5" t="n">
        <v>3.92035</v>
      </c>
      <c r="F1215" s="3" t="s">
        <v>26</v>
      </c>
      <c r="G1215" s="6" t="n">
        <v>4531</v>
      </c>
      <c r="H1215" s="4" t="s">
        <v>35</v>
      </c>
      <c r="I1215" s="3" t="s">
        <v>51</v>
      </c>
      <c r="J1215" s="4" t="s">
        <v>52</v>
      </c>
      <c r="K1215" s="3" t="s">
        <v>30</v>
      </c>
      <c r="L1215" s="3" t="s">
        <v>76</v>
      </c>
      <c r="M1215" s="4" t="s">
        <v>41</v>
      </c>
      <c r="N1215" s="4" t="s">
        <v>84</v>
      </c>
      <c r="O1215" s="7" t="s">
        <v>1473</v>
      </c>
      <c r="P1215" s="4" t="s">
        <v>625</v>
      </c>
      <c r="Q1215" s="8"/>
      <c r="R1215" s="8"/>
      <c r="S1215" s="8"/>
      <c r="T1215" s="4"/>
      <c r="U1215" s="4"/>
      <c r="V1215" s="3" t="s">
        <v>50</v>
      </c>
    </row>
    <row r="1216" customFormat="false" ht="14.25" hidden="false" customHeight="false" outlineLevel="0" collapsed="false">
      <c r="A1216" s="2" t="n">
        <v>9</v>
      </c>
      <c r="B1216" s="3" t="s">
        <v>1470</v>
      </c>
      <c r="C1216" s="4" t="s">
        <v>419</v>
      </c>
      <c r="D1216" s="3" t="s">
        <v>162</v>
      </c>
      <c r="E1216" s="5" t="n">
        <v>3.92035</v>
      </c>
      <c r="F1216" s="3" t="s">
        <v>26</v>
      </c>
      <c r="G1216" s="6" t="n">
        <v>4483</v>
      </c>
      <c r="H1216" s="4" t="s">
        <v>35</v>
      </c>
      <c r="I1216" s="3" t="s">
        <v>65</v>
      </c>
      <c r="J1216" s="4" t="s">
        <v>52</v>
      </c>
      <c r="K1216" s="3" t="s">
        <v>30</v>
      </c>
      <c r="L1216" s="3" t="s">
        <v>31</v>
      </c>
      <c r="M1216" s="4" t="s">
        <v>41</v>
      </c>
      <c r="N1216" s="4"/>
      <c r="O1216" s="7" t="s">
        <v>1474</v>
      </c>
      <c r="P1216" s="4" t="s">
        <v>34</v>
      </c>
      <c r="Q1216" s="8"/>
      <c r="R1216" s="8"/>
      <c r="S1216" s="8"/>
      <c r="T1216" s="4"/>
      <c r="U1216" s="4"/>
      <c r="V1216" s="3"/>
    </row>
    <row r="1217" customFormat="false" ht="14.25" hidden="false" customHeight="false" outlineLevel="0" collapsed="false">
      <c r="A1217" s="2" t="n">
        <v>9</v>
      </c>
      <c r="B1217" s="3" t="s">
        <v>1470</v>
      </c>
      <c r="C1217" s="4" t="s">
        <v>419</v>
      </c>
      <c r="D1217" s="3" t="s">
        <v>162</v>
      </c>
      <c r="E1217" s="5" t="n">
        <v>3.92035</v>
      </c>
      <c r="F1217" s="3" t="s">
        <v>26</v>
      </c>
      <c r="G1217" s="6" t="n">
        <v>4532</v>
      </c>
      <c r="H1217" s="4" t="s">
        <v>35</v>
      </c>
      <c r="I1217" s="3" t="s">
        <v>69</v>
      </c>
      <c r="J1217" s="4" t="s">
        <v>70</v>
      </c>
      <c r="K1217" s="3" t="s">
        <v>30</v>
      </c>
      <c r="L1217" s="3" t="s">
        <v>31</v>
      </c>
      <c r="M1217" s="4" t="s">
        <v>41</v>
      </c>
      <c r="N1217" s="4"/>
      <c r="O1217" s="7" t="s">
        <v>1475</v>
      </c>
      <c r="P1217" s="4"/>
      <c r="Q1217" s="8"/>
      <c r="R1217" s="8"/>
      <c r="S1217" s="8"/>
      <c r="T1217" s="4"/>
      <c r="U1217" s="4"/>
      <c r="V1217" s="3"/>
    </row>
    <row r="1218" customFormat="false" ht="14.25" hidden="false" customHeight="false" outlineLevel="0" collapsed="false">
      <c r="A1218" s="2" t="n">
        <v>9</v>
      </c>
      <c r="B1218" s="3" t="s">
        <v>1476</v>
      </c>
      <c r="C1218" s="4" t="s">
        <v>262</v>
      </c>
      <c r="D1218" s="3" t="s">
        <v>162</v>
      </c>
      <c r="E1218" s="5" t="n">
        <v>6.7</v>
      </c>
      <c r="F1218" s="3" t="s">
        <v>26</v>
      </c>
      <c r="G1218" s="6" t="n">
        <v>17610</v>
      </c>
      <c r="H1218" s="4" t="s">
        <v>27</v>
      </c>
      <c r="I1218" s="3" t="s">
        <v>28</v>
      </c>
      <c r="J1218" s="4" t="s">
        <v>29</v>
      </c>
      <c r="K1218" s="3" t="s">
        <v>30</v>
      </c>
      <c r="L1218" s="3" t="s">
        <v>31</v>
      </c>
      <c r="M1218" s="4" t="s">
        <v>32</v>
      </c>
      <c r="N1218" s="4"/>
      <c r="O1218" s="7" t="s">
        <v>1477</v>
      </c>
      <c r="P1218" s="4" t="s">
        <v>34</v>
      </c>
      <c r="Q1218" s="8"/>
      <c r="R1218" s="8"/>
      <c r="S1218" s="8"/>
      <c r="T1218" s="4"/>
      <c r="U1218" s="4"/>
      <c r="V1218" s="3"/>
    </row>
    <row r="1219" customFormat="false" ht="14.25" hidden="false" customHeight="false" outlineLevel="0" collapsed="false">
      <c r="A1219" s="2" t="n">
        <v>9</v>
      </c>
      <c r="B1219" s="3" t="s">
        <v>1478</v>
      </c>
      <c r="C1219" s="4" t="s">
        <v>677</v>
      </c>
      <c r="D1219" s="3" t="s">
        <v>25</v>
      </c>
      <c r="E1219" s="5" t="n">
        <v>13.2708</v>
      </c>
      <c r="F1219" s="3" t="s">
        <v>26</v>
      </c>
      <c r="G1219" s="6" t="n">
        <v>17905</v>
      </c>
      <c r="H1219" s="4" t="s">
        <v>27</v>
      </c>
      <c r="I1219" s="3" t="s">
        <v>28</v>
      </c>
      <c r="J1219" s="4" t="s">
        <v>29</v>
      </c>
      <c r="K1219" s="3" t="s">
        <v>30</v>
      </c>
      <c r="L1219" s="3" t="s">
        <v>31</v>
      </c>
      <c r="M1219" s="4" t="s">
        <v>32</v>
      </c>
      <c r="N1219" s="4"/>
      <c r="O1219" s="7" t="s">
        <v>218</v>
      </c>
      <c r="P1219" s="4"/>
      <c r="Q1219" s="8"/>
      <c r="R1219" s="8"/>
      <c r="S1219" s="8"/>
      <c r="T1219" s="4"/>
      <c r="U1219" s="4"/>
      <c r="V1219" s="3"/>
    </row>
    <row r="1220" customFormat="false" ht="14.25" hidden="false" customHeight="false" outlineLevel="0" collapsed="false">
      <c r="A1220" s="2" t="n">
        <v>9</v>
      </c>
      <c r="B1220" s="3" t="s">
        <v>1478</v>
      </c>
      <c r="C1220" s="4" t="s">
        <v>677</v>
      </c>
      <c r="D1220" s="3" t="s">
        <v>25</v>
      </c>
      <c r="E1220" s="5" t="n">
        <v>13.2708</v>
      </c>
      <c r="F1220" s="3" t="s">
        <v>26</v>
      </c>
      <c r="G1220" s="6" t="n">
        <v>5395</v>
      </c>
      <c r="H1220" s="4" t="s">
        <v>35</v>
      </c>
      <c r="I1220" s="3" t="s">
        <v>90</v>
      </c>
      <c r="J1220" s="4" t="s">
        <v>91</v>
      </c>
      <c r="K1220" s="3" t="s">
        <v>30</v>
      </c>
      <c r="L1220" s="3" t="s">
        <v>31</v>
      </c>
      <c r="M1220" s="4" t="s">
        <v>41</v>
      </c>
      <c r="N1220" s="4"/>
      <c r="O1220" s="7" t="s">
        <v>1479</v>
      </c>
      <c r="P1220" s="4" t="s">
        <v>93</v>
      </c>
      <c r="Q1220" s="8"/>
      <c r="R1220" s="8"/>
      <c r="S1220" s="8"/>
      <c r="T1220" s="4"/>
      <c r="U1220" s="4"/>
      <c r="V1220" s="3"/>
    </row>
    <row r="1221" customFormat="false" ht="14.25" hidden="false" customHeight="false" outlineLevel="0" collapsed="false">
      <c r="A1221" s="2" t="n">
        <v>9</v>
      </c>
      <c r="B1221" s="3" t="s">
        <v>1478</v>
      </c>
      <c r="C1221" s="4" t="s">
        <v>677</v>
      </c>
      <c r="D1221" s="3" t="s">
        <v>25</v>
      </c>
      <c r="E1221" s="5" t="n">
        <v>13.2708</v>
      </c>
      <c r="F1221" s="3" t="s">
        <v>26</v>
      </c>
      <c r="G1221" s="6" t="n">
        <v>17011</v>
      </c>
      <c r="H1221" s="4" t="s">
        <v>35</v>
      </c>
      <c r="I1221" s="3" t="s">
        <v>54</v>
      </c>
      <c r="J1221" s="4" t="s">
        <v>47</v>
      </c>
      <c r="K1221" s="3" t="s">
        <v>30</v>
      </c>
      <c r="L1221" s="3" t="s">
        <v>40</v>
      </c>
      <c r="M1221" s="4" t="s">
        <v>41</v>
      </c>
      <c r="N1221" s="4"/>
      <c r="O1221" s="7" t="s">
        <v>1480</v>
      </c>
      <c r="P1221" s="4" t="s">
        <v>43</v>
      </c>
      <c r="Q1221" s="8" t="n">
        <v>44197</v>
      </c>
      <c r="R1221" s="8"/>
      <c r="S1221" s="8"/>
      <c r="T1221" s="4"/>
      <c r="U1221" s="4"/>
      <c r="V1221" s="3"/>
    </row>
    <row r="1222" customFormat="false" ht="14.25" hidden="false" customHeight="false" outlineLevel="0" collapsed="false">
      <c r="A1222" s="2" t="n">
        <v>9</v>
      </c>
      <c r="B1222" s="3" t="s">
        <v>1478</v>
      </c>
      <c r="C1222" s="4" t="s">
        <v>677</v>
      </c>
      <c r="D1222" s="3" t="s">
        <v>25</v>
      </c>
      <c r="E1222" s="5" t="n">
        <v>13.2708</v>
      </c>
      <c r="F1222" s="3" t="s">
        <v>26</v>
      </c>
      <c r="G1222" s="6" t="n">
        <v>17012</v>
      </c>
      <c r="H1222" s="4" t="s">
        <v>27</v>
      </c>
      <c r="I1222" s="3" t="s">
        <v>67</v>
      </c>
      <c r="J1222" s="4" t="s">
        <v>67</v>
      </c>
      <c r="K1222" s="3" t="s">
        <v>30</v>
      </c>
      <c r="L1222" s="3" t="s">
        <v>40</v>
      </c>
      <c r="M1222" s="4" t="s">
        <v>41</v>
      </c>
      <c r="N1222" s="4"/>
      <c r="O1222" s="7" t="s">
        <v>1481</v>
      </c>
      <c r="P1222" s="4" t="s">
        <v>43</v>
      </c>
      <c r="Q1222" s="8" t="n">
        <v>44197</v>
      </c>
      <c r="R1222" s="8"/>
      <c r="S1222" s="8"/>
      <c r="T1222" s="4"/>
      <c r="U1222" s="4"/>
      <c r="V1222" s="3"/>
    </row>
    <row r="1223" customFormat="false" ht="14.25" hidden="false" customHeight="false" outlineLevel="0" collapsed="false">
      <c r="A1223" s="2" t="n">
        <v>9</v>
      </c>
      <c r="B1223" s="3" t="s">
        <v>1482</v>
      </c>
      <c r="C1223" s="4" t="s">
        <v>1061</v>
      </c>
      <c r="D1223" s="3" t="s">
        <v>25</v>
      </c>
      <c r="E1223" s="5" t="n">
        <v>10783</v>
      </c>
      <c r="F1223" s="3" t="s">
        <v>74</v>
      </c>
      <c r="G1223" s="6" t="n">
        <v>4995</v>
      </c>
      <c r="H1223" s="4" t="s">
        <v>35</v>
      </c>
      <c r="I1223" s="3" t="s">
        <v>133</v>
      </c>
      <c r="J1223" s="4" t="s">
        <v>47</v>
      </c>
      <c r="K1223" s="3" t="s">
        <v>30</v>
      </c>
      <c r="L1223" s="3" t="s">
        <v>31</v>
      </c>
      <c r="M1223" s="4" t="s">
        <v>41</v>
      </c>
      <c r="N1223" s="4"/>
      <c r="O1223" s="7" t="s">
        <v>1483</v>
      </c>
      <c r="P1223" s="4" t="s">
        <v>82</v>
      </c>
      <c r="Q1223" s="8"/>
      <c r="R1223" s="8"/>
      <c r="S1223" s="8"/>
      <c r="T1223" s="4"/>
      <c r="U1223" s="4"/>
      <c r="V1223" s="3"/>
    </row>
    <row r="1224" customFormat="false" ht="14.25" hidden="false" customHeight="false" outlineLevel="0" collapsed="false">
      <c r="A1224" s="2" t="n">
        <v>9</v>
      </c>
      <c r="B1224" s="3" t="s">
        <v>1482</v>
      </c>
      <c r="C1224" s="4" t="s">
        <v>1061</v>
      </c>
      <c r="D1224" s="3" t="s">
        <v>25</v>
      </c>
      <c r="E1224" s="5" t="n">
        <v>10783</v>
      </c>
      <c r="F1224" s="3" t="s">
        <v>74</v>
      </c>
      <c r="G1224" s="6" t="n">
        <v>5334</v>
      </c>
      <c r="H1224" s="4" t="s">
        <v>35</v>
      </c>
      <c r="I1224" s="3" t="s">
        <v>360</v>
      </c>
      <c r="J1224" s="4" t="s">
        <v>136</v>
      </c>
      <c r="K1224" s="3" t="s">
        <v>30</v>
      </c>
      <c r="L1224" s="3" t="s">
        <v>40</v>
      </c>
      <c r="M1224" s="4" t="s">
        <v>41</v>
      </c>
      <c r="N1224" s="4"/>
      <c r="O1224" s="7" t="s">
        <v>1484</v>
      </c>
      <c r="P1224" s="4" t="s">
        <v>82</v>
      </c>
      <c r="Q1224" s="8" t="n">
        <v>43466</v>
      </c>
      <c r="R1224" s="8"/>
      <c r="S1224" s="8"/>
      <c r="T1224" s="4"/>
      <c r="U1224" s="4"/>
      <c r="V1224" s="3" t="s">
        <v>50</v>
      </c>
    </row>
    <row r="1225" customFormat="false" ht="14.25" hidden="false" customHeight="false" outlineLevel="0" collapsed="false">
      <c r="A1225" s="2" t="n">
        <v>9</v>
      </c>
      <c r="B1225" s="3" t="s">
        <v>1485</v>
      </c>
      <c r="C1225" s="4" t="s">
        <v>217</v>
      </c>
      <c r="D1225" s="3" t="s">
        <v>25</v>
      </c>
      <c r="E1225" s="5" t="n">
        <v>103.147</v>
      </c>
      <c r="F1225" s="3" t="s">
        <v>74</v>
      </c>
      <c r="G1225" s="6" t="n">
        <v>7381</v>
      </c>
      <c r="H1225" s="4" t="s">
        <v>35</v>
      </c>
      <c r="I1225" s="3" t="s">
        <v>28</v>
      </c>
      <c r="J1225" s="4" t="s">
        <v>29</v>
      </c>
      <c r="K1225" s="3" t="s">
        <v>30</v>
      </c>
      <c r="L1225" s="3" t="s">
        <v>40</v>
      </c>
      <c r="M1225" s="4" t="s">
        <v>32</v>
      </c>
      <c r="N1225" s="4"/>
      <c r="O1225" s="4" t="s">
        <v>94</v>
      </c>
      <c r="P1225" s="4" t="s">
        <v>82</v>
      </c>
      <c r="Q1225" s="8" t="n">
        <v>43466</v>
      </c>
      <c r="R1225" s="8"/>
      <c r="S1225" s="8"/>
      <c r="T1225" s="4"/>
      <c r="U1225" s="4"/>
      <c r="V1225" s="3"/>
    </row>
    <row r="1226" customFormat="false" ht="14.25" hidden="false" customHeight="false" outlineLevel="0" collapsed="false">
      <c r="A1226" s="2" t="n">
        <v>9</v>
      </c>
      <c r="B1226" s="3" t="s">
        <v>1485</v>
      </c>
      <c r="C1226" s="4" t="s">
        <v>217</v>
      </c>
      <c r="D1226" s="3" t="s">
        <v>25</v>
      </c>
      <c r="E1226" s="5" t="n">
        <v>103.147</v>
      </c>
      <c r="F1226" s="3" t="s">
        <v>74</v>
      </c>
      <c r="G1226" s="6" t="n">
        <v>7382</v>
      </c>
      <c r="H1226" s="4" t="s">
        <v>35</v>
      </c>
      <c r="I1226" s="3" t="s">
        <v>188</v>
      </c>
      <c r="J1226" s="4" t="s">
        <v>67</v>
      </c>
      <c r="K1226" s="3" t="s">
        <v>30</v>
      </c>
      <c r="L1226" s="3" t="s">
        <v>40</v>
      </c>
      <c r="M1226" s="4" t="s">
        <v>41</v>
      </c>
      <c r="N1226" s="4"/>
      <c r="O1226" s="4" t="s">
        <v>94</v>
      </c>
      <c r="P1226" s="4" t="s">
        <v>82</v>
      </c>
      <c r="Q1226" s="8" t="n">
        <v>43466</v>
      </c>
      <c r="R1226" s="8"/>
      <c r="S1226" s="8"/>
      <c r="T1226" s="4"/>
      <c r="U1226" s="4"/>
      <c r="V1226" s="3"/>
    </row>
    <row r="1227" customFormat="false" ht="14.25" hidden="false" customHeight="false" outlineLevel="0" collapsed="false">
      <c r="A1227" s="2" t="n">
        <v>9</v>
      </c>
      <c r="B1227" s="3" t="s">
        <v>1486</v>
      </c>
      <c r="C1227" s="4" t="s">
        <v>1401</v>
      </c>
      <c r="D1227" s="3" t="s">
        <v>25</v>
      </c>
      <c r="E1227" s="5" t="n">
        <v>0.407938</v>
      </c>
      <c r="F1227" s="3" t="s">
        <v>26</v>
      </c>
      <c r="G1227" s="6" t="n">
        <v>4994</v>
      </c>
      <c r="H1227" s="4" t="s">
        <v>35</v>
      </c>
      <c r="I1227" s="3" t="s">
        <v>133</v>
      </c>
      <c r="J1227" s="4" t="s">
        <v>47</v>
      </c>
      <c r="K1227" s="3" t="s">
        <v>30</v>
      </c>
      <c r="L1227" s="3" t="s">
        <v>40</v>
      </c>
      <c r="M1227" s="4" t="s">
        <v>41</v>
      </c>
      <c r="N1227" s="4"/>
      <c r="O1227" s="7" t="s">
        <v>1487</v>
      </c>
      <c r="P1227" s="4" t="s">
        <v>82</v>
      </c>
      <c r="Q1227" s="8" t="n">
        <v>43466</v>
      </c>
      <c r="R1227" s="8"/>
      <c r="S1227" s="8"/>
      <c r="T1227" s="4"/>
      <c r="U1227" s="4"/>
      <c r="V1227" s="3" t="s">
        <v>50</v>
      </c>
    </row>
    <row r="1228" customFormat="false" ht="14.25" hidden="false" customHeight="false" outlineLevel="0" collapsed="false">
      <c r="A1228" s="2" t="n">
        <v>9</v>
      </c>
      <c r="B1228" s="3" t="s">
        <v>1486</v>
      </c>
      <c r="C1228" s="4" t="s">
        <v>1401</v>
      </c>
      <c r="D1228" s="3" t="s">
        <v>25</v>
      </c>
      <c r="E1228" s="5" t="n">
        <v>0.407938</v>
      </c>
      <c r="F1228" s="3" t="s">
        <v>26</v>
      </c>
      <c r="G1228" s="6" t="n">
        <v>6774</v>
      </c>
      <c r="H1228" s="4" t="s">
        <v>35</v>
      </c>
      <c r="I1228" s="3" t="s">
        <v>75</v>
      </c>
      <c r="J1228" s="4" t="s">
        <v>39</v>
      </c>
      <c r="K1228" s="3" t="s">
        <v>30</v>
      </c>
      <c r="L1228" s="3" t="s">
        <v>76</v>
      </c>
      <c r="M1228" s="4" t="s">
        <v>41</v>
      </c>
      <c r="N1228" s="4" t="s">
        <v>77</v>
      </c>
      <c r="O1228" s="7" t="s">
        <v>1488</v>
      </c>
      <c r="P1228" s="4" t="s">
        <v>82</v>
      </c>
      <c r="Q1228" s="8"/>
      <c r="R1228" s="8"/>
      <c r="S1228" s="8"/>
      <c r="T1228" s="4"/>
      <c r="U1228" s="4"/>
      <c r="V1228" s="3"/>
    </row>
    <row r="1229" customFormat="false" ht="14.25" hidden="false" customHeight="false" outlineLevel="0" collapsed="false">
      <c r="A1229" s="2" t="n">
        <v>9</v>
      </c>
      <c r="B1229" s="3" t="s">
        <v>1489</v>
      </c>
      <c r="C1229" s="4" t="s">
        <v>1490</v>
      </c>
      <c r="D1229" s="3" t="s">
        <v>25</v>
      </c>
      <c r="E1229" s="5" t="n">
        <v>7.36623</v>
      </c>
      <c r="F1229" s="3" t="s">
        <v>74</v>
      </c>
      <c r="G1229" s="6" t="n">
        <v>7460</v>
      </c>
      <c r="H1229" s="4" t="s">
        <v>35</v>
      </c>
      <c r="I1229" s="3" t="s">
        <v>28</v>
      </c>
      <c r="J1229" s="4" t="s">
        <v>29</v>
      </c>
      <c r="K1229" s="3" t="s">
        <v>30</v>
      </c>
      <c r="L1229" s="3" t="s">
        <v>40</v>
      </c>
      <c r="M1229" s="4" t="s">
        <v>32</v>
      </c>
      <c r="N1229" s="4"/>
      <c r="O1229" s="4" t="s">
        <v>94</v>
      </c>
      <c r="P1229" s="4" t="s">
        <v>82</v>
      </c>
      <c r="Q1229" s="8" t="n">
        <v>43466</v>
      </c>
      <c r="R1229" s="8"/>
      <c r="S1229" s="8"/>
      <c r="T1229" s="4"/>
      <c r="U1229" s="4"/>
      <c r="V1229" s="3"/>
    </row>
    <row r="1230" customFormat="false" ht="14.25" hidden="false" customHeight="false" outlineLevel="0" collapsed="false">
      <c r="A1230" s="2" t="n">
        <v>9</v>
      </c>
      <c r="B1230" s="3" t="s">
        <v>1489</v>
      </c>
      <c r="C1230" s="4" t="s">
        <v>1490</v>
      </c>
      <c r="D1230" s="3" t="s">
        <v>25</v>
      </c>
      <c r="E1230" s="5" t="n">
        <v>7.36623</v>
      </c>
      <c r="F1230" s="3" t="s">
        <v>74</v>
      </c>
      <c r="G1230" s="6" t="n">
        <v>7461</v>
      </c>
      <c r="H1230" s="4" t="s">
        <v>35</v>
      </c>
      <c r="I1230" s="3" t="s">
        <v>188</v>
      </c>
      <c r="J1230" s="4" t="s">
        <v>67</v>
      </c>
      <c r="K1230" s="3" t="s">
        <v>30</v>
      </c>
      <c r="L1230" s="3" t="s">
        <v>40</v>
      </c>
      <c r="M1230" s="4" t="s">
        <v>41</v>
      </c>
      <c r="N1230" s="4"/>
      <c r="O1230" s="4" t="s">
        <v>94</v>
      </c>
      <c r="P1230" s="4" t="s">
        <v>82</v>
      </c>
      <c r="Q1230" s="8" t="n">
        <v>43466</v>
      </c>
      <c r="R1230" s="8"/>
      <c r="S1230" s="8"/>
      <c r="T1230" s="4"/>
      <c r="U1230" s="4"/>
      <c r="V1230" s="3"/>
    </row>
    <row r="1231" customFormat="false" ht="14.25" hidden="false" customHeight="false" outlineLevel="0" collapsed="false">
      <c r="A1231" s="2" t="n">
        <v>9</v>
      </c>
      <c r="B1231" s="3" t="s">
        <v>1491</v>
      </c>
      <c r="C1231" s="4" t="s">
        <v>1490</v>
      </c>
      <c r="D1231" s="3" t="s">
        <v>25</v>
      </c>
      <c r="E1231" s="5" t="n">
        <v>0.420298</v>
      </c>
      <c r="F1231" s="3" t="s">
        <v>26</v>
      </c>
      <c r="G1231" s="6" t="n">
        <v>17928</v>
      </c>
      <c r="H1231" s="4" t="s">
        <v>27</v>
      </c>
      <c r="I1231" s="3" t="s">
        <v>38</v>
      </c>
      <c r="J1231" s="4" t="s">
        <v>39</v>
      </c>
      <c r="K1231" s="3" t="s">
        <v>30</v>
      </c>
      <c r="L1231" s="3" t="s">
        <v>76</v>
      </c>
      <c r="M1231" s="4" t="s">
        <v>41</v>
      </c>
      <c r="N1231" s="4" t="s">
        <v>77</v>
      </c>
      <c r="O1231" s="7" t="s">
        <v>1492</v>
      </c>
      <c r="P1231" s="4" t="s">
        <v>625</v>
      </c>
      <c r="Q1231" s="8"/>
      <c r="R1231" s="8"/>
      <c r="S1231" s="8"/>
      <c r="T1231" s="4"/>
      <c r="U1231" s="4"/>
      <c r="V1231" s="3"/>
    </row>
    <row r="1232" customFormat="false" ht="14.25" hidden="false" customHeight="false" outlineLevel="0" collapsed="false">
      <c r="A1232" s="2" t="n">
        <v>9</v>
      </c>
      <c r="B1232" s="3" t="s">
        <v>1491</v>
      </c>
      <c r="C1232" s="4" t="s">
        <v>1490</v>
      </c>
      <c r="D1232" s="3" t="s">
        <v>25</v>
      </c>
      <c r="E1232" s="5" t="n">
        <v>0.420298</v>
      </c>
      <c r="F1232" s="3" t="s">
        <v>26</v>
      </c>
      <c r="G1232" s="6" t="n">
        <v>17929</v>
      </c>
      <c r="H1232" s="4" t="s">
        <v>27</v>
      </c>
      <c r="I1232" s="3" t="s">
        <v>44</v>
      </c>
      <c r="J1232" s="4" t="s">
        <v>39</v>
      </c>
      <c r="K1232" s="3" t="s">
        <v>30</v>
      </c>
      <c r="L1232" s="3" t="s">
        <v>76</v>
      </c>
      <c r="M1232" s="4" t="s">
        <v>41</v>
      </c>
      <c r="N1232" s="4" t="s">
        <v>77</v>
      </c>
      <c r="O1232" s="7" t="s">
        <v>1493</v>
      </c>
      <c r="P1232" s="4" t="s">
        <v>625</v>
      </c>
      <c r="Q1232" s="8"/>
      <c r="R1232" s="8"/>
      <c r="S1232" s="8"/>
      <c r="T1232" s="4"/>
      <c r="U1232" s="4"/>
      <c r="V1232" s="3"/>
    </row>
    <row r="1233" customFormat="false" ht="14.25" hidden="false" customHeight="false" outlineLevel="0" collapsed="false">
      <c r="A1233" s="2" t="n">
        <v>9</v>
      </c>
      <c r="B1233" s="3" t="s">
        <v>1491</v>
      </c>
      <c r="C1233" s="4" t="s">
        <v>1490</v>
      </c>
      <c r="D1233" s="3" t="s">
        <v>25</v>
      </c>
      <c r="E1233" s="5" t="n">
        <v>0.420298</v>
      </c>
      <c r="F1233" s="3" t="s">
        <v>26</v>
      </c>
      <c r="G1233" s="6" t="n">
        <v>7462</v>
      </c>
      <c r="H1233" s="4" t="s">
        <v>27</v>
      </c>
      <c r="I1233" s="3" t="s">
        <v>75</v>
      </c>
      <c r="J1233" s="4" t="s">
        <v>39</v>
      </c>
      <c r="K1233" s="3" t="s">
        <v>30</v>
      </c>
      <c r="L1233" s="3" t="s">
        <v>76</v>
      </c>
      <c r="M1233" s="4" t="s">
        <v>41</v>
      </c>
      <c r="N1233" s="4" t="s">
        <v>77</v>
      </c>
      <c r="O1233" s="4" t="s">
        <v>94</v>
      </c>
      <c r="P1233" s="4" t="s">
        <v>1494</v>
      </c>
      <c r="Q1233" s="8"/>
      <c r="R1233" s="8"/>
      <c r="S1233" s="8"/>
      <c r="T1233" s="4"/>
      <c r="U1233" s="4"/>
      <c r="V1233" s="3"/>
    </row>
    <row r="1234" customFormat="false" ht="14.25" hidden="false" customHeight="false" outlineLevel="0" collapsed="false">
      <c r="A1234" s="2" t="n">
        <v>9</v>
      </c>
      <c r="B1234" s="3" t="s">
        <v>1491</v>
      </c>
      <c r="C1234" s="4" t="s">
        <v>1490</v>
      </c>
      <c r="D1234" s="3" t="s">
        <v>25</v>
      </c>
      <c r="E1234" s="5" t="n">
        <v>0.420298</v>
      </c>
      <c r="F1234" s="3" t="s">
        <v>26</v>
      </c>
      <c r="G1234" s="6" t="n">
        <v>17927</v>
      </c>
      <c r="H1234" s="4" t="s">
        <v>27</v>
      </c>
      <c r="I1234" s="3" t="s">
        <v>591</v>
      </c>
      <c r="J1234" s="4" t="s">
        <v>39</v>
      </c>
      <c r="K1234" s="3" t="s">
        <v>30</v>
      </c>
      <c r="L1234" s="3" t="s">
        <v>58</v>
      </c>
      <c r="M1234" s="4" t="s">
        <v>41</v>
      </c>
      <c r="N1234" s="4"/>
      <c r="O1234" s="7" t="s">
        <v>1495</v>
      </c>
      <c r="P1234" s="4" t="s">
        <v>60</v>
      </c>
      <c r="Q1234" s="8" t="n">
        <v>43466</v>
      </c>
      <c r="R1234" s="8"/>
      <c r="S1234" s="8"/>
      <c r="T1234" s="4"/>
      <c r="U1234" s="4"/>
      <c r="V1234" s="3"/>
    </row>
    <row r="1235" customFormat="false" ht="14.25" hidden="false" customHeight="false" outlineLevel="0" collapsed="false">
      <c r="A1235" s="2" t="n">
        <v>9</v>
      </c>
      <c r="B1235" s="3" t="s">
        <v>1496</v>
      </c>
      <c r="C1235" s="4" t="s">
        <v>1497</v>
      </c>
      <c r="D1235" s="3" t="s">
        <v>25</v>
      </c>
      <c r="E1235" s="5" t="n">
        <v>9.48889</v>
      </c>
      <c r="F1235" s="3" t="s">
        <v>74</v>
      </c>
      <c r="G1235" s="6" t="n">
        <v>7525</v>
      </c>
      <c r="H1235" s="4" t="s">
        <v>35</v>
      </c>
      <c r="I1235" s="3" t="s">
        <v>28</v>
      </c>
      <c r="J1235" s="4" t="s">
        <v>29</v>
      </c>
      <c r="K1235" s="3" t="s">
        <v>30</v>
      </c>
      <c r="L1235" s="3" t="s">
        <v>40</v>
      </c>
      <c r="M1235" s="4" t="s">
        <v>32</v>
      </c>
      <c r="N1235" s="4"/>
      <c r="O1235" s="4" t="s">
        <v>94</v>
      </c>
      <c r="P1235" s="4" t="s">
        <v>82</v>
      </c>
      <c r="Q1235" s="8" t="n">
        <v>43466</v>
      </c>
      <c r="R1235" s="8"/>
      <c r="S1235" s="8"/>
      <c r="T1235" s="4"/>
      <c r="U1235" s="4"/>
      <c r="V1235" s="3"/>
    </row>
    <row r="1236" customFormat="false" ht="14.25" hidden="false" customHeight="false" outlineLevel="0" collapsed="false">
      <c r="A1236" s="2" t="n">
        <v>9</v>
      </c>
      <c r="B1236" s="3" t="s">
        <v>1496</v>
      </c>
      <c r="C1236" s="4" t="s">
        <v>1497</v>
      </c>
      <c r="D1236" s="3" t="s">
        <v>25</v>
      </c>
      <c r="E1236" s="5" t="n">
        <v>9.48889</v>
      </c>
      <c r="F1236" s="3" t="s">
        <v>74</v>
      </c>
      <c r="G1236" s="6" t="n">
        <v>7549</v>
      </c>
      <c r="H1236" s="4" t="s">
        <v>35</v>
      </c>
      <c r="I1236" s="3" t="s">
        <v>188</v>
      </c>
      <c r="J1236" s="4" t="s">
        <v>67</v>
      </c>
      <c r="K1236" s="3" t="s">
        <v>30</v>
      </c>
      <c r="L1236" s="3" t="s">
        <v>40</v>
      </c>
      <c r="M1236" s="4" t="s">
        <v>41</v>
      </c>
      <c r="N1236" s="4"/>
      <c r="O1236" s="4" t="s">
        <v>94</v>
      </c>
      <c r="P1236" s="4" t="s">
        <v>82</v>
      </c>
      <c r="Q1236" s="8" t="n">
        <v>43466</v>
      </c>
      <c r="R1236" s="8"/>
      <c r="S1236" s="8"/>
      <c r="T1236" s="4"/>
      <c r="U1236" s="4"/>
      <c r="V1236" s="3"/>
    </row>
    <row r="1237" customFormat="false" ht="14.25" hidden="false" customHeight="false" outlineLevel="0" collapsed="false">
      <c r="A1237" s="2" t="n">
        <v>9</v>
      </c>
      <c r="B1237" s="3" t="s">
        <v>1498</v>
      </c>
      <c r="C1237" s="4" t="s">
        <v>1390</v>
      </c>
      <c r="D1237" s="3" t="s">
        <v>25</v>
      </c>
      <c r="E1237" s="5" t="n">
        <v>9.01312</v>
      </c>
      <c r="F1237" s="3" t="s">
        <v>74</v>
      </c>
      <c r="G1237" s="6" t="n">
        <v>6013</v>
      </c>
      <c r="H1237" s="4" t="s">
        <v>35</v>
      </c>
      <c r="I1237" s="3" t="s">
        <v>28</v>
      </c>
      <c r="J1237" s="4" t="s">
        <v>29</v>
      </c>
      <c r="K1237" s="3" t="s">
        <v>30</v>
      </c>
      <c r="L1237" s="3" t="s">
        <v>40</v>
      </c>
      <c r="M1237" s="4" t="s">
        <v>32</v>
      </c>
      <c r="N1237" s="4"/>
      <c r="O1237" s="4" t="s">
        <v>94</v>
      </c>
      <c r="P1237" s="7" t="s">
        <v>1499</v>
      </c>
      <c r="Q1237" s="8" t="n">
        <v>39448</v>
      </c>
      <c r="R1237" s="8"/>
      <c r="S1237" s="8"/>
      <c r="T1237" s="4"/>
      <c r="U1237" s="4"/>
      <c r="V1237" s="3"/>
    </row>
    <row r="1238" customFormat="false" ht="14.25" hidden="false" customHeight="false" outlineLevel="0" collapsed="false">
      <c r="A1238" s="2" t="n">
        <v>9</v>
      </c>
      <c r="B1238" s="3" t="s">
        <v>1498</v>
      </c>
      <c r="C1238" s="4" t="s">
        <v>1390</v>
      </c>
      <c r="D1238" s="3" t="s">
        <v>25</v>
      </c>
      <c r="E1238" s="5" t="n">
        <v>9.01312</v>
      </c>
      <c r="F1238" s="3" t="s">
        <v>74</v>
      </c>
      <c r="G1238" s="6" t="n">
        <v>6014</v>
      </c>
      <c r="H1238" s="4" t="s">
        <v>35</v>
      </c>
      <c r="I1238" s="3" t="s">
        <v>188</v>
      </c>
      <c r="J1238" s="4" t="s">
        <v>67</v>
      </c>
      <c r="K1238" s="3" t="s">
        <v>30</v>
      </c>
      <c r="L1238" s="3" t="s">
        <v>40</v>
      </c>
      <c r="M1238" s="4" t="s">
        <v>41</v>
      </c>
      <c r="N1238" s="4"/>
      <c r="O1238" s="4" t="s">
        <v>94</v>
      </c>
      <c r="P1238" s="7" t="s">
        <v>1499</v>
      </c>
      <c r="Q1238" s="8" t="n">
        <v>39448</v>
      </c>
      <c r="R1238" s="8"/>
      <c r="S1238" s="8"/>
      <c r="T1238" s="4"/>
      <c r="U1238" s="4"/>
      <c r="V1238" s="3"/>
    </row>
    <row r="1239" customFormat="false" ht="14.25" hidden="false" customHeight="false" outlineLevel="0" collapsed="false">
      <c r="A1239" s="2" t="n">
        <v>9</v>
      </c>
      <c r="B1239" s="3" t="s">
        <v>1500</v>
      </c>
      <c r="C1239" s="4" t="s">
        <v>1501</v>
      </c>
      <c r="D1239" s="3" t="s">
        <v>25</v>
      </c>
      <c r="E1239" s="5" t="n">
        <v>0.422932</v>
      </c>
      <c r="F1239" s="3" t="s">
        <v>26</v>
      </c>
      <c r="G1239" s="6" t="n">
        <v>16541</v>
      </c>
      <c r="H1239" s="4" t="s">
        <v>27</v>
      </c>
      <c r="I1239" s="3" t="s">
        <v>38</v>
      </c>
      <c r="J1239" s="4" t="s">
        <v>39</v>
      </c>
      <c r="K1239" s="3" t="s">
        <v>30</v>
      </c>
      <c r="L1239" s="3" t="s">
        <v>58</v>
      </c>
      <c r="M1239" s="4" t="s">
        <v>41</v>
      </c>
      <c r="N1239" s="4"/>
      <c r="O1239" s="7" t="s">
        <v>1502</v>
      </c>
      <c r="P1239" s="7" t="s">
        <v>1503</v>
      </c>
      <c r="Q1239" s="8" t="n">
        <v>40544</v>
      </c>
      <c r="R1239" s="8"/>
      <c r="S1239" s="8"/>
      <c r="T1239" s="4"/>
      <c r="U1239" s="4"/>
      <c r="V1239" s="3"/>
    </row>
    <row r="1240" customFormat="false" ht="14.25" hidden="false" customHeight="false" outlineLevel="0" collapsed="false">
      <c r="A1240" s="2" t="n">
        <v>9</v>
      </c>
      <c r="B1240" s="3" t="s">
        <v>1500</v>
      </c>
      <c r="C1240" s="4" t="s">
        <v>1501</v>
      </c>
      <c r="D1240" s="3" t="s">
        <v>25</v>
      </c>
      <c r="E1240" s="5" t="n">
        <v>0.422932</v>
      </c>
      <c r="F1240" s="3" t="s">
        <v>26</v>
      </c>
      <c r="G1240" s="6" t="n">
        <v>16540</v>
      </c>
      <c r="H1240" s="4" t="s">
        <v>27</v>
      </c>
      <c r="I1240" s="3" t="s">
        <v>44</v>
      </c>
      <c r="J1240" s="4" t="s">
        <v>39</v>
      </c>
      <c r="K1240" s="3" t="s">
        <v>30</v>
      </c>
      <c r="L1240" s="3" t="s">
        <v>58</v>
      </c>
      <c r="M1240" s="4" t="s">
        <v>41</v>
      </c>
      <c r="N1240" s="4"/>
      <c r="O1240" s="7" t="s">
        <v>1504</v>
      </c>
      <c r="P1240" s="7" t="s">
        <v>1503</v>
      </c>
      <c r="Q1240" s="8" t="n">
        <v>40544</v>
      </c>
      <c r="R1240" s="8"/>
      <c r="S1240" s="8"/>
      <c r="T1240" s="4"/>
      <c r="U1240" s="4"/>
      <c r="V1240" s="3"/>
    </row>
    <row r="1241" customFormat="false" ht="14.25" hidden="false" customHeight="false" outlineLevel="0" collapsed="false">
      <c r="A1241" s="2" t="n">
        <v>9</v>
      </c>
      <c r="B1241" s="3" t="s">
        <v>1500</v>
      </c>
      <c r="C1241" s="4" t="s">
        <v>1501</v>
      </c>
      <c r="D1241" s="3" t="s">
        <v>25</v>
      </c>
      <c r="E1241" s="5" t="n">
        <v>0.422932</v>
      </c>
      <c r="F1241" s="3" t="s">
        <v>26</v>
      </c>
      <c r="G1241" s="6" t="n">
        <v>5465</v>
      </c>
      <c r="H1241" s="4" t="s">
        <v>27</v>
      </c>
      <c r="I1241" s="3" t="s">
        <v>591</v>
      </c>
      <c r="J1241" s="4" t="s">
        <v>39</v>
      </c>
      <c r="K1241" s="3" t="s">
        <v>30</v>
      </c>
      <c r="L1241" s="3" t="s">
        <v>58</v>
      </c>
      <c r="M1241" s="4" t="s">
        <v>41</v>
      </c>
      <c r="N1241" s="4"/>
      <c r="O1241" s="7" t="s">
        <v>1505</v>
      </c>
      <c r="P1241" s="7" t="s">
        <v>1503</v>
      </c>
      <c r="Q1241" s="8" t="n">
        <v>40544</v>
      </c>
      <c r="R1241" s="8"/>
      <c r="S1241" s="8"/>
      <c r="T1241" s="4"/>
      <c r="U1241" s="4"/>
      <c r="V1241" s="3"/>
    </row>
    <row r="1242" customFormat="false" ht="14.25" hidden="false" customHeight="false" outlineLevel="0" collapsed="false">
      <c r="A1242" s="2" t="n">
        <v>9</v>
      </c>
      <c r="B1242" s="3" t="s">
        <v>1506</v>
      </c>
      <c r="C1242" s="4" t="s">
        <v>1061</v>
      </c>
      <c r="D1242" s="3" t="s">
        <v>25</v>
      </c>
      <c r="E1242" s="5" t="n">
        <v>0.382391</v>
      </c>
      <c r="F1242" s="3" t="s">
        <v>26</v>
      </c>
      <c r="G1242" s="6" t="n">
        <v>16544</v>
      </c>
      <c r="H1242" s="4" t="s">
        <v>27</v>
      </c>
      <c r="I1242" s="3" t="s">
        <v>38</v>
      </c>
      <c r="J1242" s="4" t="s">
        <v>39</v>
      </c>
      <c r="K1242" s="3" t="s">
        <v>30</v>
      </c>
      <c r="L1242" s="3" t="s">
        <v>40</v>
      </c>
      <c r="M1242" s="4" t="s">
        <v>41</v>
      </c>
      <c r="N1242" s="4"/>
      <c r="O1242" s="7" t="s">
        <v>1507</v>
      </c>
      <c r="P1242" s="4" t="s">
        <v>43</v>
      </c>
      <c r="Q1242" s="8" t="n">
        <v>44197</v>
      </c>
      <c r="R1242" s="8"/>
      <c r="S1242" s="8"/>
      <c r="T1242" s="4"/>
      <c r="U1242" s="4"/>
      <c r="V1242" s="3"/>
    </row>
    <row r="1243" customFormat="false" ht="14.25" hidden="false" customHeight="false" outlineLevel="0" collapsed="false">
      <c r="A1243" s="2" t="n">
        <v>9</v>
      </c>
      <c r="B1243" s="3" t="s">
        <v>1506</v>
      </c>
      <c r="C1243" s="4" t="s">
        <v>1061</v>
      </c>
      <c r="D1243" s="3" t="s">
        <v>25</v>
      </c>
      <c r="E1243" s="5" t="n">
        <v>0.382391</v>
      </c>
      <c r="F1243" s="3" t="s">
        <v>26</v>
      </c>
      <c r="G1243" s="6" t="n">
        <v>16542</v>
      </c>
      <c r="H1243" s="4" t="s">
        <v>27</v>
      </c>
      <c r="I1243" s="3" t="s">
        <v>44</v>
      </c>
      <c r="J1243" s="4" t="s">
        <v>39</v>
      </c>
      <c r="K1243" s="3" t="s">
        <v>30</v>
      </c>
      <c r="L1243" s="3" t="s">
        <v>31</v>
      </c>
      <c r="M1243" s="4" t="s">
        <v>41</v>
      </c>
      <c r="N1243" s="4"/>
      <c r="O1243" s="7" t="s">
        <v>1508</v>
      </c>
      <c r="P1243" s="4" t="s">
        <v>93</v>
      </c>
      <c r="Q1243" s="8"/>
      <c r="R1243" s="8"/>
      <c r="S1243" s="8"/>
      <c r="T1243" s="4"/>
      <c r="U1243" s="4"/>
      <c r="V1243" s="3"/>
    </row>
    <row r="1244" customFormat="false" ht="14.25" hidden="false" customHeight="false" outlineLevel="0" collapsed="false">
      <c r="A1244" s="2" t="n">
        <v>9</v>
      </c>
      <c r="B1244" s="3" t="s">
        <v>1506</v>
      </c>
      <c r="C1244" s="4" t="s">
        <v>1061</v>
      </c>
      <c r="D1244" s="3" t="s">
        <v>25</v>
      </c>
      <c r="E1244" s="5" t="n">
        <v>0.382391</v>
      </c>
      <c r="F1244" s="3" t="s">
        <v>26</v>
      </c>
      <c r="G1244" s="6" t="n">
        <v>5466</v>
      </c>
      <c r="H1244" s="4" t="s">
        <v>27</v>
      </c>
      <c r="I1244" s="3" t="s">
        <v>591</v>
      </c>
      <c r="J1244" s="4" t="s">
        <v>39</v>
      </c>
      <c r="K1244" s="3" t="s">
        <v>30</v>
      </c>
      <c r="L1244" s="3" t="s">
        <v>40</v>
      </c>
      <c r="M1244" s="4" t="s">
        <v>41</v>
      </c>
      <c r="N1244" s="4"/>
      <c r="O1244" s="7" t="s">
        <v>1509</v>
      </c>
      <c r="P1244" s="4" t="s">
        <v>43</v>
      </c>
      <c r="Q1244" s="8" t="n">
        <v>43466</v>
      </c>
      <c r="R1244" s="8"/>
      <c r="S1244" s="8"/>
      <c r="T1244" s="4"/>
      <c r="U1244" s="4"/>
      <c r="V1244" s="3"/>
    </row>
    <row r="1245" customFormat="false" ht="14.25" hidden="false" customHeight="false" outlineLevel="0" collapsed="false">
      <c r="A1245" s="2" t="n">
        <v>9</v>
      </c>
      <c r="B1245" s="3" t="s">
        <v>1510</v>
      </c>
      <c r="C1245" s="4" t="s">
        <v>1490</v>
      </c>
      <c r="D1245" s="3" t="s">
        <v>25</v>
      </c>
      <c r="E1245" s="5" t="n">
        <v>9.9115</v>
      </c>
      <c r="F1245" s="3" t="s">
        <v>74</v>
      </c>
      <c r="G1245" s="6" t="n">
        <v>6283</v>
      </c>
      <c r="H1245" s="4" t="s">
        <v>35</v>
      </c>
      <c r="I1245" s="3" t="s">
        <v>28</v>
      </c>
      <c r="J1245" s="4" t="s">
        <v>29</v>
      </c>
      <c r="K1245" s="3" t="s">
        <v>30</v>
      </c>
      <c r="L1245" s="3" t="s">
        <v>40</v>
      </c>
      <c r="M1245" s="4" t="s">
        <v>32</v>
      </c>
      <c r="N1245" s="4"/>
      <c r="O1245" s="4" t="s">
        <v>94</v>
      </c>
      <c r="P1245" s="4" t="s">
        <v>82</v>
      </c>
      <c r="Q1245" s="8" t="n">
        <v>43466</v>
      </c>
      <c r="R1245" s="8"/>
      <c r="S1245" s="8"/>
      <c r="T1245" s="4"/>
      <c r="U1245" s="4"/>
      <c r="V1245" s="3"/>
    </row>
    <row r="1246" customFormat="false" ht="14.25" hidden="false" customHeight="false" outlineLevel="0" collapsed="false">
      <c r="A1246" s="2" t="n">
        <v>9</v>
      </c>
      <c r="B1246" s="3" t="s">
        <v>1510</v>
      </c>
      <c r="C1246" s="4" t="s">
        <v>1490</v>
      </c>
      <c r="D1246" s="3" t="s">
        <v>25</v>
      </c>
      <c r="E1246" s="5" t="n">
        <v>9.9115</v>
      </c>
      <c r="F1246" s="3" t="s">
        <v>74</v>
      </c>
      <c r="G1246" s="6" t="n">
        <v>4975</v>
      </c>
      <c r="H1246" s="4" t="s">
        <v>35</v>
      </c>
      <c r="I1246" s="3" t="s">
        <v>133</v>
      </c>
      <c r="J1246" s="4" t="s">
        <v>47</v>
      </c>
      <c r="K1246" s="3" t="s">
        <v>30</v>
      </c>
      <c r="L1246" s="3" t="s">
        <v>31</v>
      </c>
      <c r="M1246" s="4" t="s">
        <v>41</v>
      </c>
      <c r="N1246" s="4"/>
      <c r="O1246" s="7" t="s">
        <v>1511</v>
      </c>
      <c r="P1246" s="4" t="s">
        <v>82</v>
      </c>
      <c r="Q1246" s="8"/>
      <c r="R1246" s="8"/>
      <c r="S1246" s="8"/>
      <c r="T1246" s="4"/>
      <c r="U1246" s="4"/>
      <c r="V1246" s="3"/>
    </row>
    <row r="1247" customFormat="false" ht="14.25" hidden="false" customHeight="false" outlineLevel="0" collapsed="false">
      <c r="A1247" s="2" t="n">
        <v>9</v>
      </c>
      <c r="B1247" s="3" t="s">
        <v>1510</v>
      </c>
      <c r="C1247" s="4" t="s">
        <v>1490</v>
      </c>
      <c r="D1247" s="3" t="s">
        <v>25</v>
      </c>
      <c r="E1247" s="5" t="n">
        <v>9.9115</v>
      </c>
      <c r="F1247" s="3" t="s">
        <v>74</v>
      </c>
      <c r="G1247" s="6" t="n">
        <v>17925</v>
      </c>
      <c r="H1247" s="4" t="s">
        <v>27</v>
      </c>
      <c r="I1247" s="3" t="s">
        <v>38</v>
      </c>
      <c r="J1247" s="4" t="s">
        <v>39</v>
      </c>
      <c r="K1247" s="3" t="s">
        <v>30</v>
      </c>
      <c r="L1247" s="3" t="s">
        <v>76</v>
      </c>
      <c r="M1247" s="4" t="s">
        <v>41</v>
      </c>
      <c r="N1247" s="4" t="s">
        <v>77</v>
      </c>
      <c r="O1247" s="7" t="s">
        <v>1512</v>
      </c>
      <c r="P1247" s="4" t="s">
        <v>625</v>
      </c>
      <c r="Q1247" s="8"/>
      <c r="R1247" s="8"/>
      <c r="S1247" s="8"/>
      <c r="T1247" s="4"/>
      <c r="U1247" s="4"/>
      <c r="V1247" s="3"/>
    </row>
    <row r="1248" customFormat="false" ht="14.25" hidden="false" customHeight="false" outlineLevel="0" collapsed="false">
      <c r="A1248" s="2" t="n">
        <v>9</v>
      </c>
      <c r="B1248" s="3" t="s">
        <v>1510</v>
      </c>
      <c r="C1248" s="4" t="s">
        <v>1490</v>
      </c>
      <c r="D1248" s="3" t="s">
        <v>25</v>
      </c>
      <c r="E1248" s="5" t="n">
        <v>9.9115</v>
      </c>
      <c r="F1248" s="3" t="s">
        <v>74</v>
      </c>
      <c r="G1248" s="6" t="n">
        <v>17926</v>
      </c>
      <c r="H1248" s="4" t="s">
        <v>27</v>
      </c>
      <c r="I1248" s="3" t="s">
        <v>44</v>
      </c>
      <c r="J1248" s="4" t="s">
        <v>39</v>
      </c>
      <c r="K1248" s="3" t="s">
        <v>30</v>
      </c>
      <c r="L1248" s="3" t="s">
        <v>76</v>
      </c>
      <c r="M1248" s="4" t="s">
        <v>41</v>
      </c>
      <c r="N1248" s="4" t="s">
        <v>77</v>
      </c>
      <c r="O1248" s="7" t="s">
        <v>1513</v>
      </c>
      <c r="P1248" s="4" t="s">
        <v>625</v>
      </c>
      <c r="Q1248" s="8"/>
      <c r="R1248" s="8"/>
      <c r="S1248" s="8"/>
      <c r="T1248" s="4"/>
      <c r="U1248" s="4"/>
      <c r="V1248" s="3"/>
    </row>
    <row r="1249" customFormat="false" ht="14.25" hidden="false" customHeight="false" outlineLevel="0" collapsed="false">
      <c r="A1249" s="2" t="n">
        <v>9</v>
      </c>
      <c r="B1249" s="3" t="s">
        <v>1510</v>
      </c>
      <c r="C1249" s="4" t="s">
        <v>1490</v>
      </c>
      <c r="D1249" s="3" t="s">
        <v>25</v>
      </c>
      <c r="E1249" s="5" t="n">
        <v>9.9115</v>
      </c>
      <c r="F1249" s="3" t="s">
        <v>74</v>
      </c>
      <c r="G1249" s="6" t="n">
        <v>6345</v>
      </c>
      <c r="H1249" s="4" t="s">
        <v>35</v>
      </c>
      <c r="I1249" s="3" t="s">
        <v>75</v>
      </c>
      <c r="J1249" s="4" t="s">
        <v>39</v>
      </c>
      <c r="K1249" s="3" t="s">
        <v>30</v>
      </c>
      <c r="L1249" s="3" t="s">
        <v>76</v>
      </c>
      <c r="M1249" s="4" t="s">
        <v>41</v>
      </c>
      <c r="N1249" s="4" t="s">
        <v>256</v>
      </c>
      <c r="O1249" s="4" t="s">
        <v>94</v>
      </c>
      <c r="P1249" s="4" t="s">
        <v>1494</v>
      </c>
      <c r="Q1249" s="8"/>
      <c r="R1249" s="8"/>
      <c r="S1249" s="8"/>
      <c r="T1249" s="4"/>
      <c r="U1249" s="4"/>
      <c r="V1249" s="3" t="s">
        <v>1514</v>
      </c>
    </row>
    <row r="1250" customFormat="false" ht="14.25" hidden="false" customHeight="false" outlineLevel="0" collapsed="false">
      <c r="A1250" s="2" t="n">
        <v>9</v>
      </c>
      <c r="B1250" s="3" t="s">
        <v>1510</v>
      </c>
      <c r="C1250" s="4" t="s">
        <v>1490</v>
      </c>
      <c r="D1250" s="3" t="s">
        <v>25</v>
      </c>
      <c r="E1250" s="5" t="n">
        <v>9.9115</v>
      </c>
      <c r="F1250" s="3" t="s">
        <v>74</v>
      </c>
      <c r="G1250" s="6" t="n">
        <v>6341</v>
      </c>
      <c r="H1250" s="4" t="s">
        <v>35</v>
      </c>
      <c r="I1250" s="3" t="s">
        <v>188</v>
      </c>
      <c r="J1250" s="4" t="s">
        <v>67</v>
      </c>
      <c r="K1250" s="3" t="s">
        <v>30</v>
      </c>
      <c r="L1250" s="3" t="s">
        <v>40</v>
      </c>
      <c r="M1250" s="4" t="s">
        <v>41</v>
      </c>
      <c r="N1250" s="4"/>
      <c r="O1250" s="4" t="s">
        <v>94</v>
      </c>
      <c r="P1250" s="4" t="s">
        <v>82</v>
      </c>
      <c r="Q1250" s="8" t="n">
        <v>43466</v>
      </c>
      <c r="R1250" s="8"/>
      <c r="S1250" s="8"/>
      <c r="T1250" s="4"/>
      <c r="U1250" s="4"/>
      <c r="V1250" s="3"/>
    </row>
    <row r="1251" customFormat="false" ht="14.25" hidden="false" customHeight="false" outlineLevel="0" collapsed="false">
      <c r="A1251" s="2" t="n">
        <v>9</v>
      </c>
      <c r="B1251" s="3" t="s">
        <v>1510</v>
      </c>
      <c r="C1251" s="4" t="s">
        <v>1490</v>
      </c>
      <c r="D1251" s="3" t="s">
        <v>25</v>
      </c>
      <c r="E1251" s="5" t="n">
        <v>9.9115</v>
      </c>
      <c r="F1251" s="3" t="s">
        <v>74</v>
      </c>
      <c r="G1251" s="6" t="n">
        <v>17924</v>
      </c>
      <c r="H1251" s="4" t="s">
        <v>27</v>
      </c>
      <c r="I1251" s="3" t="s">
        <v>591</v>
      </c>
      <c r="J1251" s="4" t="s">
        <v>39</v>
      </c>
      <c r="K1251" s="3" t="s">
        <v>30</v>
      </c>
      <c r="L1251" s="3" t="s">
        <v>58</v>
      </c>
      <c r="M1251" s="4" t="s">
        <v>41</v>
      </c>
      <c r="N1251" s="4"/>
      <c r="O1251" s="7" t="s">
        <v>1515</v>
      </c>
      <c r="P1251" s="4" t="s">
        <v>60</v>
      </c>
      <c r="Q1251" s="8" t="n">
        <v>43466</v>
      </c>
      <c r="R1251" s="8"/>
      <c r="S1251" s="8"/>
      <c r="T1251" s="4"/>
      <c r="U1251" s="4"/>
      <c r="V1251" s="3"/>
    </row>
    <row r="1252" customFormat="false" ht="14.25" hidden="false" customHeight="false" outlineLevel="0" collapsed="false">
      <c r="A1252" s="2" t="n">
        <v>9</v>
      </c>
      <c r="B1252" s="3" t="s">
        <v>1516</v>
      </c>
      <c r="C1252" s="4" t="s">
        <v>1501</v>
      </c>
      <c r="D1252" s="3" t="s">
        <v>25</v>
      </c>
      <c r="E1252" s="5" t="n">
        <v>88</v>
      </c>
      <c r="F1252" s="3" t="s">
        <v>74</v>
      </c>
      <c r="G1252" s="6" t="n">
        <v>4981</v>
      </c>
      <c r="H1252" s="4" t="s">
        <v>35</v>
      </c>
      <c r="I1252" s="3" t="s">
        <v>133</v>
      </c>
      <c r="J1252" s="4" t="s">
        <v>47</v>
      </c>
      <c r="K1252" s="3" t="s">
        <v>30</v>
      </c>
      <c r="L1252" s="3" t="s">
        <v>40</v>
      </c>
      <c r="M1252" s="4" t="s">
        <v>41</v>
      </c>
      <c r="N1252" s="4"/>
      <c r="O1252" s="7" t="s">
        <v>1517</v>
      </c>
      <c r="P1252" s="4" t="s">
        <v>82</v>
      </c>
      <c r="Q1252" s="8" t="n">
        <v>43466</v>
      </c>
      <c r="R1252" s="8"/>
      <c r="S1252" s="8"/>
      <c r="T1252" s="4"/>
      <c r="U1252" s="4"/>
      <c r="V1252" s="3" t="s">
        <v>50</v>
      </c>
    </row>
    <row r="1253" customFormat="false" ht="14.25" hidden="false" customHeight="false" outlineLevel="0" collapsed="false">
      <c r="A1253" s="2" t="n">
        <v>9</v>
      </c>
      <c r="B1253" s="3" t="s">
        <v>1518</v>
      </c>
      <c r="C1253" s="4" t="s">
        <v>1519</v>
      </c>
      <c r="D1253" s="3" t="s">
        <v>25</v>
      </c>
      <c r="E1253" s="5" t="n">
        <v>50</v>
      </c>
      <c r="F1253" s="3" t="s">
        <v>74</v>
      </c>
      <c r="G1253" s="6" t="n">
        <v>16990</v>
      </c>
      <c r="H1253" s="4" t="s">
        <v>27</v>
      </c>
      <c r="I1253" s="3" t="s">
        <v>38</v>
      </c>
      <c r="J1253" s="4" t="s">
        <v>39</v>
      </c>
      <c r="K1253" s="3" t="s">
        <v>30</v>
      </c>
      <c r="L1253" s="3" t="s">
        <v>58</v>
      </c>
      <c r="M1253" s="4" t="s">
        <v>41</v>
      </c>
      <c r="N1253" s="4"/>
      <c r="O1253" s="7" t="s">
        <v>1520</v>
      </c>
      <c r="P1253" s="4" t="s">
        <v>60</v>
      </c>
      <c r="Q1253" s="8" t="n">
        <v>44197</v>
      </c>
      <c r="R1253" s="8"/>
      <c r="S1253" s="8"/>
      <c r="T1253" s="4"/>
      <c r="U1253" s="4"/>
      <c r="V1253" s="3"/>
    </row>
    <row r="1254" customFormat="false" ht="14.25" hidden="false" customHeight="false" outlineLevel="0" collapsed="false">
      <c r="A1254" s="2" t="n">
        <v>9</v>
      </c>
      <c r="B1254" s="3" t="s">
        <v>1518</v>
      </c>
      <c r="C1254" s="4" t="s">
        <v>1519</v>
      </c>
      <c r="D1254" s="3" t="s">
        <v>25</v>
      </c>
      <c r="E1254" s="5" t="n">
        <v>50</v>
      </c>
      <c r="F1254" s="3" t="s">
        <v>74</v>
      </c>
      <c r="G1254" s="6" t="n">
        <v>16988</v>
      </c>
      <c r="H1254" s="4" t="s">
        <v>27</v>
      </c>
      <c r="I1254" s="3" t="s">
        <v>44</v>
      </c>
      <c r="J1254" s="4" t="s">
        <v>39</v>
      </c>
      <c r="K1254" s="3" t="s">
        <v>30</v>
      </c>
      <c r="L1254" s="3" t="s">
        <v>76</v>
      </c>
      <c r="M1254" s="4" t="s">
        <v>41</v>
      </c>
      <c r="N1254" s="4" t="s">
        <v>77</v>
      </c>
      <c r="O1254" s="7" t="s">
        <v>1521</v>
      </c>
      <c r="P1254" s="4" t="s">
        <v>625</v>
      </c>
      <c r="Q1254" s="8"/>
      <c r="R1254" s="8"/>
      <c r="S1254" s="8"/>
      <c r="T1254" s="4"/>
      <c r="U1254" s="4"/>
      <c r="V1254" s="3"/>
    </row>
    <row r="1255" customFormat="false" ht="14.25" hidden="false" customHeight="false" outlineLevel="0" collapsed="false">
      <c r="A1255" s="2" t="n">
        <v>9</v>
      </c>
      <c r="B1255" s="3" t="s">
        <v>1518</v>
      </c>
      <c r="C1255" s="4" t="s">
        <v>1519</v>
      </c>
      <c r="D1255" s="3" t="s">
        <v>25</v>
      </c>
      <c r="E1255" s="5" t="n">
        <v>50</v>
      </c>
      <c r="F1255" s="3" t="s">
        <v>74</v>
      </c>
      <c r="G1255" s="6" t="n">
        <v>5899</v>
      </c>
      <c r="H1255" s="4" t="s">
        <v>27</v>
      </c>
      <c r="I1255" s="3" t="s">
        <v>591</v>
      </c>
      <c r="J1255" s="4" t="s">
        <v>39</v>
      </c>
      <c r="K1255" s="3" t="s">
        <v>30</v>
      </c>
      <c r="L1255" s="3" t="s">
        <v>58</v>
      </c>
      <c r="M1255" s="4" t="s">
        <v>41</v>
      </c>
      <c r="N1255" s="4"/>
      <c r="O1255" s="7" t="s">
        <v>1522</v>
      </c>
      <c r="P1255" s="4" t="s">
        <v>60</v>
      </c>
      <c r="Q1255" s="8" t="n">
        <v>43466</v>
      </c>
      <c r="R1255" s="8"/>
      <c r="S1255" s="8"/>
      <c r="T1255" s="4"/>
      <c r="U1255" s="4"/>
      <c r="V1255" s="3" t="s">
        <v>648</v>
      </c>
    </row>
    <row r="1256" customFormat="false" ht="14.25" hidden="false" customHeight="false" outlineLevel="0" collapsed="false">
      <c r="A1256" s="2" t="n">
        <v>9</v>
      </c>
      <c r="B1256" s="3" t="s">
        <v>1523</v>
      </c>
      <c r="C1256" s="4" t="s">
        <v>1061</v>
      </c>
      <c r="D1256" s="3" t="s">
        <v>25</v>
      </c>
      <c r="E1256" s="5" t="n">
        <v>47</v>
      </c>
      <c r="F1256" s="3" t="s">
        <v>74</v>
      </c>
      <c r="G1256" s="6" t="n">
        <v>4793</v>
      </c>
      <c r="H1256" s="4" t="s">
        <v>35</v>
      </c>
      <c r="I1256" s="3" t="s">
        <v>133</v>
      </c>
      <c r="J1256" s="4" t="s">
        <v>47</v>
      </c>
      <c r="K1256" s="3" t="s">
        <v>30</v>
      </c>
      <c r="L1256" s="3" t="s">
        <v>40</v>
      </c>
      <c r="M1256" s="4" t="s">
        <v>41</v>
      </c>
      <c r="N1256" s="4"/>
      <c r="O1256" s="7" t="s">
        <v>1524</v>
      </c>
      <c r="P1256" s="4" t="s">
        <v>82</v>
      </c>
      <c r="Q1256" s="8" t="n">
        <v>43466</v>
      </c>
      <c r="R1256" s="8"/>
      <c r="S1256" s="8"/>
      <c r="T1256" s="4"/>
      <c r="U1256" s="4"/>
      <c r="V1256" s="3" t="s">
        <v>50</v>
      </c>
    </row>
    <row r="1257" customFormat="false" ht="14.25" hidden="false" customHeight="false" outlineLevel="0" collapsed="false">
      <c r="A1257" s="2" t="n">
        <v>9</v>
      </c>
      <c r="B1257" s="3" t="s">
        <v>1525</v>
      </c>
      <c r="C1257" s="4" t="s">
        <v>1061</v>
      </c>
      <c r="D1257" s="3" t="s">
        <v>25</v>
      </c>
      <c r="E1257" s="5" t="n">
        <v>52</v>
      </c>
      <c r="F1257" s="3" t="s">
        <v>74</v>
      </c>
      <c r="G1257" s="6" t="n">
        <v>4792</v>
      </c>
      <c r="H1257" s="4" t="s">
        <v>35</v>
      </c>
      <c r="I1257" s="3" t="s">
        <v>133</v>
      </c>
      <c r="J1257" s="4" t="s">
        <v>47</v>
      </c>
      <c r="K1257" s="3" t="s">
        <v>30</v>
      </c>
      <c r="L1257" s="3" t="s">
        <v>40</v>
      </c>
      <c r="M1257" s="4" t="s">
        <v>41</v>
      </c>
      <c r="N1257" s="4"/>
      <c r="O1257" s="7" t="s">
        <v>1526</v>
      </c>
      <c r="P1257" s="4" t="s">
        <v>82</v>
      </c>
      <c r="Q1257" s="8" t="n">
        <v>43466</v>
      </c>
      <c r="R1257" s="8"/>
      <c r="S1257" s="8"/>
      <c r="T1257" s="4"/>
      <c r="U1257" s="4"/>
      <c r="V1257" s="3" t="s">
        <v>50</v>
      </c>
    </row>
    <row r="1258" customFormat="false" ht="14.25" hidden="false" customHeight="false" outlineLevel="0" collapsed="false">
      <c r="A1258" s="2" t="n">
        <v>9</v>
      </c>
      <c r="B1258" s="3" t="s">
        <v>1525</v>
      </c>
      <c r="C1258" s="4" t="s">
        <v>1061</v>
      </c>
      <c r="D1258" s="3" t="s">
        <v>25</v>
      </c>
      <c r="E1258" s="5" t="n">
        <v>52</v>
      </c>
      <c r="F1258" s="3" t="s">
        <v>74</v>
      </c>
      <c r="G1258" s="6" t="n">
        <v>16997</v>
      </c>
      <c r="H1258" s="4" t="s">
        <v>27</v>
      </c>
      <c r="I1258" s="3" t="s">
        <v>38</v>
      </c>
      <c r="J1258" s="4" t="s">
        <v>39</v>
      </c>
      <c r="K1258" s="3" t="s">
        <v>30</v>
      </c>
      <c r="L1258" s="3" t="s">
        <v>31</v>
      </c>
      <c r="M1258" s="4" t="s">
        <v>41</v>
      </c>
      <c r="N1258" s="4"/>
      <c r="O1258" s="7" t="s">
        <v>1527</v>
      </c>
      <c r="P1258" s="4" t="s">
        <v>93</v>
      </c>
      <c r="Q1258" s="8"/>
      <c r="R1258" s="8"/>
      <c r="S1258" s="8"/>
      <c r="T1258" s="4"/>
      <c r="U1258" s="4"/>
      <c r="V1258" s="3"/>
    </row>
    <row r="1259" customFormat="false" ht="14.25" hidden="false" customHeight="false" outlineLevel="0" collapsed="false">
      <c r="A1259" s="2" t="n">
        <v>9</v>
      </c>
      <c r="B1259" s="3" t="s">
        <v>1525</v>
      </c>
      <c r="C1259" s="4" t="s">
        <v>1061</v>
      </c>
      <c r="D1259" s="3" t="s">
        <v>25</v>
      </c>
      <c r="E1259" s="5" t="n">
        <v>52</v>
      </c>
      <c r="F1259" s="3" t="s">
        <v>74</v>
      </c>
      <c r="G1259" s="6" t="n">
        <v>16996</v>
      </c>
      <c r="H1259" s="4" t="s">
        <v>27</v>
      </c>
      <c r="I1259" s="3" t="s">
        <v>44</v>
      </c>
      <c r="J1259" s="4" t="s">
        <v>39</v>
      </c>
      <c r="K1259" s="3" t="s">
        <v>30</v>
      </c>
      <c r="L1259" s="3" t="s">
        <v>31</v>
      </c>
      <c r="M1259" s="4" t="s">
        <v>41</v>
      </c>
      <c r="N1259" s="4"/>
      <c r="O1259" s="7" t="s">
        <v>1528</v>
      </c>
      <c r="P1259" s="4" t="s">
        <v>93</v>
      </c>
      <c r="Q1259" s="8"/>
      <c r="R1259" s="8"/>
      <c r="S1259" s="8"/>
      <c r="T1259" s="4"/>
      <c r="U1259" s="4"/>
      <c r="V1259" s="3"/>
    </row>
    <row r="1260" customFormat="false" ht="14.25" hidden="false" customHeight="false" outlineLevel="0" collapsed="false">
      <c r="A1260" s="2" t="n">
        <v>9</v>
      </c>
      <c r="B1260" s="3" t="s">
        <v>1525</v>
      </c>
      <c r="C1260" s="4" t="s">
        <v>1061</v>
      </c>
      <c r="D1260" s="3" t="s">
        <v>25</v>
      </c>
      <c r="E1260" s="5" t="n">
        <v>52</v>
      </c>
      <c r="F1260" s="3" t="s">
        <v>74</v>
      </c>
      <c r="G1260" s="6" t="n">
        <v>16993</v>
      </c>
      <c r="H1260" s="4" t="s">
        <v>27</v>
      </c>
      <c r="I1260" s="3" t="s">
        <v>591</v>
      </c>
      <c r="J1260" s="4" t="s">
        <v>39</v>
      </c>
      <c r="K1260" s="3" t="s">
        <v>30</v>
      </c>
      <c r="L1260" s="3" t="s">
        <v>31</v>
      </c>
      <c r="M1260" s="4" t="s">
        <v>41</v>
      </c>
      <c r="N1260" s="4"/>
      <c r="O1260" s="7" t="s">
        <v>1529</v>
      </c>
      <c r="P1260" s="4" t="s">
        <v>93</v>
      </c>
      <c r="Q1260" s="8"/>
      <c r="R1260" s="8"/>
      <c r="S1260" s="8"/>
      <c r="T1260" s="4"/>
      <c r="U1260" s="4"/>
      <c r="V1260" s="3"/>
    </row>
    <row r="1261" customFormat="false" ht="14.25" hidden="false" customHeight="false" outlineLevel="0" collapsed="false">
      <c r="A1261" s="2" t="n">
        <v>9</v>
      </c>
      <c r="B1261" s="3" t="s">
        <v>1530</v>
      </c>
      <c r="C1261" s="4" t="s">
        <v>1490</v>
      </c>
      <c r="D1261" s="3" t="s">
        <v>25</v>
      </c>
      <c r="E1261" s="5" t="n">
        <v>73</v>
      </c>
      <c r="F1261" s="3" t="s">
        <v>74</v>
      </c>
      <c r="G1261" s="6" t="n">
        <v>5118</v>
      </c>
      <c r="H1261" s="4" t="s">
        <v>35</v>
      </c>
      <c r="I1261" s="3" t="s">
        <v>133</v>
      </c>
      <c r="J1261" s="4" t="s">
        <v>47</v>
      </c>
      <c r="K1261" s="3" t="s">
        <v>30</v>
      </c>
      <c r="L1261" s="3" t="s">
        <v>40</v>
      </c>
      <c r="M1261" s="4" t="s">
        <v>41</v>
      </c>
      <c r="N1261" s="4"/>
      <c r="O1261" s="7" t="s">
        <v>1531</v>
      </c>
      <c r="P1261" s="4" t="s">
        <v>82</v>
      </c>
      <c r="Q1261" s="8" t="n">
        <v>43466</v>
      </c>
      <c r="R1261" s="8"/>
      <c r="S1261" s="8"/>
      <c r="T1261" s="4"/>
      <c r="U1261" s="4"/>
      <c r="V1261" s="3" t="s">
        <v>50</v>
      </c>
    </row>
    <row r="1262" customFormat="false" ht="14.25" hidden="false" customHeight="false" outlineLevel="0" collapsed="false">
      <c r="A1262" s="2" t="n">
        <v>9</v>
      </c>
      <c r="B1262" s="3" t="s">
        <v>1532</v>
      </c>
      <c r="C1262" s="4" t="s">
        <v>1501</v>
      </c>
      <c r="D1262" s="3" t="s">
        <v>25</v>
      </c>
      <c r="E1262" s="5" t="n">
        <v>131.947</v>
      </c>
      <c r="F1262" s="3" t="s">
        <v>74</v>
      </c>
      <c r="G1262" s="6" t="n">
        <v>5117</v>
      </c>
      <c r="H1262" s="4" t="s">
        <v>35</v>
      </c>
      <c r="I1262" s="3" t="s">
        <v>133</v>
      </c>
      <c r="J1262" s="4" t="s">
        <v>47</v>
      </c>
      <c r="K1262" s="3" t="s">
        <v>30</v>
      </c>
      <c r="L1262" s="3" t="s">
        <v>40</v>
      </c>
      <c r="M1262" s="4" t="s">
        <v>41</v>
      </c>
      <c r="N1262" s="4"/>
      <c r="O1262" s="7" t="s">
        <v>1533</v>
      </c>
      <c r="P1262" s="4" t="s">
        <v>82</v>
      </c>
      <c r="Q1262" s="8" t="n">
        <v>43466</v>
      </c>
      <c r="R1262" s="8"/>
      <c r="S1262" s="8"/>
      <c r="T1262" s="4"/>
      <c r="U1262" s="4"/>
      <c r="V1262" s="3" t="s">
        <v>50</v>
      </c>
    </row>
    <row r="1263" customFormat="false" ht="14.25" hidden="false" customHeight="false" outlineLevel="0" collapsed="false">
      <c r="A1263" s="2" t="n">
        <v>9</v>
      </c>
      <c r="B1263" s="3" t="s">
        <v>1534</v>
      </c>
      <c r="C1263" s="4" t="s">
        <v>1490</v>
      </c>
      <c r="D1263" s="3" t="s">
        <v>25</v>
      </c>
      <c r="E1263" s="5" t="n">
        <v>24</v>
      </c>
      <c r="F1263" s="3" t="s">
        <v>74</v>
      </c>
      <c r="G1263" s="6" t="n">
        <v>5119</v>
      </c>
      <c r="H1263" s="4" t="s">
        <v>35</v>
      </c>
      <c r="I1263" s="3" t="s">
        <v>133</v>
      </c>
      <c r="J1263" s="4" t="s">
        <v>47</v>
      </c>
      <c r="K1263" s="3" t="s">
        <v>30</v>
      </c>
      <c r="L1263" s="3" t="s">
        <v>40</v>
      </c>
      <c r="M1263" s="4" t="s">
        <v>41</v>
      </c>
      <c r="N1263" s="4"/>
      <c r="O1263" s="7" t="s">
        <v>1535</v>
      </c>
      <c r="P1263" s="4" t="s">
        <v>82</v>
      </c>
      <c r="Q1263" s="8" t="n">
        <v>43466</v>
      </c>
      <c r="R1263" s="8"/>
      <c r="S1263" s="8"/>
      <c r="T1263" s="4"/>
      <c r="U1263" s="4"/>
      <c r="V1263" s="3" t="s">
        <v>50</v>
      </c>
    </row>
    <row r="1264" customFormat="false" ht="14.25" hidden="false" customHeight="false" outlineLevel="0" collapsed="false">
      <c r="A1264" s="2" t="n">
        <v>9</v>
      </c>
      <c r="B1264" s="3" t="s">
        <v>1536</v>
      </c>
      <c r="C1264" s="4" t="s">
        <v>1061</v>
      </c>
      <c r="D1264" s="3" t="s">
        <v>73</v>
      </c>
      <c r="E1264" s="5" t="n">
        <v>51</v>
      </c>
      <c r="F1264" s="3" t="s">
        <v>74</v>
      </c>
      <c r="G1264" s="6" t="n">
        <v>17000</v>
      </c>
      <c r="H1264" s="4" t="s">
        <v>27</v>
      </c>
      <c r="I1264" s="3" t="s">
        <v>38</v>
      </c>
      <c r="J1264" s="4" t="s">
        <v>39</v>
      </c>
      <c r="K1264" s="3" t="s">
        <v>30</v>
      </c>
      <c r="L1264" s="3" t="s">
        <v>31</v>
      </c>
      <c r="M1264" s="4" t="s">
        <v>41</v>
      </c>
      <c r="N1264" s="4"/>
      <c r="O1264" s="7" t="s">
        <v>1537</v>
      </c>
      <c r="P1264" s="4" t="s">
        <v>93</v>
      </c>
      <c r="Q1264" s="8"/>
      <c r="R1264" s="8"/>
      <c r="S1264" s="8"/>
      <c r="T1264" s="4"/>
      <c r="U1264" s="4"/>
      <c r="V1264" s="3"/>
    </row>
    <row r="1265" customFormat="false" ht="14.25" hidden="false" customHeight="false" outlineLevel="0" collapsed="false">
      <c r="A1265" s="2" t="n">
        <v>9</v>
      </c>
      <c r="B1265" s="3" t="s">
        <v>1536</v>
      </c>
      <c r="C1265" s="4" t="s">
        <v>1061</v>
      </c>
      <c r="D1265" s="3" t="s">
        <v>73</v>
      </c>
      <c r="E1265" s="5" t="n">
        <v>51</v>
      </c>
      <c r="F1265" s="3" t="s">
        <v>74</v>
      </c>
      <c r="G1265" s="6" t="n">
        <v>16999</v>
      </c>
      <c r="H1265" s="4" t="s">
        <v>27</v>
      </c>
      <c r="I1265" s="3" t="s">
        <v>44</v>
      </c>
      <c r="J1265" s="4" t="s">
        <v>39</v>
      </c>
      <c r="K1265" s="3" t="s">
        <v>30</v>
      </c>
      <c r="L1265" s="3" t="s">
        <v>31</v>
      </c>
      <c r="M1265" s="4" t="s">
        <v>41</v>
      </c>
      <c r="N1265" s="4"/>
      <c r="O1265" s="7" t="s">
        <v>1538</v>
      </c>
      <c r="P1265" s="4" t="s">
        <v>93</v>
      </c>
      <c r="Q1265" s="8"/>
      <c r="R1265" s="8"/>
      <c r="S1265" s="8"/>
      <c r="T1265" s="4"/>
      <c r="U1265" s="4"/>
      <c r="V1265" s="3"/>
    </row>
    <row r="1266" customFormat="false" ht="14.25" hidden="false" customHeight="false" outlineLevel="0" collapsed="false">
      <c r="A1266" s="2" t="n">
        <v>9</v>
      </c>
      <c r="B1266" s="3" t="s">
        <v>1536</v>
      </c>
      <c r="C1266" s="4" t="s">
        <v>1061</v>
      </c>
      <c r="D1266" s="3" t="s">
        <v>73</v>
      </c>
      <c r="E1266" s="5" t="n">
        <v>51</v>
      </c>
      <c r="F1266" s="3" t="s">
        <v>74</v>
      </c>
      <c r="G1266" s="6" t="n">
        <v>16998</v>
      </c>
      <c r="H1266" s="4" t="s">
        <v>27</v>
      </c>
      <c r="I1266" s="3" t="s">
        <v>591</v>
      </c>
      <c r="J1266" s="4" t="s">
        <v>39</v>
      </c>
      <c r="K1266" s="3" t="s">
        <v>30</v>
      </c>
      <c r="L1266" s="3" t="s">
        <v>31</v>
      </c>
      <c r="M1266" s="4" t="s">
        <v>41</v>
      </c>
      <c r="N1266" s="4"/>
      <c r="O1266" s="7" t="s">
        <v>1539</v>
      </c>
      <c r="P1266" s="4" t="s">
        <v>93</v>
      </c>
      <c r="Q1266" s="8"/>
      <c r="R1266" s="8"/>
      <c r="S1266" s="8"/>
      <c r="T1266" s="4"/>
      <c r="U1266" s="4"/>
      <c r="V1266" s="3"/>
    </row>
    <row r="1267" customFormat="false" ht="14.25" hidden="false" customHeight="false" outlineLevel="0" collapsed="false">
      <c r="A1267" s="2" t="n">
        <v>9</v>
      </c>
      <c r="B1267" s="3" t="s">
        <v>1540</v>
      </c>
      <c r="C1267" s="4" t="s">
        <v>1401</v>
      </c>
      <c r="D1267" s="3" t="s">
        <v>162</v>
      </c>
      <c r="E1267" s="5" t="n">
        <v>8.2</v>
      </c>
      <c r="F1267" s="3" t="s">
        <v>74</v>
      </c>
      <c r="G1267" s="6" t="n">
        <v>4795</v>
      </c>
      <c r="H1267" s="4" t="s">
        <v>35</v>
      </c>
      <c r="I1267" s="3" t="s">
        <v>1541</v>
      </c>
      <c r="J1267" s="4" t="s">
        <v>57</v>
      </c>
      <c r="K1267" s="3" t="s">
        <v>30</v>
      </c>
      <c r="L1267" s="3" t="s">
        <v>31</v>
      </c>
      <c r="M1267" s="4" t="s">
        <v>41</v>
      </c>
      <c r="N1267" s="4"/>
      <c r="O1267" s="4" t="s">
        <v>1542</v>
      </c>
      <c r="P1267" s="4" t="s">
        <v>82</v>
      </c>
      <c r="Q1267" s="8"/>
      <c r="R1267" s="8"/>
      <c r="S1267" s="8"/>
      <c r="T1267" s="4"/>
      <c r="U1267" s="4"/>
      <c r="V1267" s="3"/>
    </row>
    <row r="1268" customFormat="false" ht="14.25" hidden="false" customHeight="false" outlineLevel="0" collapsed="false">
      <c r="A1268" s="2" t="n">
        <v>9</v>
      </c>
      <c r="B1268" s="3" t="s">
        <v>1540</v>
      </c>
      <c r="C1268" s="4" t="s">
        <v>1401</v>
      </c>
      <c r="D1268" s="3" t="s">
        <v>162</v>
      </c>
      <c r="E1268" s="5" t="n">
        <v>8.2</v>
      </c>
      <c r="F1268" s="3" t="s">
        <v>74</v>
      </c>
      <c r="G1268" s="6" t="n">
        <v>4794</v>
      </c>
      <c r="H1268" s="4" t="s">
        <v>35</v>
      </c>
      <c r="I1268" s="3" t="s">
        <v>133</v>
      </c>
      <c r="J1268" s="4" t="s">
        <v>47</v>
      </c>
      <c r="K1268" s="3" t="s">
        <v>30</v>
      </c>
      <c r="L1268" s="3" t="s">
        <v>31</v>
      </c>
      <c r="M1268" s="4" t="s">
        <v>41</v>
      </c>
      <c r="N1268" s="4"/>
      <c r="O1268" s="4" t="s">
        <v>1542</v>
      </c>
      <c r="P1268" s="4" t="s">
        <v>82</v>
      </c>
      <c r="Q1268" s="8"/>
      <c r="R1268" s="8"/>
      <c r="S1268" s="8"/>
      <c r="T1268" s="4"/>
      <c r="U1268" s="4"/>
      <c r="V1268" s="3"/>
    </row>
    <row r="1269" customFormat="false" ht="14.25" hidden="false" customHeight="false" outlineLevel="0" collapsed="false">
      <c r="A1269" s="2" t="n">
        <v>9</v>
      </c>
      <c r="B1269" s="3" t="s">
        <v>1540</v>
      </c>
      <c r="C1269" s="4" t="s">
        <v>1401</v>
      </c>
      <c r="D1269" s="3" t="s">
        <v>162</v>
      </c>
      <c r="E1269" s="5" t="n">
        <v>8.2</v>
      </c>
      <c r="F1269" s="3" t="s">
        <v>74</v>
      </c>
      <c r="G1269" s="6" t="n">
        <v>4707</v>
      </c>
      <c r="H1269" s="4" t="s">
        <v>35</v>
      </c>
      <c r="I1269" s="3" t="s">
        <v>429</v>
      </c>
      <c r="J1269" s="4" t="s">
        <v>52</v>
      </c>
      <c r="K1269" s="3" t="s">
        <v>30</v>
      </c>
      <c r="L1269" s="3" t="s">
        <v>31</v>
      </c>
      <c r="M1269" s="4" t="s">
        <v>41</v>
      </c>
      <c r="N1269" s="4"/>
      <c r="O1269" s="4" t="s">
        <v>1542</v>
      </c>
      <c r="P1269" s="4" t="s">
        <v>82</v>
      </c>
      <c r="Q1269" s="8"/>
      <c r="R1269" s="8"/>
      <c r="S1269" s="8"/>
      <c r="T1269" s="4"/>
      <c r="U1269" s="4"/>
      <c r="V1269" s="3"/>
    </row>
    <row r="1270" customFormat="false" ht="14.25" hidden="false" customHeight="false" outlineLevel="0" collapsed="false">
      <c r="A1270" s="2" t="n">
        <v>9</v>
      </c>
      <c r="B1270" s="3" t="s">
        <v>1540</v>
      </c>
      <c r="C1270" s="4" t="s">
        <v>1401</v>
      </c>
      <c r="D1270" s="3" t="s">
        <v>162</v>
      </c>
      <c r="E1270" s="5" t="n">
        <v>8.2</v>
      </c>
      <c r="F1270" s="3" t="s">
        <v>74</v>
      </c>
      <c r="G1270" s="6" t="n">
        <v>4779</v>
      </c>
      <c r="H1270" s="4" t="s">
        <v>35</v>
      </c>
      <c r="I1270" s="3" t="s">
        <v>1543</v>
      </c>
      <c r="J1270" s="4" t="s">
        <v>29</v>
      </c>
      <c r="K1270" s="3" t="s">
        <v>30</v>
      </c>
      <c r="L1270" s="3" t="s">
        <v>31</v>
      </c>
      <c r="M1270" s="4" t="s">
        <v>41</v>
      </c>
      <c r="N1270" s="4"/>
      <c r="O1270" s="4" t="s">
        <v>1542</v>
      </c>
      <c r="P1270" s="4" t="s">
        <v>82</v>
      </c>
      <c r="Q1270" s="8"/>
      <c r="R1270" s="8"/>
      <c r="S1270" s="8"/>
      <c r="T1270" s="4"/>
      <c r="U1270" s="4"/>
      <c r="V1270" s="3"/>
    </row>
    <row r="1271" customFormat="false" ht="14.25" hidden="false" customHeight="false" outlineLevel="0" collapsed="false">
      <c r="A1271" s="2" t="n">
        <v>9</v>
      </c>
      <c r="B1271" s="3" t="s">
        <v>1544</v>
      </c>
      <c r="C1271" s="4" t="s">
        <v>1490</v>
      </c>
      <c r="D1271" s="3" t="s">
        <v>25</v>
      </c>
      <c r="E1271" s="5" t="n">
        <v>47</v>
      </c>
      <c r="F1271" s="3" t="s">
        <v>74</v>
      </c>
      <c r="G1271" s="6" t="n">
        <v>17004</v>
      </c>
      <c r="H1271" s="4" t="s">
        <v>27</v>
      </c>
      <c r="I1271" s="3" t="s">
        <v>38</v>
      </c>
      <c r="J1271" s="4" t="s">
        <v>39</v>
      </c>
      <c r="K1271" s="3" t="s">
        <v>30</v>
      </c>
      <c r="L1271" s="3" t="s">
        <v>31</v>
      </c>
      <c r="M1271" s="4" t="s">
        <v>41</v>
      </c>
      <c r="N1271" s="4"/>
      <c r="O1271" s="7" t="s">
        <v>1545</v>
      </c>
      <c r="P1271" s="4" t="s">
        <v>93</v>
      </c>
      <c r="Q1271" s="8"/>
      <c r="R1271" s="8"/>
      <c r="S1271" s="8"/>
      <c r="T1271" s="4"/>
      <c r="U1271" s="4"/>
      <c r="V1271" s="3"/>
    </row>
    <row r="1272" customFormat="false" ht="14.25" hidden="false" customHeight="false" outlineLevel="0" collapsed="false">
      <c r="A1272" s="2" t="n">
        <v>9</v>
      </c>
      <c r="B1272" s="3" t="s">
        <v>1544</v>
      </c>
      <c r="C1272" s="4" t="s">
        <v>1490</v>
      </c>
      <c r="D1272" s="3" t="s">
        <v>25</v>
      </c>
      <c r="E1272" s="5" t="n">
        <v>47</v>
      </c>
      <c r="F1272" s="3" t="s">
        <v>74</v>
      </c>
      <c r="G1272" s="6" t="n">
        <v>17003</v>
      </c>
      <c r="H1272" s="4" t="s">
        <v>27</v>
      </c>
      <c r="I1272" s="3" t="s">
        <v>44</v>
      </c>
      <c r="J1272" s="4" t="s">
        <v>39</v>
      </c>
      <c r="K1272" s="3" t="s">
        <v>30</v>
      </c>
      <c r="L1272" s="3" t="s">
        <v>31</v>
      </c>
      <c r="M1272" s="4" t="s">
        <v>41</v>
      </c>
      <c r="N1272" s="4"/>
      <c r="O1272" s="7" t="s">
        <v>1546</v>
      </c>
      <c r="P1272" s="4" t="s">
        <v>93</v>
      </c>
      <c r="Q1272" s="8"/>
      <c r="R1272" s="8"/>
      <c r="S1272" s="8"/>
      <c r="T1272" s="4"/>
      <c r="U1272" s="4"/>
      <c r="V1272" s="3"/>
    </row>
    <row r="1273" customFormat="false" ht="14.25" hidden="false" customHeight="false" outlineLevel="0" collapsed="false">
      <c r="A1273" s="2" t="n">
        <v>9</v>
      </c>
      <c r="B1273" s="3" t="s">
        <v>1544</v>
      </c>
      <c r="C1273" s="4" t="s">
        <v>1490</v>
      </c>
      <c r="D1273" s="3" t="s">
        <v>25</v>
      </c>
      <c r="E1273" s="5" t="n">
        <v>47</v>
      </c>
      <c r="F1273" s="3" t="s">
        <v>74</v>
      </c>
      <c r="G1273" s="6" t="n">
        <v>17002</v>
      </c>
      <c r="H1273" s="4" t="s">
        <v>27</v>
      </c>
      <c r="I1273" s="3" t="s">
        <v>591</v>
      </c>
      <c r="J1273" s="4" t="s">
        <v>39</v>
      </c>
      <c r="K1273" s="3" t="s">
        <v>30</v>
      </c>
      <c r="L1273" s="3" t="s">
        <v>40</v>
      </c>
      <c r="M1273" s="4" t="s">
        <v>41</v>
      </c>
      <c r="N1273" s="4"/>
      <c r="O1273" s="7" t="s">
        <v>1547</v>
      </c>
      <c r="P1273" s="4" t="s">
        <v>43</v>
      </c>
      <c r="Q1273" s="8" t="n">
        <v>44197</v>
      </c>
      <c r="R1273" s="8"/>
      <c r="S1273" s="8"/>
      <c r="T1273" s="4"/>
      <c r="U1273" s="4"/>
      <c r="V1273" s="3"/>
    </row>
    <row r="1274" customFormat="false" ht="14.25" hidden="false" customHeight="false" outlineLevel="0" collapsed="false">
      <c r="A1274" s="2" t="n">
        <v>9</v>
      </c>
      <c r="B1274" s="3" t="s">
        <v>1548</v>
      </c>
      <c r="C1274" s="4" t="s">
        <v>217</v>
      </c>
      <c r="D1274" s="3" t="s">
        <v>1549</v>
      </c>
      <c r="E1274" s="5" t="n">
        <v>53</v>
      </c>
      <c r="F1274" s="3" t="s">
        <v>74</v>
      </c>
      <c r="G1274" s="6" t="n">
        <v>7384</v>
      </c>
      <c r="H1274" s="4" t="s">
        <v>35</v>
      </c>
      <c r="I1274" s="3" t="s">
        <v>133</v>
      </c>
      <c r="J1274" s="4" t="s">
        <v>47</v>
      </c>
      <c r="K1274" s="3" t="s">
        <v>30</v>
      </c>
      <c r="L1274" s="3" t="s">
        <v>1550</v>
      </c>
      <c r="M1274" s="4" t="s">
        <v>41</v>
      </c>
      <c r="N1274" s="4"/>
      <c r="O1274" s="4" t="s">
        <v>94</v>
      </c>
      <c r="P1274" s="4" t="s">
        <v>64</v>
      </c>
      <c r="Q1274" s="8"/>
      <c r="R1274" s="8" t="n">
        <v>42005</v>
      </c>
      <c r="S1274" s="8"/>
      <c r="T1274" s="4"/>
      <c r="U1274" s="4"/>
      <c r="V1274" s="3"/>
    </row>
    <row r="1275" customFormat="false" ht="14.25" hidden="false" customHeight="false" outlineLevel="0" collapsed="false">
      <c r="A1275" s="2" t="n">
        <v>9</v>
      </c>
      <c r="B1275" s="3" t="s">
        <v>1548</v>
      </c>
      <c r="C1275" s="4" t="s">
        <v>217</v>
      </c>
      <c r="D1275" s="3" t="s">
        <v>1549</v>
      </c>
      <c r="E1275" s="5" t="n">
        <v>53</v>
      </c>
      <c r="F1275" s="3" t="s">
        <v>74</v>
      </c>
      <c r="G1275" s="6" t="n">
        <v>7386</v>
      </c>
      <c r="H1275" s="4" t="s">
        <v>35</v>
      </c>
      <c r="I1275" s="3" t="s">
        <v>141</v>
      </c>
      <c r="J1275" s="4" t="s">
        <v>47</v>
      </c>
      <c r="K1275" s="3" t="s">
        <v>30</v>
      </c>
      <c r="L1275" s="3" t="s">
        <v>1550</v>
      </c>
      <c r="M1275" s="4" t="s">
        <v>41</v>
      </c>
      <c r="N1275" s="4"/>
      <c r="O1275" s="4" t="s">
        <v>94</v>
      </c>
      <c r="P1275" s="4" t="s">
        <v>64</v>
      </c>
      <c r="Q1275" s="8"/>
      <c r="R1275" s="8" t="n">
        <v>41275</v>
      </c>
      <c r="S1275" s="8"/>
      <c r="T1275" s="4"/>
      <c r="U1275" s="4"/>
      <c r="V1275" s="3"/>
    </row>
    <row r="1276" customFormat="false" ht="14.25" hidden="false" customHeight="false" outlineLevel="0" collapsed="false">
      <c r="A1276" s="2" t="n">
        <v>9</v>
      </c>
      <c r="B1276" s="3" t="s">
        <v>1548</v>
      </c>
      <c r="C1276" s="4" t="s">
        <v>217</v>
      </c>
      <c r="D1276" s="3" t="s">
        <v>1549</v>
      </c>
      <c r="E1276" s="5" t="n">
        <v>53</v>
      </c>
      <c r="F1276" s="3" t="s">
        <v>74</v>
      </c>
      <c r="G1276" s="6" t="n">
        <v>7413</v>
      </c>
      <c r="H1276" s="4" t="s">
        <v>35</v>
      </c>
      <c r="I1276" s="3" t="s">
        <v>540</v>
      </c>
      <c r="J1276" s="4" t="s">
        <v>136</v>
      </c>
      <c r="K1276" s="3" t="s">
        <v>30</v>
      </c>
      <c r="L1276" s="3" t="s">
        <v>1550</v>
      </c>
      <c r="M1276" s="4" t="s">
        <v>41</v>
      </c>
      <c r="N1276" s="4"/>
      <c r="O1276" s="4" t="s">
        <v>94</v>
      </c>
      <c r="P1276" s="4" t="s">
        <v>64</v>
      </c>
      <c r="Q1276" s="8"/>
      <c r="R1276" s="8" t="n">
        <v>41275</v>
      </c>
      <c r="S1276" s="8"/>
      <c r="T1276" s="4"/>
      <c r="U1276" s="4"/>
      <c r="V1276" s="3"/>
    </row>
    <row r="1277" customFormat="false" ht="14.25" hidden="false" customHeight="false" outlineLevel="0" collapsed="false">
      <c r="A1277" s="2" t="n">
        <v>9</v>
      </c>
      <c r="B1277" s="3" t="s">
        <v>1548</v>
      </c>
      <c r="C1277" s="4" t="s">
        <v>217</v>
      </c>
      <c r="D1277" s="3" t="s">
        <v>1549</v>
      </c>
      <c r="E1277" s="5" t="n">
        <v>53</v>
      </c>
      <c r="F1277" s="3" t="s">
        <v>74</v>
      </c>
      <c r="G1277" s="6" t="n">
        <v>7415</v>
      </c>
      <c r="H1277" s="4" t="s">
        <v>35</v>
      </c>
      <c r="I1277" s="3" t="s">
        <v>360</v>
      </c>
      <c r="J1277" s="4" t="s">
        <v>136</v>
      </c>
      <c r="K1277" s="3" t="s">
        <v>30</v>
      </c>
      <c r="L1277" s="3" t="s">
        <v>1550</v>
      </c>
      <c r="M1277" s="4" t="s">
        <v>41</v>
      </c>
      <c r="N1277" s="4"/>
      <c r="O1277" s="4" t="s">
        <v>94</v>
      </c>
      <c r="P1277" s="4" t="s">
        <v>64</v>
      </c>
      <c r="Q1277" s="8"/>
      <c r="R1277" s="8" t="n">
        <v>41275</v>
      </c>
      <c r="S1277" s="8"/>
      <c r="T1277" s="4"/>
      <c r="U1277" s="4"/>
      <c r="V1277" s="3"/>
    </row>
    <row r="1278" customFormat="false" ht="14.25" hidden="false" customHeight="false" outlineLevel="0" collapsed="false">
      <c r="A1278" s="2" t="n">
        <v>9</v>
      </c>
      <c r="B1278" s="3" t="s">
        <v>1548</v>
      </c>
      <c r="C1278" s="4" t="s">
        <v>217</v>
      </c>
      <c r="D1278" s="3" t="s">
        <v>1549</v>
      </c>
      <c r="E1278" s="5" t="n">
        <v>53</v>
      </c>
      <c r="F1278" s="3" t="s">
        <v>74</v>
      </c>
      <c r="G1278" s="6" t="n">
        <v>7459</v>
      </c>
      <c r="H1278" s="4" t="s">
        <v>35</v>
      </c>
      <c r="I1278" s="3" t="s">
        <v>157</v>
      </c>
      <c r="J1278" s="4" t="s">
        <v>47</v>
      </c>
      <c r="K1278" s="3" t="s">
        <v>30</v>
      </c>
      <c r="L1278" s="3" t="s">
        <v>1550</v>
      </c>
      <c r="M1278" s="4" t="s">
        <v>41</v>
      </c>
      <c r="N1278" s="4"/>
      <c r="O1278" s="4" t="s">
        <v>94</v>
      </c>
      <c r="P1278" s="4" t="s">
        <v>64</v>
      </c>
      <c r="Q1278" s="8"/>
      <c r="R1278" s="8" t="n">
        <v>41275</v>
      </c>
      <c r="S1278" s="8"/>
      <c r="T1278" s="4"/>
      <c r="U1278" s="4"/>
      <c r="V1278" s="3"/>
    </row>
    <row r="1279" customFormat="false" ht="14.25" hidden="false" customHeight="false" outlineLevel="0" collapsed="false">
      <c r="A1279" s="2" t="n">
        <v>9</v>
      </c>
      <c r="B1279" s="3" t="s">
        <v>1551</v>
      </c>
      <c r="C1279" s="4" t="s">
        <v>217</v>
      </c>
      <c r="D1279" s="3" t="s">
        <v>25</v>
      </c>
      <c r="E1279" s="5" t="n">
        <v>14.7603</v>
      </c>
      <c r="F1279" s="3" t="s">
        <v>74</v>
      </c>
      <c r="G1279" s="6" t="n">
        <v>7464</v>
      </c>
      <c r="H1279" s="4" t="s">
        <v>35</v>
      </c>
      <c r="I1279" s="3" t="s">
        <v>28</v>
      </c>
      <c r="J1279" s="4" t="s">
        <v>29</v>
      </c>
      <c r="K1279" s="3" t="s">
        <v>30</v>
      </c>
      <c r="L1279" s="3" t="s">
        <v>40</v>
      </c>
      <c r="M1279" s="4" t="s">
        <v>32</v>
      </c>
      <c r="N1279" s="4"/>
      <c r="O1279" s="4" t="s">
        <v>94</v>
      </c>
      <c r="P1279" s="4" t="s">
        <v>82</v>
      </c>
      <c r="Q1279" s="8" t="n">
        <v>40179</v>
      </c>
      <c r="R1279" s="8"/>
      <c r="S1279" s="8"/>
      <c r="T1279" s="4"/>
      <c r="U1279" s="4"/>
      <c r="V1279" s="3"/>
    </row>
    <row r="1280" customFormat="false" ht="14.25" hidden="false" customHeight="false" outlineLevel="0" collapsed="false">
      <c r="A1280" s="2" t="n">
        <v>9</v>
      </c>
      <c r="B1280" s="3" t="s">
        <v>1551</v>
      </c>
      <c r="C1280" s="4" t="s">
        <v>217</v>
      </c>
      <c r="D1280" s="3" t="s">
        <v>25</v>
      </c>
      <c r="E1280" s="5" t="n">
        <v>14.7603</v>
      </c>
      <c r="F1280" s="3" t="s">
        <v>74</v>
      </c>
      <c r="G1280" s="6" t="n">
        <v>5533</v>
      </c>
      <c r="H1280" s="4" t="s">
        <v>35</v>
      </c>
      <c r="I1280" s="3" t="s">
        <v>75</v>
      </c>
      <c r="J1280" s="4" t="s">
        <v>39</v>
      </c>
      <c r="K1280" s="3" t="s">
        <v>30</v>
      </c>
      <c r="L1280" s="3" t="s">
        <v>31</v>
      </c>
      <c r="M1280" s="4" t="s">
        <v>41</v>
      </c>
      <c r="N1280" s="4"/>
      <c r="O1280" s="7" t="s">
        <v>1552</v>
      </c>
      <c r="P1280" s="4" t="s">
        <v>82</v>
      </c>
      <c r="Q1280" s="8"/>
      <c r="R1280" s="8"/>
      <c r="S1280" s="8"/>
      <c r="T1280" s="4"/>
      <c r="U1280" s="4"/>
      <c r="V1280" s="3"/>
    </row>
    <row r="1281" customFormat="false" ht="14.25" hidden="false" customHeight="false" outlineLevel="0" collapsed="false">
      <c r="A1281" s="2" t="n">
        <v>9</v>
      </c>
      <c r="B1281" s="3" t="s">
        <v>1551</v>
      </c>
      <c r="C1281" s="4" t="s">
        <v>217</v>
      </c>
      <c r="D1281" s="3" t="s">
        <v>25</v>
      </c>
      <c r="E1281" s="5" t="n">
        <v>14.7603</v>
      </c>
      <c r="F1281" s="3" t="s">
        <v>74</v>
      </c>
      <c r="G1281" s="6" t="n">
        <v>7466</v>
      </c>
      <c r="H1281" s="4" t="s">
        <v>35</v>
      </c>
      <c r="I1281" s="3" t="s">
        <v>188</v>
      </c>
      <c r="J1281" s="4" t="s">
        <v>67</v>
      </c>
      <c r="K1281" s="3" t="s">
        <v>30</v>
      </c>
      <c r="L1281" s="3" t="s">
        <v>40</v>
      </c>
      <c r="M1281" s="4" t="s">
        <v>41</v>
      </c>
      <c r="N1281" s="4"/>
      <c r="O1281" s="4" t="s">
        <v>94</v>
      </c>
      <c r="P1281" s="4" t="s">
        <v>82</v>
      </c>
      <c r="Q1281" s="8" t="n">
        <v>40179</v>
      </c>
      <c r="R1281" s="8"/>
      <c r="S1281" s="8"/>
      <c r="T1281" s="4"/>
      <c r="U1281" s="4"/>
      <c r="V1281" s="3"/>
    </row>
    <row r="1282" customFormat="false" ht="14.25" hidden="false" customHeight="false" outlineLevel="0" collapsed="false">
      <c r="A1282" s="2" t="n">
        <v>9</v>
      </c>
      <c r="B1282" s="3" t="s">
        <v>1553</v>
      </c>
      <c r="C1282" s="4" t="s">
        <v>217</v>
      </c>
      <c r="D1282" s="3" t="s">
        <v>25</v>
      </c>
      <c r="E1282" s="5" t="n">
        <v>37.1288</v>
      </c>
      <c r="F1282" s="3" t="s">
        <v>74</v>
      </c>
      <c r="G1282" s="6" t="n">
        <v>7468</v>
      </c>
      <c r="H1282" s="4" t="s">
        <v>35</v>
      </c>
      <c r="I1282" s="3" t="s">
        <v>28</v>
      </c>
      <c r="J1282" s="4" t="s">
        <v>29</v>
      </c>
      <c r="K1282" s="3" t="s">
        <v>30</v>
      </c>
      <c r="L1282" s="3" t="s">
        <v>40</v>
      </c>
      <c r="M1282" s="4" t="s">
        <v>32</v>
      </c>
      <c r="N1282" s="4"/>
      <c r="O1282" s="4" t="s">
        <v>94</v>
      </c>
      <c r="P1282" s="4" t="s">
        <v>82</v>
      </c>
      <c r="Q1282" s="8" t="n">
        <v>43466</v>
      </c>
      <c r="R1282" s="8"/>
      <c r="S1282" s="8"/>
      <c r="T1282" s="4"/>
      <c r="U1282" s="4"/>
      <c r="V1282" s="3"/>
    </row>
    <row r="1283" customFormat="false" ht="14.25" hidden="false" customHeight="false" outlineLevel="0" collapsed="false">
      <c r="A1283" s="2" t="n">
        <v>9</v>
      </c>
      <c r="B1283" s="3" t="s">
        <v>1553</v>
      </c>
      <c r="C1283" s="4" t="s">
        <v>217</v>
      </c>
      <c r="D1283" s="3" t="s">
        <v>25</v>
      </c>
      <c r="E1283" s="5" t="n">
        <v>37.1288</v>
      </c>
      <c r="F1283" s="3" t="s">
        <v>74</v>
      </c>
      <c r="G1283" s="6" t="n">
        <v>7469</v>
      </c>
      <c r="H1283" s="4" t="s">
        <v>35</v>
      </c>
      <c r="I1283" s="3" t="s">
        <v>188</v>
      </c>
      <c r="J1283" s="4" t="s">
        <v>67</v>
      </c>
      <c r="K1283" s="3" t="s">
        <v>30</v>
      </c>
      <c r="L1283" s="3" t="s">
        <v>40</v>
      </c>
      <c r="M1283" s="4" t="s">
        <v>41</v>
      </c>
      <c r="N1283" s="4"/>
      <c r="O1283" s="4" t="s">
        <v>94</v>
      </c>
      <c r="P1283" s="4" t="s">
        <v>82</v>
      </c>
      <c r="Q1283" s="8" t="n">
        <v>43466</v>
      </c>
      <c r="R1283" s="8"/>
      <c r="S1283" s="8"/>
      <c r="T1283" s="4"/>
      <c r="U1283" s="4"/>
      <c r="V1283" s="3" t="s">
        <v>1554</v>
      </c>
    </row>
    <row r="1284" customFormat="false" ht="14.25" hidden="false" customHeight="false" outlineLevel="0" collapsed="false">
      <c r="A1284" s="2" t="n">
        <v>9</v>
      </c>
      <c r="B1284" s="3" t="s">
        <v>1555</v>
      </c>
      <c r="C1284" s="4" t="s">
        <v>1490</v>
      </c>
      <c r="D1284" s="3" t="s">
        <v>25</v>
      </c>
      <c r="E1284" s="5" t="n">
        <v>5.51701</v>
      </c>
      <c r="F1284" s="3" t="s">
        <v>74</v>
      </c>
      <c r="G1284" s="6" t="n">
        <v>7475</v>
      </c>
      <c r="H1284" s="4" t="s">
        <v>35</v>
      </c>
      <c r="I1284" s="3" t="s">
        <v>326</v>
      </c>
      <c r="J1284" s="4" t="s">
        <v>91</v>
      </c>
      <c r="K1284" s="3" t="s">
        <v>30</v>
      </c>
      <c r="L1284" s="3" t="s">
        <v>40</v>
      </c>
      <c r="M1284" s="4" t="s">
        <v>41</v>
      </c>
      <c r="N1284" s="4"/>
      <c r="O1284" s="4" t="s">
        <v>94</v>
      </c>
      <c r="P1284" s="4" t="s">
        <v>82</v>
      </c>
      <c r="Q1284" s="8" t="n">
        <v>43466</v>
      </c>
      <c r="R1284" s="8"/>
      <c r="S1284" s="8"/>
      <c r="T1284" s="4"/>
      <c r="U1284" s="4"/>
      <c r="V1284" s="3"/>
    </row>
    <row r="1285" customFormat="false" ht="14.25" hidden="false" customHeight="false" outlineLevel="0" collapsed="false">
      <c r="A1285" s="2" t="n">
        <v>9</v>
      </c>
      <c r="B1285" s="3" t="s">
        <v>1555</v>
      </c>
      <c r="C1285" s="4" t="s">
        <v>1490</v>
      </c>
      <c r="D1285" s="3" t="s">
        <v>25</v>
      </c>
      <c r="E1285" s="5" t="n">
        <v>5.51701</v>
      </c>
      <c r="F1285" s="3" t="s">
        <v>74</v>
      </c>
      <c r="G1285" s="6" t="n">
        <v>7521</v>
      </c>
      <c r="H1285" s="4" t="s">
        <v>27</v>
      </c>
      <c r="I1285" s="3" t="s">
        <v>347</v>
      </c>
      <c r="J1285" s="4" t="s">
        <v>91</v>
      </c>
      <c r="K1285" s="3" t="s">
        <v>30</v>
      </c>
      <c r="L1285" s="3" t="s">
        <v>76</v>
      </c>
      <c r="M1285" s="4" t="s">
        <v>41</v>
      </c>
      <c r="N1285" s="4" t="s">
        <v>84</v>
      </c>
      <c r="O1285" s="7" t="s">
        <v>1556</v>
      </c>
      <c r="P1285" s="7" t="s">
        <v>79</v>
      </c>
      <c r="Q1285" s="8"/>
      <c r="R1285" s="8"/>
      <c r="S1285" s="8"/>
      <c r="T1285" s="4"/>
      <c r="U1285" s="4"/>
      <c r="V1285" s="3"/>
    </row>
    <row r="1286" customFormat="false" ht="14.25" hidden="false" customHeight="false" outlineLevel="0" collapsed="false">
      <c r="A1286" s="2" t="n">
        <v>9</v>
      </c>
      <c r="B1286" s="3" t="s">
        <v>1555</v>
      </c>
      <c r="C1286" s="4" t="s">
        <v>1490</v>
      </c>
      <c r="D1286" s="3" t="s">
        <v>25</v>
      </c>
      <c r="E1286" s="5" t="n">
        <v>5.51701</v>
      </c>
      <c r="F1286" s="3" t="s">
        <v>74</v>
      </c>
      <c r="G1286" s="6" t="n">
        <v>7522</v>
      </c>
      <c r="H1286" s="4" t="s">
        <v>35</v>
      </c>
      <c r="I1286" s="3" t="s">
        <v>540</v>
      </c>
      <c r="J1286" s="4" t="s">
        <v>136</v>
      </c>
      <c r="K1286" s="3" t="s">
        <v>30</v>
      </c>
      <c r="L1286" s="3" t="s">
        <v>40</v>
      </c>
      <c r="M1286" s="4" t="s">
        <v>41</v>
      </c>
      <c r="N1286" s="4"/>
      <c r="O1286" s="4" t="s">
        <v>94</v>
      </c>
      <c r="P1286" s="4" t="s">
        <v>82</v>
      </c>
      <c r="Q1286" s="8" t="n">
        <v>43466</v>
      </c>
      <c r="R1286" s="8"/>
      <c r="S1286" s="8"/>
      <c r="T1286" s="4"/>
      <c r="U1286" s="4"/>
      <c r="V1286" s="3"/>
    </row>
    <row r="1287" customFormat="false" ht="14.25" hidden="false" customHeight="false" outlineLevel="0" collapsed="false">
      <c r="A1287" s="2" t="n">
        <v>9</v>
      </c>
      <c r="B1287" s="3" t="s">
        <v>1557</v>
      </c>
      <c r="C1287" s="4" t="s">
        <v>1501</v>
      </c>
      <c r="D1287" s="3" t="s">
        <v>25</v>
      </c>
      <c r="E1287" s="5" t="n">
        <v>16.2982</v>
      </c>
      <c r="F1287" s="3" t="s">
        <v>74</v>
      </c>
      <c r="G1287" s="6" t="n">
        <v>17537</v>
      </c>
      <c r="H1287" s="4" t="s">
        <v>27</v>
      </c>
      <c r="I1287" s="3" t="s">
        <v>1558</v>
      </c>
      <c r="J1287" s="4" t="s">
        <v>91</v>
      </c>
      <c r="K1287" s="3" t="s">
        <v>30</v>
      </c>
      <c r="L1287" s="3" t="s">
        <v>31</v>
      </c>
      <c r="M1287" s="4" t="s">
        <v>41</v>
      </c>
      <c r="N1287" s="4"/>
      <c r="O1287" s="7" t="s">
        <v>1559</v>
      </c>
      <c r="P1287" s="4" t="s">
        <v>93</v>
      </c>
      <c r="Q1287" s="8"/>
      <c r="R1287" s="8"/>
      <c r="S1287" s="8"/>
      <c r="T1287" s="4"/>
      <c r="U1287" s="4"/>
      <c r="V1287" s="3"/>
    </row>
    <row r="1288" customFormat="false" ht="14.25" hidden="false" customHeight="false" outlineLevel="0" collapsed="false">
      <c r="A1288" s="2" t="n">
        <v>9</v>
      </c>
      <c r="B1288" s="3" t="s">
        <v>1557</v>
      </c>
      <c r="C1288" s="4" t="s">
        <v>1501</v>
      </c>
      <c r="D1288" s="3" t="s">
        <v>25</v>
      </c>
      <c r="E1288" s="5" t="n">
        <v>16.2982</v>
      </c>
      <c r="F1288" s="3" t="s">
        <v>74</v>
      </c>
      <c r="G1288" s="6" t="n">
        <v>17537</v>
      </c>
      <c r="H1288" s="4" t="s">
        <v>27</v>
      </c>
      <c r="I1288" s="3" t="s">
        <v>1558</v>
      </c>
      <c r="J1288" s="4" t="s">
        <v>47</v>
      </c>
      <c r="K1288" s="3" t="s">
        <v>30</v>
      </c>
      <c r="L1288" s="3" t="s">
        <v>31</v>
      </c>
      <c r="M1288" s="4" t="s">
        <v>41</v>
      </c>
      <c r="N1288" s="4"/>
      <c r="O1288" s="7" t="s">
        <v>1559</v>
      </c>
      <c r="P1288" s="4" t="s">
        <v>93</v>
      </c>
      <c r="Q1288" s="8"/>
      <c r="R1288" s="8"/>
      <c r="S1288" s="8"/>
      <c r="T1288" s="4"/>
      <c r="U1288" s="4"/>
      <c r="V1288" s="3"/>
    </row>
    <row r="1289" customFormat="false" ht="14.25" hidden="false" customHeight="false" outlineLevel="0" collapsed="false">
      <c r="A1289" s="2" t="n">
        <v>9</v>
      </c>
      <c r="B1289" s="3" t="s">
        <v>1557</v>
      </c>
      <c r="C1289" s="4" t="s">
        <v>1501</v>
      </c>
      <c r="D1289" s="3" t="s">
        <v>25</v>
      </c>
      <c r="E1289" s="5" t="n">
        <v>16.2982</v>
      </c>
      <c r="F1289" s="3" t="s">
        <v>74</v>
      </c>
      <c r="G1289" s="6" t="n">
        <v>17537</v>
      </c>
      <c r="H1289" s="4" t="s">
        <v>27</v>
      </c>
      <c r="I1289" s="3" t="s">
        <v>1558</v>
      </c>
      <c r="J1289" s="4" t="s">
        <v>136</v>
      </c>
      <c r="K1289" s="3" t="s">
        <v>30</v>
      </c>
      <c r="L1289" s="3" t="s">
        <v>31</v>
      </c>
      <c r="M1289" s="4" t="s">
        <v>41</v>
      </c>
      <c r="N1289" s="4"/>
      <c r="O1289" s="7" t="s">
        <v>1559</v>
      </c>
      <c r="P1289" s="4" t="s">
        <v>93</v>
      </c>
      <c r="Q1289" s="8"/>
      <c r="R1289" s="8"/>
      <c r="S1289" s="8"/>
      <c r="T1289" s="4"/>
      <c r="U1289" s="4"/>
      <c r="V1289" s="3"/>
    </row>
    <row r="1290" customFormat="false" ht="14.25" hidden="false" customHeight="false" outlineLevel="0" collapsed="false">
      <c r="A1290" s="2" t="n">
        <v>9</v>
      </c>
      <c r="B1290" s="3" t="s">
        <v>1557</v>
      </c>
      <c r="C1290" s="4" t="s">
        <v>1501</v>
      </c>
      <c r="D1290" s="3" t="s">
        <v>25</v>
      </c>
      <c r="E1290" s="5" t="n">
        <v>16.2982</v>
      </c>
      <c r="F1290" s="3" t="s">
        <v>74</v>
      </c>
      <c r="G1290" s="6" t="n">
        <v>7471</v>
      </c>
      <c r="H1290" s="4" t="s">
        <v>27</v>
      </c>
      <c r="I1290" s="3" t="s">
        <v>28</v>
      </c>
      <c r="J1290" s="4" t="s">
        <v>29</v>
      </c>
      <c r="K1290" s="3" t="s">
        <v>30</v>
      </c>
      <c r="L1290" s="3" t="s">
        <v>58</v>
      </c>
      <c r="M1290" s="4" t="s">
        <v>32</v>
      </c>
      <c r="N1290" s="4"/>
      <c r="O1290" s="7" t="s">
        <v>1560</v>
      </c>
      <c r="P1290" s="4" t="s">
        <v>60</v>
      </c>
      <c r="Q1290" s="8" t="n">
        <v>117610</v>
      </c>
      <c r="R1290" s="8"/>
      <c r="S1290" s="8"/>
      <c r="T1290" s="4"/>
      <c r="U1290" s="4"/>
      <c r="V1290" s="3" t="s">
        <v>1561</v>
      </c>
    </row>
    <row r="1291" customFormat="false" ht="14.25" hidden="false" customHeight="false" outlineLevel="0" collapsed="false">
      <c r="A1291" s="2" t="n">
        <v>9</v>
      </c>
      <c r="B1291" s="3" t="s">
        <v>1557</v>
      </c>
      <c r="C1291" s="4" t="s">
        <v>1501</v>
      </c>
      <c r="D1291" s="3" t="s">
        <v>25</v>
      </c>
      <c r="E1291" s="5" t="n">
        <v>16.2982</v>
      </c>
      <c r="F1291" s="3" t="s">
        <v>74</v>
      </c>
      <c r="G1291" s="6" t="n">
        <v>17539</v>
      </c>
      <c r="H1291" s="4" t="s">
        <v>27</v>
      </c>
      <c r="I1291" s="3" t="s">
        <v>1562</v>
      </c>
      <c r="J1291" s="4" t="s">
        <v>47</v>
      </c>
      <c r="K1291" s="3" t="s">
        <v>30</v>
      </c>
      <c r="L1291" s="3" t="s">
        <v>31</v>
      </c>
      <c r="M1291" s="4" t="s">
        <v>41</v>
      </c>
      <c r="N1291" s="4"/>
      <c r="O1291" s="7" t="s">
        <v>1563</v>
      </c>
      <c r="P1291" s="4" t="s">
        <v>93</v>
      </c>
      <c r="Q1291" s="8"/>
      <c r="R1291" s="8"/>
      <c r="S1291" s="8"/>
      <c r="T1291" s="4"/>
      <c r="U1291" s="4"/>
      <c r="V1291" s="3"/>
    </row>
    <row r="1292" customFormat="false" ht="14.25" hidden="false" customHeight="false" outlineLevel="0" collapsed="false">
      <c r="A1292" s="2" t="n">
        <v>9</v>
      </c>
      <c r="B1292" s="3" t="s">
        <v>1557</v>
      </c>
      <c r="C1292" s="4" t="s">
        <v>1501</v>
      </c>
      <c r="D1292" s="3" t="s">
        <v>25</v>
      </c>
      <c r="E1292" s="5" t="n">
        <v>16.2982</v>
      </c>
      <c r="F1292" s="3" t="s">
        <v>74</v>
      </c>
      <c r="G1292" s="6" t="n">
        <v>17539</v>
      </c>
      <c r="H1292" s="4" t="s">
        <v>27</v>
      </c>
      <c r="I1292" s="3" t="s">
        <v>1562</v>
      </c>
      <c r="J1292" s="4" t="s">
        <v>91</v>
      </c>
      <c r="K1292" s="3" t="s">
        <v>30</v>
      </c>
      <c r="L1292" s="3" t="s">
        <v>31</v>
      </c>
      <c r="M1292" s="4" t="s">
        <v>41</v>
      </c>
      <c r="N1292" s="4"/>
      <c r="O1292" s="7" t="s">
        <v>1563</v>
      </c>
      <c r="P1292" s="4" t="s">
        <v>93</v>
      </c>
      <c r="Q1292" s="8"/>
      <c r="R1292" s="8"/>
      <c r="S1292" s="8"/>
      <c r="T1292" s="4"/>
      <c r="U1292" s="4"/>
      <c r="V1292" s="3"/>
    </row>
    <row r="1293" customFormat="false" ht="14.25" hidden="false" customHeight="false" outlineLevel="0" collapsed="false">
      <c r="A1293" s="2" t="n">
        <v>9</v>
      </c>
      <c r="B1293" s="3" t="s">
        <v>1557</v>
      </c>
      <c r="C1293" s="4" t="s">
        <v>1501</v>
      </c>
      <c r="D1293" s="3" t="s">
        <v>25</v>
      </c>
      <c r="E1293" s="5" t="n">
        <v>16.2982</v>
      </c>
      <c r="F1293" s="3" t="s">
        <v>74</v>
      </c>
      <c r="G1293" s="6" t="n">
        <v>17539</v>
      </c>
      <c r="H1293" s="4" t="s">
        <v>27</v>
      </c>
      <c r="I1293" s="3" t="s">
        <v>1562</v>
      </c>
      <c r="J1293" s="4" t="s">
        <v>136</v>
      </c>
      <c r="K1293" s="3" t="s">
        <v>30</v>
      </c>
      <c r="L1293" s="3" t="s">
        <v>31</v>
      </c>
      <c r="M1293" s="4" t="s">
        <v>41</v>
      </c>
      <c r="N1293" s="4"/>
      <c r="O1293" s="7" t="s">
        <v>1563</v>
      </c>
      <c r="P1293" s="4" t="s">
        <v>93</v>
      </c>
      <c r="Q1293" s="8"/>
      <c r="R1293" s="8"/>
      <c r="S1293" s="8"/>
      <c r="T1293" s="4"/>
      <c r="U1293" s="4"/>
      <c r="V1293" s="3"/>
    </row>
    <row r="1294" customFormat="false" ht="14.25" hidden="false" customHeight="false" outlineLevel="0" collapsed="false">
      <c r="A1294" s="2" t="n">
        <v>9</v>
      </c>
      <c r="B1294" s="3" t="s">
        <v>1557</v>
      </c>
      <c r="C1294" s="4" t="s">
        <v>1501</v>
      </c>
      <c r="D1294" s="3" t="s">
        <v>25</v>
      </c>
      <c r="E1294" s="5" t="n">
        <v>16.2982</v>
      </c>
      <c r="F1294" s="3" t="s">
        <v>74</v>
      </c>
      <c r="G1294" s="6" t="n">
        <v>7473</v>
      </c>
      <c r="H1294" s="4" t="s">
        <v>27</v>
      </c>
      <c r="I1294" s="3" t="s">
        <v>188</v>
      </c>
      <c r="J1294" s="4" t="s">
        <v>67</v>
      </c>
      <c r="K1294" s="3" t="s">
        <v>30</v>
      </c>
      <c r="L1294" s="3" t="s">
        <v>58</v>
      </c>
      <c r="M1294" s="4" t="s">
        <v>41</v>
      </c>
      <c r="N1294" s="4"/>
      <c r="O1294" s="7" t="s">
        <v>1564</v>
      </c>
      <c r="P1294" s="4" t="s">
        <v>60</v>
      </c>
      <c r="Q1294" s="8" t="n">
        <v>43466</v>
      </c>
      <c r="R1294" s="8"/>
      <c r="S1294" s="8"/>
      <c r="T1294" s="4"/>
      <c r="U1294" s="4"/>
      <c r="V1294" s="3"/>
    </row>
    <row r="1295" customFormat="false" ht="14.25" hidden="false" customHeight="false" outlineLevel="0" collapsed="false">
      <c r="A1295" s="2" t="n">
        <v>9</v>
      </c>
      <c r="B1295" s="3" t="s">
        <v>1557</v>
      </c>
      <c r="C1295" s="4" t="s">
        <v>1501</v>
      </c>
      <c r="D1295" s="3" t="s">
        <v>25</v>
      </c>
      <c r="E1295" s="5" t="n">
        <v>16.2982</v>
      </c>
      <c r="F1295" s="3" t="s">
        <v>74</v>
      </c>
      <c r="G1295" s="6" t="n">
        <v>17860</v>
      </c>
      <c r="H1295" s="4" t="s">
        <v>27</v>
      </c>
      <c r="I1295" s="3" t="s">
        <v>67</v>
      </c>
      <c r="J1295" s="4" t="s">
        <v>67</v>
      </c>
      <c r="K1295" s="3" t="s">
        <v>30</v>
      </c>
      <c r="L1295" s="3" t="s">
        <v>58</v>
      </c>
      <c r="M1295" s="4" t="s">
        <v>41</v>
      </c>
      <c r="N1295" s="4"/>
      <c r="O1295" s="7" t="s">
        <v>1565</v>
      </c>
      <c r="P1295" s="4" t="s">
        <v>60</v>
      </c>
      <c r="Q1295" s="8" t="n">
        <v>44197</v>
      </c>
      <c r="R1295" s="8"/>
      <c r="S1295" s="8"/>
      <c r="T1295" s="4"/>
      <c r="U1295" s="4"/>
      <c r="V1295" s="3"/>
    </row>
    <row r="1296" customFormat="false" ht="14.25" hidden="false" customHeight="false" outlineLevel="0" collapsed="false">
      <c r="A1296" s="2" t="n">
        <v>9</v>
      </c>
      <c r="B1296" s="3" t="s">
        <v>1566</v>
      </c>
      <c r="C1296" s="4" t="s">
        <v>1501</v>
      </c>
      <c r="D1296" s="3" t="s">
        <v>73</v>
      </c>
      <c r="E1296" s="5" t="n">
        <v>0.403214</v>
      </c>
      <c r="F1296" s="3" t="s">
        <v>26</v>
      </c>
      <c r="G1296" s="6" t="n">
        <v>17010</v>
      </c>
      <c r="H1296" s="4" t="s">
        <v>27</v>
      </c>
      <c r="I1296" s="3" t="s">
        <v>38</v>
      </c>
      <c r="J1296" s="4" t="s">
        <v>39</v>
      </c>
      <c r="K1296" s="3" t="s">
        <v>30</v>
      </c>
      <c r="L1296" s="3" t="s">
        <v>31</v>
      </c>
      <c r="M1296" s="4" t="s">
        <v>41</v>
      </c>
      <c r="N1296" s="4"/>
      <c r="O1296" s="7" t="s">
        <v>1567</v>
      </c>
      <c r="P1296" s="4" t="s">
        <v>93</v>
      </c>
      <c r="Q1296" s="8"/>
      <c r="R1296" s="8"/>
      <c r="S1296" s="8"/>
      <c r="T1296" s="4"/>
      <c r="U1296" s="4"/>
      <c r="V1296" s="3"/>
    </row>
    <row r="1297" customFormat="false" ht="14.25" hidden="false" customHeight="false" outlineLevel="0" collapsed="false">
      <c r="A1297" s="2" t="n">
        <v>9</v>
      </c>
      <c r="B1297" s="3" t="s">
        <v>1566</v>
      </c>
      <c r="C1297" s="4" t="s">
        <v>1501</v>
      </c>
      <c r="D1297" s="3" t="s">
        <v>73</v>
      </c>
      <c r="E1297" s="5" t="n">
        <v>0.403214</v>
      </c>
      <c r="F1297" s="3" t="s">
        <v>26</v>
      </c>
      <c r="G1297" s="6" t="n">
        <v>17008</v>
      </c>
      <c r="H1297" s="4" t="s">
        <v>27</v>
      </c>
      <c r="I1297" s="3" t="s">
        <v>44</v>
      </c>
      <c r="J1297" s="4" t="s">
        <v>39</v>
      </c>
      <c r="K1297" s="3" t="s">
        <v>30</v>
      </c>
      <c r="L1297" s="3" t="s">
        <v>31</v>
      </c>
      <c r="M1297" s="4" t="s">
        <v>41</v>
      </c>
      <c r="N1297" s="4"/>
      <c r="O1297" s="7" t="s">
        <v>1568</v>
      </c>
      <c r="P1297" s="4" t="s">
        <v>1119</v>
      </c>
      <c r="Q1297" s="8"/>
      <c r="R1297" s="8"/>
      <c r="S1297" s="8"/>
      <c r="T1297" s="4"/>
      <c r="U1297" s="4"/>
      <c r="V1297" s="3"/>
    </row>
    <row r="1298" customFormat="false" ht="14.25" hidden="false" customHeight="false" outlineLevel="0" collapsed="false">
      <c r="A1298" s="2" t="n">
        <v>9</v>
      </c>
      <c r="B1298" s="3" t="s">
        <v>1566</v>
      </c>
      <c r="C1298" s="4" t="s">
        <v>1501</v>
      </c>
      <c r="D1298" s="3" t="s">
        <v>73</v>
      </c>
      <c r="E1298" s="5" t="n">
        <v>0.403214</v>
      </c>
      <c r="F1298" s="3" t="s">
        <v>26</v>
      </c>
      <c r="G1298" s="6" t="n">
        <v>5278</v>
      </c>
      <c r="H1298" s="4" t="s">
        <v>27</v>
      </c>
      <c r="I1298" s="3" t="s">
        <v>591</v>
      </c>
      <c r="J1298" s="4" t="s">
        <v>39</v>
      </c>
      <c r="K1298" s="3" t="s">
        <v>30</v>
      </c>
      <c r="L1298" s="3" t="s">
        <v>31</v>
      </c>
      <c r="M1298" s="4" t="s">
        <v>41</v>
      </c>
      <c r="N1298" s="4"/>
      <c r="O1298" s="7" t="s">
        <v>1569</v>
      </c>
      <c r="P1298" s="4" t="s">
        <v>93</v>
      </c>
      <c r="Q1298" s="8"/>
      <c r="R1298" s="8"/>
      <c r="S1298" s="8"/>
      <c r="T1298" s="4"/>
      <c r="U1298" s="4"/>
      <c r="V1298" s="3"/>
    </row>
    <row r="1299" customFormat="false" ht="14.25" hidden="false" customHeight="false" outlineLevel="0" collapsed="false">
      <c r="A1299" s="2" t="n">
        <v>9</v>
      </c>
      <c r="B1299" s="3" t="s">
        <v>1570</v>
      </c>
      <c r="C1299" s="4" t="s">
        <v>1501</v>
      </c>
      <c r="D1299" s="3" t="s">
        <v>1571</v>
      </c>
      <c r="E1299" s="5" t="n">
        <v>154</v>
      </c>
      <c r="F1299" s="3" t="s">
        <v>74</v>
      </c>
      <c r="G1299" s="6" t="n">
        <v>7001</v>
      </c>
      <c r="H1299" s="4" t="s">
        <v>35</v>
      </c>
      <c r="I1299" s="3" t="s">
        <v>1572</v>
      </c>
      <c r="J1299" s="4" t="s">
        <v>47</v>
      </c>
      <c r="K1299" s="3" t="s">
        <v>30</v>
      </c>
      <c r="L1299" s="3" t="s">
        <v>1573</v>
      </c>
      <c r="M1299" s="4" t="s">
        <v>41</v>
      </c>
      <c r="N1299" s="4"/>
      <c r="O1299" s="7" t="s">
        <v>1574</v>
      </c>
      <c r="P1299" s="4" t="s">
        <v>82</v>
      </c>
      <c r="Q1299" s="8"/>
      <c r="R1299" s="8"/>
      <c r="S1299" s="8" t="n">
        <v>37622</v>
      </c>
      <c r="T1299" s="4" t="s">
        <v>1575</v>
      </c>
      <c r="U1299" s="4" t="s">
        <v>1576</v>
      </c>
      <c r="V1299" s="3"/>
    </row>
    <row r="1300" customFormat="false" ht="14.25" hidden="false" customHeight="false" outlineLevel="0" collapsed="false">
      <c r="A1300" s="2" t="n">
        <v>9</v>
      </c>
      <c r="B1300" s="3" t="s">
        <v>1577</v>
      </c>
      <c r="C1300" s="4" t="s">
        <v>104</v>
      </c>
      <c r="D1300" s="3" t="s">
        <v>25</v>
      </c>
      <c r="E1300" s="5" t="n">
        <v>16</v>
      </c>
      <c r="F1300" s="3" t="s">
        <v>26</v>
      </c>
      <c r="G1300" s="6" t="n">
        <v>17047</v>
      </c>
      <c r="H1300" s="4" t="s">
        <v>35</v>
      </c>
      <c r="I1300" s="3" t="s">
        <v>38</v>
      </c>
      <c r="J1300" s="4" t="s">
        <v>39</v>
      </c>
      <c r="K1300" s="3" t="s">
        <v>30</v>
      </c>
      <c r="L1300" s="3" t="s">
        <v>40</v>
      </c>
      <c r="M1300" s="4" t="s">
        <v>41</v>
      </c>
      <c r="N1300" s="4"/>
      <c r="O1300" s="7" t="s">
        <v>1578</v>
      </c>
      <c r="P1300" s="4" t="s">
        <v>43</v>
      </c>
      <c r="Q1300" s="8" t="n">
        <v>44197</v>
      </c>
      <c r="R1300" s="8"/>
      <c r="S1300" s="8"/>
      <c r="T1300" s="4"/>
      <c r="U1300" s="4"/>
      <c r="V1300" s="3"/>
    </row>
    <row r="1301" customFormat="false" ht="14.25" hidden="false" customHeight="false" outlineLevel="0" collapsed="false">
      <c r="A1301" s="2" t="n">
        <v>9</v>
      </c>
      <c r="B1301" s="3" t="s">
        <v>1577</v>
      </c>
      <c r="C1301" s="4" t="s">
        <v>104</v>
      </c>
      <c r="D1301" s="3" t="s">
        <v>25</v>
      </c>
      <c r="E1301" s="5" t="n">
        <v>16</v>
      </c>
      <c r="F1301" s="3" t="s">
        <v>26</v>
      </c>
      <c r="G1301" s="6" t="n">
        <v>6514</v>
      </c>
      <c r="H1301" s="4" t="s">
        <v>27</v>
      </c>
      <c r="I1301" s="3" t="s">
        <v>44</v>
      </c>
      <c r="J1301" s="4" t="s">
        <v>39</v>
      </c>
      <c r="K1301" s="3" t="s">
        <v>30</v>
      </c>
      <c r="L1301" s="3" t="s">
        <v>58</v>
      </c>
      <c r="M1301" s="4" t="s">
        <v>41</v>
      </c>
      <c r="N1301" s="4"/>
      <c r="O1301" s="7" t="s">
        <v>1579</v>
      </c>
      <c r="P1301" s="4" t="s">
        <v>60</v>
      </c>
      <c r="Q1301" s="8" t="n">
        <v>39814</v>
      </c>
      <c r="R1301" s="8"/>
      <c r="S1301" s="8"/>
      <c r="T1301" s="4"/>
      <c r="U1301" s="4"/>
      <c r="V1301" s="3" t="s">
        <v>1580</v>
      </c>
    </row>
    <row r="1302" customFormat="false" ht="14.25" hidden="false" customHeight="false" outlineLevel="0" collapsed="false">
      <c r="A1302" s="2" t="n">
        <v>9</v>
      </c>
      <c r="B1302" s="3" t="s">
        <v>1577</v>
      </c>
      <c r="C1302" s="4" t="s">
        <v>104</v>
      </c>
      <c r="D1302" s="3" t="s">
        <v>25</v>
      </c>
      <c r="E1302" s="5" t="n">
        <v>16</v>
      </c>
      <c r="F1302" s="3" t="s">
        <v>26</v>
      </c>
      <c r="G1302" s="6" t="n">
        <v>6519</v>
      </c>
      <c r="H1302" s="4" t="s">
        <v>35</v>
      </c>
      <c r="I1302" s="3" t="s">
        <v>1581</v>
      </c>
      <c r="J1302" s="4" t="s">
        <v>52</v>
      </c>
      <c r="K1302" s="3" t="s">
        <v>30</v>
      </c>
      <c r="L1302" s="3" t="s">
        <v>40</v>
      </c>
      <c r="M1302" s="4" t="s">
        <v>41</v>
      </c>
      <c r="N1302" s="4"/>
      <c r="O1302" s="4" t="s">
        <v>1582</v>
      </c>
      <c r="P1302" s="4" t="s">
        <v>64</v>
      </c>
      <c r="Q1302" s="8" t="n">
        <v>43466</v>
      </c>
      <c r="R1302" s="8"/>
      <c r="S1302" s="8"/>
      <c r="T1302" s="4"/>
      <c r="U1302" s="4"/>
      <c r="V1302" s="3" t="s">
        <v>1583</v>
      </c>
    </row>
    <row r="1303" customFormat="false" ht="14.25" hidden="false" customHeight="false" outlineLevel="0" collapsed="false">
      <c r="A1303" s="2" t="n">
        <v>9</v>
      </c>
      <c r="B1303" s="3" t="s">
        <v>1577</v>
      </c>
      <c r="C1303" s="4" t="s">
        <v>104</v>
      </c>
      <c r="D1303" s="3" t="s">
        <v>25</v>
      </c>
      <c r="E1303" s="5" t="n">
        <v>16</v>
      </c>
      <c r="F1303" s="3" t="s">
        <v>26</v>
      </c>
      <c r="G1303" s="6" t="n">
        <v>17921</v>
      </c>
      <c r="H1303" s="4" t="s">
        <v>27</v>
      </c>
      <c r="I1303" s="3" t="s">
        <v>46</v>
      </c>
      <c r="J1303" s="4" t="s">
        <v>47</v>
      </c>
      <c r="K1303" s="3" t="s">
        <v>30</v>
      </c>
      <c r="L1303" s="3" t="s">
        <v>31</v>
      </c>
      <c r="M1303" s="4" t="s">
        <v>41</v>
      </c>
      <c r="N1303" s="4"/>
      <c r="O1303" s="7" t="s">
        <v>1584</v>
      </c>
      <c r="P1303" s="4" t="s">
        <v>34</v>
      </c>
      <c r="Q1303" s="8"/>
      <c r="R1303" s="8"/>
      <c r="S1303" s="8"/>
      <c r="T1303" s="4"/>
      <c r="U1303" s="4"/>
      <c r="V1303" s="3"/>
    </row>
    <row r="1304" customFormat="false" ht="14.25" hidden="false" customHeight="false" outlineLevel="0" collapsed="false">
      <c r="A1304" s="2" t="n">
        <v>9</v>
      </c>
      <c r="B1304" s="3" t="s">
        <v>1577</v>
      </c>
      <c r="C1304" s="4" t="s">
        <v>104</v>
      </c>
      <c r="D1304" s="3" t="s">
        <v>25</v>
      </c>
      <c r="E1304" s="5" t="n">
        <v>16</v>
      </c>
      <c r="F1304" s="3" t="s">
        <v>26</v>
      </c>
      <c r="G1304" s="6" t="n">
        <v>17046</v>
      </c>
      <c r="H1304" s="4" t="s">
        <v>35</v>
      </c>
      <c r="I1304" s="3" t="s">
        <v>106</v>
      </c>
      <c r="J1304" s="4" t="s">
        <v>52</v>
      </c>
      <c r="K1304" s="3" t="s">
        <v>30</v>
      </c>
      <c r="L1304" s="3" t="s">
        <v>40</v>
      </c>
      <c r="M1304" s="4" t="s">
        <v>41</v>
      </c>
      <c r="N1304" s="4"/>
      <c r="O1304" s="7" t="s">
        <v>1585</v>
      </c>
      <c r="P1304" s="4" t="s">
        <v>43</v>
      </c>
      <c r="Q1304" s="8" t="n">
        <v>44197</v>
      </c>
      <c r="R1304" s="8"/>
      <c r="S1304" s="8"/>
      <c r="T1304" s="4"/>
      <c r="U1304" s="4"/>
      <c r="V1304" s="3"/>
    </row>
    <row r="1305" customFormat="false" ht="14.25" hidden="false" customHeight="false" outlineLevel="0" collapsed="false">
      <c r="A1305" s="2" t="n">
        <v>9</v>
      </c>
      <c r="B1305" s="3" t="s">
        <v>1577</v>
      </c>
      <c r="C1305" s="4" t="s">
        <v>104</v>
      </c>
      <c r="D1305" s="3" t="s">
        <v>25</v>
      </c>
      <c r="E1305" s="5" t="n">
        <v>16</v>
      </c>
      <c r="F1305" s="3" t="s">
        <v>26</v>
      </c>
      <c r="G1305" s="6" t="n">
        <v>6520</v>
      </c>
      <c r="H1305" s="4" t="s">
        <v>35</v>
      </c>
      <c r="I1305" s="3" t="s">
        <v>51</v>
      </c>
      <c r="J1305" s="4" t="s">
        <v>52</v>
      </c>
      <c r="K1305" s="3" t="s">
        <v>30</v>
      </c>
      <c r="L1305" s="3" t="s">
        <v>40</v>
      </c>
      <c r="M1305" s="4" t="s">
        <v>41</v>
      </c>
      <c r="N1305" s="4"/>
      <c r="O1305" s="4" t="s">
        <v>1582</v>
      </c>
      <c r="P1305" s="4" t="s">
        <v>64</v>
      </c>
      <c r="Q1305" s="8" t="n">
        <v>43466</v>
      </c>
      <c r="R1305" s="8"/>
      <c r="S1305" s="8"/>
      <c r="T1305" s="4"/>
      <c r="U1305" s="4"/>
      <c r="V1305" s="3" t="s">
        <v>1583</v>
      </c>
    </row>
    <row r="1306" customFormat="false" ht="14.25" hidden="false" customHeight="false" outlineLevel="0" collapsed="false">
      <c r="A1306" s="2" t="n">
        <v>9</v>
      </c>
      <c r="B1306" s="3" t="s">
        <v>1577</v>
      </c>
      <c r="C1306" s="4" t="s">
        <v>104</v>
      </c>
      <c r="D1306" s="3" t="s">
        <v>25</v>
      </c>
      <c r="E1306" s="5" t="n">
        <v>16</v>
      </c>
      <c r="F1306" s="3" t="s">
        <v>26</v>
      </c>
      <c r="G1306" s="6" t="n">
        <v>6522</v>
      </c>
      <c r="H1306" s="4" t="s">
        <v>35</v>
      </c>
      <c r="I1306" s="3" t="s">
        <v>61</v>
      </c>
      <c r="J1306" s="4" t="s">
        <v>62</v>
      </c>
      <c r="K1306" s="3" t="s">
        <v>30</v>
      </c>
      <c r="L1306" s="3" t="s">
        <v>40</v>
      </c>
      <c r="M1306" s="4" t="s">
        <v>41</v>
      </c>
      <c r="N1306" s="4"/>
      <c r="O1306" s="4" t="s">
        <v>1582</v>
      </c>
      <c r="P1306" s="4" t="s">
        <v>64</v>
      </c>
      <c r="Q1306" s="8" t="n">
        <v>43466</v>
      </c>
      <c r="R1306" s="8"/>
      <c r="S1306" s="8"/>
      <c r="T1306" s="4"/>
      <c r="U1306" s="4"/>
      <c r="V1306" s="3" t="s">
        <v>1583</v>
      </c>
    </row>
    <row r="1307" customFormat="false" ht="14.25" hidden="false" customHeight="false" outlineLevel="0" collapsed="false">
      <c r="A1307" s="2" t="n">
        <v>9</v>
      </c>
      <c r="B1307" s="3" t="s">
        <v>1577</v>
      </c>
      <c r="C1307" s="4" t="s">
        <v>104</v>
      </c>
      <c r="D1307" s="3" t="s">
        <v>25</v>
      </c>
      <c r="E1307" s="5" t="n">
        <v>16</v>
      </c>
      <c r="F1307" s="3" t="s">
        <v>26</v>
      </c>
      <c r="G1307" s="6" t="n">
        <v>17603</v>
      </c>
      <c r="H1307" s="4" t="s">
        <v>27</v>
      </c>
      <c r="I1307" s="3" t="s">
        <v>67</v>
      </c>
      <c r="J1307" s="4" t="s">
        <v>67</v>
      </c>
      <c r="K1307" s="3" t="s">
        <v>30</v>
      </c>
      <c r="L1307" s="3" t="s">
        <v>40</v>
      </c>
      <c r="M1307" s="4" t="s">
        <v>41</v>
      </c>
      <c r="N1307" s="4"/>
      <c r="O1307" s="7" t="s">
        <v>1586</v>
      </c>
      <c r="P1307" s="4" t="s">
        <v>43</v>
      </c>
      <c r="Q1307" s="8" t="n">
        <v>44197</v>
      </c>
      <c r="R1307" s="8"/>
      <c r="S1307" s="8"/>
      <c r="T1307" s="4"/>
      <c r="U1307" s="4"/>
      <c r="V1307" s="3"/>
    </row>
    <row r="1308" customFormat="false" ht="14.25" hidden="false" customHeight="false" outlineLevel="0" collapsed="false">
      <c r="A1308" s="2" t="n">
        <v>9</v>
      </c>
      <c r="B1308" s="3" t="s">
        <v>1587</v>
      </c>
      <c r="C1308" s="4" t="s">
        <v>239</v>
      </c>
      <c r="D1308" s="3" t="s">
        <v>73</v>
      </c>
      <c r="E1308" s="5" t="n">
        <v>31.9639</v>
      </c>
      <c r="F1308" s="3" t="s">
        <v>26</v>
      </c>
      <c r="G1308" s="6" t="n">
        <v>5189</v>
      </c>
      <c r="H1308" s="4" t="s">
        <v>35</v>
      </c>
      <c r="I1308" s="3" t="s">
        <v>1588</v>
      </c>
      <c r="J1308" s="4" t="s">
        <v>52</v>
      </c>
      <c r="K1308" s="3" t="s">
        <v>30</v>
      </c>
      <c r="L1308" s="3" t="s">
        <v>31</v>
      </c>
      <c r="M1308" s="4" t="s">
        <v>41</v>
      </c>
      <c r="N1308" s="4"/>
      <c r="O1308" s="7" t="s">
        <v>1589</v>
      </c>
      <c r="P1308" s="7" t="s">
        <v>1590</v>
      </c>
      <c r="Q1308" s="8"/>
      <c r="R1308" s="8"/>
      <c r="S1308" s="8"/>
      <c r="T1308" s="4"/>
      <c r="U1308" s="4"/>
      <c r="V1308" s="3"/>
    </row>
    <row r="1309" customFormat="false" ht="14.25" hidden="false" customHeight="false" outlineLevel="0" collapsed="false">
      <c r="A1309" s="2" t="n">
        <v>9</v>
      </c>
      <c r="B1309" s="3" t="s">
        <v>1587</v>
      </c>
      <c r="C1309" s="4" t="s">
        <v>239</v>
      </c>
      <c r="D1309" s="3" t="s">
        <v>73</v>
      </c>
      <c r="E1309" s="5" t="n">
        <v>31.9639</v>
      </c>
      <c r="F1309" s="3" t="s">
        <v>26</v>
      </c>
      <c r="G1309" s="6" t="n">
        <v>5164</v>
      </c>
      <c r="H1309" s="4" t="s">
        <v>35</v>
      </c>
      <c r="I1309" s="3" t="s">
        <v>1591</v>
      </c>
      <c r="J1309" s="4" t="s">
        <v>131</v>
      </c>
      <c r="K1309" s="3" t="s">
        <v>30</v>
      </c>
      <c r="L1309" s="3" t="s">
        <v>31</v>
      </c>
      <c r="M1309" s="4" t="s">
        <v>41</v>
      </c>
      <c r="N1309" s="4"/>
      <c r="O1309" s="7" t="s">
        <v>1592</v>
      </c>
      <c r="P1309" s="4" t="s">
        <v>34</v>
      </c>
      <c r="Q1309" s="8"/>
      <c r="R1309" s="8"/>
      <c r="S1309" s="8"/>
      <c r="T1309" s="4"/>
      <c r="U1309" s="4"/>
      <c r="V1309" s="3"/>
    </row>
    <row r="1310" customFormat="false" ht="14.25" hidden="false" customHeight="false" outlineLevel="0" collapsed="false">
      <c r="A1310" s="2" t="n">
        <v>9</v>
      </c>
      <c r="B1310" s="3" t="s">
        <v>1587</v>
      </c>
      <c r="C1310" s="4" t="s">
        <v>239</v>
      </c>
      <c r="D1310" s="3" t="s">
        <v>73</v>
      </c>
      <c r="E1310" s="5" t="n">
        <v>31.9639</v>
      </c>
      <c r="F1310" s="3" t="s">
        <v>26</v>
      </c>
      <c r="G1310" s="6" t="n">
        <v>5190</v>
      </c>
      <c r="H1310" s="4" t="s">
        <v>35</v>
      </c>
      <c r="I1310" s="3" t="s">
        <v>70</v>
      </c>
      <c r="J1310" s="4" t="s">
        <v>70</v>
      </c>
      <c r="K1310" s="3" t="s">
        <v>30</v>
      </c>
      <c r="L1310" s="3" t="s">
        <v>31</v>
      </c>
      <c r="M1310" s="4" t="s">
        <v>41</v>
      </c>
      <c r="N1310" s="4"/>
      <c r="O1310" s="7" t="s">
        <v>1593</v>
      </c>
      <c r="P1310" s="4" t="s">
        <v>64</v>
      </c>
      <c r="Q1310" s="8"/>
      <c r="R1310" s="8"/>
      <c r="S1310" s="8"/>
      <c r="T1310" s="4"/>
      <c r="U1310" s="4"/>
      <c r="V1310" s="3"/>
    </row>
    <row r="1311" customFormat="false" ht="14.25" hidden="false" customHeight="false" outlineLevel="0" collapsed="false">
      <c r="A1311" s="2" t="n">
        <v>9</v>
      </c>
      <c r="B1311" s="3" t="s">
        <v>1587</v>
      </c>
      <c r="C1311" s="4" t="s">
        <v>239</v>
      </c>
      <c r="D1311" s="3" t="s">
        <v>73</v>
      </c>
      <c r="E1311" s="5" t="n">
        <v>31.9639</v>
      </c>
      <c r="F1311" s="3" t="s">
        <v>26</v>
      </c>
      <c r="G1311" s="6" t="n">
        <v>17051</v>
      </c>
      <c r="H1311" s="4" t="s">
        <v>35</v>
      </c>
      <c r="I1311" s="3" t="s">
        <v>56</v>
      </c>
      <c r="J1311" s="4" t="s">
        <v>57</v>
      </c>
      <c r="K1311" s="3" t="s">
        <v>30</v>
      </c>
      <c r="L1311" s="3" t="s">
        <v>31</v>
      </c>
      <c r="M1311" s="4" t="s">
        <v>41</v>
      </c>
      <c r="N1311" s="4"/>
      <c r="O1311" s="7" t="s">
        <v>1594</v>
      </c>
      <c r="P1311" s="4" t="s">
        <v>93</v>
      </c>
      <c r="Q1311" s="8"/>
      <c r="R1311" s="8"/>
      <c r="S1311" s="8"/>
      <c r="T1311" s="4"/>
      <c r="U1311" s="4"/>
      <c r="V1311" s="3"/>
    </row>
    <row r="1312" customFormat="false" ht="14.25" hidden="false" customHeight="false" outlineLevel="0" collapsed="false">
      <c r="A1312" s="2" t="n">
        <v>9</v>
      </c>
      <c r="B1312" s="3" t="s">
        <v>1587</v>
      </c>
      <c r="C1312" s="4" t="s">
        <v>239</v>
      </c>
      <c r="D1312" s="3" t="s">
        <v>73</v>
      </c>
      <c r="E1312" s="5" t="n">
        <v>31.9639</v>
      </c>
      <c r="F1312" s="3" t="s">
        <v>26</v>
      </c>
      <c r="G1312" s="6" t="n">
        <v>4748</v>
      </c>
      <c r="H1312" s="4" t="s">
        <v>35</v>
      </c>
      <c r="I1312" s="3" t="s">
        <v>1595</v>
      </c>
      <c r="J1312" s="4" t="s">
        <v>131</v>
      </c>
      <c r="K1312" s="3" t="s">
        <v>30</v>
      </c>
      <c r="L1312" s="3" t="s">
        <v>31</v>
      </c>
      <c r="M1312" s="4" t="s">
        <v>41</v>
      </c>
      <c r="N1312" s="4"/>
      <c r="O1312" s="7" t="s">
        <v>1596</v>
      </c>
      <c r="P1312" s="4" t="s">
        <v>34</v>
      </c>
      <c r="Q1312" s="8"/>
      <c r="R1312" s="8"/>
      <c r="S1312" s="8"/>
      <c r="T1312" s="4"/>
      <c r="U1312" s="4"/>
      <c r="V1312" s="3"/>
    </row>
    <row r="1313" customFormat="false" ht="14.25" hidden="false" customHeight="false" outlineLevel="0" collapsed="false">
      <c r="A1313" s="2" t="n">
        <v>9</v>
      </c>
      <c r="B1313" s="3" t="s">
        <v>1587</v>
      </c>
      <c r="C1313" s="4" t="s">
        <v>239</v>
      </c>
      <c r="D1313" s="3" t="s">
        <v>73</v>
      </c>
      <c r="E1313" s="5" t="n">
        <v>31.9639</v>
      </c>
      <c r="F1313" s="3" t="s">
        <v>26</v>
      </c>
      <c r="G1313" s="6" t="n">
        <v>4711</v>
      </c>
      <c r="H1313" s="4" t="s">
        <v>35</v>
      </c>
      <c r="I1313" s="3" t="s">
        <v>61</v>
      </c>
      <c r="J1313" s="4" t="s">
        <v>62</v>
      </c>
      <c r="K1313" s="3" t="s">
        <v>30</v>
      </c>
      <c r="L1313" s="3" t="s">
        <v>31</v>
      </c>
      <c r="M1313" s="4" t="s">
        <v>41</v>
      </c>
      <c r="N1313" s="4"/>
      <c r="O1313" s="7" t="s">
        <v>1596</v>
      </c>
      <c r="P1313" s="4" t="s">
        <v>34</v>
      </c>
      <c r="Q1313" s="8"/>
      <c r="R1313" s="8"/>
      <c r="S1313" s="8"/>
      <c r="T1313" s="4"/>
      <c r="U1313" s="4"/>
      <c r="V1313" s="3"/>
    </row>
    <row r="1314" customFormat="false" ht="14.25" hidden="false" customHeight="false" outlineLevel="0" collapsed="false">
      <c r="A1314" s="2" t="n">
        <v>9</v>
      </c>
      <c r="B1314" s="3" t="s">
        <v>1587</v>
      </c>
      <c r="C1314" s="4" t="s">
        <v>239</v>
      </c>
      <c r="D1314" s="3" t="s">
        <v>73</v>
      </c>
      <c r="E1314" s="5" t="n">
        <v>31.9639</v>
      </c>
      <c r="F1314" s="3" t="s">
        <v>26</v>
      </c>
      <c r="G1314" s="6" t="n">
        <v>4747</v>
      </c>
      <c r="H1314" s="4" t="s">
        <v>35</v>
      </c>
      <c r="I1314" s="3" t="s">
        <v>228</v>
      </c>
      <c r="J1314" s="4" t="s">
        <v>228</v>
      </c>
      <c r="K1314" s="3" t="s">
        <v>30</v>
      </c>
      <c r="L1314" s="3" t="s">
        <v>31</v>
      </c>
      <c r="M1314" s="4" t="s">
        <v>41</v>
      </c>
      <c r="N1314" s="4"/>
      <c r="O1314" s="7" t="s">
        <v>1596</v>
      </c>
      <c r="P1314" s="4" t="s">
        <v>34</v>
      </c>
      <c r="Q1314" s="8"/>
      <c r="R1314" s="8"/>
      <c r="S1314" s="8"/>
      <c r="T1314" s="4"/>
      <c r="U1314" s="4"/>
      <c r="V1314" s="3"/>
    </row>
    <row r="1315" customFormat="false" ht="14.25" hidden="false" customHeight="false" outlineLevel="0" collapsed="false">
      <c r="A1315" s="2" t="n">
        <v>9</v>
      </c>
      <c r="B1315" s="3" t="s">
        <v>1597</v>
      </c>
      <c r="C1315" s="4" t="s">
        <v>1159</v>
      </c>
      <c r="D1315" s="3" t="s">
        <v>25</v>
      </c>
      <c r="E1315" s="5" t="n">
        <v>19</v>
      </c>
      <c r="F1315" s="3" t="s">
        <v>26</v>
      </c>
      <c r="G1315" s="6" t="n">
        <v>17906</v>
      </c>
      <c r="H1315" s="4" t="s">
        <v>27</v>
      </c>
      <c r="I1315" s="3" t="s">
        <v>28</v>
      </c>
      <c r="J1315" s="4" t="s">
        <v>29</v>
      </c>
      <c r="K1315" s="3" t="s">
        <v>30</v>
      </c>
      <c r="L1315" s="3" t="s">
        <v>31</v>
      </c>
      <c r="M1315" s="4" t="s">
        <v>32</v>
      </c>
      <c r="N1315" s="4"/>
      <c r="O1315" s="7" t="s">
        <v>218</v>
      </c>
      <c r="P1315" s="4" t="s">
        <v>34</v>
      </c>
      <c r="Q1315" s="8"/>
      <c r="R1315" s="8"/>
      <c r="S1315" s="8"/>
      <c r="T1315" s="4"/>
      <c r="U1315" s="4"/>
      <c r="V1315" s="3"/>
    </row>
    <row r="1316" customFormat="false" ht="14.25" hidden="false" customHeight="false" outlineLevel="0" collapsed="false">
      <c r="A1316" s="2" t="n">
        <v>9</v>
      </c>
      <c r="B1316" s="3" t="s">
        <v>1597</v>
      </c>
      <c r="C1316" s="4" t="s">
        <v>1159</v>
      </c>
      <c r="D1316" s="3" t="s">
        <v>25</v>
      </c>
      <c r="E1316" s="5" t="n">
        <v>19</v>
      </c>
      <c r="F1316" s="3" t="s">
        <v>26</v>
      </c>
      <c r="G1316" s="6" t="n">
        <v>17059</v>
      </c>
      <c r="H1316" s="4" t="s">
        <v>27</v>
      </c>
      <c r="I1316" s="3" t="s">
        <v>38</v>
      </c>
      <c r="J1316" s="4" t="s">
        <v>39</v>
      </c>
      <c r="K1316" s="3" t="s">
        <v>30</v>
      </c>
      <c r="L1316" s="3" t="s">
        <v>40</v>
      </c>
      <c r="M1316" s="4" t="s">
        <v>41</v>
      </c>
      <c r="N1316" s="4"/>
      <c r="O1316" s="7" t="s">
        <v>1598</v>
      </c>
      <c r="P1316" s="4" t="s">
        <v>43</v>
      </c>
      <c r="Q1316" s="8" t="n">
        <v>44197</v>
      </c>
      <c r="R1316" s="8"/>
      <c r="S1316" s="8"/>
      <c r="T1316" s="4"/>
      <c r="U1316" s="4"/>
      <c r="V1316" s="3"/>
    </row>
    <row r="1317" customFormat="false" ht="14.25" hidden="false" customHeight="false" outlineLevel="0" collapsed="false">
      <c r="A1317" s="2" t="n">
        <v>9</v>
      </c>
      <c r="B1317" s="3" t="s">
        <v>1597</v>
      </c>
      <c r="C1317" s="4" t="s">
        <v>1159</v>
      </c>
      <c r="D1317" s="3" t="s">
        <v>25</v>
      </c>
      <c r="E1317" s="5" t="n">
        <v>19</v>
      </c>
      <c r="F1317" s="3" t="s">
        <v>26</v>
      </c>
      <c r="G1317" s="6" t="n">
        <v>17060</v>
      </c>
      <c r="H1317" s="4" t="s">
        <v>27</v>
      </c>
      <c r="I1317" s="3" t="s">
        <v>44</v>
      </c>
      <c r="J1317" s="4" t="s">
        <v>39</v>
      </c>
      <c r="K1317" s="3" t="s">
        <v>30</v>
      </c>
      <c r="L1317" s="3" t="s">
        <v>40</v>
      </c>
      <c r="M1317" s="4" t="s">
        <v>41</v>
      </c>
      <c r="N1317" s="4"/>
      <c r="O1317" s="7" t="s">
        <v>1599</v>
      </c>
      <c r="P1317" s="4" t="s">
        <v>43</v>
      </c>
      <c r="Q1317" s="8" t="n">
        <v>44197</v>
      </c>
      <c r="R1317" s="8"/>
      <c r="S1317" s="8"/>
      <c r="T1317" s="4"/>
      <c r="U1317" s="4"/>
      <c r="V1317" s="3"/>
    </row>
    <row r="1318" customFormat="false" ht="14.25" hidden="false" customHeight="false" outlineLevel="0" collapsed="false">
      <c r="A1318" s="2" t="n">
        <v>9</v>
      </c>
      <c r="B1318" s="3" t="s">
        <v>1597</v>
      </c>
      <c r="C1318" s="4" t="s">
        <v>1159</v>
      </c>
      <c r="D1318" s="3" t="s">
        <v>25</v>
      </c>
      <c r="E1318" s="5" t="n">
        <v>19</v>
      </c>
      <c r="F1318" s="3" t="s">
        <v>26</v>
      </c>
      <c r="G1318" s="6" t="n">
        <v>17055</v>
      </c>
      <c r="H1318" s="4" t="s">
        <v>27</v>
      </c>
      <c r="I1318" s="3" t="s">
        <v>106</v>
      </c>
      <c r="J1318" s="4" t="s">
        <v>52</v>
      </c>
      <c r="K1318" s="3" t="s">
        <v>30</v>
      </c>
      <c r="L1318" s="3" t="s">
        <v>40</v>
      </c>
      <c r="M1318" s="4" t="s">
        <v>41</v>
      </c>
      <c r="N1318" s="4"/>
      <c r="O1318" s="7" t="s">
        <v>1600</v>
      </c>
      <c r="P1318" s="4" t="s">
        <v>43</v>
      </c>
      <c r="Q1318" s="8" t="n">
        <v>44197</v>
      </c>
      <c r="R1318" s="8"/>
      <c r="S1318" s="8"/>
      <c r="T1318" s="4"/>
      <c r="U1318" s="4"/>
      <c r="V1318" s="3"/>
    </row>
    <row r="1319" customFormat="false" ht="14.25" hidden="false" customHeight="false" outlineLevel="0" collapsed="false">
      <c r="A1319" s="2" t="n">
        <v>9</v>
      </c>
      <c r="B1319" s="3" t="s">
        <v>1597</v>
      </c>
      <c r="C1319" s="4" t="s">
        <v>1159</v>
      </c>
      <c r="D1319" s="3" t="s">
        <v>25</v>
      </c>
      <c r="E1319" s="5" t="n">
        <v>19</v>
      </c>
      <c r="F1319" s="3" t="s">
        <v>26</v>
      </c>
      <c r="G1319" s="6" t="n">
        <v>17052</v>
      </c>
      <c r="H1319" s="4" t="s">
        <v>27</v>
      </c>
      <c r="I1319" s="3" t="s">
        <v>51</v>
      </c>
      <c r="J1319" s="4" t="s">
        <v>52</v>
      </c>
      <c r="K1319" s="3" t="s">
        <v>30</v>
      </c>
      <c r="L1319" s="3" t="s">
        <v>40</v>
      </c>
      <c r="M1319" s="4" t="s">
        <v>41</v>
      </c>
      <c r="N1319" s="4"/>
      <c r="O1319" s="7" t="s">
        <v>1601</v>
      </c>
      <c r="P1319" s="4" t="s">
        <v>43</v>
      </c>
      <c r="Q1319" s="8" t="n">
        <v>44197</v>
      </c>
      <c r="R1319" s="8"/>
      <c r="S1319" s="8"/>
      <c r="T1319" s="4"/>
      <c r="U1319" s="4"/>
      <c r="V1319" s="3"/>
    </row>
    <row r="1320" customFormat="false" ht="14.25" hidden="false" customHeight="false" outlineLevel="0" collapsed="false">
      <c r="A1320" s="2" t="n">
        <v>9</v>
      </c>
      <c r="B1320" s="3" t="s">
        <v>1597</v>
      </c>
      <c r="C1320" s="4" t="s">
        <v>1159</v>
      </c>
      <c r="D1320" s="3" t="s">
        <v>25</v>
      </c>
      <c r="E1320" s="5" t="n">
        <v>19</v>
      </c>
      <c r="F1320" s="3" t="s">
        <v>26</v>
      </c>
      <c r="G1320" s="6" t="n">
        <v>17054</v>
      </c>
      <c r="H1320" s="4" t="s">
        <v>27</v>
      </c>
      <c r="I1320" s="3" t="s">
        <v>61</v>
      </c>
      <c r="J1320" s="4" t="s">
        <v>62</v>
      </c>
      <c r="K1320" s="3" t="s">
        <v>30</v>
      </c>
      <c r="L1320" s="3" t="s">
        <v>40</v>
      </c>
      <c r="M1320" s="4" t="s">
        <v>41</v>
      </c>
      <c r="N1320" s="4"/>
      <c r="O1320" s="7" t="s">
        <v>1602</v>
      </c>
      <c r="P1320" s="4" t="s">
        <v>43</v>
      </c>
      <c r="Q1320" s="8" t="n">
        <v>44197</v>
      </c>
      <c r="R1320" s="8"/>
      <c r="S1320" s="8"/>
      <c r="T1320" s="4"/>
      <c r="U1320" s="4"/>
      <c r="V1320" s="3"/>
    </row>
    <row r="1321" customFormat="false" ht="14.25" hidden="false" customHeight="false" outlineLevel="0" collapsed="false">
      <c r="A1321" s="2" t="n">
        <v>9</v>
      </c>
      <c r="B1321" s="3" t="s">
        <v>1597</v>
      </c>
      <c r="C1321" s="4" t="s">
        <v>1159</v>
      </c>
      <c r="D1321" s="3" t="s">
        <v>25</v>
      </c>
      <c r="E1321" s="5" t="n">
        <v>19</v>
      </c>
      <c r="F1321" s="3" t="s">
        <v>26</v>
      </c>
      <c r="G1321" s="6" t="n">
        <v>17058</v>
      </c>
      <c r="H1321" s="4" t="s">
        <v>27</v>
      </c>
      <c r="I1321" s="3" t="s">
        <v>67</v>
      </c>
      <c r="J1321" s="4" t="s">
        <v>67</v>
      </c>
      <c r="K1321" s="3" t="s">
        <v>30</v>
      </c>
      <c r="L1321" s="3" t="s">
        <v>40</v>
      </c>
      <c r="M1321" s="4" t="s">
        <v>41</v>
      </c>
      <c r="N1321" s="4"/>
      <c r="O1321" s="7" t="s">
        <v>1603</v>
      </c>
      <c r="P1321" s="4" t="s">
        <v>43</v>
      </c>
      <c r="Q1321" s="8" t="n">
        <v>44197</v>
      </c>
      <c r="R1321" s="8"/>
      <c r="S1321" s="8"/>
      <c r="T1321" s="4"/>
      <c r="U1321" s="4"/>
      <c r="V1321" s="3"/>
    </row>
    <row r="1322" customFormat="false" ht="14.25" hidden="false" customHeight="false" outlineLevel="0" collapsed="false">
      <c r="A1322" s="2" t="n">
        <v>9</v>
      </c>
      <c r="B1322" s="3" t="s">
        <v>1604</v>
      </c>
      <c r="C1322" s="4" t="s">
        <v>1245</v>
      </c>
      <c r="D1322" s="3" t="s">
        <v>25</v>
      </c>
      <c r="E1322" s="5" t="n">
        <v>565.804</v>
      </c>
      <c r="F1322" s="3" t="s">
        <v>74</v>
      </c>
      <c r="G1322" s="6" t="n">
        <v>6525</v>
      </c>
      <c r="H1322" s="4" t="s">
        <v>35</v>
      </c>
      <c r="I1322" s="3" t="s">
        <v>439</v>
      </c>
      <c r="J1322" s="4" t="s">
        <v>52</v>
      </c>
      <c r="K1322" s="3" t="s">
        <v>30</v>
      </c>
      <c r="L1322" s="3" t="s">
        <v>40</v>
      </c>
      <c r="M1322" s="4" t="s">
        <v>41</v>
      </c>
      <c r="N1322" s="4"/>
      <c r="O1322" s="4" t="s">
        <v>1582</v>
      </c>
      <c r="P1322" s="4" t="s">
        <v>64</v>
      </c>
      <c r="Q1322" s="8" t="n">
        <v>43466</v>
      </c>
      <c r="R1322" s="8"/>
      <c r="S1322" s="8"/>
      <c r="T1322" s="4"/>
      <c r="U1322" s="4"/>
      <c r="V1322" s="3" t="s">
        <v>1605</v>
      </c>
    </row>
    <row r="1323" customFormat="false" ht="14.25" hidden="false" customHeight="false" outlineLevel="0" collapsed="false">
      <c r="A1323" s="2" t="n">
        <v>9</v>
      </c>
      <c r="B1323" s="3" t="s">
        <v>1604</v>
      </c>
      <c r="C1323" s="4" t="s">
        <v>1245</v>
      </c>
      <c r="D1323" s="3" t="s">
        <v>25</v>
      </c>
      <c r="E1323" s="5" t="n">
        <v>565.804</v>
      </c>
      <c r="F1323" s="3" t="s">
        <v>74</v>
      </c>
      <c r="G1323" s="6" t="n">
        <v>6527</v>
      </c>
      <c r="H1323" s="4" t="s">
        <v>35</v>
      </c>
      <c r="I1323" s="3" t="s">
        <v>75</v>
      </c>
      <c r="J1323" s="4" t="s">
        <v>39</v>
      </c>
      <c r="K1323" s="3" t="s">
        <v>30</v>
      </c>
      <c r="L1323" s="3" t="s">
        <v>40</v>
      </c>
      <c r="M1323" s="4" t="s">
        <v>41</v>
      </c>
      <c r="N1323" s="4"/>
      <c r="O1323" s="4" t="s">
        <v>1582</v>
      </c>
      <c r="P1323" s="4" t="s">
        <v>64</v>
      </c>
      <c r="Q1323" s="8" t="n">
        <v>42005</v>
      </c>
      <c r="R1323" s="8"/>
      <c r="S1323" s="8"/>
      <c r="T1323" s="4"/>
      <c r="U1323" s="4"/>
      <c r="V1323" s="3" t="s">
        <v>1606</v>
      </c>
    </row>
    <row r="1324" customFormat="false" ht="14.25" hidden="false" customHeight="false" outlineLevel="0" collapsed="false">
      <c r="A1324" s="2" t="n">
        <v>9</v>
      </c>
      <c r="B1324" s="3" t="s">
        <v>1604</v>
      </c>
      <c r="C1324" s="4" t="s">
        <v>1245</v>
      </c>
      <c r="D1324" s="3" t="s">
        <v>25</v>
      </c>
      <c r="E1324" s="5" t="n">
        <v>565.804</v>
      </c>
      <c r="F1324" s="3" t="s">
        <v>74</v>
      </c>
      <c r="G1324" s="6" t="n">
        <v>6572</v>
      </c>
      <c r="H1324" s="4" t="s">
        <v>35</v>
      </c>
      <c r="I1324" s="3" t="s">
        <v>83</v>
      </c>
      <c r="J1324" s="4" t="s">
        <v>70</v>
      </c>
      <c r="K1324" s="3" t="s">
        <v>30</v>
      </c>
      <c r="L1324" s="3" t="s">
        <v>40</v>
      </c>
      <c r="M1324" s="4" t="s">
        <v>41</v>
      </c>
      <c r="N1324" s="4"/>
      <c r="O1324" s="4" t="s">
        <v>94</v>
      </c>
      <c r="P1324" s="4" t="s">
        <v>64</v>
      </c>
      <c r="Q1324" s="8" t="n">
        <v>43466</v>
      </c>
      <c r="R1324" s="8"/>
      <c r="S1324" s="8"/>
      <c r="T1324" s="4"/>
      <c r="U1324" s="4"/>
      <c r="V1324" s="3" t="s">
        <v>1606</v>
      </c>
    </row>
    <row r="1325" customFormat="false" ht="14.25" hidden="false" customHeight="false" outlineLevel="0" collapsed="false">
      <c r="A1325" s="2" t="n">
        <v>9</v>
      </c>
      <c r="B1325" s="3" t="s">
        <v>1607</v>
      </c>
      <c r="C1325" s="4" t="s">
        <v>110</v>
      </c>
      <c r="D1325" s="3" t="s">
        <v>25</v>
      </c>
      <c r="E1325" s="5" t="n">
        <v>1.01703</v>
      </c>
      <c r="F1325" s="3" t="s">
        <v>26</v>
      </c>
      <c r="G1325" s="6" t="n">
        <v>17907</v>
      </c>
      <c r="H1325" s="4" t="s">
        <v>27</v>
      </c>
      <c r="I1325" s="3" t="s">
        <v>28</v>
      </c>
      <c r="J1325" s="4" t="s">
        <v>29</v>
      </c>
      <c r="K1325" s="3" t="s">
        <v>30</v>
      </c>
      <c r="L1325" s="3" t="s">
        <v>31</v>
      </c>
      <c r="M1325" s="4" t="s">
        <v>32</v>
      </c>
      <c r="N1325" s="4"/>
      <c r="O1325" s="7" t="s">
        <v>1608</v>
      </c>
      <c r="P1325" s="4" t="s">
        <v>34</v>
      </c>
      <c r="Q1325" s="8"/>
      <c r="R1325" s="8"/>
      <c r="S1325" s="8"/>
      <c r="T1325" s="4"/>
      <c r="U1325" s="4"/>
      <c r="V1325" s="3"/>
    </row>
    <row r="1326" customFormat="false" ht="14.25" hidden="false" customHeight="false" outlineLevel="0" collapsed="false">
      <c r="A1326" s="2" t="n">
        <v>9</v>
      </c>
      <c r="B1326" s="3" t="s">
        <v>1607</v>
      </c>
      <c r="C1326" s="4" t="s">
        <v>110</v>
      </c>
      <c r="D1326" s="3" t="s">
        <v>25</v>
      </c>
      <c r="E1326" s="5" t="n">
        <v>1.01703</v>
      </c>
      <c r="F1326" s="3" t="s">
        <v>26</v>
      </c>
      <c r="G1326" s="6" t="n">
        <v>4776</v>
      </c>
      <c r="H1326" s="4" t="s">
        <v>35</v>
      </c>
      <c r="I1326" s="3" t="s">
        <v>36</v>
      </c>
      <c r="J1326" s="4" t="s">
        <v>29</v>
      </c>
      <c r="K1326" s="3" t="s">
        <v>30</v>
      </c>
      <c r="L1326" s="3" t="s">
        <v>31</v>
      </c>
      <c r="M1326" s="4" t="s">
        <v>32</v>
      </c>
      <c r="N1326" s="4"/>
      <c r="O1326" s="7" t="s">
        <v>1609</v>
      </c>
      <c r="P1326" s="4" t="s">
        <v>82</v>
      </c>
      <c r="Q1326" s="8"/>
      <c r="R1326" s="8"/>
      <c r="S1326" s="8"/>
      <c r="T1326" s="4"/>
      <c r="U1326" s="4"/>
      <c r="V1326" s="3"/>
    </row>
    <row r="1327" customFormat="false" ht="14.25" hidden="false" customHeight="false" outlineLevel="0" collapsed="false">
      <c r="A1327" s="2" t="n">
        <v>9</v>
      </c>
      <c r="B1327" s="3" t="s">
        <v>1607</v>
      </c>
      <c r="C1327" s="4" t="s">
        <v>110</v>
      </c>
      <c r="D1327" s="3" t="s">
        <v>25</v>
      </c>
      <c r="E1327" s="5" t="n">
        <v>1.01703</v>
      </c>
      <c r="F1327" s="3" t="s">
        <v>26</v>
      </c>
      <c r="G1327" s="6" t="n">
        <v>5343</v>
      </c>
      <c r="H1327" s="4" t="s">
        <v>35</v>
      </c>
      <c r="I1327" s="3" t="s">
        <v>1610</v>
      </c>
      <c r="J1327" s="4" t="s">
        <v>91</v>
      </c>
      <c r="K1327" s="3" t="s">
        <v>30</v>
      </c>
      <c r="L1327" s="3" t="s">
        <v>40</v>
      </c>
      <c r="M1327" s="4" t="s">
        <v>41</v>
      </c>
      <c r="N1327" s="4"/>
      <c r="O1327" s="7" t="s">
        <v>1611</v>
      </c>
      <c r="P1327" s="4" t="s">
        <v>82</v>
      </c>
      <c r="Q1327" s="8" t="n">
        <v>43466</v>
      </c>
      <c r="R1327" s="8"/>
      <c r="S1327" s="8"/>
      <c r="T1327" s="4"/>
      <c r="U1327" s="4"/>
      <c r="V1327" s="3" t="s">
        <v>50</v>
      </c>
    </row>
    <row r="1328" customFormat="false" ht="14.25" hidden="false" customHeight="false" outlineLevel="0" collapsed="false">
      <c r="A1328" s="2" t="n">
        <v>9</v>
      </c>
      <c r="B1328" s="3" t="s">
        <v>1607</v>
      </c>
      <c r="C1328" s="4" t="s">
        <v>110</v>
      </c>
      <c r="D1328" s="3" t="s">
        <v>25</v>
      </c>
      <c r="E1328" s="5" t="n">
        <v>1.01703</v>
      </c>
      <c r="F1328" s="3" t="s">
        <v>26</v>
      </c>
      <c r="G1328" s="6" t="n">
        <v>17061</v>
      </c>
      <c r="H1328" s="4" t="s">
        <v>27</v>
      </c>
      <c r="I1328" s="3" t="s">
        <v>90</v>
      </c>
      <c r="J1328" s="4" t="s">
        <v>91</v>
      </c>
      <c r="K1328" s="3" t="s">
        <v>30</v>
      </c>
      <c r="L1328" s="3" t="s">
        <v>31</v>
      </c>
      <c r="M1328" s="4" t="s">
        <v>41</v>
      </c>
      <c r="N1328" s="4"/>
      <c r="O1328" s="7" t="s">
        <v>1612</v>
      </c>
      <c r="P1328" s="4" t="s">
        <v>43</v>
      </c>
      <c r="Q1328" s="8"/>
      <c r="R1328" s="8"/>
      <c r="S1328" s="8"/>
      <c r="T1328" s="4"/>
      <c r="U1328" s="4"/>
      <c r="V1328" s="3"/>
    </row>
    <row r="1329" customFormat="false" ht="14.25" hidden="false" customHeight="false" outlineLevel="0" collapsed="false">
      <c r="A1329" s="2" t="n">
        <v>9</v>
      </c>
      <c r="B1329" s="3" t="s">
        <v>1607</v>
      </c>
      <c r="C1329" s="4" t="s">
        <v>110</v>
      </c>
      <c r="D1329" s="3" t="s">
        <v>25</v>
      </c>
      <c r="E1329" s="5" t="n">
        <v>1.01703</v>
      </c>
      <c r="F1329" s="3" t="s">
        <v>26</v>
      </c>
      <c r="G1329" s="6" t="n">
        <v>5959</v>
      </c>
      <c r="H1329" s="4" t="s">
        <v>35</v>
      </c>
      <c r="I1329" s="3" t="s">
        <v>75</v>
      </c>
      <c r="J1329" s="4" t="s">
        <v>39</v>
      </c>
      <c r="K1329" s="3" t="s">
        <v>30</v>
      </c>
      <c r="L1329" s="3" t="s">
        <v>40</v>
      </c>
      <c r="M1329" s="4" t="s">
        <v>41</v>
      </c>
      <c r="N1329" s="4"/>
      <c r="O1329" s="4" t="s">
        <v>94</v>
      </c>
      <c r="P1329" s="4" t="s">
        <v>82</v>
      </c>
      <c r="Q1329" s="8" t="n">
        <v>43466</v>
      </c>
      <c r="R1329" s="8"/>
      <c r="S1329" s="8"/>
      <c r="T1329" s="4"/>
      <c r="U1329" s="4"/>
      <c r="V1329" s="3"/>
    </row>
    <row r="1330" customFormat="false" ht="14.25" hidden="false" customHeight="false" outlineLevel="0" collapsed="false">
      <c r="A1330" s="2" t="n">
        <v>9</v>
      </c>
      <c r="B1330" s="3" t="s">
        <v>1607</v>
      </c>
      <c r="C1330" s="4" t="s">
        <v>110</v>
      </c>
      <c r="D1330" s="3" t="s">
        <v>25</v>
      </c>
      <c r="E1330" s="5" t="n">
        <v>1.01703</v>
      </c>
      <c r="F1330" s="3" t="s">
        <v>26</v>
      </c>
      <c r="G1330" s="6" t="n">
        <v>4716</v>
      </c>
      <c r="H1330" s="4" t="s">
        <v>27</v>
      </c>
      <c r="I1330" s="3" t="s">
        <v>51</v>
      </c>
      <c r="J1330" s="4" t="s">
        <v>52</v>
      </c>
      <c r="K1330" s="3" t="s">
        <v>30</v>
      </c>
      <c r="L1330" s="3" t="s">
        <v>40</v>
      </c>
      <c r="M1330" s="4" t="s">
        <v>41</v>
      </c>
      <c r="N1330" s="4"/>
      <c r="O1330" s="7" t="s">
        <v>1613</v>
      </c>
      <c r="P1330" s="4" t="s">
        <v>43</v>
      </c>
      <c r="Q1330" s="8" t="n">
        <v>44197</v>
      </c>
      <c r="R1330" s="8"/>
      <c r="S1330" s="8"/>
      <c r="T1330" s="4"/>
      <c r="U1330" s="4"/>
      <c r="V1330" s="3"/>
    </row>
    <row r="1331" customFormat="false" ht="14.25" hidden="false" customHeight="false" outlineLevel="0" collapsed="false">
      <c r="A1331" s="2" t="n">
        <v>9</v>
      </c>
      <c r="B1331" s="3" t="s">
        <v>1607</v>
      </c>
      <c r="C1331" s="4" t="s">
        <v>110</v>
      </c>
      <c r="D1331" s="3" t="s">
        <v>25</v>
      </c>
      <c r="E1331" s="5" t="n">
        <v>1.01703</v>
      </c>
      <c r="F1331" s="3" t="s">
        <v>26</v>
      </c>
      <c r="G1331" s="6" t="n">
        <v>17062</v>
      </c>
      <c r="H1331" s="4" t="s">
        <v>27</v>
      </c>
      <c r="I1331" s="3" t="s">
        <v>54</v>
      </c>
      <c r="J1331" s="4" t="s">
        <v>47</v>
      </c>
      <c r="K1331" s="3" t="s">
        <v>30</v>
      </c>
      <c r="L1331" s="3" t="s">
        <v>40</v>
      </c>
      <c r="M1331" s="4" t="s">
        <v>41</v>
      </c>
      <c r="N1331" s="4"/>
      <c r="O1331" s="7" t="s">
        <v>1614</v>
      </c>
      <c r="P1331" s="4" t="s">
        <v>43</v>
      </c>
      <c r="Q1331" s="8" t="n">
        <v>44197</v>
      </c>
      <c r="R1331" s="8"/>
      <c r="S1331" s="8"/>
      <c r="T1331" s="4"/>
      <c r="U1331" s="4"/>
      <c r="V1331" s="3"/>
    </row>
    <row r="1332" customFormat="false" ht="14.25" hidden="false" customHeight="false" outlineLevel="0" collapsed="false">
      <c r="A1332" s="2" t="n">
        <v>9</v>
      </c>
      <c r="B1332" s="3" t="s">
        <v>1607</v>
      </c>
      <c r="C1332" s="4" t="s">
        <v>110</v>
      </c>
      <c r="D1332" s="3" t="s">
        <v>25</v>
      </c>
      <c r="E1332" s="5" t="n">
        <v>1.01703</v>
      </c>
      <c r="F1332" s="3" t="s">
        <v>26</v>
      </c>
      <c r="G1332" s="6" t="n">
        <v>17063</v>
      </c>
      <c r="H1332" s="4" t="s">
        <v>27</v>
      </c>
      <c r="I1332" s="3" t="s">
        <v>65</v>
      </c>
      <c r="J1332" s="4" t="s">
        <v>52</v>
      </c>
      <c r="K1332" s="3" t="s">
        <v>30</v>
      </c>
      <c r="L1332" s="3" t="s">
        <v>40</v>
      </c>
      <c r="M1332" s="4" t="s">
        <v>41</v>
      </c>
      <c r="N1332" s="4"/>
      <c r="O1332" s="7" t="s">
        <v>1615</v>
      </c>
      <c r="P1332" s="4" t="s">
        <v>43</v>
      </c>
      <c r="Q1332" s="8" t="n">
        <v>44197</v>
      </c>
      <c r="R1332" s="8"/>
      <c r="S1332" s="8"/>
      <c r="T1332" s="4"/>
      <c r="U1332" s="4"/>
      <c r="V1332" s="3"/>
    </row>
    <row r="1333" customFormat="false" ht="14.25" hidden="false" customHeight="false" outlineLevel="0" collapsed="false">
      <c r="A1333" s="2" t="n">
        <v>9</v>
      </c>
      <c r="B1333" s="3" t="s">
        <v>1607</v>
      </c>
      <c r="C1333" s="4" t="s">
        <v>110</v>
      </c>
      <c r="D1333" s="3" t="s">
        <v>25</v>
      </c>
      <c r="E1333" s="5" t="n">
        <v>1.01703</v>
      </c>
      <c r="F1333" s="3" t="s">
        <v>26</v>
      </c>
      <c r="G1333" s="6" t="n">
        <v>17064</v>
      </c>
      <c r="H1333" s="4" t="s">
        <v>27</v>
      </c>
      <c r="I1333" s="3" t="s">
        <v>67</v>
      </c>
      <c r="J1333" s="4" t="s">
        <v>67</v>
      </c>
      <c r="K1333" s="3" t="s">
        <v>30</v>
      </c>
      <c r="L1333" s="3" t="s">
        <v>40</v>
      </c>
      <c r="M1333" s="4" t="s">
        <v>41</v>
      </c>
      <c r="N1333" s="4"/>
      <c r="O1333" s="7" t="s">
        <v>1616</v>
      </c>
      <c r="P1333" s="4" t="s">
        <v>43</v>
      </c>
      <c r="Q1333" s="8" t="n">
        <v>44197</v>
      </c>
      <c r="R1333" s="8"/>
      <c r="S1333" s="8"/>
      <c r="T1333" s="4"/>
      <c r="U1333" s="4"/>
      <c r="V1333" s="3"/>
    </row>
    <row r="1334" customFormat="false" ht="14.25" hidden="false" customHeight="false" outlineLevel="0" collapsed="false">
      <c r="A1334" s="2" t="n">
        <v>9</v>
      </c>
      <c r="B1334" s="3" t="s">
        <v>1607</v>
      </c>
      <c r="C1334" s="4" t="s">
        <v>110</v>
      </c>
      <c r="D1334" s="3" t="s">
        <v>25</v>
      </c>
      <c r="E1334" s="5" t="n">
        <v>1.01703</v>
      </c>
      <c r="F1334" s="3" t="s">
        <v>26</v>
      </c>
      <c r="G1334" s="6" t="n">
        <v>4777</v>
      </c>
      <c r="H1334" s="4" t="s">
        <v>35</v>
      </c>
      <c r="I1334" s="3" t="s">
        <v>159</v>
      </c>
      <c r="J1334" s="4" t="s">
        <v>29</v>
      </c>
      <c r="K1334" s="3" t="s">
        <v>30</v>
      </c>
      <c r="L1334" s="3" t="s">
        <v>31</v>
      </c>
      <c r="M1334" s="4" t="s">
        <v>41</v>
      </c>
      <c r="N1334" s="4"/>
      <c r="O1334" s="7" t="s">
        <v>1617</v>
      </c>
      <c r="P1334" s="4" t="s">
        <v>82</v>
      </c>
      <c r="Q1334" s="8"/>
      <c r="R1334" s="8"/>
      <c r="S1334" s="8"/>
      <c r="T1334" s="4"/>
      <c r="U1334" s="4"/>
      <c r="V1334" s="3"/>
    </row>
    <row r="1335" customFormat="false" ht="14.25" hidden="false" customHeight="false" outlineLevel="0" collapsed="false">
      <c r="A1335" s="2" t="n">
        <v>9</v>
      </c>
      <c r="B1335" s="3" t="s">
        <v>1618</v>
      </c>
      <c r="C1335" s="4" t="s">
        <v>110</v>
      </c>
      <c r="D1335" s="3" t="s">
        <v>25</v>
      </c>
      <c r="E1335" s="5" t="n">
        <v>6.29643</v>
      </c>
      <c r="F1335" s="3" t="s">
        <v>74</v>
      </c>
      <c r="G1335" s="6" t="n">
        <v>5964</v>
      </c>
      <c r="H1335" s="4" t="s">
        <v>35</v>
      </c>
      <c r="I1335" s="3" t="s">
        <v>75</v>
      </c>
      <c r="J1335" s="4" t="s">
        <v>39</v>
      </c>
      <c r="K1335" s="3" t="s">
        <v>30</v>
      </c>
      <c r="L1335" s="3" t="s">
        <v>40</v>
      </c>
      <c r="M1335" s="4" t="s">
        <v>41</v>
      </c>
      <c r="N1335" s="4"/>
      <c r="O1335" s="4" t="s">
        <v>94</v>
      </c>
      <c r="P1335" s="4" t="s">
        <v>1619</v>
      </c>
      <c r="Q1335" s="8" t="n">
        <v>39448</v>
      </c>
      <c r="R1335" s="8"/>
      <c r="S1335" s="8"/>
      <c r="T1335" s="4"/>
      <c r="U1335" s="4"/>
      <c r="V1335" s="3"/>
    </row>
    <row r="1336" customFormat="false" ht="14.25" hidden="false" customHeight="false" outlineLevel="0" collapsed="false">
      <c r="A1336" s="2" t="n">
        <v>9</v>
      </c>
      <c r="B1336" s="3" t="s">
        <v>1620</v>
      </c>
      <c r="C1336" s="4" t="s">
        <v>483</v>
      </c>
      <c r="D1336" s="3" t="s">
        <v>25</v>
      </c>
      <c r="E1336" s="5" t="n">
        <v>19.3488</v>
      </c>
      <c r="F1336" s="3" t="s">
        <v>26</v>
      </c>
      <c r="G1336" s="6" t="n">
        <v>17908</v>
      </c>
      <c r="H1336" s="4" t="s">
        <v>27</v>
      </c>
      <c r="I1336" s="3" t="s">
        <v>28</v>
      </c>
      <c r="J1336" s="4" t="s">
        <v>29</v>
      </c>
      <c r="K1336" s="3" t="s">
        <v>30</v>
      </c>
      <c r="L1336" s="3" t="s">
        <v>31</v>
      </c>
      <c r="M1336" s="4" t="s">
        <v>32</v>
      </c>
      <c r="N1336" s="4"/>
      <c r="O1336" s="7" t="s">
        <v>1621</v>
      </c>
      <c r="P1336" s="4" t="s">
        <v>34</v>
      </c>
      <c r="Q1336" s="8"/>
      <c r="R1336" s="8"/>
      <c r="S1336" s="8"/>
      <c r="T1336" s="4"/>
      <c r="U1336" s="4"/>
      <c r="V1336" s="3"/>
    </row>
    <row r="1337" customFormat="false" ht="14.25" hidden="false" customHeight="false" outlineLevel="0" collapsed="false">
      <c r="A1337" s="2" t="n">
        <v>9</v>
      </c>
      <c r="B1337" s="3" t="s">
        <v>1620</v>
      </c>
      <c r="C1337" s="4" t="s">
        <v>483</v>
      </c>
      <c r="D1337" s="3" t="s">
        <v>25</v>
      </c>
      <c r="E1337" s="5" t="n">
        <v>19.3488</v>
      </c>
      <c r="F1337" s="3" t="s">
        <v>26</v>
      </c>
      <c r="G1337" s="6" t="n">
        <v>5961</v>
      </c>
      <c r="H1337" s="4" t="s">
        <v>35</v>
      </c>
      <c r="I1337" s="3" t="s">
        <v>126</v>
      </c>
      <c r="J1337" s="4" t="s">
        <v>62</v>
      </c>
      <c r="K1337" s="3" t="s">
        <v>30</v>
      </c>
      <c r="L1337" s="3" t="s">
        <v>40</v>
      </c>
      <c r="M1337" s="4" t="s">
        <v>41</v>
      </c>
      <c r="N1337" s="4"/>
      <c r="O1337" s="4" t="s">
        <v>94</v>
      </c>
      <c r="P1337" s="4" t="s">
        <v>82</v>
      </c>
      <c r="Q1337" s="8" t="n">
        <v>43466</v>
      </c>
      <c r="R1337" s="8"/>
      <c r="S1337" s="8"/>
      <c r="T1337" s="4"/>
      <c r="U1337" s="4"/>
      <c r="V1337" s="9" t="s">
        <v>1622</v>
      </c>
    </row>
    <row r="1338" customFormat="false" ht="14.25" hidden="false" customHeight="false" outlineLevel="0" collapsed="false">
      <c r="A1338" s="2" t="n">
        <v>9</v>
      </c>
      <c r="B1338" s="3" t="s">
        <v>1620</v>
      </c>
      <c r="C1338" s="4" t="s">
        <v>483</v>
      </c>
      <c r="D1338" s="3" t="s">
        <v>25</v>
      </c>
      <c r="E1338" s="5" t="n">
        <v>19.3488</v>
      </c>
      <c r="F1338" s="3" t="s">
        <v>26</v>
      </c>
      <c r="G1338" s="6" t="n">
        <v>17074</v>
      </c>
      <c r="H1338" s="4" t="s">
        <v>27</v>
      </c>
      <c r="I1338" s="3" t="s">
        <v>38</v>
      </c>
      <c r="J1338" s="4" t="s">
        <v>39</v>
      </c>
      <c r="K1338" s="3" t="s">
        <v>30</v>
      </c>
      <c r="L1338" s="3" t="s">
        <v>40</v>
      </c>
      <c r="M1338" s="4" t="s">
        <v>41</v>
      </c>
      <c r="N1338" s="4"/>
      <c r="O1338" s="7" t="s">
        <v>1623</v>
      </c>
      <c r="P1338" s="4" t="s">
        <v>43</v>
      </c>
      <c r="Q1338" s="8" t="n">
        <v>44197</v>
      </c>
      <c r="R1338" s="8"/>
      <c r="S1338" s="8"/>
      <c r="T1338" s="4"/>
      <c r="U1338" s="4"/>
      <c r="V1338" s="3"/>
    </row>
    <row r="1339" customFormat="false" ht="14.25" hidden="false" customHeight="false" outlineLevel="0" collapsed="false">
      <c r="A1339" s="2" t="n">
        <v>9</v>
      </c>
      <c r="B1339" s="3" t="s">
        <v>1620</v>
      </c>
      <c r="C1339" s="4" t="s">
        <v>483</v>
      </c>
      <c r="D1339" s="3" t="s">
        <v>25</v>
      </c>
      <c r="E1339" s="5" t="n">
        <v>19.3488</v>
      </c>
      <c r="F1339" s="3" t="s">
        <v>26</v>
      </c>
      <c r="G1339" s="6" t="n">
        <v>17075</v>
      </c>
      <c r="H1339" s="4" t="s">
        <v>27</v>
      </c>
      <c r="I1339" s="3" t="s">
        <v>44</v>
      </c>
      <c r="J1339" s="4" t="s">
        <v>39</v>
      </c>
      <c r="K1339" s="3" t="s">
        <v>30</v>
      </c>
      <c r="L1339" s="3" t="s">
        <v>40</v>
      </c>
      <c r="M1339" s="4" t="s">
        <v>41</v>
      </c>
      <c r="N1339" s="4"/>
      <c r="O1339" s="7" t="s">
        <v>1624</v>
      </c>
      <c r="P1339" s="4" t="s">
        <v>43</v>
      </c>
      <c r="Q1339" s="8" t="n">
        <v>44197</v>
      </c>
      <c r="R1339" s="8"/>
      <c r="S1339" s="8"/>
      <c r="T1339" s="4"/>
      <c r="U1339" s="4"/>
      <c r="V1339" s="3"/>
    </row>
    <row r="1340" customFormat="false" ht="14.25" hidden="false" customHeight="false" outlineLevel="0" collapsed="false">
      <c r="A1340" s="2" t="n">
        <v>9</v>
      </c>
      <c r="B1340" s="3" t="s">
        <v>1620</v>
      </c>
      <c r="C1340" s="4" t="s">
        <v>483</v>
      </c>
      <c r="D1340" s="3" t="s">
        <v>25</v>
      </c>
      <c r="E1340" s="5" t="n">
        <v>19.3488</v>
      </c>
      <c r="F1340" s="3" t="s">
        <v>26</v>
      </c>
      <c r="G1340" s="6" t="n">
        <v>17070</v>
      </c>
      <c r="H1340" s="4" t="s">
        <v>27</v>
      </c>
      <c r="I1340" s="3" t="s">
        <v>51</v>
      </c>
      <c r="J1340" s="4" t="s">
        <v>52</v>
      </c>
      <c r="K1340" s="3" t="s">
        <v>30</v>
      </c>
      <c r="L1340" s="3" t="s">
        <v>40</v>
      </c>
      <c r="M1340" s="4" t="s">
        <v>41</v>
      </c>
      <c r="N1340" s="4"/>
      <c r="O1340" s="7" t="s">
        <v>1625</v>
      </c>
      <c r="P1340" s="4" t="s">
        <v>43</v>
      </c>
      <c r="Q1340" s="8" t="n">
        <v>44197</v>
      </c>
      <c r="R1340" s="8"/>
      <c r="S1340" s="8"/>
      <c r="T1340" s="4"/>
      <c r="U1340" s="4"/>
      <c r="V1340" s="3"/>
    </row>
    <row r="1341" customFormat="false" ht="14.25" hidden="false" customHeight="false" outlineLevel="0" collapsed="false">
      <c r="A1341" s="2" t="n">
        <v>9</v>
      </c>
      <c r="B1341" s="3" t="s">
        <v>1620</v>
      </c>
      <c r="C1341" s="4" t="s">
        <v>483</v>
      </c>
      <c r="D1341" s="3" t="s">
        <v>25</v>
      </c>
      <c r="E1341" s="5" t="n">
        <v>19.3488</v>
      </c>
      <c r="F1341" s="3" t="s">
        <v>26</v>
      </c>
      <c r="G1341" s="6" t="n">
        <v>17071</v>
      </c>
      <c r="H1341" s="4" t="s">
        <v>27</v>
      </c>
      <c r="I1341" s="3" t="s">
        <v>54</v>
      </c>
      <c r="J1341" s="4" t="s">
        <v>47</v>
      </c>
      <c r="K1341" s="3" t="s">
        <v>30</v>
      </c>
      <c r="L1341" s="3" t="s">
        <v>31</v>
      </c>
      <c r="M1341" s="4" t="s">
        <v>41</v>
      </c>
      <c r="N1341" s="4"/>
      <c r="O1341" s="7" t="s">
        <v>1626</v>
      </c>
      <c r="P1341" s="4" t="s">
        <v>1627</v>
      </c>
      <c r="Q1341" s="8"/>
      <c r="R1341" s="8"/>
      <c r="S1341" s="8"/>
      <c r="T1341" s="4"/>
      <c r="U1341" s="4"/>
      <c r="V1341" s="3"/>
    </row>
    <row r="1342" customFormat="false" ht="14.25" hidden="false" customHeight="false" outlineLevel="0" collapsed="false">
      <c r="A1342" s="2" t="n">
        <v>9</v>
      </c>
      <c r="B1342" s="3" t="s">
        <v>1620</v>
      </c>
      <c r="C1342" s="4" t="s">
        <v>483</v>
      </c>
      <c r="D1342" s="3" t="s">
        <v>25</v>
      </c>
      <c r="E1342" s="5" t="n">
        <v>19.3488</v>
      </c>
      <c r="F1342" s="3" t="s">
        <v>26</v>
      </c>
      <c r="G1342" s="6" t="n">
        <v>17068</v>
      </c>
      <c r="H1342" s="4" t="s">
        <v>27</v>
      </c>
      <c r="I1342" s="3" t="s">
        <v>56</v>
      </c>
      <c r="J1342" s="4" t="s">
        <v>57</v>
      </c>
      <c r="K1342" s="3" t="s">
        <v>30</v>
      </c>
      <c r="L1342" s="3" t="s">
        <v>31</v>
      </c>
      <c r="M1342" s="4" t="s">
        <v>41</v>
      </c>
      <c r="N1342" s="4"/>
      <c r="O1342" s="7" t="s">
        <v>1628</v>
      </c>
      <c r="P1342" s="4" t="s">
        <v>34</v>
      </c>
      <c r="Q1342" s="8"/>
      <c r="R1342" s="8"/>
      <c r="S1342" s="8"/>
      <c r="T1342" s="4"/>
      <c r="U1342" s="4"/>
      <c r="V1342" s="3"/>
    </row>
    <row r="1343" customFormat="false" ht="14.25" hidden="false" customHeight="false" outlineLevel="0" collapsed="false">
      <c r="A1343" s="2" t="n">
        <v>9</v>
      </c>
      <c r="B1343" s="3" t="s">
        <v>1620</v>
      </c>
      <c r="C1343" s="4" t="s">
        <v>483</v>
      </c>
      <c r="D1343" s="3" t="s">
        <v>25</v>
      </c>
      <c r="E1343" s="5" t="n">
        <v>19.3488</v>
      </c>
      <c r="F1343" s="3" t="s">
        <v>26</v>
      </c>
      <c r="G1343" s="6" t="n">
        <v>5963</v>
      </c>
      <c r="H1343" s="4" t="s">
        <v>35</v>
      </c>
      <c r="I1343" s="3" t="s">
        <v>61</v>
      </c>
      <c r="J1343" s="4" t="s">
        <v>62</v>
      </c>
      <c r="K1343" s="3" t="s">
        <v>30</v>
      </c>
      <c r="L1343" s="3" t="s">
        <v>40</v>
      </c>
      <c r="M1343" s="4" t="s">
        <v>41</v>
      </c>
      <c r="N1343" s="4"/>
      <c r="O1343" s="4" t="s">
        <v>94</v>
      </c>
      <c r="P1343" s="4" t="s">
        <v>82</v>
      </c>
      <c r="Q1343" s="8" t="n">
        <v>43466</v>
      </c>
      <c r="R1343" s="8"/>
      <c r="S1343" s="8"/>
      <c r="T1343" s="4"/>
      <c r="U1343" s="4"/>
      <c r="V1343" s="3"/>
    </row>
    <row r="1344" customFormat="false" ht="14.25" hidden="false" customHeight="false" outlineLevel="0" collapsed="false">
      <c r="A1344" s="2" t="n">
        <v>9</v>
      </c>
      <c r="B1344" s="3" t="s">
        <v>1620</v>
      </c>
      <c r="C1344" s="4" t="s">
        <v>483</v>
      </c>
      <c r="D1344" s="3" t="s">
        <v>25</v>
      </c>
      <c r="E1344" s="5" t="n">
        <v>19.3488</v>
      </c>
      <c r="F1344" s="3" t="s">
        <v>26</v>
      </c>
      <c r="G1344" s="6" t="n">
        <v>17072</v>
      </c>
      <c r="H1344" s="4" t="s">
        <v>27</v>
      </c>
      <c r="I1344" s="3" t="s">
        <v>65</v>
      </c>
      <c r="J1344" s="4" t="s">
        <v>52</v>
      </c>
      <c r="K1344" s="3" t="s">
        <v>30</v>
      </c>
      <c r="L1344" s="3" t="s">
        <v>40</v>
      </c>
      <c r="M1344" s="4" t="s">
        <v>41</v>
      </c>
      <c r="N1344" s="4"/>
      <c r="O1344" s="7" t="s">
        <v>1629</v>
      </c>
      <c r="P1344" s="4" t="s">
        <v>43</v>
      </c>
      <c r="Q1344" s="8" t="n">
        <v>44197</v>
      </c>
      <c r="R1344" s="8"/>
      <c r="S1344" s="8"/>
      <c r="T1344" s="4"/>
      <c r="U1344" s="4"/>
      <c r="V1344" s="3"/>
    </row>
    <row r="1345" customFormat="false" ht="14.25" hidden="false" customHeight="false" outlineLevel="0" collapsed="false">
      <c r="A1345" s="2" t="n">
        <v>9</v>
      </c>
      <c r="B1345" s="3" t="s">
        <v>1620</v>
      </c>
      <c r="C1345" s="4" t="s">
        <v>483</v>
      </c>
      <c r="D1345" s="3" t="s">
        <v>25</v>
      </c>
      <c r="E1345" s="5" t="n">
        <v>19.3488</v>
      </c>
      <c r="F1345" s="3" t="s">
        <v>26</v>
      </c>
      <c r="G1345" s="6" t="n">
        <v>17073</v>
      </c>
      <c r="H1345" s="4" t="s">
        <v>27</v>
      </c>
      <c r="I1345" s="3" t="s">
        <v>67</v>
      </c>
      <c r="J1345" s="4" t="s">
        <v>67</v>
      </c>
      <c r="K1345" s="3" t="s">
        <v>30</v>
      </c>
      <c r="L1345" s="3" t="s">
        <v>40</v>
      </c>
      <c r="M1345" s="4" t="s">
        <v>41</v>
      </c>
      <c r="N1345" s="4"/>
      <c r="O1345" s="7" t="s">
        <v>1630</v>
      </c>
      <c r="P1345" s="4" t="s">
        <v>43</v>
      </c>
      <c r="Q1345" s="8" t="n">
        <v>44197</v>
      </c>
      <c r="R1345" s="8"/>
      <c r="S1345" s="8"/>
      <c r="T1345" s="4"/>
      <c r="U1345" s="4"/>
      <c r="V1345" s="3"/>
    </row>
    <row r="1346" customFormat="false" ht="14.25" hidden="false" customHeight="false" outlineLevel="0" collapsed="false">
      <c r="A1346" s="2" t="n">
        <v>9</v>
      </c>
      <c r="B1346" s="3" t="s">
        <v>1631</v>
      </c>
      <c r="C1346" s="4" t="s">
        <v>470</v>
      </c>
      <c r="D1346" s="3" t="s">
        <v>25</v>
      </c>
      <c r="E1346" s="5" t="n">
        <v>35</v>
      </c>
      <c r="F1346" s="3" t="s">
        <v>26</v>
      </c>
      <c r="G1346" s="6" t="n">
        <v>17934</v>
      </c>
      <c r="H1346" s="4" t="s">
        <v>27</v>
      </c>
      <c r="I1346" s="3" t="s">
        <v>51</v>
      </c>
      <c r="J1346" s="4" t="s">
        <v>52</v>
      </c>
      <c r="K1346" s="3" t="s">
        <v>30</v>
      </c>
      <c r="L1346" s="3" t="s">
        <v>31</v>
      </c>
      <c r="M1346" s="4" t="s">
        <v>32</v>
      </c>
      <c r="N1346" s="4"/>
      <c r="O1346" s="7" t="s">
        <v>1632</v>
      </c>
      <c r="P1346" s="4" t="s">
        <v>1633</v>
      </c>
      <c r="Q1346" s="8"/>
      <c r="R1346" s="8"/>
      <c r="S1346" s="8"/>
      <c r="T1346" s="4"/>
      <c r="U1346" s="4"/>
      <c r="V1346" s="3"/>
    </row>
    <row r="1347" customFormat="false" ht="14.25" hidden="false" customHeight="false" outlineLevel="0" collapsed="false">
      <c r="A1347" s="2" t="n">
        <v>9</v>
      </c>
      <c r="B1347" s="3" t="s">
        <v>1631</v>
      </c>
      <c r="C1347" s="4" t="s">
        <v>470</v>
      </c>
      <c r="D1347" s="3" t="s">
        <v>25</v>
      </c>
      <c r="E1347" s="5" t="n">
        <v>35</v>
      </c>
      <c r="F1347" s="3" t="s">
        <v>26</v>
      </c>
      <c r="G1347" s="6" t="n">
        <v>17923</v>
      </c>
      <c r="H1347" s="4" t="s">
        <v>27</v>
      </c>
      <c r="I1347" s="3" t="s">
        <v>54</v>
      </c>
      <c r="J1347" s="4" t="s">
        <v>47</v>
      </c>
      <c r="K1347" s="3" t="s">
        <v>30</v>
      </c>
      <c r="L1347" s="3" t="s">
        <v>31</v>
      </c>
      <c r="M1347" s="4" t="s">
        <v>41</v>
      </c>
      <c r="N1347" s="4"/>
      <c r="O1347" s="7" t="s">
        <v>1634</v>
      </c>
      <c r="P1347" s="4" t="s">
        <v>93</v>
      </c>
      <c r="Q1347" s="8"/>
      <c r="R1347" s="8"/>
      <c r="S1347" s="8"/>
      <c r="T1347" s="4"/>
      <c r="U1347" s="4"/>
      <c r="V1347" s="3"/>
    </row>
    <row r="1348" customFormat="false" ht="14.25" hidden="false" customHeight="false" outlineLevel="0" collapsed="false">
      <c r="A1348" s="2" t="n">
        <v>9</v>
      </c>
      <c r="B1348" s="3" t="s">
        <v>1631</v>
      </c>
      <c r="C1348" s="4" t="s">
        <v>470</v>
      </c>
      <c r="D1348" s="3" t="s">
        <v>25</v>
      </c>
      <c r="E1348" s="5" t="n">
        <v>35</v>
      </c>
      <c r="F1348" s="3" t="s">
        <v>26</v>
      </c>
      <c r="G1348" s="6" t="n">
        <v>17922</v>
      </c>
      <c r="H1348" s="4" t="s">
        <v>27</v>
      </c>
      <c r="I1348" s="3" t="s">
        <v>56</v>
      </c>
      <c r="J1348" s="4" t="s">
        <v>57</v>
      </c>
      <c r="K1348" s="3" t="s">
        <v>30</v>
      </c>
      <c r="L1348" s="3" t="s">
        <v>31</v>
      </c>
      <c r="M1348" s="4" t="s">
        <v>41</v>
      </c>
      <c r="N1348" s="4"/>
      <c r="O1348" s="7" t="s">
        <v>1635</v>
      </c>
      <c r="P1348" s="4" t="s">
        <v>34</v>
      </c>
      <c r="Q1348" s="8"/>
      <c r="R1348" s="8"/>
      <c r="S1348" s="8"/>
      <c r="T1348" s="4"/>
      <c r="U1348" s="4"/>
      <c r="V1348" s="3"/>
    </row>
    <row r="1349" customFormat="false" ht="14.25" hidden="false" customHeight="false" outlineLevel="0" collapsed="false">
      <c r="A1349" s="2" t="n">
        <v>9</v>
      </c>
      <c r="B1349" s="3" t="s">
        <v>1631</v>
      </c>
      <c r="C1349" s="4" t="s">
        <v>470</v>
      </c>
      <c r="D1349" s="3" t="s">
        <v>25</v>
      </c>
      <c r="E1349" s="5" t="n">
        <v>35</v>
      </c>
      <c r="F1349" s="3" t="s">
        <v>26</v>
      </c>
      <c r="G1349" s="6" t="n">
        <v>17935</v>
      </c>
      <c r="H1349" s="4" t="s">
        <v>27</v>
      </c>
      <c r="I1349" s="3" t="s">
        <v>65</v>
      </c>
      <c r="J1349" s="4" t="s">
        <v>52</v>
      </c>
      <c r="K1349" s="3" t="s">
        <v>30</v>
      </c>
      <c r="L1349" s="3" t="s">
        <v>40</v>
      </c>
      <c r="M1349" s="4" t="s">
        <v>41</v>
      </c>
      <c r="N1349" s="4"/>
      <c r="O1349" s="7" t="s">
        <v>1636</v>
      </c>
      <c r="P1349" s="4" t="s">
        <v>43</v>
      </c>
      <c r="Q1349" s="8" t="n">
        <v>44197</v>
      </c>
      <c r="R1349" s="8"/>
      <c r="S1349" s="8"/>
      <c r="T1349" s="4"/>
      <c r="U1349" s="4"/>
      <c r="V1349" s="3"/>
    </row>
    <row r="1350" customFormat="false" ht="14.25" hidden="false" customHeight="false" outlineLevel="0" collapsed="false">
      <c r="A1350" s="2" t="n">
        <v>9</v>
      </c>
      <c r="B1350" s="3" t="s">
        <v>1637</v>
      </c>
      <c r="C1350" s="4" t="s">
        <v>241</v>
      </c>
      <c r="D1350" s="3" t="s">
        <v>25</v>
      </c>
      <c r="E1350" s="5" t="n">
        <v>18.9939</v>
      </c>
      <c r="F1350" s="3" t="s">
        <v>26</v>
      </c>
      <c r="G1350" s="6" t="n">
        <v>17909</v>
      </c>
      <c r="H1350" s="4" t="s">
        <v>27</v>
      </c>
      <c r="I1350" s="3" t="s">
        <v>28</v>
      </c>
      <c r="J1350" s="4" t="s">
        <v>29</v>
      </c>
      <c r="K1350" s="3" t="s">
        <v>30</v>
      </c>
      <c r="L1350" s="3" t="s">
        <v>31</v>
      </c>
      <c r="M1350" s="4" t="s">
        <v>32</v>
      </c>
      <c r="N1350" s="4"/>
      <c r="O1350" s="7" t="s">
        <v>1638</v>
      </c>
      <c r="P1350" s="4" t="s">
        <v>34</v>
      </c>
      <c r="Q1350" s="8"/>
      <c r="R1350" s="8"/>
      <c r="S1350" s="8"/>
      <c r="T1350" s="4"/>
      <c r="U1350" s="4"/>
      <c r="V1350" s="3"/>
    </row>
    <row r="1351" customFormat="false" ht="14.25" hidden="false" customHeight="false" outlineLevel="0" collapsed="false">
      <c r="A1351" s="2" t="n">
        <v>9</v>
      </c>
      <c r="B1351" s="3" t="s">
        <v>1637</v>
      </c>
      <c r="C1351" s="4" t="s">
        <v>241</v>
      </c>
      <c r="D1351" s="3" t="s">
        <v>25</v>
      </c>
      <c r="E1351" s="5" t="n">
        <v>18.9939</v>
      </c>
      <c r="F1351" s="3" t="s">
        <v>26</v>
      </c>
      <c r="G1351" s="6" t="n">
        <v>5766</v>
      </c>
      <c r="H1351" s="4" t="s">
        <v>35</v>
      </c>
      <c r="I1351" s="3" t="s">
        <v>36</v>
      </c>
      <c r="J1351" s="4" t="s">
        <v>29</v>
      </c>
      <c r="K1351" s="3" t="s">
        <v>30</v>
      </c>
      <c r="L1351" s="3" t="s">
        <v>31</v>
      </c>
      <c r="M1351" s="4" t="s">
        <v>32</v>
      </c>
      <c r="N1351" s="4"/>
      <c r="O1351" s="7" t="s">
        <v>1639</v>
      </c>
      <c r="P1351" s="4" t="s">
        <v>34</v>
      </c>
      <c r="Q1351" s="8"/>
      <c r="R1351" s="8"/>
      <c r="S1351" s="8"/>
      <c r="T1351" s="4"/>
      <c r="U1351" s="4"/>
      <c r="V1351" s="3"/>
    </row>
    <row r="1352" customFormat="false" ht="14.25" hidden="false" customHeight="false" outlineLevel="0" collapsed="false">
      <c r="A1352" s="2" t="n">
        <v>9</v>
      </c>
      <c r="B1352" s="3" t="s">
        <v>1637</v>
      </c>
      <c r="C1352" s="4" t="s">
        <v>241</v>
      </c>
      <c r="D1352" s="3" t="s">
        <v>25</v>
      </c>
      <c r="E1352" s="5" t="n">
        <v>18.9939</v>
      </c>
      <c r="F1352" s="3" t="s">
        <v>26</v>
      </c>
      <c r="G1352" s="6" t="n">
        <v>5404</v>
      </c>
      <c r="H1352" s="4" t="s">
        <v>35</v>
      </c>
      <c r="I1352" s="3" t="s">
        <v>1610</v>
      </c>
      <c r="J1352" s="4" t="s">
        <v>91</v>
      </c>
      <c r="K1352" s="3" t="s">
        <v>30</v>
      </c>
      <c r="L1352" s="3" t="s">
        <v>40</v>
      </c>
      <c r="M1352" s="4" t="s">
        <v>41</v>
      </c>
      <c r="N1352" s="4"/>
      <c r="O1352" s="7" t="s">
        <v>1640</v>
      </c>
      <c r="P1352" s="4" t="s">
        <v>60</v>
      </c>
      <c r="Q1352" s="8" t="n">
        <v>43466</v>
      </c>
      <c r="R1352" s="8"/>
      <c r="S1352" s="8"/>
      <c r="T1352" s="4"/>
      <c r="U1352" s="4"/>
      <c r="V1352" s="3" t="s">
        <v>50</v>
      </c>
    </row>
    <row r="1353" customFormat="false" ht="14.25" hidden="false" customHeight="false" outlineLevel="0" collapsed="false">
      <c r="A1353" s="2" t="n">
        <v>9</v>
      </c>
      <c r="B1353" s="3" t="s">
        <v>1637</v>
      </c>
      <c r="C1353" s="4" t="s">
        <v>241</v>
      </c>
      <c r="D1353" s="3" t="s">
        <v>25</v>
      </c>
      <c r="E1353" s="5" t="n">
        <v>18.9939</v>
      </c>
      <c r="F1353" s="3" t="s">
        <v>26</v>
      </c>
      <c r="G1353" s="6" t="n">
        <v>5344</v>
      </c>
      <c r="H1353" s="4" t="s">
        <v>35</v>
      </c>
      <c r="I1353" s="3" t="s">
        <v>51</v>
      </c>
      <c r="J1353" s="4" t="s">
        <v>52</v>
      </c>
      <c r="K1353" s="3" t="s">
        <v>30</v>
      </c>
      <c r="L1353" s="3" t="s">
        <v>40</v>
      </c>
      <c r="M1353" s="4" t="s">
        <v>41</v>
      </c>
      <c r="N1353" s="4"/>
      <c r="O1353" s="7" t="s">
        <v>1641</v>
      </c>
      <c r="P1353" s="4" t="s">
        <v>60</v>
      </c>
      <c r="Q1353" s="8" t="n">
        <v>43466</v>
      </c>
      <c r="R1353" s="8"/>
      <c r="S1353" s="8"/>
      <c r="T1353" s="4"/>
      <c r="U1353" s="4"/>
      <c r="V1353" s="3" t="s">
        <v>50</v>
      </c>
    </row>
    <row r="1354" customFormat="false" ht="14.25" hidden="false" customHeight="false" outlineLevel="0" collapsed="false">
      <c r="A1354" s="2" t="n">
        <v>9</v>
      </c>
      <c r="B1354" s="3" t="s">
        <v>1637</v>
      </c>
      <c r="C1354" s="4" t="s">
        <v>241</v>
      </c>
      <c r="D1354" s="3" t="s">
        <v>25</v>
      </c>
      <c r="E1354" s="5" t="n">
        <v>18.9939</v>
      </c>
      <c r="F1354" s="3" t="s">
        <v>26</v>
      </c>
      <c r="G1354" s="6" t="n">
        <v>6757</v>
      </c>
      <c r="H1354" s="4" t="s">
        <v>27</v>
      </c>
      <c r="I1354" s="3" t="s">
        <v>188</v>
      </c>
      <c r="J1354" s="4" t="s">
        <v>67</v>
      </c>
      <c r="K1354" s="3" t="s">
        <v>30</v>
      </c>
      <c r="L1354" s="3" t="s">
        <v>40</v>
      </c>
      <c r="M1354" s="4" t="s">
        <v>41</v>
      </c>
      <c r="N1354" s="4"/>
      <c r="O1354" s="7" t="s">
        <v>1642</v>
      </c>
      <c r="P1354" s="4" t="s">
        <v>60</v>
      </c>
      <c r="Q1354" s="8" t="n">
        <v>43466</v>
      </c>
      <c r="R1354" s="8"/>
      <c r="S1354" s="8"/>
      <c r="T1354" s="4"/>
      <c r="U1354" s="4"/>
      <c r="V1354" s="3" t="s">
        <v>50</v>
      </c>
    </row>
    <row r="1355" customFormat="false" ht="14.25" hidden="false" customHeight="false" outlineLevel="0" collapsed="false">
      <c r="A1355" s="2" t="n">
        <v>9</v>
      </c>
      <c r="B1355" s="3" t="s">
        <v>1637</v>
      </c>
      <c r="C1355" s="4" t="s">
        <v>241</v>
      </c>
      <c r="D1355" s="3" t="s">
        <v>25</v>
      </c>
      <c r="E1355" s="5" t="n">
        <v>18.9939</v>
      </c>
      <c r="F1355" s="3" t="s">
        <v>26</v>
      </c>
      <c r="G1355" s="6" t="n">
        <v>17066</v>
      </c>
      <c r="H1355" s="4" t="s">
        <v>35</v>
      </c>
      <c r="I1355" s="3" t="s">
        <v>54</v>
      </c>
      <c r="J1355" s="4" t="s">
        <v>47</v>
      </c>
      <c r="K1355" s="3" t="s">
        <v>30</v>
      </c>
      <c r="L1355" s="3" t="s">
        <v>40</v>
      </c>
      <c r="M1355" s="4" t="s">
        <v>41</v>
      </c>
      <c r="N1355" s="4"/>
      <c r="O1355" s="7" t="s">
        <v>1643</v>
      </c>
      <c r="P1355" s="4" t="s">
        <v>43</v>
      </c>
      <c r="Q1355" s="8" t="n">
        <v>44197</v>
      </c>
      <c r="R1355" s="8"/>
      <c r="S1355" s="8"/>
      <c r="T1355" s="4"/>
      <c r="U1355" s="4"/>
      <c r="V1355" s="3"/>
    </row>
    <row r="1356" customFormat="false" ht="14.25" hidden="false" customHeight="false" outlineLevel="0" collapsed="false">
      <c r="A1356" s="2" t="n">
        <v>9</v>
      </c>
      <c r="B1356" s="3" t="s">
        <v>1637</v>
      </c>
      <c r="C1356" s="4" t="s">
        <v>241</v>
      </c>
      <c r="D1356" s="3" t="s">
        <v>25</v>
      </c>
      <c r="E1356" s="5" t="n">
        <v>18.9939</v>
      </c>
      <c r="F1356" s="3" t="s">
        <v>26</v>
      </c>
      <c r="G1356" s="6" t="n">
        <v>5764</v>
      </c>
      <c r="H1356" s="4" t="s">
        <v>35</v>
      </c>
      <c r="I1356" s="3" t="s">
        <v>61</v>
      </c>
      <c r="J1356" s="4" t="s">
        <v>62</v>
      </c>
      <c r="K1356" s="3" t="s">
        <v>30</v>
      </c>
      <c r="L1356" s="3" t="s">
        <v>31</v>
      </c>
      <c r="M1356" s="4" t="s">
        <v>41</v>
      </c>
      <c r="N1356" s="4"/>
      <c r="O1356" s="7" t="s">
        <v>1644</v>
      </c>
      <c r="P1356" s="4" t="s">
        <v>34</v>
      </c>
      <c r="Q1356" s="8"/>
      <c r="R1356" s="8"/>
      <c r="S1356" s="8"/>
      <c r="T1356" s="4"/>
      <c r="U1356" s="4"/>
      <c r="V1356" s="3"/>
    </row>
    <row r="1357" customFormat="false" ht="14.25" hidden="false" customHeight="false" outlineLevel="0" collapsed="false">
      <c r="A1357" s="2" t="n">
        <v>9</v>
      </c>
      <c r="B1357" s="3" t="s">
        <v>1637</v>
      </c>
      <c r="C1357" s="4" t="s">
        <v>241</v>
      </c>
      <c r="D1357" s="3" t="s">
        <v>25</v>
      </c>
      <c r="E1357" s="5" t="n">
        <v>18.9939</v>
      </c>
      <c r="F1357" s="3" t="s">
        <v>26</v>
      </c>
      <c r="G1357" s="6" t="n">
        <v>5765</v>
      </c>
      <c r="H1357" s="4" t="s">
        <v>35</v>
      </c>
      <c r="I1357" s="3" t="s">
        <v>69</v>
      </c>
      <c r="J1357" s="4" t="s">
        <v>70</v>
      </c>
      <c r="K1357" s="3" t="s">
        <v>30</v>
      </c>
      <c r="L1357" s="3" t="s">
        <v>31</v>
      </c>
      <c r="M1357" s="4" t="s">
        <v>41</v>
      </c>
      <c r="N1357" s="4"/>
      <c r="O1357" s="7" t="s">
        <v>1645</v>
      </c>
      <c r="P1357" s="4" t="s">
        <v>34</v>
      </c>
      <c r="Q1357" s="8"/>
      <c r="R1357" s="8"/>
      <c r="S1357" s="8"/>
      <c r="T1357" s="4"/>
      <c r="U1357" s="4"/>
      <c r="V1357" s="3"/>
    </row>
    <row r="1358" customFormat="false" ht="14.25" hidden="false" customHeight="false" outlineLevel="0" collapsed="false">
      <c r="A1358" s="2" t="n">
        <v>9</v>
      </c>
      <c r="B1358" s="3" t="s">
        <v>1646</v>
      </c>
      <c r="C1358" s="4" t="s">
        <v>1647</v>
      </c>
      <c r="D1358" s="3" t="s">
        <v>25</v>
      </c>
      <c r="E1358" s="5" t="n">
        <v>17.46</v>
      </c>
      <c r="F1358" s="3" t="s">
        <v>74</v>
      </c>
      <c r="G1358" s="6" t="n">
        <v>4373</v>
      </c>
      <c r="H1358" s="4" t="s">
        <v>35</v>
      </c>
      <c r="I1358" s="3" t="s">
        <v>491</v>
      </c>
      <c r="J1358" s="4" t="s">
        <v>52</v>
      </c>
      <c r="K1358" s="3" t="s">
        <v>30</v>
      </c>
      <c r="L1358" s="3" t="s">
        <v>40</v>
      </c>
      <c r="M1358" s="4" t="s">
        <v>41</v>
      </c>
      <c r="N1358" s="4"/>
      <c r="O1358" s="7" t="s">
        <v>1648</v>
      </c>
      <c r="P1358" s="4" t="s">
        <v>43</v>
      </c>
      <c r="Q1358" s="8" t="n">
        <v>43466</v>
      </c>
      <c r="R1358" s="8"/>
      <c r="S1358" s="8"/>
      <c r="T1358" s="4"/>
      <c r="U1358" s="4"/>
      <c r="V1358" s="3"/>
    </row>
    <row r="1359" customFormat="false" ht="14.25" hidden="false" customHeight="false" outlineLevel="0" collapsed="false">
      <c r="A1359" s="2" t="n">
        <v>9</v>
      </c>
      <c r="B1359" s="3" t="s">
        <v>1646</v>
      </c>
      <c r="C1359" s="4" t="s">
        <v>1647</v>
      </c>
      <c r="D1359" s="3" t="s">
        <v>25</v>
      </c>
      <c r="E1359" s="5" t="n">
        <v>17.46</v>
      </c>
      <c r="F1359" s="3" t="s">
        <v>74</v>
      </c>
      <c r="G1359" s="6" t="n">
        <v>4482</v>
      </c>
      <c r="H1359" s="4" t="s">
        <v>35</v>
      </c>
      <c r="I1359" s="3" t="s">
        <v>1591</v>
      </c>
      <c r="J1359" s="4" t="s">
        <v>131</v>
      </c>
      <c r="K1359" s="3" t="s">
        <v>30</v>
      </c>
      <c r="L1359" s="3" t="s">
        <v>31</v>
      </c>
      <c r="M1359" s="4" t="s">
        <v>41</v>
      </c>
      <c r="N1359" s="4"/>
      <c r="O1359" s="7" t="s">
        <v>1649</v>
      </c>
      <c r="P1359" s="4" t="s">
        <v>34</v>
      </c>
      <c r="Q1359" s="8"/>
      <c r="R1359" s="8"/>
      <c r="S1359" s="8"/>
      <c r="T1359" s="4"/>
      <c r="U1359" s="4"/>
      <c r="V1359" s="3"/>
    </row>
    <row r="1360" customFormat="false" ht="14.25" hidden="false" customHeight="false" outlineLevel="0" collapsed="false">
      <c r="A1360" s="2" t="n">
        <v>9</v>
      </c>
      <c r="B1360" s="3" t="s">
        <v>1646</v>
      </c>
      <c r="C1360" s="4" t="s">
        <v>1647</v>
      </c>
      <c r="D1360" s="3" t="s">
        <v>25</v>
      </c>
      <c r="E1360" s="5" t="n">
        <v>17.46</v>
      </c>
      <c r="F1360" s="3" t="s">
        <v>74</v>
      </c>
      <c r="G1360" s="6" t="n">
        <v>4480</v>
      </c>
      <c r="H1360" s="4" t="s">
        <v>35</v>
      </c>
      <c r="I1360" s="3" t="s">
        <v>52</v>
      </c>
      <c r="J1360" s="4" t="s">
        <v>52</v>
      </c>
      <c r="K1360" s="3" t="s">
        <v>30</v>
      </c>
      <c r="L1360" s="3" t="s">
        <v>40</v>
      </c>
      <c r="M1360" s="4" t="s">
        <v>41</v>
      </c>
      <c r="N1360" s="4"/>
      <c r="O1360" s="7" t="s">
        <v>1650</v>
      </c>
      <c r="P1360" s="4" t="s">
        <v>43</v>
      </c>
      <c r="Q1360" s="8" t="n">
        <v>43466</v>
      </c>
      <c r="R1360" s="8"/>
      <c r="S1360" s="8"/>
      <c r="T1360" s="4"/>
      <c r="U1360" s="4"/>
      <c r="V1360" s="3" t="s">
        <v>50</v>
      </c>
    </row>
    <row r="1361" customFormat="false" ht="14.25" hidden="false" customHeight="false" outlineLevel="0" collapsed="false">
      <c r="A1361" s="2" t="n">
        <v>9</v>
      </c>
      <c r="B1361" s="3" t="s">
        <v>1646</v>
      </c>
      <c r="C1361" s="4" t="s">
        <v>1647</v>
      </c>
      <c r="D1361" s="3" t="s">
        <v>25</v>
      </c>
      <c r="E1361" s="5" t="n">
        <v>17.46</v>
      </c>
      <c r="F1361" s="3" t="s">
        <v>74</v>
      </c>
      <c r="G1361" s="6" t="n">
        <v>4374</v>
      </c>
      <c r="H1361" s="4" t="s">
        <v>27</v>
      </c>
      <c r="I1361" s="3" t="s">
        <v>51</v>
      </c>
      <c r="J1361" s="4" t="s">
        <v>52</v>
      </c>
      <c r="K1361" s="3" t="s">
        <v>30</v>
      </c>
      <c r="L1361" s="3" t="s">
        <v>40</v>
      </c>
      <c r="M1361" s="4" t="s">
        <v>41</v>
      </c>
      <c r="N1361" s="4"/>
      <c r="O1361" s="7" t="s">
        <v>1651</v>
      </c>
      <c r="P1361" s="4" t="s">
        <v>64</v>
      </c>
      <c r="Q1361" s="8" t="n">
        <v>43466</v>
      </c>
      <c r="R1361" s="8"/>
      <c r="S1361" s="8"/>
      <c r="T1361" s="4"/>
      <c r="U1361" s="4"/>
      <c r="V1361" s="3" t="s">
        <v>50</v>
      </c>
    </row>
    <row r="1362" customFormat="false" ht="14.25" hidden="false" customHeight="false" outlineLevel="0" collapsed="false">
      <c r="A1362" s="2" t="n">
        <v>9</v>
      </c>
      <c r="B1362" s="3" t="s">
        <v>1646</v>
      </c>
      <c r="C1362" s="4" t="s">
        <v>1647</v>
      </c>
      <c r="D1362" s="3" t="s">
        <v>25</v>
      </c>
      <c r="E1362" s="5" t="n">
        <v>17.46</v>
      </c>
      <c r="F1362" s="3" t="s">
        <v>74</v>
      </c>
      <c r="G1362" s="6" t="n">
        <v>4479</v>
      </c>
      <c r="H1362" s="4" t="s">
        <v>35</v>
      </c>
      <c r="I1362" s="3" t="s">
        <v>61</v>
      </c>
      <c r="J1362" s="4" t="s">
        <v>62</v>
      </c>
      <c r="K1362" s="3" t="s">
        <v>30</v>
      </c>
      <c r="L1362" s="3" t="s">
        <v>31</v>
      </c>
      <c r="M1362" s="4" t="s">
        <v>41</v>
      </c>
      <c r="N1362" s="4"/>
      <c r="O1362" s="7" t="s">
        <v>1652</v>
      </c>
      <c r="P1362" s="4" t="s">
        <v>34</v>
      </c>
      <c r="Q1362" s="8"/>
      <c r="R1362" s="8"/>
      <c r="S1362" s="8"/>
      <c r="T1362" s="4"/>
      <c r="U1362" s="4"/>
      <c r="V1362" s="3"/>
    </row>
    <row r="1363" customFormat="false" ht="14.25" hidden="false" customHeight="false" outlineLevel="0" collapsed="false">
      <c r="A1363" s="2" t="n">
        <v>9</v>
      </c>
      <c r="B1363" s="3" t="s">
        <v>1653</v>
      </c>
      <c r="C1363" s="4" t="s">
        <v>293</v>
      </c>
      <c r="D1363" s="3" t="s">
        <v>162</v>
      </c>
      <c r="E1363" s="5" t="n">
        <v>17.5055</v>
      </c>
      <c r="F1363" s="3" t="s">
        <v>26</v>
      </c>
      <c r="G1363" s="6" t="n">
        <v>17079</v>
      </c>
      <c r="H1363" s="4" t="s">
        <v>27</v>
      </c>
      <c r="I1363" s="3" t="s">
        <v>28</v>
      </c>
      <c r="J1363" s="4" t="s">
        <v>29</v>
      </c>
      <c r="K1363" s="3" t="s">
        <v>30</v>
      </c>
      <c r="L1363" s="3" t="s">
        <v>31</v>
      </c>
      <c r="M1363" s="4" t="s">
        <v>32</v>
      </c>
      <c r="N1363" s="4"/>
      <c r="O1363" s="7" t="s">
        <v>202</v>
      </c>
      <c r="P1363" s="4" t="s">
        <v>34</v>
      </c>
      <c r="Q1363" s="8"/>
      <c r="R1363" s="8"/>
      <c r="S1363" s="8"/>
      <c r="T1363" s="4"/>
      <c r="U1363" s="4"/>
      <c r="V1363" s="3"/>
    </row>
    <row r="1364" customFormat="false" ht="14.25" hidden="false" customHeight="false" outlineLevel="0" collapsed="false">
      <c r="A1364" s="2" t="n">
        <v>9</v>
      </c>
      <c r="B1364" s="3" t="s">
        <v>1654</v>
      </c>
      <c r="C1364" s="4" t="s">
        <v>1655</v>
      </c>
      <c r="D1364" s="3" t="s">
        <v>198</v>
      </c>
      <c r="E1364" s="5" t="n">
        <v>16</v>
      </c>
      <c r="F1364" s="3" t="s">
        <v>26</v>
      </c>
      <c r="G1364" s="6" t="n">
        <v>17607</v>
      </c>
      <c r="H1364" s="4" t="s">
        <v>27</v>
      </c>
      <c r="I1364" s="3" t="s">
        <v>28</v>
      </c>
      <c r="J1364" s="4" t="s">
        <v>29</v>
      </c>
      <c r="K1364" s="3" t="s">
        <v>30</v>
      </c>
      <c r="L1364" s="3" t="s">
        <v>31</v>
      </c>
      <c r="M1364" s="4" t="s">
        <v>32</v>
      </c>
      <c r="N1364" s="4"/>
      <c r="O1364" s="4" t="s">
        <v>1656</v>
      </c>
      <c r="P1364" s="4" t="s">
        <v>34</v>
      </c>
      <c r="Q1364" s="8"/>
      <c r="R1364" s="8"/>
      <c r="S1364" s="8"/>
      <c r="T1364" s="4"/>
      <c r="U1364" s="4"/>
      <c r="V1364" s="3"/>
    </row>
    <row r="1365" customFormat="false" ht="14.25" hidden="false" customHeight="false" outlineLevel="0" collapsed="false">
      <c r="A1365" s="2" t="n">
        <v>9</v>
      </c>
      <c r="B1365" s="3" t="s">
        <v>1657</v>
      </c>
      <c r="C1365" s="4" t="s">
        <v>1658</v>
      </c>
      <c r="D1365" s="3" t="s">
        <v>25</v>
      </c>
      <c r="E1365" s="5" t="n">
        <v>1057.59</v>
      </c>
      <c r="F1365" s="3" t="s">
        <v>74</v>
      </c>
      <c r="G1365" s="6" t="n">
        <v>4742</v>
      </c>
      <c r="H1365" s="4" t="s">
        <v>35</v>
      </c>
      <c r="I1365" s="3" t="s">
        <v>118</v>
      </c>
      <c r="J1365" s="4" t="s">
        <v>47</v>
      </c>
      <c r="K1365" s="3" t="s">
        <v>30</v>
      </c>
      <c r="L1365" s="3" t="s">
        <v>31</v>
      </c>
      <c r="M1365" s="4" t="s">
        <v>41</v>
      </c>
      <c r="N1365" s="4"/>
      <c r="O1365" s="7" t="s">
        <v>1659</v>
      </c>
      <c r="P1365" s="4" t="s">
        <v>93</v>
      </c>
      <c r="Q1365" s="8"/>
      <c r="R1365" s="8"/>
      <c r="S1365" s="8"/>
      <c r="T1365" s="4"/>
      <c r="U1365" s="4"/>
      <c r="V1365" s="3"/>
    </row>
    <row r="1366" customFormat="false" ht="14.25" hidden="false" customHeight="false" outlineLevel="0" collapsed="false">
      <c r="A1366" s="2" t="n">
        <v>9</v>
      </c>
      <c r="B1366" s="3" t="s">
        <v>1657</v>
      </c>
      <c r="C1366" s="4" t="s">
        <v>1658</v>
      </c>
      <c r="D1366" s="3" t="s">
        <v>25</v>
      </c>
      <c r="E1366" s="5" t="n">
        <v>1057.59</v>
      </c>
      <c r="F1366" s="3" t="s">
        <v>74</v>
      </c>
      <c r="G1366" s="6" t="n">
        <v>17082</v>
      </c>
      <c r="H1366" s="4" t="s">
        <v>35</v>
      </c>
      <c r="I1366" s="3" t="s">
        <v>905</v>
      </c>
      <c r="J1366" s="4" t="s">
        <v>52</v>
      </c>
      <c r="K1366" s="3" t="s">
        <v>30</v>
      </c>
      <c r="L1366" s="3" t="s">
        <v>31</v>
      </c>
      <c r="M1366" s="4" t="s">
        <v>41</v>
      </c>
      <c r="N1366" s="4"/>
      <c r="O1366" s="7" t="s">
        <v>1660</v>
      </c>
      <c r="P1366" s="7" t="s">
        <v>1661</v>
      </c>
      <c r="Q1366" s="8"/>
      <c r="R1366" s="8"/>
      <c r="S1366" s="8"/>
      <c r="T1366" s="4"/>
      <c r="U1366" s="4"/>
      <c r="V1366" s="3"/>
    </row>
    <row r="1367" customFormat="false" ht="14.25" hidden="false" customHeight="false" outlineLevel="0" collapsed="false">
      <c r="A1367" s="2" t="n">
        <v>9</v>
      </c>
      <c r="B1367" s="3" t="s">
        <v>1657</v>
      </c>
      <c r="C1367" s="4" t="s">
        <v>1658</v>
      </c>
      <c r="D1367" s="3" t="s">
        <v>25</v>
      </c>
      <c r="E1367" s="5" t="n">
        <v>1057.59</v>
      </c>
      <c r="F1367" s="3" t="s">
        <v>74</v>
      </c>
      <c r="G1367" s="6" t="n">
        <v>4743</v>
      </c>
      <c r="H1367" s="4" t="s">
        <v>35</v>
      </c>
      <c r="I1367" s="3" t="s">
        <v>120</v>
      </c>
      <c r="J1367" s="4" t="s">
        <v>47</v>
      </c>
      <c r="K1367" s="3" t="s">
        <v>30</v>
      </c>
      <c r="L1367" s="3" t="s">
        <v>31</v>
      </c>
      <c r="M1367" s="4" t="s">
        <v>41</v>
      </c>
      <c r="N1367" s="4"/>
      <c r="O1367" s="7" t="s">
        <v>1662</v>
      </c>
      <c r="P1367" s="4" t="s">
        <v>93</v>
      </c>
      <c r="Q1367" s="8"/>
      <c r="R1367" s="8"/>
      <c r="S1367" s="8"/>
      <c r="T1367" s="4"/>
      <c r="U1367" s="4"/>
      <c r="V1367" s="3"/>
    </row>
    <row r="1368" customFormat="false" ht="14.25" hidden="false" customHeight="false" outlineLevel="0" collapsed="false">
      <c r="A1368" s="2" t="n">
        <v>9</v>
      </c>
      <c r="B1368" s="3" t="s">
        <v>1657</v>
      </c>
      <c r="C1368" s="4" t="s">
        <v>1658</v>
      </c>
      <c r="D1368" s="3" t="s">
        <v>25</v>
      </c>
      <c r="E1368" s="5" t="n">
        <v>1057.59</v>
      </c>
      <c r="F1368" s="3" t="s">
        <v>74</v>
      </c>
      <c r="G1368" s="6" t="n">
        <v>4830</v>
      </c>
      <c r="H1368" s="4" t="s">
        <v>35</v>
      </c>
      <c r="I1368" s="3" t="s">
        <v>122</v>
      </c>
      <c r="J1368" s="4" t="s">
        <v>47</v>
      </c>
      <c r="K1368" s="3" t="s">
        <v>30</v>
      </c>
      <c r="L1368" s="3" t="s">
        <v>31</v>
      </c>
      <c r="M1368" s="4" t="s">
        <v>41</v>
      </c>
      <c r="N1368" s="4"/>
      <c r="O1368" s="7" t="s">
        <v>1663</v>
      </c>
      <c r="P1368" s="4" t="s">
        <v>93</v>
      </c>
      <c r="Q1368" s="8"/>
      <c r="R1368" s="8"/>
      <c r="S1368" s="8"/>
      <c r="T1368" s="4"/>
      <c r="U1368" s="4"/>
      <c r="V1368" s="3"/>
    </row>
    <row r="1369" customFormat="false" ht="14.25" hidden="false" customHeight="false" outlineLevel="0" collapsed="false">
      <c r="A1369" s="2" t="n">
        <v>9</v>
      </c>
      <c r="B1369" s="3" t="s">
        <v>1657</v>
      </c>
      <c r="C1369" s="4" t="s">
        <v>1658</v>
      </c>
      <c r="D1369" s="3" t="s">
        <v>25</v>
      </c>
      <c r="E1369" s="5" t="n">
        <v>1057.59</v>
      </c>
      <c r="F1369" s="3" t="s">
        <v>74</v>
      </c>
      <c r="G1369" s="6" t="n">
        <v>4810</v>
      </c>
      <c r="H1369" s="4" t="s">
        <v>35</v>
      </c>
      <c r="I1369" s="3" t="s">
        <v>124</v>
      </c>
      <c r="J1369" s="4" t="s">
        <v>47</v>
      </c>
      <c r="K1369" s="3" t="s">
        <v>30</v>
      </c>
      <c r="L1369" s="3" t="s">
        <v>31</v>
      </c>
      <c r="M1369" s="4" t="s">
        <v>41</v>
      </c>
      <c r="N1369" s="4"/>
      <c r="O1369" s="7" t="s">
        <v>1664</v>
      </c>
      <c r="P1369" s="4" t="s">
        <v>93</v>
      </c>
      <c r="Q1369" s="8"/>
      <c r="R1369" s="8"/>
      <c r="S1369" s="8"/>
      <c r="T1369" s="4"/>
      <c r="U1369" s="4"/>
      <c r="V1369" s="3"/>
    </row>
    <row r="1370" customFormat="false" ht="14.25" hidden="false" customHeight="false" outlineLevel="0" collapsed="false">
      <c r="A1370" s="2" t="n">
        <v>9</v>
      </c>
      <c r="B1370" s="3" t="s">
        <v>1657</v>
      </c>
      <c r="C1370" s="4" t="s">
        <v>1658</v>
      </c>
      <c r="D1370" s="3" t="s">
        <v>25</v>
      </c>
      <c r="E1370" s="5" t="n">
        <v>1057.59</v>
      </c>
      <c r="F1370" s="3" t="s">
        <v>74</v>
      </c>
      <c r="G1370" s="6" t="n">
        <v>4811</v>
      </c>
      <c r="H1370" s="4" t="s">
        <v>35</v>
      </c>
      <c r="I1370" s="3" t="s">
        <v>317</v>
      </c>
      <c r="J1370" s="4" t="s">
        <v>136</v>
      </c>
      <c r="K1370" s="3" t="s">
        <v>30</v>
      </c>
      <c r="L1370" s="3" t="s">
        <v>31</v>
      </c>
      <c r="M1370" s="4" t="s">
        <v>41</v>
      </c>
      <c r="N1370" s="4"/>
      <c r="O1370" s="7" t="s">
        <v>1665</v>
      </c>
      <c r="P1370" s="4" t="s">
        <v>93</v>
      </c>
      <c r="Q1370" s="8"/>
      <c r="R1370" s="8"/>
      <c r="S1370" s="8"/>
      <c r="T1370" s="4"/>
      <c r="U1370" s="4"/>
      <c r="V1370" s="3"/>
    </row>
    <row r="1371" customFormat="false" ht="14.25" hidden="false" customHeight="false" outlineLevel="0" collapsed="false">
      <c r="A1371" s="2" t="n">
        <v>9</v>
      </c>
      <c r="B1371" s="3" t="s">
        <v>1657</v>
      </c>
      <c r="C1371" s="4" t="s">
        <v>1658</v>
      </c>
      <c r="D1371" s="3" t="s">
        <v>25</v>
      </c>
      <c r="E1371" s="5" t="n">
        <v>1057.59</v>
      </c>
      <c r="F1371" s="3" t="s">
        <v>74</v>
      </c>
      <c r="G1371" s="6" t="n">
        <v>4812</v>
      </c>
      <c r="H1371" s="4" t="s">
        <v>35</v>
      </c>
      <c r="I1371" s="3" t="s">
        <v>126</v>
      </c>
      <c r="J1371" s="4" t="s">
        <v>62</v>
      </c>
      <c r="K1371" s="3" t="s">
        <v>30</v>
      </c>
      <c r="L1371" s="3" t="s">
        <v>40</v>
      </c>
      <c r="M1371" s="4" t="s">
        <v>41</v>
      </c>
      <c r="N1371" s="4"/>
      <c r="O1371" s="7" t="s">
        <v>1666</v>
      </c>
      <c r="P1371" s="4" t="s">
        <v>60</v>
      </c>
      <c r="Q1371" s="8" t="n">
        <v>43466</v>
      </c>
      <c r="R1371" s="8"/>
      <c r="S1371" s="8"/>
      <c r="T1371" s="4"/>
      <c r="U1371" s="4"/>
      <c r="V1371" s="3" t="s">
        <v>50</v>
      </c>
    </row>
    <row r="1372" customFormat="false" ht="14.25" hidden="false" customHeight="false" outlineLevel="0" collapsed="false">
      <c r="A1372" s="2" t="n">
        <v>9</v>
      </c>
      <c r="B1372" s="3" t="s">
        <v>1657</v>
      </c>
      <c r="C1372" s="4" t="s">
        <v>1658</v>
      </c>
      <c r="D1372" s="3" t="s">
        <v>25</v>
      </c>
      <c r="E1372" s="5" t="n">
        <v>1057.59</v>
      </c>
      <c r="F1372" s="3" t="s">
        <v>74</v>
      </c>
      <c r="G1372" s="6" t="n">
        <v>4813</v>
      </c>
      <c r="H1372" s="4" t="s">
        <v>35</v>
      </c>
      <c r="I1372" s="3" t="s">
        <v>128</v>
      </c>
      <c r="J1372" s="4" t="s">
        <v>47</v>
      </c>
      <c r="K1372" s="3" t="s">
        <v>30</v>
      </c>
      <c r="L1372" s="3" t="s">
        <v>31</v>
      </c>
      <c r="M1372" s="4" t="s">
        <v>41</v>
      </c>
      <c r="N1372" s="4"/>
      <c r="O1372" s="7" t="s">
        <v>1667</v>
      </c>
      <c r="P1372" s="4" t="s">
        <v>93</v>
      </c>
      <c r="Q1372" s="8"/>
      <c r="R1372" s="8"/>
      <c r="S1372" s="8"/>
      <c r="T1372" s="4"/>
      <c r="U1372" s="4"/>
      <c r="V1372" s="3"/>
    </row>
    <row r="1373" customFormat="false" ht="14.25" hidden="false" customHeight="false" outlineLevel="0" collapsed="false">
      <c r="A1373" s="2" t="n">
        <v>9</v>
      </c>
      <c r="B1373" s="3" t="s">
        <v>1657</v>
      </c>
      <c r="C1373" s="4" t="s">
        <v>1658</v>
      </c>
      <c r="D1373" s="3" t="s">
        <v>25</v>
      </c>
      <c r="E1373" s="5" t="n">
        <v>1057.59</v>
      </c>
      <c r="F1373" s="3" t="s">
        <v>74</v>
      </c>
      <c r="G1373" s="6" t="n">
        <v>4814</v>
      </c>
      <c r="H1373" s="4" t="s">
        <v>35</v>
      </c>
      <c r="I1373" s="3" t="s">
        <v>130</v>
      </c>
      <c r="J1373" s="4" t="s">
        <v>131</v>
      </c>
      <c r="K1373" s="3" t="s">
        <v>30</v>
      </c>
      <c r="L1373" s="3" t="s">
        <v>40</v>
      </c>
      <c r="M1373" s="4" t="s">
        <v>41</v>
      </c>
      <c r="N1373" s="4"/>
      <c r="O1373" s="7" t="s">
        <v>1668</v>
      </c>
      <c r="P1373" s="4" t="s">
        <v>60</v>
      </c>
      <c r="Q1373" s="8" t="n">
        <v>43466</v>
      </c>
      <c r="R1373" s="8"/>
      <c r="S1373" s="8"/>
      <c r="T1373" s="4"/>
      <c r="U1373" s="4"/>
      <c r="V1373" s="3" t="s">
        <v>50</v>
      </c>
    </row>
    <row r="1374" customFormat="false" ht="14.25" hidden="false" customHeight="false" outlineLevel="0" collapsed="false">
      <c r="A1374" s="2" t="n">
        <v>9</v>
      </c>
      <c r="B1374" s="3" t="s">
        <v>1657</v>
      </c>
      <c r="C1374" s="4" t="s">
        <v>1658</v>
      </c>
      <c r="D1374" s="3" t="s">
        <v>25</v>
      </c>
      <c r="E1374" s="5" t="n">
        <v>1057.59</v>
      </c>
      <c r="F1374" s="3" t="s">
        <v>74</v>
      </c>
      <c r="G1374" s="6" t="n">
        <v>4867</v>
      </c>
      <c r="H1374" s="4" t="s">
        <v>35</v>
      </c>
      <c r="I1374" s="3" t="s">
        <v>133</v>
      </c>
      <c r="J1374" s="4" t="s">
        <v>47</v>
      </c>
      <c r="K1374" s="3" t="s">
        <v>30</v>
      </c>
      <c r="L1374" s="3" t="s">
        <v>31</v>
      </c>
      <c r="M1374" s="4" t="s">
        <v>41</v>
      </c>
      <c r="N1374" s="4"/>
      <c r="O1374" s="7" t="s">
        <v>1669</v>
      </c>
      <c r="P1374" s="4" t="s">
        <v>93</v>
      </c>
      <c r="Q1374" s="8"/>
      <c r="R1374" s="8"/>
      <c r="S1374" s="8"/>
      <c r="T1374" s="4"/>
      <c r="U1374" s="4"/>
      <c r="V1374" s="3"/>
    </row>
    <row r="1375" customFormat="false" ht="14.25" hidden="false" customHeight="false" outlineLevel="0" collapsed="false">
      <c r="A1375" s="2" t="n">
        <v>9</v>
      </c>
      <c r="B1375" s="3" t="s">
        <v>1657</v>
      </c>
      <c r="C1375" s="4" t="s">
        <v>1658</v>
      </c>
      <c r="D1375" s="3" t="s">
        <v>25</v>
      </c>
      <c r="E1375" s="5" t="n">
        <v>1057.59</v>
      </c>
      <c r="F1375" s="3" t="s">
        <v>74</v>
      </c>
      <c r="G1375" s="6" t="n">
        <v>4703</v>
      </c>
      <c r="H1375" s="4" t="s">
        <v>35</v>
      </c>
      <c r="I1375" s="3" t="s">
        <v>137</v>
      </c>
      <c r="J1375" s="4" t="s">
        <v>57</v>
      </c>
      <c r="K1375" s="3" t="s">
        <v>30</v>
      </c>
      <c r="L1375" s="3" t="s">
        <v>31</v>
      </c>
      <c r="M1375" s="4" t="s">
        <v>41</v>
      </c>
      <c r="N1375" s="4"/>
      <c r="O1375" s="7" t="s">
        <v>1670</v>
      </c>
      <c r="P1375" s="4" t="s">
        <v>93</v>
      </c>
      <c r="Q1375" s="8"/>
      <c r="R1375" s="8"/>
      <c r="S1375" s="8"/>
      <c r="T1375" s="4"/>
      <c r="U1375" s="4"/>
      <c r="V1375" s="3"/>
    </row>
    <row r="1376" customFormat="false" ht="14.25" hidden="false" customHeight="false" outlineLevel="0" collapsed="false">
      <c r="A1376" s="2" t="n">
        <v>9</v>
      </c>
      <c r="B1376" s="3" t="s">
        <v>1657</v>
      </c>
      <c r="C1376" s="4" t="s">
        <v>1658</v>
      </c>
      <c r="D1376" s="3" t="s">
        <v>25</v>
      </c>
      <c r="E1376" s="5" t="n">
        <v>1057.59</v>
      </c>
      <c r="F1376" s="3" t="s">
        <v>74</v>
      </c>
      <c r="G1376" s="6" t="n">
        <v>4704</v>
      </c>
      <c r="H1376" s="4" t="s">
        <v>35</v>
      </c>
      <c r="I1376" s="3" t="s">
        <v>138</v>
      </c>
      <c r="J1376" s="4" t="s">
        <v>47</v>
      </c>
      <c r="K1376" s="3" t="s">
        <v>30</v>
      </c>
      <c r="L1376" s="3" t="s">
        <v>31</v>
      </c>
      <c r="M1376" s="4" t="s">
        <v>41</v>
      </c>
      <c r="N1376" s="4"/>
      <c r="O1376" s="7" t="s">
        <v>1671</v>
      </c>
      <c r="P1376" s="4" t="s">
        <v>93</v>
      </c>
      <c r="Q1376" s="8"/>
      <c r="R1376" s="8"/>
      <c r="S1376" s="8"/>
      <c r="T1376" s="4"/>
      <c r="U1376" s="4"/>
      <c r="V1376" s="3"/>
    </row>
    <row r="1377" customFormat="false" ht="14.25" hidden="false" customHeight="false" outlineLevel="0" collapsed="false">
      <c r="A1377" s="2" t="n">
        <v>9</v>
      </c>
      <c r="B1377" s="3" t="s">
        <v>1657</v>
      </c>
      <c r="C1377" s="4" t="s">
        <v>1658</v>
      </c>
      <c r="D1377" s="3" t="s">
        <v>25</v>
      </c>
      <c r="E1377" s="5" t="n">
        <v>1057.59</v>
      </c>
      <c r="F1377" s="3" t="s">
        <v>74</v>
      </c>
      <c r="G1377" s="6" t="n">
        <v>4723</v>
      </c>
      <c r="H1377" s="4" t="s">
        <v>27</v>
      </c>
      <c r="I1377" s="3" t="s">
        <v>46</v>
      </c>
      <c r="J1377" s="4" t="s">
        <v>47</v>
      </c>
      <c r="K1377" s="3" t="s">
        <v>30</v>
      </c>
      <c r="L1377" s="3" t="s">
        <v>76</v>
      </c>
      <c r="M1377" s="4" t="s">
        <v>41</v>
      </c>
      <c r="N1377" s="4" t="s">
        <v>84</v>
      </c>
      <c r="O1377" s="7" t="s">
        <v>1672</v>
      </c>
      <c r="P1377" s="4" t="s">
        <v>625</v>
      </c>
      <c r="Q1377" s="8"/>
      <c r="R1377" s="8"/>
      <c r="S1377" s="8"/>
      <c r="T1377" s="4"/>
      <c r="U1377" s="4"/>
      <c r="V1377" s="3" t="s">
        <v>50</v>
      </c>
    </row>
    <row r="1378" customFormat="false" ht="14.25" hidden="false" customHeight="false" outlineLevel="0" collapsed="false">
      <c r="A1378" s="2" t="n">
        <v>9</v>
      </c>
      <c r="B1378" s="3" t="s">
        <v>1657</v>
      </c>
      <c r="C1378" s="4" t="s">
        <v>1658</v>
      </c>
      <c r="D1378" s="3" t="s">
        <v>25</v>
      </c>
      <c r="E1378" s="5" t="n">
        <v>1057.59</v>
      </c>
      <c r="F1378" s="3" t="s">
        <v>74</v>
      </c>
      <c r="G1378" s="6" t="n">
        <v>4725</v>
      </c>
      <c r="H1378" s="4" t="s">
        <v>35</v>
      </c>
      <c r="I1378" s="3" t="s">
        <v>142</v>
      </c>
      <c r="J1378" s="4" t="s">
        <v>47</v>
      </c>
      <c r="K1378" s="3" t="s">
        <v>30</v>
      </c>
      <c r="L1378" s="3" t="s">
        <v>31</v>
      </c>
      <c r="M1378" s="4" t="s">
        <v>41</v>
      </c>
      <c r="N1378" s="4"/>
      <c r="O1378" s="7" t="s">
        <v>1673</v>
      </c>
      <c r="P1378" s="4" t="s">
        <v>93</v>
      </c>
      <c r="Q1378" s="8"/>
      <c r="R1378" s="8"/>
      <c r="S1378" s="8"/>
      <c r="T1378" s="4"/>
      <c r="U1378" s="4"/>
      <c r="V1378" s="3"/>
    </row>
    <row r="1379" customFormat="false" ht="14.25" hidden="false" customHeight="false" outlineLevel="0" collapsed="false">
      <c r="A1379" s="2" t="n">
        <v>9</v>
      </c>
      <c r="B1379" s="3" t="s">
        <v>1657</v>
      </c>
      <c r="C1379" s="4" t="s">
        <v>1658</v>
      </c>
      <c r="D1379" s="3" t="s">
        <v>25</v>
      </c>
      <c r="E1379" s="5" t="n">
        <v>1057.59</v>
      </c>
      <c r="F1379" s="3" t="s">
        <v>74</v>
      </c>
      <c r="G1379" s="6" t="n">
        <v>4741</v>
      </c>
      <c r="H1379" s="4" t="s">
        <v>35</v>
      </c>
      <c r="I1379" s="3" t="s">
        <v>362</v>
      </c>
      <c r="J1379" s="4" t="s">
        <v>136</v>
      </c>
      <c r="K1379" s="3" t="s">
        <v>30</v>
      </c>
      <c r="L1379" s="3" t="s">
        <v>31</v>
      </c>
      <c r="M1379" s="4" t="s">
        <v>41</v>
      </c>
      <c r="N1379" s="4"/>
      <c r="O1379" s="7" t="s">
        <v>1674</v>
      </c>
      <c r="P1379" s="4" t="s">
        <v>34</v>
      </c>
      <c r="Q1379" s="8"/>
      <c r="R1379" s="8"/>
      <c r="S1379" s="8"/>
      <c r="T1379" s="4"/>
      <c r="U1379" s="4"/>
      <c r="V1379" s="3"/>
    </row>
    <row r="1380" customFormat="false" ht="14.25" hidden="false" customHeight="false" outlineLevel="0" collapsed="false">
      <c r="A1380" s="2" t="n">
        <v>9</v>
      </c>
      <c r="B1380" s="3" t="s">
        <v>1657</v>
      </c>
      <c r="C1380" s="4" t="s">
        <v>1658</v>
      </c>
      <c r="D1380" s="3" t="s">
        <v>25</v>
      </c>
      <c r="E1380" s="5" t="n">
        <v>1057.59</v>
      </c>
      <c r="F1380" s="3" t="s">
        <v>74</v>
      </c>
      <c r="G1380" s="6" t="n">
        <v>17085</v>
      </c>
      <c r="H1380" s="4" t="s">
        <v>27</v>
      </c>
      <c r="I1380" s="3" t="s">
        <v>51</v>
      </c>
      <c r="J1380" s="4" t="s">
        <v>52</v>
      </c>
      <c r="K1380" s="3" t="s">
        <v>30</v>
      </c>
      <c r="L1380" s="3" t="s">
        <v>31</v>
      </c>
      <c r="M1380" s="4" t="s">
        <v>41</v>
      </c>
      <c r="N1380" s="4"/>
      <c r="O1380" s="7" t="s">
        <v>1675</v>
      </c>
      <c r="P1380" s="4" t="s">
        <v>93</v>
      </c>
      <c r="Q1380" s="8"/>
      <c r="R1380" s="8"/>
      <c r="S1380" s="8"/>
      <c r="T1380" s="4"/>
      <c r="U1380" s="4"/>
      <c r="V1380" s="3"/>
    </row>
    <row r="1381" customFormat="false" ht="14.25" hidden="false" customHeight="false" outlineLevel="0" collapsed="false">
      <c r="A1381" s="2" t="n">
        <v>9</v>
      </c>
      <c r="B1381" s="3" t="s">
        <v>1657</v>
      </c>
      <c r="C1381" s="4" t="s">
        <v>1658</v>
      </c>
      <c r="D1381" s="3" t="s">
        <v>25</v>
      </c>
      <c r="E1381" s="5" t="n">
        <v>1057.59</v>
      </c>
      <c r="F1381" s="3" t="s">
        <v>74</v>
      </c>
      <c r="G1381" s="6" t="n">
        <v>4727</v>
      </c>
      <c r="H1381" s="4" t="s">
        <v>35</v>
      </c>
      <c r="I1381" s="3" t="s">
        <v>147</v>
      </c>
      <c r="J1381" s="4" t="s">
        <v>91</v>
      </c>
      <c r="K1381" s="3" t="s">
        <v>30</v>
      </c>
      <c r="L1381" s="3" t="s">
        <v>31</v>
      </c>
      <c r="M1381" s="4" t="s">
        <v>41</v>
      </c>
      <c r="N1381" s="4"/>
      <c r="O1381" s="7" t="s">
        <v>1676</v>
      </c>
      <c r="P1381" s="4" t="s">
        <v>93</v>
      </c>
      <c r="Q1381" s="8"/>
      <c r="R1381" s="8"/>
      <c r="S1381" s="8"/>
      <c r="T1381" s="4"/>
      <c r="U1381" s="4"/>
      <c r="V1381" s="3"/>
    </row>
    <row r="1382" customFormat="false" ht="14.25" hidden="false" customHeight="false" outlineLevel="0" collapsed="false">
      <c r="A1382" s="2" t="n">
        <v>9</v>
      </c>
      <c r="B1382" s="3" t="s">
        <v>1657</v>
      </c>
      <c r="C1382" s="4" t="s">
        <v>1658</v>
      </c>
      <c r="D1382" s="3" t="s">
        <v>25</v>
      </c>
      <c r="E1382" s="5" t="n">
        <v>1057.59</v>
      </c>
      <c r="F1382" s="3" t="s">
        <v>74</v>
      </c>
      <c r="G1382" s="6" t="n">
        <v>5780</v>
      </c>
      <c r="H1382" s="4" t="s">
        <v>35</v>
      </c>
      <c r="I1382" s="3" t="s">
        <v>54</v>
      </c>
      <c r="J1382" s="4" t="s">
        <v>47</v>
      </c>
      <c r="K1382" s="3" t="s">
        <v>30</v>
      </c>
      <c r="L1382" s="3" t="s">
        <v>31</v>
      </c>
      <c r="M1382" s="4" t="s">
        <v>41</v>
      </c>
      <c r="N1382" s="4"/>
      <c r="O1382" s="7" t="s">
        <v>1677</v>
      </c>
      <c r="P1382" s="4" t="s">
        <v>93</v>
      </c>
      <c r="Q1382" s="8"/>
      <c r="R1382" s="8"/>
      <c r="S1382" s="8"/>
      <c r="T1382" s="4"/>
      <c r="U1382" s="4"/>
      <c r="V1382" s="3"/>
    </row>
    <row r="1383" customFormat="false" ht="14.25" hidden="false" customHeight="false" outlineLevel="0" collapsed="false">
      <c r="A1383" s="2" t="n">
        <v>9</v>
      </c>
      <c r="B1383" s="3" t="s">
        <v>1657</v>
      </c>
      <c r="C1383" s="4" t="s">
        <v>1658</v>
      </c>
      <c r="D1383" s="3" t="s">
        <v>25</v>
      </c>
      <c r="E1383" s="5" t="n">
        <v>1057.59</v>
      </c>
      <c r="F1383" s="3" t="s">
        <v>74</v>
      </c>
      <c r="G1383" s="6" t="n">
        <v>5799</v>
      </c>
      <c r="H1383" s="4" t="s">
        <v>35</v>
      </c>
      <c r="I1383" s="3" t="s">
        <v>367</v>
      </c>
      <c r="J1383" s="4" t="s">
        <v>47</v>
      </c>
      <c r="K1383" s="3" t="s">
        <v>30</v>
      </c>
      <c r="L1383" s="3" t="s">
        <v>31</v>
      </c>
      <c r="M1383" s="4" t="s">
        <v>41</v>
      </c>
      <c r="N1383" s="4"/>
      <c r="O1383" s="7" t="s">
        <v>1678</v>
      </c>
      <c r="P1383" s="4" t="s">
        <v>34</v>
      </c>
      <c r="Q1383" s="8"/>
      <c r="R1383" s="8"/>
      <c r="S1383" s="8"/>
      <c r="T1383" s="4"/>
      <c r="U1383" s="4"/>
      <c r="V1383" s="3"/>
    </row>
    <row r="1384" customFormat="false" ht="14.25" hidden="false" customHeight="false" outlineLevel="0" collapsed="false">
      <c r="A1384" s="2" t="n">
        <v>9</v>
      </c>
      <c r="B1384" s="3" t="s">
        <v>1657</v>
      </c>
      <c r="C1384" s="4" t="s">
        <v>1658</v>
      </c>
      <c r="D1384" s="3" t="s">
        <v>25</v>
      </c>
      <c r="E1384" s="5" t="n">
        <v>1057.59</v>
      </c>
      <c r="F1384" s="3" t="s">
        <v>74</v>
      </c>
      <c r="G1384" s="6" t="n">
        <v>5800</v>
      </c>
      <c r="H1384" s="4" t="s">
        <v>35</v>
      </c>
      <c r="I1384" s="3" t="s">
        <v>369</v>
      </c>
      <c r="J1384" s="4" t="s">
        <v>91</v>
      </c>
      <c r="K1384" s="3" t="s">
        <v>30</v>
      </c>
      <c r="L1384" s="3" t="s">
        <v>31</v>
      </c>
      <c r="M1384" s="4" t="s">
        <v>41</v>
      </c>
      <c r="N1384" s="4"/>
      <c r="O1384" s="7" t="s">
        <v>1679</v>
      </c>
      <c r="P1384" s="4" t="s">
        <v>93</v>
      </c>
      <c r="Q1384" s="8"/>
      <c r="R1384" s="8"/>
      <c r="S1384" s="8"/>
      <c r="T1384" s="4"/>
      <c r="U1384" s="4"/>
      <c r="V1384" s="3"/>
    </row>
    <row r="1385" customFormat="false" ht="14.25" hidden="false" customHeight="false" outlineLevel="0" collapsed="false">
      <c r="A1385" s="2" t="n">
        <v>9</v>
      </c>
      <c r="B1385" s="3" t="s">
        <v>1657</v>
      </c>
      <c r="C1385" s="4" t="s">
        <v>1658</v>
      </c>
      <c r="D1385" s="3" t="s">
        <v>25</v>
      </c>
      <c r="E1385" s="5" t="n">
        <v>1057.59</v>
      </c>
      <c r="F1385" s="3" t="s">
        <v>74</v>
      </c>
      <c r="G1385" s="6" t="n">
        <v>5801</v>
      </c>
      <c r="H1385" s="4" t="s">
        <v>35</v>
      </c>
      <c r="I1385" s="3" t="s">
        <v>56</v>
      </c>
      <c r="J1385" s="4" t="s">
        <v>57</v>
      </c>
      <c r="K1385" s="3" t="s">
        <v>30</v>
      </c>
      <c r="L1385" s="3" t="s">
        <v>40</v>
      </c>
      <c r="M1385" s="4" t="s">
        <v>41</v>
      </c>
      <c r="N1385" s="4"/>
      <c r="O1385" s="7" t="s">
        <v>1680</v>
      </c>
      <c r="P1385" s="4" t="s">
        <v>60</v>
      </c>
      <c r="Q1385" s="8" t="n">
        <v>43466</v>
      </c>
      <c r="R1385" s="8"/>
      <c r="S1385" s="8"/>
      <c r="T1385" s="4"/>
      <c r="U1385" s="4"/>
      <c r="V1385" s="3" t="s">
        <v>50</v>
      </c>
    </row>
    <row r="1386" customFormat="false" ht="14.25" hidden="false" customHeight="false" outlineLevel="0" collapsed="false">
      <c r="A1386" s="2" t="n">
        <v>9</v>
      </c>
      <c r="B1386" s="3" t="s">
        <v>1657</v>
      </c>
      <c r="C1386" s="4" t="s">
        <v>1658</v>
      </c>
      <c r="D1386" s="3" t="s">
        <v>25</v>
      </c>
      <c r="E1386" s="5" t="n">
        <v>1057.59</v>
      </c>
      <c r="F1386" s="3" t="s">
        <v>74</v>
      </c>
      <c r="G1386" s="6" t="n">
        <v>5803</v>
      </c>
      <c r="H1386" s="4" t="s">
        <v>35</v>
      </c>
      <c r="I1386" s="3" t="s">
        <v>376</v>
      </c>
      <c r="J1386" s="4" t="s">
        <v>47</v>
      </c>
      <c r="K1386" s="3" t="s">
        <v>30</v>
      </c>
      <c r="L1386" s="3" t="s">
        <v>31</v>
      </c>
      <c r="M1386" s="4" t="s">
        <v>41</v>
      </c>
      <c r="N1386" s="4"/>
      <c r="O1386" s="7" t="s">
        <v>1681</v>
      </c>
      <c r="P1386" s="4" t="s">
        <v>64</v>
      </c>
      <c r="Q1386" s="8"/>
      <c r="R1386" s="8"/>
      <c r="S1386" s="8"/>
      <c r="T1386" s="4"/>
      <c r="U1386" s="4"/>
      <c r="V1386" s="3"/>
    </row>
    <row r="1387" customFormat="false" ht="14.25" hidden="false" customHeight="false" outlineLevel="0" collapsed="false">
      <c r="A1387" s="2" t="n">
        <v>9</v>
      </c>
      <c r="B1387" s="3" t="s">
        <v>1657</v>
      </c>
      <c r="C1387" s="4" t="s">
        <v>1658</v>
      </c>
      <c r="D1387" s="3" t="s">
        <v>25</v>
      </c>
      <c r="E1387" s="5" t="n">
        <v>1057.59</v>
      </c>
      <c r="F1387" s="3" t="s">
        <v>74</v>
      </c>
      <c r="G1387" s="6" t="n">
        <v>5543</v>
      </c>
      <c r="H1387" s="4" t="s">
        <v>35</v>
      </c>
      <c r="I1387" s="3" t="s">
        <v>151</v>
      </c>
      <c r="J1387" s="4" t="s">
        <v>136</v>
      </c>
      <c r="K1387" s="3" t="s">
        <v>30</v>
      </c>
      <c r="L1387" s="3" t="s">
        <v>31</v>
      </c>
      <c r="M1387" s="4" t="s">
        <v>41</v>
      </c>
      <c r="N1387" s="4"/>
      <c r="O1387" s="7" t="s">
        <v>1682</v>
      </c>
      <c r="P1387" s="4" t="s">
        <v>93</v>
      </c>
      <c r="Q1387" s="8"/>
      <c r="R1387" s="8"/>
      <c r="S1387" s="8"/>
      <c r="T1387" s="4"/>
      <c r="U1387" s="4"/>
      <c r="V1387" s="3"/>
    </row>
    <row r="1388" customFormat="false" ht="14.25" hidden="false" customHeight="false" outlineLevel="0" collapsed="false">
      <c r="A1388" s="2" t="n">
        <v>9</v>
      </c>
      <c r="B1388" s="3" t="s">
        <v>1657</v>
      </c>
      <c r="C1388" s="4" t="s">
        <v>1658</v>
      </c>
      <c r="D1388" s="3" t="s">
        <v>25</v>
      </c>
      <c r="E1388" s="5" t="n">
        <v>1057.59</v>
      </c>
      <c r="F1388" s="3" t="s">
        <v>74</v>
      </c>
      <c r="G1388" s="6" t="n">
        <v>5802</v>
      </c>
      <c r="H1388" s="4" t="s">
        <v>35</v>
      </c>
      <c r="I1388" s="3" t="s">
        <v>61</v>
      </c>
      <c r="J1388" s="4" t="s">
        <v>62</v>
      </c>
      <c r="K1388" s="3" t="s">
        <v>30</v>
      </c>
      <c r="L1388" s="3" t="s">
        <v>31</v>
      </c>
      <c r="M1388" s="4" t="s">
        <v>41</v>
      </c>
      <c r="N1388" s="4"/>
      <c r="O1388" s="7" t="s">
        <v>1683</v>
      </c>
      <c r="P1388" s="4" t="s">
        <v>1684</v>
      </c>
      <c r="Q1388" s="8"/>
      <c r="R1388" s="8"/>
      <c r="S1388" s="8"/>
      <c r="T1388" s="4"/>
      <c r="U1388" s="4"/>
      <c r="V1388" s="3"/>
    </row>
    <row r="1389" customFormat="false" ht="14.25" hidden="false" customHeight="false" outlineLevel="0" collapsed="false">
      <c r="A1389" s="2" t="n">
        <v>9</v>
      </c>
      <c r="B1389" s="3" t="s">
        <v>1657</v>
      </c>
      <c r="C1389" s="4" t="s">
        <v>1658</v>
      </c>
      <c r="D1389" s="3" t="s">
        <v>25</v>
      </c>
      <c r="E1389" s="5" t="n">
        <v>1057.59</v>
      </c>
      <c r="F1389" s="3" t="s">
        <v>74</v>
      </c>
      <c r="G1389" s="6" t="n">
        <v>17084</v>
      </c>
      <c r="H1389" s="4" t="s">
        <v>27</v>
      </c>
      <c r="I1389" s="3" t="s">
        <v>65</v>
      </c>
      <c r="J1389" s="4" t="s">
        <v>52</v>
      </c>
      <c r="K1389" s="3" t="s">
        <v>30</v>
      </c>
      <c r="L1389" s="3" t="s">
        <v>40</v>
      </c>
      <c r="M1389" s="4" t="s">
        <v>41</v>
      </c>
      <c r="N1389" s="4"/>
      <c r="O1389" s="7" t="s">
        <v>1685</v>
      </c>
      <c r="P1389" s="4" t="s">
        <v>43</v>
      </c>
      <c r="Q1389" s="8" t="n">
        <v>44197</v>
      </c>
      <c r="R1389" s="8"/>
      <c r="S1389" s="8"/>
      <c r="T1389" s="4"/>
      <c r="U1389" s="4"/>
      <c r="V1389" s="3"/>
    </row>
    <row r="1390" customFormat="false" ht="14.25" hidden="false" customHeight="false" outlineLevel="0" collapsed="false">
      <c r="A1390" s="2" t="n">
        <v>9</v>
      </c>
      <c r="B1390" s="3" t="s">
        <v>1657</v>
      </c>
      <c r="C1390" s="4" t="s">
        <v>1658</v>
      </c>
      <c r="D1390" s="3" t="s">
        <v>25</v>
      </c>
      <c r="E1390" s="5" t="n">
        <v>1057.59</v>
      </c>
      <c r="F1390" s="3" t="s">
        <v>74</v>
      </c>
      <c r="G1390" s="6" t="n">
        <v>4631</v>
      </c>
      <c r="H1390" s="4" t="s">
        <v>35</v>
      </c>
      <c r="I1390" s="3" t="s">
        <v>69</v>
      </c>
      <c r="J1390" s="4" t="s">
        <v>70</v>
      </c>
      <c r="K1390" s="3" t="s">
        <v>30</v>
      </c>
      <c r="L1390" s="3" t="s">
        <v>31</v>
      </c>
      <c r="M1390" s="4" t="s">
        <v>41</v>
      </c>
      <c r="N1390" s="4"/>
      <c r="O1390" s="7" t="s">
        <v>1686</v>
      </c>
      <c r="P1390" s="4" t="s">
        <v>93</v>
      </c>
      <c r="Q1390" s="8"/>
      <c r="R1390" s="8"/>
      <c r="S1390" s="8"/>
      <c r="T1390" s="4"/>
      <c r="U1390" s="4"/>
      <c r="V1390" s="3"/>
    </row>
    <row r="1391" customFormat="false" ht="14.25" hidden="false" customHeight="false" outlineLevel="0" collapsed="false">
      <c r="A1391" s="2" t="n">
        <v>9</v>
      </c>
      <c r="B1391" s="3" t="s">
        <v>1657</v>
      </c>
      <c r="C1391" s="4" t="s">
        <v>1658</v>
      </c>
      <c r="D1391" s="3" t="s">
        <v>25</v>
      </c>
      <c r="E1391" s="5" t="n">
        <v>1057.59</v>
      </c>
      <c r="F1391" s="3" t="s">
        <v>74</v>
      </c>
      <c r="G1391" s="6" t="n">
        <v>4632</v>
      </c>
      <c r="H1391" s="4" t="s">
        <v>35</v>
      </c>
      <c r="I1391" s="3" t="s">
        <v>390</v>
      </c>
      <c r="J1391" s="4" t="s">
        <v>47</v>
      </c>
      <c r="K1391" s="3" t="s">
        <v>30</v>
      </c>
      <c r="L1391" s="3" t="s">
        <v>31</v>
      </c>
      <c r="M1391" s="4" t="s">
        <v>41</v>
      </c>
      <c r="N1391" s="4"/>
      <c r="O1391" s="7" t="s">
        <v>1687</v>
      </c>
      <c r="P1391" s="4" t="s">
        <v>93</v>
      </c>
      <c r="Q1391" s="8"/>
      <c r="R1391" s="8"/>
      <c r="S1391" s="8"/>
      <c r="T1391" s="4"/>
      <c r="U1391" s="4"/>
      <c r="V1391" s="3"/>
    </row>
    <row r="1392" customFormat="false" ht="14.25" hidden="false" customHeight="false" outlineLevel="0" collapsed="false">
      <c r="A1392" s="2" t="n">
        <v>9</v>
      </c>
      <c r="B1392" s="3" t="s">
        <v>1657</v>
      </c>
      <c r="C1392" s="4" t="s">
        <v>1658</v>
      </c>
      <c r="D1392" s="3" t="s">
        <v>25</v>
      </c>
      <c r="E1392" s="5" t="n">
        <v>1057.59</v>
      </c>
      <c r="F1392" s="3" t="s">
        <v>74</v>
      </c>
      <c r="G1392" s="6" t="n">
        <v>4633</v>
      </c>
      <c r="H1392" s="4" t="s">
        <v>35</v>
      </c>
      <c r="I1392" s="3" t="s">
        <v>157</v>
      </c>
      <c r="J1392" s="4" t="s">
        <v>47</v>
      </c>
      <c r="K1392" s="3" t="s">
        <v>30</v>
      </c>
      <c r="L1392" s="3" t="s">
        <v>31</v>
      </c>
      <c r="M1392" s="4" t="s">
        <v>41</v>
      </c>
      <c r="N1392" s="4"/>
      <c r="O1392" s="7" t="s">
        <v>1688</v>
      </c>
      <c r="P1392" s="4" t="s">
        <v>64</v>
      </c>
      <c r="Q1392" s="8"/>
      <c r="R1392" s="8"/>
      <c r="S1392" s="8"/>
      <c r="T1392" s="4"/>
      <c r="U1392" s="4"/>
      <c r="V1392" s="3"/>
    </row>
    <row r="1393" customFormat="false" ht="14.25" hidden="false" customHeight="false" outlineLevel="0" collapsed="false">
      <c r="A1393" s="2" t="n">
        <v>9</v>
      </c>
      <c r="B1393" s="3" t="s">
        <v>1657</v>
      </c>
      <c r="C1393" s="4" t="s">
        <v>1658</v>
      </c>
      <c r="D1393" s="3" t="s">
        <v>25</v>
      </c>
      <c r="E1393" s="5" t="n">
        <v>1057.59</v>
      </c>
      <c r="F1393" s="3" t="s">
        <v>74</v>
      </c>
      <c r="G1393" s="6" t="n">
        <v>4724</v>
      </c>
      <c r="H1393" s="4" t="s">
        <v>35</v>
      </c>
      <c r="I1393" s="3" t="s">
        <v>395</v>
      </c>
      <c r="J1393" s="4" t="s">
        <v>136</v>
      </c>
      <c r="K1393" s="3" t="s">
        <v>30</v>
      </c>
      <c r="L1393" s="3" t="s">
        <v>31</v>
      </c>
      <c r="M1393" s="4" t="s">
        <v>41</v>
      </c>
      <c r="N1393" s="4"/>
      <c r="O1393" s="7" t="s">
        <v>1689</v>
      </c>
      <c r="P1393" s="4" t="s">
        <v>64</v>
      </c>
      <c r="Q1393" s="8"/>
      <c r="R1393" s="8"/>
      <c r="S1393" s="8"/>
      <c r="T1393" s="4"/>
      <c r="U1393" s="4"/>
      <c r="V1393" s="3"/>
    </row>
    <row r="1394" customFormat="false" ht="14.25" hidden="false" customHeight="false" outlineLevel="0" collapsed="false">
      <c r="A1394" s="2" t="n">
        <v>9</v>
      </c>
      <c r="B1394" s="3" t="s">
        <v>1657</v>
      </c>
      <c r="C1394" s="4" t="s">
        <v>1658</v>
      </c>
      <c r="D1394" s="3" t="s">
        <v>25</v>
      </c>
      <c r="E1394" s="5" t="n">
        <v>1057.59</v>
      </c>
      <c r="F1394" s="3" t="s">
        <v>74</v>
      </c>
      <c r="G1394" s="6" t="n">
        <v>5544</v>
      </c>
      <c r="H1394" s="4" t="s">
        <v>35</v>
      </c>
      <c r="I1394" s="3" t="s">
        <v>397</v>
      </c>
      <c r="J1394" s="4" t="s">
        <v>136</v>
      </c>
      <c r="K1394" s="3" t="s">
        <v>30</v>
      </c>
      <c r="L1394" s="3" t="s">
        <v>31</v>
      </c>
      <c r="M1394" s="4" t="s">
        <v>41</v>
      </c>
      <c r="N1394" s="4"/>
      <c r="O1394" s="7" t="s">
        <v>1690</v>
      </c>
      <c r="P1394" s="4" t="s">
        <v>64</v>
      </c>
      <c r="Q1394" s="8"/>
      <c r="R1394" s="8"/>
      <c r="S1394" s="8"/>
      <c r="T1394" s="4"/>
      <c r="U1394" s="4"/>
      <c r="V1394" s="3"/>
    </row>
    <row r="1395" customFormat="false" ht="14.25" hidden="false" customHeight="false" outlineLevel="0" collapsed="false">
      <c r="A1395" s="2" t="n">
        <v>9</v>
      </c>
      <c r="B1395" s="3" t="s">
        <v>1657</v>
      </c>
      <c r="C1395" s="4" t="s">
        <v>1658</v>
      </c>
      <c r="D1395" s="3" t="s">
        <v>25</v>
      </c>
      <c r="E1395" s="5" t="n">
        <v>1057.59</v>
      </c>
      <c r="F1395" s="3" t="s">
        <v>74</v>
      </c>
      <c r="G1395" s="6" t="n">
        <v>4726</v>
      </c>
      <c r="H1395" s="4" t="s">
        <v>35</v>
      </c>
      <c r="I1395" s="3" t="s">
        <v>944</v>
      </c>
      <c r="J1395" s="4" t="s">
        <v>29</v>
      </c>
      <c r="K1395" s="3" t="s">
        <v>30</v>
      </c>
      <c r="L1395" s="3" t="s">
        <v>40</v>
      </c>
      <c r="M1395" s="4" t="s">
        <v>41</v>
      </c>
      <c r="N1395" s="4"/>
      <c r="O1395" s="7" t="s">
        <v>1691</v>
      </c>
      <c r="P1395" s="4" t="s">
        <v>64</v>
      </c>
      <c r="Q1395" s="8" t="n">
        <v>43466</v>
      </c>
      <c r="R1395" s="8"/>
      <c r="S1395" s="8"/>
      <c r="T1395" s="4"/>
      <c r="U1395" s="4"/>
      <c r="V1395" s="3" t="s">
        <v>50</v>
      </c>
    </row>
    <row r="1396" customFormat="false" ht="14.25" hidden="false" customHeight="false" outlineLevel="0" collapsed="false">
      <c r="A1396" s="2" t="n">
        <v>9</v>
      </c>
      <c r="B1396" s="3" t="s">
        <v>1692</v>
      </c>
      <c r="C1396" s="4" t="s">
        <v>1430</v>
      </c>
      <c r="D1396" s="3" t="s">
        <v>25</v>
      </c>
      <c r="E1396" s="5" t="n">
        <v>1.45891</v>
      </c>
      <c r="F1396" s="3" t="s">
        <v>26</v>
      </c>
      <c r="G1396" s="6" t="n">
        <v>5839</v>
      </c>
      <c r="H1396" s="4" t="s">
        <v>35</v>
      </c>
      <c r="I1396" s="3" t="s">
        <v>118</v>
      </c>
      <c r="J1396" s="4" t="s">
        <v>47</v>
      </c>
      <c r="K1396" s="3" t="s">
        <v>30</v>
      </c>
      <c r="L1396" s="3" t="s">
        <v>31</v>
      </c>
      <c r="M1396" s="4" t="s">
        <v>41</v>
      </c>
      <c r="N1396" s="4"/>
      <c r="O1396" s="7" t="s">
        <v>1693</v>
      </c>
      <c r="P1396" s="4" t="s">
        <v>64</v>
      </c>
      <c r="Q1396" s="8"/>
      <c r="R1396" s="8"/>
      <c r="S1396" s="8"/>
      <c r="T1396" s="4"/>
      <c r="U1396" s="4"/>
      <c r="V1396" s="3"/>
    </row>
    <row r="1397" customFormat="false" ht="14.25" hidden="false" customHeight="false" outlineLevel="0" collapsed="false">
      <c r="A1397" s="2" t="n">
        <v>9</v>
      </c>
      <c r="B1397" s="3" t="s">
        <v>1692</v>
      </c>
      <c r="C1397" s="4" t="s">
        <v>1430</v>
      </c>
      <c r="D1397" s="3" t="s">
        <v>25</v>
      </c>
      <c r="E1397" s="5" t="n">
        <v>1.45891</v>
      </c>
      <c r="F1397" s="3" t="s">
        <v>26</v>
      </c>
      <c r="G1397" s="6" t="n">
        <v>5554</v>
      </c>
      <c r="H1397" s="4" t="s">
        <v>35</v>
      </c>
      <c r="I1397" s="3" t="s">
        <v>120</v>
      </c>
      <c r="J1397" s="4" t="s">
        <v>47</v>
      </c>
      <c r="K1397" s="3" t="s">
        <v>30</v>
      </c>
      <c r="L1397" s="3" t="s">
        <v>31</v>
      </c>
      <c r="M1397" s="4" t="s">
        <v>41</v>
      </c>
      <c r="N1397" s="4"/>
      <c r="O1397" s="7" t="s">
        <v>1694</v>
      </c>
      <c r="P1397" s="4" t="s">
        <v>64</v>
      </c>
      <c r="Q1397" s="8"/>
      <c r="R1397" s="8"/>
      <c r="S1397" s="8"/>
      <c r="T1397" s="4"/>
      <c r="U1397" s="4"/>
      <c r="V1397" s="3"/>
    </row>
    <row r="1398" customFormat="false" ht="14.25" hidden="false" customHeight="false" outlineLevel="0" collapsed="false">
      <c r="A1398" s="2" t="n">
        <v>9</v>
      </c>
      <c r="B1398" s="3" t="s">
        <v>1692</v>
      </c>
      <c r="C1398" s="4" t="s">
        <v>1430</v>
      </c>
      <c r="D1398" s="3" t="s">
        <v>25</v>
      </c>
      <c r="E1398" s="5" t="n">
        <v>1.45891</v>
      </c>
      <c r="F1398" s="3" t="s">
        <v>26</v>
      </c>
      <c r="G1398" s="6" t="n">
        <v>5555</v>
      </c>
      <c r="H1398" s="4" t="s">
        <v>35</v>
      </c>
      <c r="I1398" s="3" t="s">
        <v>122</v>
      </c>
      <c r="J1398" s="4" t="s">
        <v>47</v>
      </c>
      <c r="K1398" s="3" t="s">
        <v>30</v>
      </c>
      <c r="L1398" s="3" t="s">
        <v>31</v>
      </c>
      <c r="M1398" s="4" t="s">
        <v>41</v>
      </c>
      <c r="N1398" s="4"/>
      <c r="O1398" s="7" t="s">
        <v>1695</v>
      </c>
      <c r="P1398" s="4" t="s">
        <v>64</v>
      </c>
      <c r="Q1398" s="8"/>
      <c r="R1398" s="8"/>
      <c r="S1398" s="8"/>
      <c r="T1398" s="4"/>
      <c r="U1398" s="4"/>
      <c r="V1398" s="3"/>
    </row>
    <row r="1399" customFormat="false" ht="14.25" hidden="false" customHeight="false" outlineLevel="0" collapsed="false">
      <c r="A1399" s="2" t="n">
        <v>9</v>
      </c>
      <c r="B1399" s="3" t="s">
        <v>1692</v>
      </c>
      <c r="C1399" s="4" t="s">
        <v>1430</v>
      </c>
      <c r="D1399" s="3" t="s">
        <v>25</v>
      </c>
      <c r="E1399" s="5" t="n">
        <v>1.45891</v>
      </c>
      <c r="F1399" s="3" t="s">
        <v>26</v>
      </c>
      <c r="G1399" s="6" t="n">
        <v>17910</v>
      </c>
      <c r="H1399" s="4" t="s">
        <v>27</v>
      </c>
      <c r="I1399" s="3" t="s">
        <v>28</v>
      </c>
      <c r="J1399" s="4" t="s">
        <v>29</v>
      </c>
      <c r="K1399" s="3" t="s">
        <v>30</v>
      </c>
      <c r="L1399" s="3" t="s">
        <v>31</v>
      </c>
      <c r="M1399" s="4" t="s">
        <v>32</v>
      </c>
      <c r="N1399" s="4"/>
      <c r="O1399" s="7" t="s">
        <v>1696</v>
      </c>
      <c r="P1399" s="4" t="s">
        <v>93</v>
      </c>
      <c r="Q1399" s="8"/>
      <c r="R1399" s="8"/>
      <c r="S1399" s="8"/>
      <c r="T1399" s="4"/>
      <c r="U1399" s="4"/>
      <c r="V1399" s="3"/>
    </row>
    <row r="1400" customFormat="false" ht="14.25" hidden="false" customHeight="false" outlineLevel="0" collapsed="false">
      <c r="A1400" s="2" t="n">
        <v>9</v>
      </c>
      <c r="B1400" s="3" t="s">
        <v>1692</v>
      </c>
      <c r="C1400" s="4" t="s">
        <v>1430</v>
      </c>
      <c r="D1400" s="3" t="s">
        <v>25</v>
      </c>
      <c r="E1400" s="5" t="n">
        <v>1.45891</v>
      </c>
      <c r="F1400" s="3" t="s">
        <v>26</v>
      </c>
      <c r="G1400" s="6" t="n">
        <v>5840</v>
      </c>
      <c r="H1400" s="4" t="s">
        <v>35</v>
      </c>
      <c r="I1400" s="3" t="s">
        <v>36</v>
      </c>
      <c r="J1400" s="4" t="s">
        <v>29</v>
      </c>
      <c r="K1400" s="3" t="s">
        <v>30</v>
      </c>
      <c r="L1400" s="3" t="s">
        <v>31</v>
      </c>
      <c r="M1400" s="4" t="s">
        <v>32</v>
      </c>
      <c r="N1400" s="4"/>
      <c r="O1400" s="7" t="s">
        <v>1697</v>
      </c>
      <c r="P1400" s="4" t="s">
        <v>64</v>
      </c>
      <c r="Q1400" s="8"/>
      <c r="R1400" s="8"/>
      <c r="S1400" s="8"/>
      <c r="T1400" s="4"/>
      <c r="U1400" s="4"/>
      <c r="V1400" s="3"/>
    </row>
    <row r="1401" customFormat="false" ht="14.25" hidden="false" customHeight="false" outlineLevel="0" collapsed="false">
      <c r="A1401" s="2" t="n">
        <v>9</v>
      </c>
      <c r="B1401" s="3" t="s">
        <v>1692</v>
      </c>
      <c r="C1401" s="4" t="s">
        <v>1430</v>
      </c>
      <c r="D1401" s="3" t="s">
        <v>25</v>
      </c>
      <c r="E1401" s="5" t="n">
        <v>1.45891</v>
      </c>
      <c r="F1401" s="3" t="s">
        <v>26</v>
      </c>
      <c r="G1401" s="6" t="n">
        <v>5556</v>
      </c>
      <c r="H1401" s="4" t="s">
        <v>35</v>
      </c>
      <c r="I1401" s="3" t="s">
        <v>320</v>
      </c>
      <c r="J1401" s="4" t="s">
        <v>47</v>
      </c>
      <c r="K1401" s="3" t="s">
        <v>30</v>
      </c>
      <c r="L1401" s="3" t="s">
        <v>31</v>
      </c>
      <c r="M1401" s="4" t="s">
        <v>41</v>
      </c>
      <c r="N1401" s="4"/>
      <c r="O1401" s="7" t="s">
        <v>1698</v>
      </c>
      <c r="P1401" s="4" t="s">
        <v>64</v>
      </c>
      <c r="Q1401" s="8"/>
      <c r="R1401" s="8"/>
      <c r="S1401" s="8"/>
      <c r="T1401" s="4"/>
      <c r="U1401" s="4"/>
      <c r="V1401" s="3"/>
    </row>
    <row r="1402" customFormat="false" ht="14.25" hidden="false" customHeight="false" outlineLevel="0" collapsed="false">
      <c r="A1402" s="2" t="n">
        <v>9</v>
      </c>
      <c r="B1402" s="3" t="s">
        <v>1692</v>
      </c>
      <c r="C1402" s="4" t="s">
        <v>1430</v>
      </c>
      <c r="D1402" s="3" t="s">
        <v>25</v>
      </c>
      <c r="E1402" s="5" t="n">
        <v>1.45891</v>
      </c>
      <c r="F1402" s="3" t="s">
        <v>26</v>
      </c>
      <c r="G1402" s="6" t="n">
        <v>5671</v>
      </c>
      <c r="H1402" s="4" t="s">
        <v>35</v>
      </c>
      <c r="I1402" s="3" t="s">
        <v>265</v>
      </c>
      <c r="J1402" s="4" t="s">
        <v>47</v>
      </c>
      <c r="K1402" s="3" t="s">
        <v>30</v>
      </c>
      <c r="L1402" s="3" t="s">
        <v>31</v>
      </c>
      <c r="M1402" s="4" t="s">
        <v>41</v>
      </c>
      <c r="N1402" s="4"/>
      <c r="O1402" s="7" t="s">
        <v>850</v>
      </c>
      <c r="P1402" s="4" t="s">
        <v>64</v>
      </c>
      <c r="Q1402" s="8"/>
      <c r="R1402" s="8"/>
      <c r="S1402" s="8"/>
      <c r="T1402" s="4"/>
      <c r="U1402" s="4"/>
      <c r="V1402" s="3"/>
    </row>
    <row r="1403" customFormat="false" ht="14.25" hidden="false" customHeight="false" outlineLevel="0" collapsed="false">
      <c r="A1403" s="2" t="n">
        <v>9</v>
      </c>
      <c r="B1403" s="3" t="s">
        <v>1692</v>
      </c>
      <c r="C1403" s="4" t="s">
        <v>1430</v>
      </c>
      <c r="D1403" s="3" t="s">
        <v>25</v>
      </c>
      <c r="E1403" s="5" t="n">
        <v>1.45891</v>
      </c>
      <c r="F1403" s="3" t="s">
        <v>26</v>
      </c>
      <c r="G1403" s="6" t="n">
        <v>5557</v>
      </c>
      <c r="H1403" s="4" t="s">
        <v>35</v>
      </c>
      <c r="I1403" s="3" t="s">
        <v>125</v>
      </c>
      <c r="J1403" s="4" t="s">
        <v>47</v>
      </c>
      <c r="K1403" s="3" t="s">
        <v>30</v>
      </c>
      <c r="L1403" s="3" t="s">
        <v>31</v>
      </c>
      <c r="M1403" s="4" t="s">
        <v>41</v>
      </c>
      <c r="N1403" s="4"/>
      <c r="O1403" s="7" t="s">
        <v>1699</v>
      </c>
      <c r="P1403" s="4" t="s">
        <v>64</v>
      </c>
      <c r="Q1403" s="8"/>
      <c r="R1403" s="8"/>
      <c r="S1403" s="8"/>
      <c r="T1403" s="4"/>
      <c r="U1403" s="4"/>
      <c r="V1403" s="3"/>
    </row>
    <row r="1404" customFormat="false" ht="14.25" hidden="false" customHeight="false" outlineLevel="0" collapsed="false">
      <c r="A1404" s="2" t="n">
        <v>9</v>
      </c>
      <c r="B1404" s="3" t="s">
        <v>1692</v>
      </c>
      <c r="C1404" s="4" t="s">
        <v>1430</v>
      </c>
      <c r="D1404" s="3" t="s">
        <v>25</v>
      </c>
      <c r="E1404" s="5" t="n">
        <v>1.45891</v>
      </c>
      <c r="F1404" s="3" t="s">
        <v>26</v>
      </c>
      <c r="G1404" s="6" t="n">
        <v>5670</v>
      </c>
      <c r="H1404" s="4" t="s">
        <v>35</v>
      </c>
      <c r="I1404" s="3" t="s">
        <v>126</v>
      </c>
      <c r="J1404" s="4" t="s">
        <v>62</v>
      </c>
      <c r="K1404" s="3" t="s">
        <v>30</v>
      </c>
      <c r="L1404" s="3" t="s">
        <v>31</v>
      </c>
      <c r="M1404" s="4" t="s">
        <v>41</v>
      </c>
      <c r="N1404" s="4"/>
      <c r="O1404" s="7" t="s">
        <v>1700</v>
      </c>
      <c r="P1404" s="4" t="s">
        <v>64</v>
      </c>
      <c r="Q1404" s="8"/>
      <c r="R1404" s="8"/>
      <c r="S1404" s="8"/>
      <c r="T1404" s="4"/>
      <c r="U1404" s="4"/>
      <c r="V1404" s="3"/>
    </row>
    <row r="1405" customFormat="false" ht="14.25" hidden="false" customHeight="false" outlineLevel="0" collapsed="false">
      <c r="A1405" s="2" t="n">
        <v>9</v>
      </c>
      <c r="B1405" s="3" t="s">
        <v>1692</v>
      </c>
      <c r="C1405" s="4" t="s">
        <v>1430</v>
      </c>
      <c r="D1405" s="3" t="s">
        <v>25</v>
      </c>
      <c r="E1405" s="5" t="n">
        <v>1.45891</v>
      </c>
      <c r="F1405" s="3" t="s">
        <v>26</v>
      </c>
      <c r="G1405" s="6" t="n">
        <v>5558</v>
      </c>
      <c r="H1405" s="4" t="s">
        <v>35</v>
      </c>
      <c r="I1405" s="3" t="s">
        <v>128</v>
      </c>
      <c r="J1405" s="4" t="s">
        <v>47</v>
      </c>
      <c r="K1405" s="3" t="s">
        <v>30</v>
      </c>
      <c r="L1405" s="3" t="s">
        <v>31</v>
      </c>
      <c r="M1405" s="4" t="s">
        <v>41</v>
      </c>
      <c r="N1405" s="4"/>
      <c r="O1405" s="7" t="s">
        <v>1701</v>
      </c>
      <c r="P1405" s="4" t="s">
        <v>64</v>
      </c>
      <c r="Q1405" s="8"/>
      <c r="R1405" s="8"/>
      <c r="S1405" s="8"/>
      <c r="T1405" s="4"/>
      <c r="U1405" s="4"/>
      <c r="V1405" s="3"/>
    </row>
    <row r="1406" customFormat="false" ht="14.25" hidden="false" customHeight="false" outlineLevel="0" collapsed="false">
      <c r="A1406" s="2" t="n">
        <v>9</v>
      </c>
      <c r="B1406" s="3" t="s">
        <v>1692</v>
      </c>
      <c r="C1406" s="4" t="s">
        <v>1430</v>
      </c>
      <c r="D1406" s="3" t="s">
        <v>25</v>
      </c>
      <c r="E1406" s="5" t="n">
        <v>1.45891</v>
      </c>
      <c r="F1406" s="3" t="s">
        <v>26</v>
      </c>
      <c r="G1406" s="6" t="n">
        <v>5582</v>
      </c>
      <c r="H1406" s="4" t="s">
        <v>35</v>
      </c>
      <c r="I1406" s="3" t="s">
        <v>133</v>
      </c>
      <c r="J1406" s="4" t="s">
        <v>47</v>
      </c>
      <c r="K1406" s="3" t="s">
        <v>30</v>
      </c>
      <c r="L1406" s="3" t="s">
        <v>31</v>
      </c>
      <c r="M1406" s="4" t="s">
        <v>41</v>
      </c>
      <c r="N1406" s="4"/>
      <c r="O1406" s="7" t="s">
        <v>1702</v>
      </c>
      <c r="P1406" s="4" t="s">
        <v>64</v>
      </c>
      <c r="Q1406" s="8"/>
      <c r="R1406" s="8"/>
      <c r="S1406" s="8"/>
      <c r="T1406" s="4"/>
      <c r="U1406" s="4"/>
      <c r="V1406" s="3"/>
    </row>
    <row r="1407" customFormat="false" ht="14.25" hidden="false" customHeight="false" outlineLevel="0" collapsed="false">
      <c r="A1407" s="2" t="n">
        <v>9</v>
      </c>
      <c r="B1407" s="3" t="s">
        <v>1692</v>
      </c>
      <c r="C1407" s="4" t="s">
        <v>1430</v>
      </c>
      <c r="D1407" s="3" t="s">
        <v>25</v>
      </c>
      <c r="E1407" s="5" t="n">
        <v>1.45891</v>
      </c>
      <c r="F1407" s="3" t="s">
        <v>26</v>
      </c>
      <c r="G1407" s="6" t="n">
        <v>5669</v>
      </c>
      <c r="H1407" s="4" t="s">
        <v>35</v>
      </c>
      <c r="I1407" s="3" t="s">
        <v>268</v>
      </c>
      <c r="J1407" s="4" t="s">
        <v>57</v>
      </c>
      <c r="K1407" s="3" t="s">
        <v>30</v>
      </c>
      <c r="L1407" s="3" t="s">
        <v>31</v>
      </c>
      <c r="M1407" s="4" t="s">
        <v>41</v>
      </c>
      <c r="N1407" s="4"/>
      <c r="O1407" s="7" t="s">
        <v>1703</v>
      </c>
      <c r="P1407" s="4" t="s">
        <v>64</v>
      </c>
      <c r="Q1407" s="8"/>
      <c r="R1407" s="8"/>
      <c r="S1407" s="8"/>
      <c r="T1407" s="4"/>
      <c r="U1407" s="4"/>
      <c r="V1407" s="3"/>
    </row>
    <row r="1408" customFormat="false" ht="14.25" hidden="false" customHeight="false" outlineLevel="0" collapsed="false">
      <c r="A1408" s="2" t="n">
        <v>9</v>
      </c>
      <c r="B1408" s="3" t="s">
        <v>1692</v>
      </c>
      <c r="C1408" s="4" t="s">
        <v>1430</v>
      </c>
      <c r="D1408" s="3" t="s">
        <v>25</v>
      </c>
      <c r="E1408" s="5" t="n">
        <v>1.45891</v>
      </c>
      <c r="F1408" s="3" t="s">
        <v>26</v>
      </c>
      <c r="G1408" s="6" t="n">
        <v>5668</v>
      </c>
      <c r="H1408" s="4" t="s">
        <v>35</v>
      </c>
      <c r="I1408" s="3" t="s">
        <v>137</v>
      </c>
      <c r="J1408" s="4" t="s">
        <v>57</v>
      </c>
      <c r="K1408" s="3" t="s">
        <v>30</v>
      </c>
      <c r="L1408" s="3" t="s">
        <v>31</v>
      </c>
      <c r="M1408" s="4" t="s">
        <v>41</v>
      </c>
      <c r="N1408" s="4"/>
      <c r="O1408" s="7" t="s">
        <v>1704</v>
      </c>
      <c r="P1408" s="4" t="s">
        <v>64</v>
      </c>
      <c r="Q1408" s="8"/>
      <c r="R1408" s="8"/>
      <c r="S1408" s="8"/>
      <c r="T1408" s="4"/>
      <c r="U1408" s="4"/>
      <c r="V1408" s="3"/>
    </row>
    <row r="1409" customFormat="false" ht="14.25" hidden="false" customHeight="false" outlineLevel="0" collapsed="false">
      <c r="A1409" s="2" t="n">
        <v>9</v>
      </c>
      <c r="B1409" s="3" t="s">
        <v>1692</v>
      </c>
      <c r="C1409" s="4" t="s">
        <v>1430</v>
      </c>
      <c r="D1409" s="3" t="s">
        <v>25</v>
      </c>
      <c r="E1409" s="5" t="n">
        <v>1.45891</v>
      </c>
      <c r="F1409" s="3" t="s">
        <v>26</v>
      </c>
      <c r="G1409" s="6" t="n">
        <v>5667</v>
      </c>
      <c r="H1409" s="4" t="s">
        <v>35</v>
      </c>
      <c r="I1409" s="3" t="s">
        <v>138</v>
      </c>
      <c r="J1409" s="4" t="s">
        <v>47</v>
      </c>
      <c r="K1409" s="3" t="s">
        <v>30</v>
      </c>
      <c r="L1409" s="3" t="s">
        <v>40</v>
      </c>
      <c r="M1409" s="4" t="s">
        <v>41</v>
      </c>
      <c r="N1409" s="4"/>
      <c r="O1409" s="7" t="s">
        <v>1705</v>
      </c>
      <c r="P1409" s="4" t="s">
        <v>64</v>
      </c>
      <c r="Q1409" s="8" t="n">
        <v>43466</v>
      </c>
      <c r="R1409" s="8"/>
      <c r="S1409" s="8"/>
      <c r="T1409" s="4"/>
      <c r="U1409" s="4"/>
      <c r="V1409" s="3" t="s">
        <v>50</v>
      </c>
    </row>
    <row r="1410" customFormat="false" ht="14.25" hidden="false" customHeight="false" outlineLevel="0" collapsed="false">
      <c r="A1410" s="2" t="n">
        <v>9</v>
      </c>
      <c r="B1410" s="3" t="s">
        <v>1692</v>
      </c>
      <c r="C1410" s="4" t="s">
        <v>1430</v>
      </c>
      <c r="D1410" s="3" t="s">
        <v>25</v>
      </c>
      <c r="E1410" s="5" t="n">
        <v>1.45891</v>
      </c>
      <c r="F1410" s="3" t="s">
        <v>26</v>
      </c>
      <c r="G1410" s="6" t="n">
        <v>5833</v>
      </c>
      <c r="H1410" s="4" t="s">
        <v>27</v>
      </c>
      <c r="I1410" s="3" t="s">
        <v>46</v>
      </c>
      <c r="J1410" s="4" t="s">
        <v>47</v>
      </c>
      <c r="K1410" s="3" t="s">
        <v>30</v>
      </c>
      <c r="L1410" s="3" t="s">
        <v>76</v>
      </c>
      <c r="M1410" s="4" t="s">
        <v>41</v>
      </c>
      <c r="N1410" s="4" t="s">
        <v>84</v>
      </c>
      <c r="O1410" s="7" t="s">
        <v>1706</v>
      </c>
      <c r="P1410" s="4" t="s">
        <v>64</v>
      </c>
      <c r="Q1410" s="8"/>
      <c r="R1410" s="8"/>
      <c r="S1410" s="8"/>
      <c r="T1410" s="4"/>
      <c r="U1410" s="4"/>
      <c r="V1410" s="3" t="s">
        <v>50</v>
      </c>
    </row>
    <row r="1411" customFormat="false" ht="14.25" hidden="false" customHeight="false" outlineLevel="0" collapsed="false">
      <c r="A1411" s="2" t="n">
        <v>9</v>
      </c>
      <c r="B1411" s="3" t="s">
        <v>1692</v>
      </c>
      <c r="C1411" s="4" t="s">
        <v>1430</v>
      </c>
      <c r="D1411" s="3" t="s">
        <v>25</v>
      </c>
      <c r="E1411" s="5" t="n">
        <v>1.45891</v>
      </c>
      <c r="F1411" s="3" t="s">
        <v>26</v>
      </c>
      <c r="G1411" s="6" t="n">
        <v>5583</v>
      </c>
      <c r="H1411" s="4" t="s">
        <v>35</v>
      </c>
      <c r="I1411" s="3" t="s">
        <v>141</v>
      </c>
      <c r="J1411" s="4" t="s">
        <v>47</v>
      </c>
      <c r="K1411" s="3" t="s">
        <v>30</v>
      </c>
      <c r="L1411" s="3" t="s">
        <v>31</v>
      </c>
      <c r="M1411" s="4" t="s">
        <v>41</v>
      </c>
      <c r="N1411" s="4"/>
      <c r="O1411" s="7" t="s">
        <v>1707</v>
      </c>
      <c r="P1411" s="4" t="s">
        <v>64</v>
      </c>
      <c r="Q1411" s="8"/>
      <c r="R1411" s="8"/>
      <c r="S1411" s="8"/>
      <c r="T1411" s="4"/>
      <c r="U1411" s="4"/>
      <c r="V1411" s="3"/>
    </row>
    <row r="1412" customFormat="false" ht="14.25" hidden="false" customHeight="false" outlineLevel="0" collapsed="false">
      <c r="A1412" s="2" t="n">
        <v>9</v>
      </c>
      <c r="B1412" s="3" t="s">
        <v>1692</v>
      </c>
      <c r="C1412" s="4" t="s">
        <v>1430</v>
      </c>
      <c r="D1412" s="3" t="s">
        <v>25</v>
      </c>
      <c r="E1412" s="5" t="n">
        <v>1.45891</v>
      </c>
      <c r="F1412" s="3" t="s">
        <v>26</v>
      </c>
      <c r="G1412" s="6" t="n">
        <v>5584</v>
      </c>
      <c r="H1412" s="4" t="s">
        <v>35</v>
      </c>
      <c r="I1412" s="3" t="s">
        <v>142</v>
      </c>
      <c r="J1412" s="4" t="s">
        <v>47</v>
      </c>
      <c r="K1412" s="3" t="s">
        <v>30</v>
      </c>
      <c r="L1412" s="3" t="s">
        <v>31</v>
      </c>
      <c r="M1412" s="4" t="s">
        <v>41</v>
      </c>
      <c r="N1412" s="4"/>
      <c r="O1412" s="7" t="s">
        <v>1708</v>
      </c>
      <c r="P1412" s="4" t="s">
        <v>64</v>
      </c>
      <c r="Q1412" s="8"/>
      <c r="R1412" s="8"/>
      <c r="S1412" s="8"/>
      <c r="T1412" s="4"/>
      <c r="U1412" s="4"/>
      <c r="V1412" s="3"/>
    </row>
    <row r="1413" customFormat="false" ht="14.25" hidden="false" customHeight="false" outlineLevel="0" collapsed="false">
      <c r="A1413" s="2" t="n">
        <v>9</v>
      </c>
      <c r="B1413" s="3" t="s">
        <v>1692</v>
      </c>
      <c r="C1413" s="4" t="s">
        <v>1430</v>
      </c>
      <c r="D1413" s="3" t="s">
        <v>25</v>
      </c>
      <c r="E1413" s="5" t="n">
        <v>1.45891</v>
      </c>
      <c r="F1413" s="3" t="s">
        <v>26</v>
      </c>
      <c r="G1413" s="6" t="n">
        <v>5832</v>
      </c>
      <c r="H1413" s="4" t="s">
        <v>27</v>
      </c>
      <c r="I1413" s="3" t="s">
        <v>106</v>
      </c>
      <c r="J1413" s="4" t="s">
        <v>52</v>
      </c>
      <c r="K1413" s="3" t="s">
        <v>30</v>
      </c>
      <c r="L1413" s="3" t="s">
        <v>76</v>
      </c>
      <c r="M1413" s="4" t="s">
        <v>41</v>
      </c>
      <c r="N1413" s="4" t="s">
        <v>84</v>
      </c>
      <c r="O1413" s="7" t="s">
        <v>1709</v>
      </c>
      <c r="P1413" s="4" t="s">
        <v>34</v>
      </c>
      <c r="Q1413" s="8"/>
      <c r="R1413" s="8"/>
      <c r="S1413" s="8"/>
      <c r="T1413" s="4"/>
      <c r="U1413" s="4"/>
      <c r="V1413" s="3" t="s">
        <v>50</v>
      </c>
    </row>
    <row r="1414" customFormat="false" ht="14.25" hidden="false" customHeight="false" outlineLevel="0" collapsed="false">
      <c r="A1414" s="2" t="n">
        <v>9</v>
      </c>
      <c r="B1414" s="3" t="s">
        <v>1692</v>
      </c>
      <c r="C1414" s="4" t="s">
        <v>1430</v>
      </c>
      <c r="D1414" s="3" t="s">
        <v>25</v>
      </c>
      <c r="E1414" s="5" t="n">
        <v>1.45891</v>
      </c>
      <c r="F1414" s="3" t="s">
        <v>26</v>
      </c>
      <c r="G1414" s="6" t="n">
        <v>5761</v>
      </c>
      <c r="H1414" s="4" t="s">
        <v>35</v>
      </c>
      <c r="I1414" s="3" t="s">
        <v>275</v>
      </c>
      <c r="J1414" s="4" t="s">
        <v>131</v>
      </c>
      <c r="K1414" s="3" t="s">
        <v>30</v>
      </c>
      <c r="L1414" s="3" t="s">
        <v>31</v>
      </c>
      <c r="M1414" s="4" t="s">
        <v>41</v>
      </c>
      <c r="N1414" s="4"/>
      <c r="O1414" s="7" t="s">
        <v>1710</v>
      </c>
      <c r="P1414" s="4" t="s">
        <v>64</v>
      </c>
      <c r="Q1414" s="8"/>
      <c r="R1414" s="8"/>
      <c r="S1414" s="8"/>
      <c r="T1414" s="4"/>
      <c r="U1414" s="4"/>
      <c r="V1414" s="3"/>
    </row>
    <row r="1415" customFormat="false" ht="14.25" hidden="false" customHeight="false" outlineLevel="0" collapsed="false">
      <c r="A1415" s="2" t="n">
        <v>9</v>
      </c>
      <c r="B1415" s="3" t="s">
        <v>1692</v>
      </c>
      <c r="C1415" s="4" t="s">
        <v>1430</v>
      </c>
      <c r="D1415" s="3" t="s">
        <v>25</v>
      </c>
      <c r="E1415" s="5" t="n">
        <v>1.45891</v>
      </c>
      <c r="F1415" s="3" t="s">
        <v>26</v>
      </c>
      <c r="G1415" s="6" t="n">
        <v>5759</v>
      </c>
      <c r="H1415" s="4" t="s">
        <v>35</v>
      </c>
      <c r="I1415" s="3" t="s">
        <v>51</v>
      </c>
      <c r="J1415" s="4" t="s">
        <v>52</v>
      </c>
      <c r="K1415" s="3" t="s">
        <v>30</v>
      </c>
      <c r="L1415" s="3" t="s">
        <v>31</v>
      </c>
      <c r="M1415" s="4" t="s">
        <v>41</v>
      </c>
      <c r="N1415" s="4"/>
      <c r="O1415" s="7" t="s">
        <v>1711</v>
      </c>
      <c r="P1415" s="4" t="s">
        <v>64</v>
      </c>
      <c r="Q1415" s="8"/>
      <c r="R1415" s="8"/>
      <c r="S1415" s="8"/>
      <c r="T1415" s="4"/>
      <c r="U1415" s="4"/>
      <c r="V1415" s="3"/>
    </row>
    <row r="1416" customFormat="false" ht="14.25" hidden="false" customHeight="false" outlineLevel="0" collapsed="false">
      <c r="A1416" s="2" t="n">
        <v>9</v>
      </c>
      <c r="B1416" s="3" t="s">
        <v>1692</v>
      </c>
      <c r="C1416" s="4" t="s">
        <v>1430</v>
      </c>
      <c r="D1416" s="3" t="s">
        <v>25</v>
      </c>
      <c r="E1416" s="5" t="n">
        <v>1.45891</v>
      </c>
      <c r="F1416" s="3" t="s">
        <v>26</v>
      </c>
      <c r="G1416" s="6" t="n">
        <v>5602</v>
      </c>
      <c r="H1416" s="4" t="s">
        <v>35</v>
      </c>
      <c r="I1416" s="3" t="s">
        <v>54</v>
      </c>
      <c r="J1416" s="4" t="s">
        <v>47</v>
      </c>
      <c r="K1416" s="3" t="s">
        <v>30</v>
      </c>
      <c r="L1416" s="3" t="s">
        <v>31</v>
      </c>
      <c r="M1416" s="4" t="s">
        <v>41</v>
      </c>
      <c r="N1416" s="4"/>
      <c r="O1416" s="7" t="s">
        <v>1712</v>
      </c>
      <c r="P1416" s="4" t="s">
        <v>64</v>
      </c>
      <c r="Q1416" s="8"/>
      <c r="R1416" s="8"/>
      <c r="S1416" s="8"/>
      <c r="T1416" s="4"/>
      <c r="U1416" s="4"/>
      <c r="V1416" s="3"/>
    </row>
    <row r="1417" customFormat="false" ht="14.25" hidden="false" customHeight="false" outlineLevel="0" collapsed="false">
      <c r="A1417" s="2" t="n">
        <v>9</v>
      </c>
      <c r="B1417" s="3" t="s">
        <v>1692</v>
      </c>
      <c r="C1417" s="4" t="s">
        <v>1430</v>
      </c>
      <c r="D1417" s="3" t="s">
        <v>25</v>
      </c>
      <c r="E1417" s="5" t="n">
        <v>1.45891</v>
      </c>
      <c r="F1417" s="3" t="s">
        <v>26</v>
      </c>
      <c r="G1417" s="6" t="n">
        <v>5603</v>
      </c>
      <c r="H1417" s="4" t="s">
        <v>35</v>
      </c>
      <c r="I1417" s="3" t="s">
        <v>367</v>
      </c>
      <c r="J1417" s="4" t="s">
        <v>47</v>
      </c>
      <c r="K1417" s="3" t="s">
        <v>30</v>
      </c>
      <c r="L1417" s="3" t="s">
        <v>31</v>
      </c>
      <c r="M1417" s="4" t="s">
        <v>41</v>
      </c>
      <c r="N1417" s="4"/>
      <c r="O1417" s="7" t="s">
        <v>368</v>
      </c>
      <c r="P1417" s="4" t="s">
        <v>64</v>
      </c>
      <c r="Q1417" s="8"/>
      <c r="R1417" s="8"/>
      <c r="S1417" s="8"/>
      <c r="T1417" s="4"/>
      <c r="U1417" s="4"/>
      <c r="V1417" s="3"/>
    </row>
    <row r="1418" customFormat="false" ht="14.25" hidden="false" customHeight="false" outlineLevel="0" collapsed="false">
      <c r="A1418" s="2" t="n">
        <v>9</v>
      </c>
      <c r="B1418" s="3" t="s">
        <v>1692</v>
      </c>
      <c r="C1418" s="4" t="s">
        <v>1430</v>
      </c>
      <c r="D1418" s="3" t="s">
        <v>25</v>
      </c>
      <c r="E1418" s="5" t="n">
        <v>1.45891</v>
      </c>
      <c r="F1418" s="3" t="s">
        <v>26</v>
      </c>
      <c r="G1418" s="6" t="n">
        <v>5743</v>
      </c>
      <c r="H1418" s="4" t="s">
        <v>35</v>
      </c>
      <c r="I1418" s="3" t="s">
        <v>56</v>
      </c>
      <c r="J1418" s="4" t="s">
        <v>57</v>
      </c>
      <c r="K1418" s="3" t="s">
        <v>30</v>
      </c>
      <c r="L1418" s="3" t="s">
        <v>40</v>
      </c>
      <c r="M1418" s="4" t="s">
        <v>41</v>
      </c>
      <c r="N1418" s="4"/>
      <c r="O1418" s="7" t="s">
        <v>1713</v>
      </c>
      <c r="P1418" s="4" t="s">
        <v>64</v>
      </c>
      <c r="Q1418" s="8" t="n">
        <v>43466</v>
      </c>
      <c r="R1418" s="8"/>
      <c r="S1418" s="8"/>
      <c r="T1418" s="4"/>
      <c r="U1418" s="4"/>
      <c r="V1418" s="3" t="s">
        <v>50</v>
      </c>
    </row>
    <row r="1419" customFormat="false" ht="14.25" hidden="false" customHeight="false" outlineLevel="0" collapsed="false">
      <c r="A1419" s="2" t="n">
        <v>9</v>
      </c>
      <c r="B1419" s="3" t="s">
        <v>1692</v>
      </c>
      <c r="C1419" s="4" t="s">
        <v>1430</v>
      </c>
      <c r="D1419" s="3" t="s">
        <v>25</v>
      </c>
      <c r="E1419" s="5" t="n">
        <v>1.45891</v>
      </c>
      <c r="F1419" s="3" t="s">
        <v>26</v>
      </c>
      <c r="G1419" s="6" t="n">
        <v>5606</v>
      </c>
      <c r="H1419" s="4" t="s">
        <v>35</v>
      </c>
      <c r="I1419" s="3" t="s">
        <v>279</v>
      </c>
      <c r="J1419" s="4" t="s">
        <v>136</v>
      </c>
      <c r="K1419" s="3" t="s">
        <v>30</v>
      </c>
      <c r="L1419" s="3" t="s">
        <v>31</v>
      </c>
      <c r="M1419" s="4" t="s">
        <v>41</v>
      </c>
      <c r="N1419" s="4"/>
      <c r="O1419" s="7" t="s">
        <v>1714</v>
      </c>
      <c r="P1419" s="4" t="s">
        <v>64</v>
      </c>
      <c r="Q1419" s="8"/>
      <c r="R1419" s="8"/>
      <c r="S1419" s="8"/>
      <c r="T1419" s="4"/>
      <c r="U1419" s="4"/>
      <c r="V1419" s="3"/>
    </row>
    <row r="1420" customFormat="false" ht="14.25" hidden="false" customHeight="false" outlineLevel="0" collapsed="false">
      <c r="A1420" s="2" t="n">
        <v>9</v>
      </c>
      <c r="B1420" s="3" t="s">
        <v>1692</v>
      </c>
      <c r="C1420" s="4" t="s">
        <v>1430</v>
      </c>
      <c r="D1420" s="3" t="s">
        <v>25</v>
      </c>
      <c r="E1420" s="5" t="n">
        <v>1.45891</v>
      </c>
      <c r="F1420" s="3" t="s">
        <v>26</v>
      </c>
      <c r="G1420" s="6" t="n">
        <v>5604</v>
      </c>
      <c r="H1420" s="4" t="s">
        <v>35</v>
      </c>
      <c r="I1420" s="3" t="s">
        <v>376</v>
      </c>
      <c r="J1420" s="4" t="s">
        <v>47</v>
      </c>
      <c r="K1420" s="3" t="s">
        <v>30</v>
      </c>
      <c r="L1420" s="3" t="s">
        <v>31</v>
      </c>
      <c r="M1420" s="4" t="s">
        <v>41</v>
      </c>
      <c r="N1420" s="4"/>
      <c r="O1420" s="7" t="s">
        <v>1715</v>
      </c>
      <c r="P1420" s="4" t="s">
        <v>64</v>
      </c>
      <c r="Q1420" s="8"/>
      <c r="R1420" s="8"/>
      <c r="S1420" s="8"/>
      <c r="T1420" s="4"/>
      <c r="U1420" s="4"/>
      <c r="V1420" s="3"/>
    </row>
    <row r="1421" customFormat="false" ht="14.25" hidden="false" customHeight="false" outlineLevel="0" collapsed="false">
      <c r="A1421" s="2" t="n">
        <v>9</v>
      </c>
      <c r="B1421" s="3" t="s">
        <v>1692</v>
      </c>
      <c r="C1421" s="4" t="s">
        <v>1430</v>
      </c>
      <c r="D1421" s="3" t="s">
        <v>25</v>
      </c>
      <c r="E1421" s="5" t="n">
        <v>1.45891</v>
      </c>
      <c r="F1421" s="3" t="s">
        <v>26</v>
      </c>
      <c r="G1421" s="6" t="n">
        <v>5553</v>
      </c>
      <c r="H1421" s="4" t="s">
        <v>35</v>
      </c>
      <c r="I1421" s="3" t="s">
        <v>61</v>
      </c>
      <c r="J1421" s="4" t="s">
        <v>62</v>
      </c>
      <c r="K1421" s="3" t="s">
        <v>30</v>
      </c>
      <c r="L1421" s="3" t="s">
        <v>58</v>
      </c>
      <c r="M1421" s="4" t="s">
        <v>41</v>
      </c>
      <c r="N1421" s="4"/>
      <c r="O1421" s="7" t="s">
        <v>1716</v>
      </c>
      <c r="P1421" s="4" t="s">
        <v>64</v>
      </c>
      <c r="Q1421" s="8" t="n">
        <v>43466</v>
      </c>
      <c r="R1421" s="8"/>
      <c r="S1421" s="8"/>
      <c r="T1421" s="4"/>
      <c r="U1421" s="4"/>
      <c r="V1421" s="3" t="s">
        <v>50</v>
      </c>
    </row>
    <row r="1422" customFormat="false" ht="14.25" hidden="false" customHeight="false" outlineLevel="0" collapsed="false">
      <c r="A1422" s="2" t="n">
        <v>9</v>
      </c>
      <c r="B1422" s="3" t="s">
        <v>1692</v>
      </c>
      <c r="C1422" s="4" t="s">
        <v>1430</v>
      </c>
      <c r="D1422" s="3" t="s">
        <v>25</v>
      </c>
      <c r="E1422" s="5" t="n">
        <v>1.45891</v>
      </c>
      <c r="F1422" s="3" t="s">
        <v>26</v>
      </c>
      <c r="G1422" s="6" t="n">
        <v>6112</v>
      </c>
      <c r="H1422" s="4" t="s">
        <v>35</v>
      </c>
      <c r="I1422" s="3" t="s">
        <v>69</v>
      </c>
      <c r="J1422" s="4" t="s">
        <v>70</v>
      </c>
      <c r="K1422" s="3" t="s">
        <v>30</v>
      </c>
      <c r="L1422" s="3" t="s">
        <v>31</v>
      </c>
      <c r="M1422" s="4" t="s">
        <v>41</v>
      </c>
      <c r="N1422" s="4"/>
      <c r="O1422" s="7" t="s">
        <v>1717</v>
      </c>
      <c r="P1422" s="4" t="s">
        <v>64</v>
      </c>
      <c r="Q1422" s="8"/>
      <c r="R1422" s="8"/>
      <c r="S1422" s="8"/>
      <c r="T1422" s="4"/>
      <c r="U1422" s="4"/>
      <c r="V1422" s="3"/>
    </row>
    <row r="1423" customFormat="false" ht="14.25" hidden="false" customHeight="false" outlineLevel="0" collapsed="false">
      <c r="A1423" s="2" t="n">
        <v>9</v>
      </c>
      <c r="B1423" s="3" t="s">
        <v>1692</v>
      </c>
      <c r="C1423" s="4" t="s">
        <v>1430</v>
      </c>
      <c r="D1423" s="3" t="s">
        <v>25</v>
      </c>
      <c r="E1423" s="5" t="n">
        <v>1.45891</v>
      </c>
      <c r="F1423" s="3" t="s">
        <v>26</v>
      </c>
      <c r="G1423" s="6" t="n">
        <v>5605</v>
      </c>
      <c r="H1423" s="4" t="s">
        <v>35</v>
      </c>
      <c r="I1423" s="3" t="s">
        <v>157</v>
      </c>
      <c r="J1423" s="4" t="s">
        <v>47</v>
      </c>
      <c r="K1423" s="3" t="s">
        <v>30</v>
      </c>
      <c r="L1423" s="3" t="s">
        <v>31</v>
      </c>
      <c r="M1423" s="4" t="s">
        <v>41</v>
      </c>
      <c r="N1423" s="4"/>
      <c r="O1423" s="7" t="s">
        <v>1718</v>
      </c>
      <c r="P1423" s="4" t="s">
        <v>64</v>
      </c>
      <c r="Q1423" s="8"/>
      <c r="R1423" s="8"/>
      <c r="S1423" s="8"/>
      <c r="T1423" s="4"/>
      <c r="U1423" s="4"/>
      <c r="V1423" s="3"/>
    </row>
    <row r="1424" customFormat="false" ht="14.25" hidden="false" customHeight="false" outlineLevel="0" collapsed="false">
      <c r="A1424" s="2" t="n">
        <v>9</v>
      </c>
      <c r="B1424" s="3" t="s">
        <v>1692</v>
      </c>
      <c r="C1424" s="4" t="s">
        <v>1430</v>
      </c>
      <c r="D1424" s="3" t="s">
        <v>25</v>
      </c>
      <c r="E1424" s="5" t="n">
        <v>1.45891</v>
      </c>
      <c r="F1424" s="3" t="s">
        <v>26</v>
      </c>
      <c r="G1424" s="6" t="n">
        <v>5760</v>
      </c>
      <c r="H1424" s="4" t="s">
        <v>35</v>
      </c>
      <c r="I1424" s="3" t="s">
        <v>159</v>
      </c>
      <c r="J1424" s="4" t="s">
        <v>29</v>
      </c>
      <c r="K1424" s="3" t="s">
        <v>30</v>
      </c>
      <c r="L1424" s="3" t="s">
        <v>31</v>
      </c>
      <c r="M1424" s="4" t="s">
        <v>41</v>
      </c>
      <c r="N1424" s="4"/>
      <c r="O1424" s="7" t="s">
        <v>1719</v>
      </c>
      <c r="P1424" s="4" t="s">
        <v>64</v>
      </c>
      <c r="Q1424" s="8"/>
      <c r="R1424" s="8"/>
      <c r="S1424" s="8"/>
      <c r="T1424" s="4"/>
      <c r="U1424" s="4"/>
      <c r="V1424" s="3"/>
    </row>
    <row r="1425" customFormat="false" ht="14.25" hidden="false" customHeight="false" outlineLevel="0" collapsed="false">
      <c r="A1425" s="2" t="n">
        <v>9</v>
      </c>
      <c r="B1425" s="3" t="s">
        <v>1720</v>
      </c>
      <c r="C1425" s="4" t="s">
        <v>1721</v>
      </c>
      <c r="D1425" s="3" t="s">
        <v>25</v>
      </c>
      <c r="E1425" s="5" t="n">
        <v>12</v>
      </c>
      <c r="F1425" s="3" t="s">
        <v>26</v>
      </c>
      <c r="G1425" s="6" t="n">
        <v>17032</v>
      </c>
      <c r="H1425" s="4" t="s">
        <v>27</v>
      </c>
      <c r="I1425" s="3" t="s">
        <v>605</v>
      </c>
      <c r="J1425" s="4" t="s">
        <v>91</v>
      </c>
      <c r="K1425" s="3" t="s">
        <v>30</v>
      </c>
      <c r="L1425" s="3" t="s">
        <v>40</v>
      </c>
      <c r="M1425" s="4" t="s">
        <v>41</v>
      </c>
      <c r="N1425" s="4"/>
      <c r="O1425" s="7" t="s">
        <v>1722</v>
      </c>
      <c r="P1425" s="4" t="s">
        <v>43</v>
      </c>
      <c r="Q1425" s="8" t="n">
        <v>44197</v>
      </c>
      <c r="R1425" s="8"/>
      <c r="S1425" s="8"/>
      <c r="T1425" s="4"/>
      <c r="U1425" s="4"/>
      <c r="V1425" s="3"/>
    </row>
    <row r="1426" customFormat="false" ht="14.25" hidden="false" customHeight="false" outlineLevel="0" collapsed="false">
      <c r="A1426" s="2" t="n">
        <v>9</v>
      </c>
      <c r="B1426" s="3" t="s">
        <v>1720</v>
      </c>
      <c r="C1426" s="4" t="s">
        <v>1721</v>
      </c>
      <c r="D1426" s="3" t="s">
        <v>25</v>
      </c>
      <c r="E1426" s="5" t="n">
        <v>12</v>
      </c>
      <c r="F1426" s="3" t="s">
        <v>26</v>
      </c>
      <c r="G1426" s="6" t="n">
        <v>17033</v>
      </c>
      <c r="H1426" s="4" t="s">
        <v>27</v>
      </c>
      <c r="I1426" s="3" t="s">
        <v>133</v>
      </c>
      <c r="J1426" s="4" t="s">
        <v>47</v>
      </c>
      <c r="K1426" s="3" t="s">
        <v>30</v>
      </c>
      <c r="L1426" s="3" t="s">
        <v>40</v>
      </c>
      <c r="M1426" s="4" t="s">
        <v>41</v>
      </c>
      <c r="N1426" s="4"/>
      <c r="O1426" s="7" t="s">
        <v>1723</v>
      </c>
      <c r="P1426" s="4" t="s">
        <v>43</v>
      </c>
      <c r="Q1426" s="8" t="n">
        <v>44197</v>
      </c>
      <c r="R1426" s="8"/>
      <c r="S1426" s="8"/>
      <c r="T1426" s="4"/>
      <c r="U1426" s="4"/>
      <c r="V1426" s="3"/>
    </row>
    <row r="1427" customFormat="false" ht="14.25" hidden="false" customHeight="false" outlineLevel="0" collapsed="false">
      <c r="A1427" s="2" t="n">
        <v>9</v>
      </c>
      <c r="B1427" s="3" t="s">
        <v>1720</v>
      </c>
      <c r="C1427" s="4" t="s">
        <v>1721</v>
      </c>
      <c r="D1427" s="3" t="s">
        <v>25</v>
      </c>
      <c r="E1427" s="5" t="n">
        <v>12</v>
      </c>
      <c r="F1427" s="3" t="s">
        <v>26</v>
      </c>
      <c r="G1427" s="6" t="n">
        <v>17034</v>
      </c>
      <c r="H1427" s="4" t="s">
        <v>27</v>
      </c>
      <c r="I1427" s="3" t="s">
        <v>607</v>
      </c>
      <c r="J1427" s="4" t="s">
        <v>39</v>
      </c>
      <c r="K1427" s="3" t="s">
        <v>30</v>
      </c>
      <c r="L1427" s="3" t="s">
        <v>40</v>
      </c>
      <c r="M1427" s="4" t="s">
        <v>41</v>
      </c>
      <c r="N1427" s="4"/>
      <c r="O1427" s="7" t="s">
        <v>1724</v>
      </c>
      <c r="P1427" s="4" t="s">
        <v>43</v>
      </c>
      <c r="Q1427" s="8" t="n">
        <v>44197</v>
      </c>
      <c r="R1427" s="8"/>
      <c r="S1427" s="8"/>
      <c r="T1427" s="4"/>
      <c r="U1427" s="4"/>
      <c r="V1427" s="3"/>
    </row>
    <row r="1428" customFormat="false" ht="14.25" hidden="false" customHeight="false" outlineLevel="0" collapsed="false">
      <c r="A1428" s="2" t="n">
        <v>9</v>
      </c>
      <c r="B1428" s="3" t="s">
        <v>1720</v>
      </c>
      <c r="C1428" s="4" t="s">
        <v>1721</v>
      </c>
      <c r="D1428" s="3" t="s">
        <v>25</v>
      </c>
      <c r="E1428" s="5" t="n">
        <v>12</v>
      </c>
      <c r="F1428" s="3" t="s">
        <v>26</v>
      </c>
      <c r="G1428" s="6" t="n">
        <v>17041</v>
      </c>
      <c r="H1428" s="4" t="s">
        <v>27</v>
      </c>
      <c r="I1428" s="3" t="s">
        <v>44</v>
      </c>
      <c r="J1428" s="4" t="s">
        <v>39</v>
      </c>
      <c r="K1428" s="3" t="s">
        <v>30</v>
      </c>
      <c r="L1428" s="3" t="s">
        <v>40</v>
      </c>
      <c r="M1428" s="4" t="s">
        <v>41</v>
      </c>
      <c r="N1428" s="4"/>
      <c r="O1428" s="7" t="s">
        <v>1725</v>
      </c>
      <c r="P1428" s="4" t="s">
        <v>43</v>
      </c>
      <c r="Q1428" s="8" t="n">
        <v>44197</v>
      </c>
      <c r="R1428" s="8"/>
      <c r="S1428" s="8"/>
      <c r="T1428" s="4"/>
      <c r="U1428" s="4"/>
      <c r="V1428" s="3"/>
    </row>
    <row r="1429" customFormat="false" ht="14.25" hidden="false" customHeight="false" outlineLevel="0" collapsed="false">
      <c r="A1429" s="2" t="n">
        <v>9</v>
      </c>
      <c r="B1429" s="3" t="s">
        <v>1720</v>
      </c>
      <c r="C1429" s="4" t="s">
        <v>1721</v>
      </c>
      <c r="D1429" s="3" t="s">
        <v>25</v>
      </c>
      <c r="E1429" s="5" t="n">
        <v>12</v>
      </c>
      <c r="F1429" s="3" t="s">
        <v>26</v>
      </c>
      <c r="G1429" s="6" t="n">
        <v>17042</v>
      </c>
      <c r="H1429" s="4" t="s">
        <v>27</v>
      </c>
      <c r="I1429" s="3" t="s">
        <v>138</v>
      </c>
      <c r="J1429" s="4" t="s">
        <v>47</v>
      </c>
      <c r="K1429" s="3" t="s">
        <v>30</v>
      </c>
      <c r="L1429" s="3" t="s">
        <v>40</v>
      </c>
      <c r="M1429" s="4" t="s">
        <v>41</v>
      </c>
      <c r="N1429" s="4"/>
      <c r="O1429" s="7" t="s">
        <v>1726</v>
      </c>
      <c r="P1429" s="4" t="s">
        <v>43</v>
      </c>
      <c r="Q1429" s="8" t="n">
        <v>44197</v>
      </c>
      <c r="R1429" s="8"/>
      <c r="S1429" s="8"/>
      <c r="T1429" s="4"/>
      <c r="U1429" s="4"/>
      <c r="V1429" s="3"/>
    </row>
    <row r="1430" customFormat="false" ht="14.25" hidden="false" customHeight="false" outlineLevel="0" collapsed="false">
      <c r="A1430" s="2" t="n">
        <v>9</v>
      </c>
      <c r="B1430" s="3" t="s">
        <v>1720</v>
      </c>
      <c r="C1430" s="4" t="s">
        <v>1721</v>
      </c>
      <c r="D1430" s="3" t="s">
        <v>25</v>
      </c>
      <c r="E1430" s="5" t="n">
        <v>12</v>
      </c>
      <c r="F1430" s="3" t="s">
        <v>26</v>
      </c>
      <c r="G1430" s="6" t="n">
        <v>17043</v>
      </c>
      <c r="H1430" s="4" t="s">
        <v>27</v>
      </c>
      <c r="I1430" s="3" t="s">
        <v>46</v>
      </c>
      <c r="J1430" s="4" t="s">
        <v>47</v>
      </c>
      <c r="K1430" s="3" t="s">
        <v>30</v>
      </c>
      <c r="L1430" s="3" t="s">
        <v>31</v>
      </c>
      <c r="M1430" s="4" t="s">
        <v>41</v>
      </c>
      <c r="N1430" s="4"/>
      <c r="O1430" s="7" t="s">
        <v>1727</v>
      </c>
      <c r="P1430" s="4" t="s">
        <v>93</v>
      </c>
      <c r="Q1430" s="8"/>
      <c r="R1430" s="8"/>
      <c r="S1430" s="8"/>
      <c r="T1430" s="4"/>
      <c r="U1430" s="4"/>
      <c r="V1430" s="3"/>
    </row>
    <row r="1431" customFormat="false" ht="14.25" hidden="false" customHeight="false" outlineLevel="0" collapsed="false">
      <c r="A1431" s="2" t="n">
        <v>9</v>
      </c>
      <c r="B1431" s="3" t="s">
        <v>1720</v>
      </c>
      <c r="C1431" s="4" t="s">
        <v>1721</v>
      </c>
      <c r="D1431" s="3" t="s">
        <v>25</v>
      </c>
      <c r="E1431" s="5" t="n">
        <v>12</v>
      </c>
      <c r="F1431" s="3" t="s">
        <v>26</v>
      </c>
      <c r="G1431" s="6" t="n">
        <v>17044</v>
      </c>
      <c r="H1431" s="4" t="s">
        <v>27</v>
      </c>
      <c r="I1431" s="3" t="s">
        <v>51</v>
      </c>
      <c r="J1431" s="4" t="s">
        <v>52</v>
      </c>
      <c r="K1431" s="3" t="s">
        <v>30</v>
      </c>
      <c r="L1431" s="3" t="s">
        <v>40</v>
      </c>
      <c r="M1431" s="4" t="s">
        <v>41</v>
      </c>
      <c r="N1431" s="4"/>
      <c r="O1431" s="7" t="s">
        <v>1728</v>
      </c>
      <c r="P1431" s="4" t="s">
        <v>43</v>
      </c>
      <c r="Q1431" s="8" t="n">
        <v>44197</v>
      </c>
      <c r="R1431" s="8"/>
      <c r="S1431" s="8"/>
      <c r="T1431" s="4"/>
      <c r="U1431" s="4"/>
      <c r="V1431" s="3"/>
    </row>
    <row r="1432" customFormat="false" ht="14.25" hidden="false" customHeight="false" outlineLevel="0" collapsed="false">
      <c r="A1432" s="2" t="n">
        <v>9</v>
      </c>
      <c r="B1432" s="3" t="s">
        <v>1720</v>
      </c>
      <c r="C1432" s="4" t="s">
        <v>1721</v>
      </c>
      <c r="D1432" s="3" t="s">
        <v>25</v>
      </c>
      <c r="E1432" s="5" t="n">
        <v>12</v>
      </c>
      <c r="F1432" s="3" t="s">
        <v>26</v>
      </c>
      <c r="G1432" s="6" t="n">
        <v>17045</v>
      </c>
      <c r="H1432" s="4" t="s">
        <v>27</v>
      </c>
      <c r="I1432" s="3" t="s">
        <v>65</v>
      </c>
      <c r="J1432" s="4" t="s">
        <v>52</v>
      </c>
      <c r="K1432" s="3" t="s">
        <v>30</v>
      </c>
      <c r="L1432" s="3" t="s">
        <v>31</v>
      </c>
      <c r="M1432" s="4" t="s">
        <v>41</v>
      </c>
      <c r="N1432" s="4"/>
      <c r="O1432" s="7" t="s">
        <v>1427</v>
      </c>
      <c r="P1432" s="4" t="s">
        <v>93</v>
      </c>
      <c r="Q1432" s="8"/>
      <c r="R1432" s="8"/>
      <c r="S1432" s="8"/>
      <c r="T1432" s="4"/>
      <c r="U1432" s="4"/>
      <c r="V1432" s="3"/>
    </row>
    <row r="1433" customFormat="false" ht="14.25" hidden="false" customHeight="false" outlineLevel="0" collapsed="false">
      <c r="A1433" s="2" t="n">
        <v>9</v>
      </c>
      <c r="B1433" s="3" t="s">
        <v>1729</v>
      </c>
      <c r="C1433" s="4" t="s">
        <v>884</v>
      </c>
      <c r="D1433" s="3" t="s">
        <v>25</v>
      </c>
      <c r="E1433" s="5" t="n">
        <v>27.9095</v>
      </c>
      <c r="F1433" s="3" t="s">
        <v>74</v>
      </c>
      <c r="G1433" s="6" t="n">
        <v>5965</v>
      </c>
      <c r="H1433" s="4" t="s">
        <v>35</v>
      </c>
      <c r="I1433" s="3" t="s">
        <v>439</v>
      </c>
      <c r="J1433" s="4" t="s">
        <v>52</v>
      </c>
      <c r="K1433" s="3" t="s">
        <v>30</v>
      </c>
      <c r="L1433" s="3" t="s">
        <v>40</v>
      </c>
      <c r="M1433" s="4" t="s">
        <v>41</v>
      </c>
      <c r="N1433" s="4"/>
      <c r="O1433" s="4" t="s">
        <v>94</v>
      </c>
      <c r="P1433" s="4" t="s">
        <v>64</v>
      </c>
      <c r="Q1433" s="8" t="n">
        <v>43466</v>
      </c>
      <c r="R1433" s="8"/>
      <c r="S1433" s="8"/>
      <c r="T1433" s="4"/>
      <c r="U1433" s="4"/>
      <c r="V1433" s="3"/>
    </row>
    <row r="1434" customFormat="false" ht="14.25" hidden="false" customHeight="false" outlineLevel="0" collapsed="false">
      <c r="A1434" s="2" t="n">
        <v>9</v>
      </c>
      <c r="B1434" s="3" t="s">
        <v>1730</v>
      </c>
      <c r="C1434" s="4" t="s">
        <v>884</v>
      </c>
      <c r="D1434" s="3" t="s">
        <v>25</v>
      </c>
      <c r="E1434" s="5" t="n">
        <v>19.206</v>
      </c>
      <c r="F1434" s="3" t="s">
        <v>26</v>
      </c>
      <c r="G1434" s="6" t="n">
        <v>17023</v>
      </c>
      <c r="H1434" s="4" t="s">
        <v>27</v>
      </c>
      <c r="I1434" s="3" t="s">
        <v>38</v>
      </c>
      <c r="J1434" s="4" t="s">
        <v>39</v>
      </c>
      <c r="K1434" s="3" t="s">
        <v>30</v>
      </c>
      <c r="L1434" s="3" t="s">
        <v>40</v>
      </c>
      <c r="M1434" s="4" t="s">
        <v>41</v>
      </c>
      <c r="N1434" s="4"/>
      <c r="O1434" s="7" t="s">
        <v>1731</v>
      </c>
      <c r="P1434" s="4" t="s">
        <v>43</v>
      </c>
      <c r="Q1434" s="8" t="n">
        <v>44197</v>
      </c>
      <c r="R1434" s="8"/>
      <c r="S1434" s="8"/>
      <c r="T1434" s="4"/>
      <c r="U1434" s="4"/>
      <c r="V1434" s="3"/>
    </row>
    <row r="1435" customFormat="false" ht="14.25" hidden="false" customHeight="false" outlineLevel="0" collapsed="false">
      <c r="A1435" s="2" t="n">
        <v>9</v>
      </c>
      <c r="B1435" s="3" t="s">
        <v>1730</v>
      </c>
      <c r="C1435" s="4" t="s">
        <v>884</v>
      </c>
      <c r="D1435" s="3" t="s">
        <v>25</v>
      </c>
      <c r="E1435" s="5" t="n">
        <v>19.206</v>
      </c>
      <c r="F1435" s="3" t="s">
        <v>26</v>
      </c>
      <c r="G1435" s="6" t="n">
        <v>17024</v>
      </c>
      <c r="H1435" s="4" t="s">
        <v>27</v>
      </c>
      <c r="I1435" s="3" t="s">
        <v>44</v>
      </c>
      <c r="J1435" s="4" t="s">
        <v>39</v>
      </c>
      <c r="K1435" s="3" t="s">
        <v>30</v>
      </c>
      <c r="L1435" s="3" t="s">
        <v>40</v>
      </c>
      <c r="M1435" s="4" t="s">
        <v>41</v>
      </c>
      <c r="N1435" s="4"/>
      <c r="O1435" s="7" t="s">
        <v>1725</v>
      </c>
      <c r="P1435" s="4" t="s">
        <v>43</v>
      </c>
      <c r="Q1435" s="8" t="n">
        <v>44197</v>
      </c>
      <c r="R1435" s="8"/>
      <c r="S1435" s="8"/>
      <c r="T1435" s="4"/>
      <c r="U1435" s="4"/>
      <c r="V1435" s="3"/>
    </row>
    <row r="1436" customFormat="false" ht="14.25" hidden="false" customHeight="false" outlineLevel="0" collapsed="false">
      <c r="A1436" s="2" t="n">
        <v>9</v>
      </c>
      <c r="B1436" s="3" t="s">
        <v>1730</v>
      </c>
      <c r="C1436" s="4" t="s">
        <v>884</v>
      </c>
      <c r="D1436" s="3" t="s">
        <v>25</v>
      </c>
      <c r="E1436" s="5" t="n">
        <v>19.206</v>
      </c>
      <c r="F1436" s="3" t="s">
        <v>26</v>
      </c>
      <c r="G1436" s="6" t="n">
        <v>5872</v>
      </c>
      <c r="H1436" s="4" t="s">
        <v>35</v>
      </c>
      <c r="I1436" s="3" t="s">
        <v>141</v>
      </c>
      <c r="J1436" s="4" t="s">
        <v>47</v>
      </c>
      <c r="K1436" s="3" t="s">
        <v>30</v>
      </c>
      <c r="L1436" s="3" t="s">
        <v>31</v>
      </c>
      <c r="M1436" s="4" t="s">
        <v>41</v>
      </c>
      <c r="N1436" s="4"/>
      <c r="O1436" s="7" t="s">
        <v>1732</v>
      </c>
      <c r="P1436" s="4" t="s">
        <v>64</v>
      </c>
      <c r="Q1436" s="8"/>
      <c r="R1436" s="8"/>
      <c r="S1436" s="8"/>
      <c r="T1436" s="4"/>
      <c r="U1436" s="4"/>
      <c r="V1436" s="3"/>
    </row>
    <row r="1437" customFormat="false" ht="14.25" hidden="false" customHeight="false" outlineLevel="0" collapsed="false">
      <c r="A1437" s="2" t="n">
        <v>9</v>
      </c>
      <c r="B1437" s="3" t="s">
        <v>1730</v>
      </c>
      <c r="C1437" s="4" t="s">
        <v>884</v>
      </c>
      <c r="D1437" s="3" t="s">
        <v>25</v>
      </c>
      <c r="E1437" s="5" t="n">
        <v>19.206</v>
      </c>
      <c r="F1437" s="3" t="s">
        <v>26</v>
      </c>
      <c r="G1437" s="6" t="n">
        <v>17026</v>
      </c>
      <c r="H1437" s="4" t="s">
        <v>27</v>
      </c>
      <c r="I1437" s="3" t="s">
        <v>51</v>
      </c>
      <c r="J1437" s="4" t="s">
        <v>52</v>
      </c>
      <c r="K1437" s="3" t="s">
        <v>30</v>
      </c>
      <c r="L1437" s="3" t="s">
        <v>40</v>
      </c>
      <c r="M1437" s="4" t="s">
        <v>41</v>
      </c>
      <c r="N1437" s="4"/>
      <c r="O1437" s="7" t="s">
        <v>1733</v>
      </c>
      <c r="P1437" s="4" t="s">
        <v>43</v>
      </c>
      <c r="Q1437" s="8" t="n">
        <v>44197</v>
      </c>
      <c r="R1437" s="8"/>
      <c r="S1437" s="8"/>
      <c r="T1437" s="4"/>
      <c r="U1437" s="4"/>
      <c r="V1437" s="3"/>
    </row>
    <row r="1438" customFormat="false" ht="14.25" hidden="false" customHeight="false" outlineLevel="0" collapsed="false">
      <c r="A1438" s="2" t="n">
        <v>9</v>
      </c>
      <c r="B1438" s="3" t="s">
        <v>1730</v>
      </c>
      <c r="C1438" s="4" t="s">
        <v>884</v>
      </c>
      <c r="D1438" s="3" t="s">
        <v>25</v>
      </c>
      <c r="E1438" s="5" t="n">
        <v>19.206</v>
      </c>
      <c r="F1438" s="3" t="s">
        <v>26</v>
      </c>
      <c r="G1438" s="6" t="n">
        <v>17030</v>
      </c>
      <c r="H1438" s="4" t="s">
        <v>27</v>
      </c>
      <c r="I1438" s="3" t="s">
        <v>56</v>
      </c>
      <c r="J1438" s="4" t="s">
        <v>57</v>
      </c>
      <c r="K1438" s="3" t="s">
        <v>30</v>
      </c>
      <c r="L1438" s="3" t="s">
        <v>31</v>
      </c>
      <c r="M1438" s="4" t="s">
        <v>41</v>
      </c>
      <c r="N1438" s="4"/>
      <c r="O1438" s="7" t="s">
        <v>1734</v>
      </c>
      <c r="P1438" s="4" t="s">
        <v>43</v>
      </c>
      <c r="Q1438" s="8"/>
      <c r="R1438" s="8"/>
      <c r="S1438" s="8"/>
      <c r="T1438" s="4"/>
      <c r="U1438" s="4"/>
      <c r="V1438" s="3"/>
    </row>
    <row r="1439" customFormat="false" ht="14.25" hidden="false" customHeight="false" outlineLevel="0" collapsed="false">
      <c r="A1439" s="2" t="n">
        <v>9</v>
      </c>
      <c r="B1439" s="3" t="s">
        <v>1730</v>
      </c>
      <c r="C1439" s="4" t="s">
        <v>884</v>
      </c>
      <c r="D1439" s="3" t="s">
        <v>25</v>
      </c>
      <c r="E1439" s="5" t="n">
        <v>19.206</v>
      </c>
      <c r="F1439" s="3" t="s">
        <v>26</v>
      </c>
      <c r="G1439" s="6" t="n">
        <v>17028</v>
      </c>
      <c r="H1439" s="4" t="s">
        <v>27</v>
      </c>
      <c r="I1439" s="3" t="s">
        <v>65</v>
      </c>
      <c r="J1439" s="4" t="s">
        <v>52</v>
      </c>
      <c r="K1439" s="3" t="s">
        <v>30</v>
      </c>
      <c r="L1439" s="3" t="s">
        <v>40</v>
      </c>
      <c r="M1439" s="4" t="s">
        <v>41</v>
      </c>
      <c r="N1439" s="4"/>
      <c r="O1439" s="7" t="s">
        <v>1735</v>
      </c>
      <c r="P1439" s="4" t="s">
        <v>43</v>
      </c>
      <c r="Q1439" s="8" t="n">
        <v>44197</v>
      </c>
      <c r="R1439" s="8"/>
      <c r="S1439" s="8"/>
      <c r="T1439" s="4"/>
      <c r="U1439" s="4"/>
      <c r="V1439" s="3"/>
    </row>
    <row r="1440" customFormat="false" ht="14.25" hidden="false" customHeight="false" outlineLevel="0" collapsed="false">
      <c r="A1440" s="2" t="n">
        <v>9</v>
      </c>
      <c r="B1440" s="3" t="s">
        <v>1730</v>
      </c>
      <c r="C1440" s="4" t="s">
        <v>884</v>
      </c>
      <c r="D1440" s="3" t="s">
        <v>25</v>
      </c>
      <c r="E1440" s="5" t="n">
        <v>19.206</v>
      </c>
      <c r="F1440" s="3" t="s">
        <v>26</v>
      </c>
      <c r="G1440" s="6" t="n">
        <v>17025</v>
      </c>
      <c r="H1440" s="4" t="s">
        <v>27</v>
      </c>
      <c r="I1440" s="3" t="s">
        <v>67</v>
      </c>
      <c r="J1440" s="4" t="s">
        <v>67</v>
      </c>
      <c r="K1440" s="3" t="s">
        <v>30</v>
      </c>
      <c r="L1440" s="3" t="s">
        <v>31</v>
      </c>
      <c r="M1440" s="4" t="s">
        <v>41</v>
      </c>
      <c r="N1440" s="4"/>
      <c r="O1440" s="7" t="s">
        <v>1736</v>
      </c>
      <c r="P1440" s="4" t="s">
        <v>93</v>
      </c>
      <c r="Q1440" s="8"/>
      <c r="R1440" s="8"/>
      <c r="S1440" s="8"/>
      <c r="T1440" s="4"/>
      <c r="U1440" s="4"/>
      <c r="V1440" s="3"/>
    </row>
    <row r="1441" customFormat="false" ht="14.25" hidden="false" customHeight="false" outlineLevel="0" collapsed="false">
      <c r="A1441" s="2" t="n">
        <v>9</v>
      </c>
      <c r="B1441" s="3" t="s">
        <v>1737</v>
      </c>
      <c r="C1441" s="4" t="s">
        <v>1430</v>
      </c>
      <c r="D1441" s="3" t="s">
        <v>25</v>
      </c>
      <c r="E1441" s="5" t="n">
        <v>18.1389</v>
      </c>
      <c r="F1441" s="3" t="s">
        <v>26</v>
      </c>
      <c r="G1441" s="6" t="n">
        <v>17015</v>
      </c>
      <c r="H1441" s="4" t="s">
        <v>27</v>
      </c>
      <c r="I1441" s="3" t="s">
        <v>1738</v>
      </c>
      <c r="J1441" s="4" t="s">
        <v>70</v>
      </c>
      <c r="K1441" s="3" t="s">
        <v>30</v>
      </c>
      <c r="L1441" s="3" t="s">
        <v>31</v>
      </c>
      <c r="M1441" s="4" t="s">
        <v>41</v>
      </c>
      <c r="N1441" s="4"/>
      <c r="O1441" s="7" t="s">
        <v>1739</v>
      </c>
      <c r="P1441" s="4" t="s">
        <v>93</v>
      </c>
      <c r="Q1441" s="8"/>
      <c r="R1441" s="8"/>
      <c r="S1441" s="8"/>
      <c r="T1441" s="4"/>
      <c r="U1441" s="4"/>
      <c r="V1441" s="3"/>
    </row>
    <row r="1442" customFormat="false" ht="14.25" hidden="false" customHeight="false" outlineLevel="0" collapsed="false">
      <c r="A1442" s="2" t="n">
        <v>9</v>
      </c>
      <c r="B1442" s="3" t="s">
        <v>1737</v>
      </c>
      <c r="C1442" s="4" t="s">
        <v>1430</v>
      </c>
      <c r="D1442" s="3" t="s">
        <v>25</v>
      </c>
      <c r="E1442" s="5" t="n">
        <v>18.1389</v>
      </c>
      <c r="F1442" s="3" t="s">
        <v>26</v>
      </c>
      <c r="G1442" s="6" t="n">
        <v>17015</v>
      </c>
      <c r="H1442" s="4" t="s">
        <v>27</v>
      </c>
      <c r="I1442" s="3" t="s">
        <v>1738</v>
      </c>
      <c r="J1442" s="4" t="s">
        <v>52</v>
      </c>
      <c r="K1442" s="3" t="s">
        <v>30</v>
      </c>
      <c r="L1442" s="3" t="s">
        <v>31</v>
      </c>
      <c r="M1442" s="4" t="s">
        <v>41</v>
      </c>
      <c r="N1442" s="4"/>
      <c r="O1442" s="7" t="s">
        <v>1739</v>
      </c>
      <c r="P1442" s="4" t="s">
        <v>93</v>
      </c>
      <c r="Q1442" s="8"/>
      <c r="R1442" s="8"/>
      <c r="S1442" s="8"/>
      <c r="T1442" s="4"/>
      <c r="U1442" s="4"/>
      <c r="V1442" s="3"/>
    </row>
    <row r="1443" customFormat="false" ht="14.25" hidden="false" customHeight="false" outlineLevel="0" collapsed="false">
      <c r="A1443" s="2" t="n">
        <v>9</v>
      </c>
      <c r="B1443" s="3" t="s">
        <v>1737</v>
      </c>
      <c r="C1443" s="4" t="s">
        <v>1430</v>
      </c>
      <c r="D1443" s="3" t="s">
        <v>25</v>
      </c>
      <c r="E1443" s="5" t="n">
        <v>18.1389</v>
      </c>
      <c r="F1443" s="3" t="s">
        <v>26</v>
      </c>
      <c r="G1443" s="6" t="n">
        <v>17015</v>
      </c>
      <c r="H1443" s="4" t="s">
        <v>27</v>
      </c>
      <c r="I1443" s="3" t="s">
        <v>1738</v>
      </c>
      <c r="J1443" s="4" t="s">
        <v>29</v>
      </c>
      <c r="K1443" s="3" t="s">
        <v>30</v>
      </c>
      <c r="L1443" s="3" t="s">
        <v>31</v>
      </c>
      <c r="M1443" s="4" t="s">
        <v>41</v>
      </c>
      <c r="N1443" s="4"/>
      <c r="O1443" s="7" t="s">
        <v>1739</v>
      </c>
      <c r="P1443" s="4" t="s">
        <v>93</v>
      </c>
      <c r="Q1443" s="8"/>
      <c r="R1443" s="8"/>
      <c r="S1443" s="8"/>
      <c r="T1443" s="4"/>
      <c r="U1443" s="4"/>
      <c r="V1443" s="3"/>
    </row>
    <row r="1444" customFormat="false" ht="14.25" hidden="false" customHeight="false" outlineLevel="0" collapsed="false">
      <c r="A1444" s="2" t="n">
        <v>9</v>
      </c>
      <c r="B1444" s="3" t="s">
        <v>1737</v>
      </c>
      <c r="C1444" s="4" t="s">
        <v>1430</v>
      </c>
      <c r="D1444" s="3" t="s">
        <v>25</v>
      </c>
      <c r="E1444" s="5" t="n">
        <v>18.1389</v>
      </c>
      <c r="F1444" s="3" t="s">
        <v>26</v>
      </c>
      <c r="G1444" s="6" t="n">
        <v>17015</v>
      </c>
      <c r="H1444" s="4" t="s">
        <v>27</v>
      </c>
      <c r="I1444" s="3" t="s">
        <v>1738</v>
      </c>
      <c r="J1444" s="4" t="s">
        <v>47</v>
      </c>
      <c r="K1444" s="3" t="s">
        <v>30</v>
      </c>
      <c r="L1444" s="3" t="s">
        <v>31</v>
      </c>
      <c r="M1444" s="4" t="s">
        <v>41</v>
      </c>
      <c r="N1444" s="4"/>
      <c r="O1444" s="7" t="s">
        <v>1739</v>
      </c>
      <c r="P1444" s="4" t="s">
        <v>93</v>
      </c>
      <c r="Q1444" s="8"/>
      <c r="R1444" s="8"/>
      <c r="S1444" s="8"/>
      <c r="T1444" s="4"/>
      <c r="U1444" s="4"/>
      <c r="V1444" s="3"/>
    </row>
    <row r="1445" customFormat="false" ht="14.25" hidden="false" customHeight="false" outlineLevel="0" collapsed="false">
      <c r="A1445" s="2" t="n">
        <v>9</v>
      </c>
      <c r="B1445" s="3" t="s">
        <v>1737</v>
      </c>
      <c r="C1445" s="4" t="s">
        <v>1430</v>
      </c>
      <c r="D1445" s="3" t="s">
        <v>25</v>
      </c>
      <c r="E1445" s="5" t="n">
        <v>18.1389</v>
      </c>
      <c r="F1445" s="3" t="s">
        <v>26</v>
      </c>
      <c r="G1445" s="6" t="n">
        <v>17016</v>
      </c>
      <c r="H1445" s="4" t="s">
        <v>27</v>
      </c>
      <c r="I1445" s="3" t="s">
        <v>538</v>
      </c>
      <c r="J1445" s="4" t="s">
        <v>47</v>
      </c>
      <c r="K1445" s="3" t="s">
        <v>30</v>
      </c>
      <c r="L1445" s="3" t="s">
        <v>31</v>
      </c>
      <c r="M1445" s="4" t="s">
        <v>41</v>
      </c>
      <c r="N1445" s="4"/>
      <c r="O1445" s="7" t="s">
        <v>1740</v>
      </c>
      <c r="P1445" s="4" t="s">
        <v>93</v>
      </c>
      <c r="Q1445" s="8"/>
      <c r="R1445" s="8"/>
      <c r="S1445" s="8"/>
      <c r="T1445" s="4"/>
      <c r="U1445" s="4"/>
      <c r="V1445" s="3"/>
    </row>
    <row r="1446" customFormat="false" ht="14.25" hidden="false" customHeight="false" outlineLevel="0" collapsed="false">
      <c r="A1446" s="2" t="n">
        <v>9</v>
      </c>
      <c r="B1446" s="3" t="s">
        <v>1737</v>
      </c>
      <c r="C1446" s="4" t="s">
        <v>1430</v>
      </c>
      <c r="D1446" s="3" t="s">
        <v>25</v>
      </c>
      <c r="E1446" s="5" t="n">
        <v>18.1389</v>
      </c>
      <c r="F1446" s="3" t="s">
        <v>26</v>
      </c>
      <c r="G1446" s="6" t="n">
        <v>17017</v>
      </c>
      <c r="H1446" s="4" t="s">
        <v>27</v>
      </c>
      <c r="I1446" s="3" t="s">
        <v>540</v>
      </c>
      <c r="J1446" s="4" t="s">
        <v>136</v>
      </c>
      <c r="K1446" s="3" t="s">
        <v>30</v>
      </c>
      <c r="L1446" s="3" t="s">
        <v>31</v>
      </c>
      <c r="M1446" s="4" t="s">
        <v>41</v>
      </c>
      <c r="N1446" s="4"/>
      <c r="O1446" s="7" t="s">
        <v>1741</v>
      </c>
      <c r="P1446" s="4" t="s">
        <v>93</v>
      </c>
      <c r="Q1446" s="8"/>
      <c r="R1446" s="8"/>
      <c r="S1446" s="8"/>
      <c r="T1446" s="4"/>
      <c r="U1446" s="4"/>
      <c r="V1446" s="3"/>
    </row>
    <row r="1447" customFormat="false" ht="14.25" hidden="false" customHeight="false" outlineLevel="0" collapsed="false">
      <c r="A1447" s="2" t="n">
        <v>9</v>
      </c>
      <c r="B1447" s="3" t="s">
        <v>1737</v>
      </c>
      <c r="C1447" s="4" t="s">
        <v>1430</v>
      </c>
      <c r="D1447" s="3" t="s">
        <v>25</v>
      </c>
      <c r="E1447" s="5" t="n">
        <v>18.1389</v>
      </c>
      <c r="F1447" s="3" t="s">
        <v>26</v>
      </c>
      <c r="G1447" s="6" t="n">
        <v>17018</v>
      </c>
      <c r="H1447" s="4" t="s">
        <v>27</v>
      </c>
      <c r="I1447" s="3" t="s">
        <v>360</v>
      </c>
      <c r="J1447" s="4" t="s">
        <v>136</v>
      </c>
      <c r="K1447" s="3" t="s">
        <v>30</v>
      </c>
      <c r="L1447" s="3" t="s">
        <v>31</v>
      </c>
      <c r="M1447" s="4" t="s">
        <v>41</v>
      </c>
      <c r="N1447" s="4"/>
      <c r="O1447" s="7" t="s">
        <v>1742</v>
      </c>
      <c r="P1447" s="4" t="s">
        <v>93</v>
      </c>
      <c r="Q1447" s="8"/>
      <c r="R1447" s="8"/>
      <c r="S1447" s="8"/>
      <c r="T1447" s="4"/>
      <c r="U1447" s="4"/>
      <c r="V1447" s="3"/>
    </row>
    <row r="1448" customFormat="false" ht="14.25" hidden="false" customHeight="false" outlineLevel="0" collapsed="false">
      <c r="A1448" s="2" t="n">
        <v>9</v>
      </c>
      <c r="B1448" s="3" t="s">
        <v>1737</v>
      </c>
      <c r="C1448" s="4" t="s">
        <v>1430</v>
      </c>
      <c r="D1448" s="3" t="s">
        <v>25</v>
      </c>
      <c r="E1448" s="5" t="n">
        <v>18.1389</v>
      </c>
      <c r="F1448" s="3" t="s">
        <v>26</v>
      </c>
      <c r="G1448" s="6" t="n">
        <v>5966</v>
      </c>
      <c r="H1448" s="4" t="s">
        <v>27</v>
      </c>
      <c r="I1448" s="3" t="s">
        <v>51</v>
      </c>
      <c r="J1448" s="4" t="s">
        <v>52</v>
      </c>
      <c r="K1448" s="3" t="s">
        <v>30</v>
      </c>
      <c r="L1448" s="3" t="s">
        <v>58</v>
      </c>
      <c r="M1448" s="4" t="s">
        <v>41</v>
      </c>
      <c r="N1448" s="4"/>
      <c r="O1448" s="4" t="s">
        <v>94</v>
      </c>
      <c r="P1448" s="4" t="s">
        <v>60</v>
      </c>
      <c r="Q1448" s="8" t="n">
        <v>43466</v>
      </c>
      <c r="R1448" s="8"/>
      <c r="S1448" s="8"/>
      <c r="T1448" s="4"/>
      <c r="U1448" s="4"/>
      <c r="V1448" s="3"/>
    </row>
    <row r="1449" customFormat="false" ht="14.25" hidden="false" customHeight="false" outlineLevel="0" collapsed="false">
      <c r="A1449" s="2" t="n">
        <v>9</v>
      </c>
      <c r="B1449" s="3" t="s">
        <v>1737</v>
      </c>
      <c r="C1449" s="4" t="s">
        <v>1430</v>
      </c>
      <c r="D1449" s="3" t="s">
        <v>25</v>
      </c>
      <c r="E1449" s="5" t="n">
        <v>18.1389</v>
      </c>
      <c r="F1449" s="3" t="s">
        <v>26</v>
      </c>
      <c r="G1449" s="6" t="n">
        <v>17019</v>
      </c>
      <c r="H1449" s="4" t="s">
        <v>27</v>
      </c>
      <c r="I1449" s="3" t="s">
        <v>65</v>
      </c>
      <c r="J1449" s="4" t="s">
        <v>52</v>
      </c>
      <c r="K1449" s="3" t="s">
        <v>30</v>
      </c>
      <c r="L1449" s="3" t="s">
        <v>31</v>
      </c>
      <c r="M1449" s="4" t="s">
        <v>41</v>
      </c>
      <c r="N1449" s="4"/>
      <c r="O1449" s="7" t="s">
        <v>1743</v>
      </c>
      <c r="P1449" s="4" t="s">
        <v>34</v>
      </c>
      <c r="Q1449" s="8"/>
      <c r="R1449" s="8"/>
      <c r="S1449" s="8"/>
      <c r="T1449" s="4"/>
      <c r="U1449" s="4"/>
      <c r="V1449" s="3"/>
    </row>
    <row r="1450" customFormat="false" ht="14.25" hidden="false" customHeight="false" outlineLevel="0" collapsed="false">
      <c r="A1450" s="2" t="n">
        <v>9</v>
      </c>
      <c r="B1450" s="3" t="s">
        <v>1737</v>
      </c>
      <c r="C1450" s="4" t="s">
        <v>1430</v>
      </c>
      <c r="D1450" s="3" t="s">
        <v>25</v>
      </c>
      <c r="E1450" s="5" t="n">
        <v>18.1389</v>
      </c>
      <c r="F1450" s="3" t="s">
        <v>26</v>
      </c>
      <c r="G1450" s="6" t="n">
        <v>17020</v>
      </c>
      <c r="H1450" s="4" t="s">
        <v>27</v>
      </c>
      <c r="I1450" s="3" t="s">
        <v>67</v>
      </c>
      <c r="J1450" s="4" t="s">
        <v>67</v>
      </c>
      <c r="K1450" s="3" t="s">
        <v>30</v>
      </c>
      <c r="L1450" s="3" t="s">
        <v>40</v>
      </c>
      <c r="M1450" s="4" t="s">
        <v>41</v>
      </c>
      <c r="N1450" s="4"/>
      <c r="O1450" s="7" t="s">
        <v>1744</v>
      </c>
      <c r="P1450" s="4" t="s">
        <v>43</v>
      </c>
      <c r="Q1450" s="8" t="n">
        <v>44197</v>
      </c>
      <c r="R1450" s="8"/>
      <c r="S1450" s="8"/>
      <c r="T1450" s="4"/>
      <c r="U1450" s="4"/>
      <c r="V1450" s="3"/>
    </row>
    <row r="1451" customFormat="false" ht="14.25" hidden="false" customHeight="false" outlineLevel="0" collapsed="false">
      <c r="A1451" s="2" t="n">
        <v>9</v>
      </c>
      <c r="B1451" s="3" t="s">
        <v>1745</v>
      </c>
      <c r="C1451" s="4" t="s">
        <v>1746</v>
      </c>
      <c r="D1451" s="3" t="s">
        <v>25</v>
      </c>
      <c r="E1451" s="5" t="n">
        <v>12</v>
      </c>
      <c r="F1451" s="3" t="s">
        <v>26</v>
      </c>
      <c r="G1451" s="6" t="n">
        <v>17941</v>
      </c>
      <c r="H1451" s="4" t="s">
        <v>27</v>
      </c>
      <c r="I1451" s="3" t="s">
        <v>1738</v>
      </c>
      <c r="J1451" s="4" t="s">
        <v>52</v>
      </c>
      <c r="K1451" s="3" t="s">
        <v>30</v>
      </c>
      <c r="L1451" s="3" t="s">
        <v>31</v>
      </c>
      <c r="M1451" s="4" t="s">
        <v>32</v>
      </c>
      <c r="N1451" s="4"/>
      <c r="O1451" s="7" t="s">
        <v>1747</v>
      </c>
      <c r="P1451" s="4" t="s">
        <v>93</v>
      </c>
      <c r="Q1451" s="8"/>
      <c r="R1451" s="8"/>
      <c r="S1451" s="8"/>
      <c r="T1451" s="4"/>
      <c r="U1451" s="4"/>
      <c r="V1451" s="3"/>
    </row>
    <row r="1452" customFormat="false" ht="14.25" hidden="false" customHeight="false" outlineLevel="0" collapsed="false">
      <c r="A1452" s="2" t="n">
        <v>9</v>
      </c>
      <c r="B1452" s="3" t="s">
        <v>1745</v>
      </c>
      <c r="C1452" s="4" t="s">
        <v>1746</v>
      </c>
      <c r="D1452" s="3" t="s">
        <v>25</v>
      </c>
      <c r="E1452" s="5" t="n">
        <v>12</v>
      </c>
      <c r="F1452" s="3" t="s">
        <v>26</v>
      </c>
      <c r="G1452" s="6" t="n">
        <v>17941</v>
      </c>
      <c r="H1452" s="4" t="s">
        <v>27</v>
      </c>
      <c r="I1452" s="3" t="s">
        <v>1738</v>
      </c>
      <c r="J1452" s="4" t="s">
        <v>47</v>
      </c>
      <c r="K1452" s="3" t="s">
        <v>30</v>
      </c>
      <c r="L1452" s="3" t="s">
        <v>31</v>
      </c>
      <c r="M1452" s="4" t="s">
        <v>32</v>
      </c>
      <c r="N1452" s="4"/>
      <c r="O1452" s="7" t="s">
        <v>1747</v>
      </c>
      <c r="P1452" s="4" t="s">
        <v>93</v>
      </c>
      <c r="Q1452" s="8"/>
      <c r="R1452" s="8"/>
      <c r="S1452" s="8"/>
      <c r="T1452" s="4"/>
      <c r="U1452" s="4"/>
      <c r="V1452" s="3"/>
    </row>
    <row r="1453" customFormat="false" ht="14.25" hidden="false" customHeight="false" outlineLevel="0" collapsed="false">
      <c r="A1453" s="2" t="n">
        <v>9</v>
      </c>
      <c r="B1453" s="3" t="s">
        <v>1745</v>
      </c>
      <c r="C1453" s="4" t="s">
        <v>1746</v>
      </c>
      <c r="D1453" s="3" t="s">
        <v>25</v>
      </c>
      <c r="E1453" s="5" t="n">
        <v>12</v>
      </c>
      <c r="F1453" s="3" t="s">
        <v>26</v>
      </c>
      <c r="G1453" s="6" t="n">
        <v>17941</v>
      </c>
      <c r="H1453" s="4" t="s">
        <v>27</v>
      </c>
      <c r="I1453" s="3" t="s">
        <v>1738</v>
      </c>
      <c r="J1453" s="4" t="s">
        <v>70</v>
      </c>
      <c r="K1453" s="3" t="s">
        <v>30</v>
      </c>
      <c r="L1453" s="3" t="s">
        <v>31</v>
      </c>
      <c r="M1453" s="4" t="s">
        <v>32</v>
      </c>
      <c r="N1453" s="4"/>
      <c r="O1453" s="7" t="s">
        <v>1747</v>
      </c>
      <c r="P1453" s="4" t="s">
        <v>93</v>
      </c>
      <c r="Q1453" s="8"/>
      <c r="R1453" s="8"/>
      <c r="S1453" s="8"/>
      <c r="T1453" s="4"/>
      <c r="U1453" s="4"/>
      <c r="V1453" s="3"/>
    </row>
    <row r="1454" customFormat="false" ht="14.25" hidden="false" customHeight="false" outlineLevel="0" collapsed="false">
      <c r="A1454" s="2" t="n">
        <v>9</v>
      </c>
      <c r="B1454" s="3" t="s">
        <v>1745</v>
      </c>
      <c r="C1454" s="4" t="s">
        <v>1746</v>
      </c>
      <c r="D1454" s="3" t="s">
        <v>25</v>
      </c>
      <c r="E1454" s="5" t="n">
        <v>12</v>
      </c>
      <c r="F1454" s="3" t="s">
        <v>26</v>
      </c>
      <c r="G1454" s="6" t="n">
        <v>17941</v>
      </c>
      <c r="H1454" s="4" t="s">
        <v>27</v>
      </c>
      <c r="I1454" s="3" t="s">
        <v>1738</v>
      </c>
      <c r="J1454" s="4" t="s">
        <v>29</v>
      </c>
      <c r="K1454" s="3" t="s">
        <v>30</v>
      </c>
      <c r="L1454" s="3" t="s">
        <v>31</v>
      </c>
      <c r="M1454" s="4" t="s">
        <v>32</v>
      </c>
      <c r="N1454" s="4"/>
      <c r="O1454" s="7" t="s">
        <v>1747</v>
      </c>
      <c r="P1454" s="4" t="s">
        <v>93</v>
      </c>
      <c r="Q1454" s="8"/>
      <c r="R1454" s="8"/>
      <c r="S1454" s="8"/>
      <c r="T1454" s="4"/>
      <c r="U1454" s="4"/>
      <c r="V1454" s="3"/>
    </row>
    <row r="1455" customFormat="false" ht="14.25" hidden="false" customHeight="false" outlineLevel="0" collapsed="false">
      <c r="A1455" s="2" t="n">
        <v>9</v>
      </c>
      <c r="B1455" s="3" t="s">
        <v>1745</v>
      </c>
      <c r="C1455" s="4" t="s">
        <v>1746</v>
      </c>
      <c r="D1455" s="3" t="s">
        <v>25</v>
      </c>
      <c r="E1455" s="5" t="n">
        <v>12</v>
      </c>
      <c r="F1455" s="3" t="s">
        <v>26</v>
      </c>
      <c r="G1455" s="6" t="n">
        <v>17943</v>
      </c>
      <c r="H1455" s="4" t="s">
        <v>27</v>
      </c>
      <c r="I1455" s="3" t="s">
        <v>538</v>
      </c>
      <c r="J1455" s="4" t="s">
        <v>47</v>
      </c>
      <c r="K1455" s="3" t="s">
        <v>30</v>
      </c>
      <c r="L1455" s="3" t="s">
        <v>31</v>
      </c>
      <c r="M1455" s="4" t="s">
        <v>32</v>
      </c>
      <c r="N1455" s="4"/>
      <c r="O1455" s="7" t="s">
        <v>1748</v>
      </c>
      <c r="P1455" s="4" t="s">
        <v>93</v>
      </c>
      <c r="Q1455" s="8"/>
      <c r="R1455" s="8"/>
      <c r="S1455" s="8"/>
      <c r="T1455" s="4"/>
      <c r="U1455" s="4"/>
      <c r="V1455" s="3"/>
    </row>
    <row r="1456" customFormat="false" ht="14.25" hidden="false" customHeight="false" outlineLevel="0" collapsed="false">
      <c r="A1456" s="2" t="n">
        <v>9</v>
      </c>
      <c r="B1456" s="3" t="s">
        <v>1745</v>
      </c>
      <c r="C1456" s="4" t="s">
        <v>1746</v>
      </c>
      <c r="D1456" s="3" t="s">
        <v>25</v>
      </c>
      <c r="E1456" s="5" t="n">
        <v>12</v>
      </c>
      <c r="F1456" s="3" t="s">
        <v>26</v>
      </c>
      <c r="G1456" s="6" t="n">
        <v>17942</v>
      </c>
      <c r="H1456" s="4" t="s">
        <v>27</v>
      </c>
      <c r="I1456" s="3" t="s">
        <v>67</v>
      </c>
      <c r="J1456" s="4" t="s">
        <v>67</v>
      </c>
      <c r="K1456" s="3" t="s">
        <v>30</v>
      </c>
      <c r="L1456" s="3" t="s">
        <v>40</v>
      </c>
      <c r="M1456" s="4" t="s">
        <v>41</v>
      </c>
      <c r="N1456" s="4"/>
      <c r="O1456" s="7" t="s">
        <v>1749</v>
      </c>
      <c r="P1456" s="4" t="s">
        <v>43</v>
      </c>
      <c r="Q1456" s="8" t="n">
        <v>44197</v>
      </c>
      <c r="R1456" s="8"/>
      <c r="S1456" s="8"/>
      <c r="T1456" s="4"/>
      <c r="U1456" s="4"/>
      <c r="V1456" s="3"/>
    </row>
    <row r="1457" customFormat="false" ht="14.25" hidden="false" customHeight="false" outlineLevel="0" collapsed="false">
      <c r="A1457" s="2" t="n">
        <v>9</v>
      </c>
      <c r="B1457" s="3" t="s">
        <v>1750</v>
      </c>
      <c r="C1457" s="4" t="s">
        <v>284</v>
      </c>
      <c r="D1457" s="3" t="s">
        <v>73</v>
      </c>
      <c r="E1457" s="5" t="n">
        <v>21</v>
      </c>
      <c r="F1457" s="3" t="s">
        <v>26</v>
      </c>
      <c r="G1457" s="6" t="n">
        <v>17944</v>
      </c>
      <c r="H1457" s="4" t="s">
        <v>27</v>
      </c>
      <c r="I1457" s="3" t="s">
        <v>540</v>
      </c>
      <c r="J1457" s="4" t="s">
        <v>136</v>
      </c>
      <c r="K1457" s="3" t="s">
        <v>30</v>
      </c>
      <c r="L1457" s="3" t="s">
        <v>31</v>
      </c>
      <c r="M1457" s="4" t="s">
        <v>32</v>
      </c>
      <c r="N1457" s="4"/>
      <c r="O1457" s="7" t="s">
        <v>1751</v>
      </c>
      <c r="P1457" s="4" t="s">
        <v>93</v>
      </c>
      <c r="Q1457" s="8"/>
      <c r="R1457" s="8"/>
      <c r="S1457" s="8"/>
      <c r="T1457" s="4"/>
      <c r="U1457" s="4"/>
      <c r="V1457" s="3"/>
    </row>
    <row r="1458" customFormat="false" ht="14.25" hidden="false" customHeight="false" outlineLevel="0" collapsed="false">
      <c r="A1458" s="2" t="n">
        <v>9</v>
      </c>
      <c r="B1458" s="3" t="s">
        <v>1752</v>
      </c>
      <c r="C1458" s="4" t="s">
        <v>1107</v>
      </c>
      <c r="D1458" s="3" t="s">
        <v>25</v>
      </c>
      <c r="E1458" s="5" t="n">
        <v>0.924596</v>
      </c>
      <c r="F1458" s="3" t="s">
        <v>26</v>
      </c>
      <c r="G1458" s="6" t="n">
        <v>5967</v>
      </c>
      <c r="H1458" s="4" t="s">
        <v>35</v>
      </c>
      <c r="I1458" s="3" t="s">
        <v>51</v>
      </c>
      <c r="J1458" s="4" t="s">
        <v>52</v>
      </c>
      <c r="K1458" s="3" t="s">
        <v>30</v>
      </c>
      <c r="L1458" s="3" t="s">
        <v>58</v>
      </c>
      <c r="M1458" s="4" t="s">
        <v>41</v>
      </c>
      <c r="N1458" s="4"/>
      <c r="O1458" s="4" t="s">
        <v>94</v>
      </c>
      <c r="P1458" s="4" t="s">
        <v>60</v>
      </c>
      <c r="Q1458" s="8" t="n">
        <v>43466</v>
      </c>
      <c r="R1458" s="8"/>
      <c r="S1458" s="8"/>
      <c r="T1458" s="4"/>
      <c r="U1458" s="4"/>
      <c r="V1458" s="3"/>
    </row>
    <row r="1459" customFormat="false" ht="14.25" hidden="false" customHeight="false" outlineLevel="0" collapsed="false">
      <c r="A1459" s="2" t="n">
        <v>9</v>
      </c>
      <c r="B1459" s="3" t="s">
        <v>1752</v>
      </c>
      <c r="C1459" s="4" t="s">
        <v>1107</v>
      </c>
      <c r="D1459" s="3" t="s">
        <v>25</v>
      </c>
      <c r="E1459" s="5" t="n">
        <v>0.924596</v>
      </c>
      <c r="F1459" s="3" t="s">
        <v>26</v>
      </c>
      <c r="G1459" s="6" t="n">
        <v>17007</v>
      </c>
      <c r="H1459" s="4" t="s">
        <v>27</v>
      </c>
      <c r="I1459" s="3" t="s">
        <v>65</v>
      </c>
      <c r="J1459" s="4" t="s">
        <v>52</v>
      </c>
      <c r="K1459" s="3" t="s">
        <v>30</v>
      </c>
      <c r="L1459" s="3" t="s">
        <v>31</v>
      </c>
      <c r="M1459" s="4" t="s">
        <v>41</v>
      </c>
      <c r="N1459" s="4"/>
      <c r="O1459" s="7" t="s">
        <v>1753</v>
      </c>
      <c r="P1459" s="4" t="s">
        <v>34</v>
      </c>
      <c r="Q1459" s="8"/>
      <c r="R1459" s="8"/>
      <c r="S1459" s="8"/>
      <c r="T1459" s="4"/>
      <c r="U1459" s="4"/>
      <c r="V1459" s="3"/>
    </row>
    <row r="1460" customFormat="false" ht="14.25" hidden="false" customHeight="false" outlineLevel="0" collapsed="false">
      <c r="A1460" s="2" t="n">
        <v>9</v>
      </c>
      <c r="B1460" s="3" t="s">
        <v>1752</v>
      </c>
      <c r="C1460" s="4" t="s">
        <v>1107</v>
      </c>
      <c r="D1460" s="3" t="s">
        <v>25</v>
      </c>
      <c r="E1460" s="5" t="n">
        <v>0.924596</v>
      </c>
      <c r="F1460" s="3" t="s">
        <v>26</v>
      </c>
      <c r="G1460" s="6" t="n">
        <v>17009</v>
      </c>
      <c r="H1460" s="4" t="s">
        <v>27</v>
      </c>
      <c r="I1460" s="3" t="s">
        <v>67</v>
      </c>
      <c r="J1460" s="4" t="s">
        <v>67</v>
      </c>
      <c r="K1460" s="3" t="s">
        <v>30</v>
      </c>
      <c r="L1460" s="3" t="s">
        <v>40</v>
      </c>
      <c r="M1460" s="4" t="s">
        <v>41</v>
      </c>
      <c r="N1460" s="4"/>
      <c r="O1460" s="7" t="s">
        <v>1754</v>
      </c>
      <c r="P1460" s="4" t="s">
        <v>43</v>
      </c>
      <c r="Q1460" s="8" t="n">
        <v>44197</v>
      </c>
      <c r="R1460" s="8"/>
      <c r="S1460" s="8"/>
      <c r="T1460" s="4"/>
      <c r="U1460" s="4"/>
      <c r="V1460" s="3"/>
    </row>
    <row r="1461" customFormat="false" ht="14.25" hidden="false" customHeight="false" outlineLevel="0" collapsed="false">
      <c r="A1461" s="2" t="n">
        <v>9</v>
      </c>
      <c r="B1461" s="3" t="s">
        <v>1752</v>
      </c>
      <c r="C1461" s="4" t="s">
        <v>1107</v>
      </c>
      <c r="D1461" s="3" t="s">
        <v>25</v>
      </c>
      <c r="E1461" s="5" t="n">
        <v>0.924596</v>
      </c>
      <c r="F1461" s="3" t="s">
        <v>26</v>
      </c>
      <c r="G1461" s="6" t="n">
        <v>5968</v>
      </c>
      <c r="H1461" s="4" t="s">
        <v>35</v>
      </c>
      <c r="I1461" s="3" t="s">
        <v>69</v>
      </c>
      <c r="J1461" s="4" t="s">
        <v>70</v>
      </c>
      <c r="K1461" s="3" t="s">
        <v>30</v>
      </c>
      <c r="L1461" s="3" t="s">
        <v>40</v>
      </c>
      <c r="M1461" s="4" t="s">
        <v>41</v>
      </c>
      <c r="N1461" s="4"/>
      <c r="O1461" s="4" t="s">
        <v>94</v>
      </c>
      <c r="P1461" s="4" t="s">
        <v>64</v>
      </c>
      <c r="Q1461" s="8" t="n">
        <v>43466</v>
      </c>
      <c r="R1461" s="8"/>
      <c r="S1461" s="8"/>
      <c r="T1461" s="4"/>
      <c r="U1461" s="4"/>
      <c r="V1461" s="3"/>
    </row>
    <row r="1462" customFormat="false" ht="14.25" hidden="false" customHeight="false" outlineLevel="0" collapsed="false">
      <c r="A1462" s="2" t="n">
        <v>9</v>
      </c>
      <c r="B1462" s="3" t="s">
        <v>1755</v>
      </c>
      <c r="C1462" s="4" t="s">
        <v>201</v>
      </c>
      <c r="D1462" s="3" t="s">
        <v>25</v>
      </c>
      <c r="E1462" s="5" t="n">
        <v>1.74663</v>
      </c>
      <c r="F1462" s="3" t="s">
        <v>26</v>
      </c>
      <c r="G1462" s="6" t="n">
        <v>5523</v>
      </c>
      <c r="H1462" s="4" t="s">
        <v>35</v>
      </c>
      <c r="I1462" s="3" t="s">
        <v>188</v>
      </c>
      <c r="J1462" s="4" t="s">
        <v>67</v>
      </c>
      <c r="K1462" s="3" t="s">
        <v>30</v>
      </c>
      <c r="L1462" s="3" t="s">
        <v>40</v>
      </c>
      <c r="M1462" s="4" t="s">
        <v>41</v>
      </c>
      <c r="N1462" s="4"/>
      <c r="O1462" s="7" t="s">
        <v>1756</v>
      </c>
      <c r="P1462" s="4" t="s">
        <v>60</v>
      </c>
      <c r="Q1462" s="8" t="n">
        <v>43466</v>
      </c>
      <c r="R1462" s="8"/>
      <c r="S1462" s="8"/>
      <c r="T1462" s="4"/>
      <c r="U1462" s="4"/>
      <c r="V1462" s="3" t="s">
        <v>50</v>
      </c>
    </row>
    <row r="1463" customFormat="false" ht="14.25" hidden="false" customHeight="false" outlineLevel="0" collapsed="false">
      <c r="A1463" s="2" t="n">
        <v>9</v>
      </c>
      <c r="B1463" s="3" t="s">
        <v>1755</v>
      </c>
      <c r="C1463" s="4" t="s">
        <v>201</v>
      </c>
      <c r="D1463" s="3" t="s">
        <v>25</v>
      </c>
      <c r="E1463" s="5" t="n">
        <v>1.74663</v>
      </c>
      <c r="F1463" s="3" t="s">
        <v>26</v>
      </c>
      <c r="G1463" s="6" t="n">
        <v>17006</v>
      </c>
      <c r="H1463" s="4" t="s">
        <v>27</v>
      </c>
      <c r="I1463" s="3" t="s">
        <v>54</v>
      </c>
      <c r="J1463" s="4" t="s">
        <v>47</v>
      </c>
      <c r="K1463" s="3" t="s">
        <v>30</v>
      </c>
      <c r="L1463" s="3" t="s">
        <v>40</v>
      </c>
      <c r="M1463" s="4" t="s">
        <v>41</v>
      </c>
      <c r="N1463" s="4"/>
      <c r="O1463" s="7" t="s">
        <v>1757</v>
      </c>
      <c r="P1463" s="4" t="s">
        <v>43</v>
      </c>
      <c r="Q1463" s="8" t="n">
        <v>44197</v>
      </c>
      <c r="R1463" s="8"/>
      <c r="S1463" s="8"/>
      <c r="T1463" s="4"/>
      <c r="U1463" s="4"/>
      <c r="V1463" s="3"/>
    </row>
    <row r="1464" customFormat="false" ht="14.25" hidden="false" customHeight="false" outlineLevel="0" collapsed="false">
      <c r="A1464" s="2" t="n">
        <v>9</v>
      </c>
      <c r="B1464" s="3" t="s">
        <v>1758</v>
      </c>
      <c r="C1464" s="4" t="s">
        <v>1746</v>
      </c>
      <c r="D1464" s="3" t="s">
        <v>1126</v>
      </c>
      <c r="E1464" s="5" t="n">
        <v>561.363</v>
      </c>
      <c r="F1464" s="3" t="s">
        <v>74</v>
      </c>
      <c r="G1464" s="6" t="n">
        <v>5224</v>
      </c>
      <c r="H1464" s="4" t="s">
        <v>35</v>
      </c>
      <c r="I1464" s="3" t="s">
        <v>118</v>
      </c>
      <c r="J1464" s="4" t="s">
        <v>47</v>
      </c>
      <c r="K1464" s="3" t="s">
        <v>30</v>
      </c>
      <c r="L1464" s="3" t="s">
        <v>31</v>
      </c>
      <c r="M1464" s="4" t="s">
        <v>41</v>
      </c>
      <c r="N1464" s="4"/>
      <c r="O1464" s="7" t="s">
        <v>1759</v>
      </c>
      <c r="P1464" s="4" t="s">
        <v>64</v>
      </c>
      <c r="Q1464" s="8"/>
      <c r="R1464" s="8"/>
      <c r="S1464" s="8"/>
      <c r="T1464" s="4"/>
      <c r="U1464" s="4"/>
      <c r="V1464" s="3"/>
    </row>
    <row r="1465" customFormat="false" ht="14.25" hidden="false" customHeight="false" outlineLevel="0" collapsed="false">
      <c r="A1465" s="2" t="n">
        <v>9</v>
      </c>
      <c r="B1465" s="3" t="s">
        <v>1758</v>
      </c>
      <c r="C1465" s="4" t="s">
        <v>1746</v>
      </c>
      <c r="D1465" s="3" t="s">
        <v>1126</v>
      </c>
      <c r="E1465" s="5" t="n">
        <v>561.363</v>
      </c>
      <c r="F1465" s="3" t="s">
        <v>74</v>
      </c>
      <c r="G1465" s="6" t="n">
        <v>5240</v>
      </c>
      <c r="H1465" s="4" t="s">
        <v>35</v>
      </c>
      <c r="I1465" s="3" t="s">
        <v>120</v>
      </c>
      <c r="J1465" s="4" t="s">
        <v>47</v>
      </c>
      <c r="K1465" s="3" t="s">
        <v>30</v>
      </c>
      <c r="L1465" s="3" t="s">
        <v>31</v>
      </c>
      <c r="M1465" s="4" t="s">
        <v>41</v>
      </c>
      <c r="N1465" s="4"/>
      <c r="O1465" s="7" t="s">
        <v>1760</v>
      </c>
      <c r="P1465" s="4" t="s">
        <v>64</v>
      </c>
      <c r="Q1465" s="8"/>
      <c r="R1465" s="8"/>
      <c r="S1465" s="8"/>
      <c r="T1465" s="4"/>
      <c r="U1465" s="4"/>
      <c r="V1465" s="3"/>
    </row>
    <row r="1466" customFormat="false" ht="14.25" hidden="false" customHeight="false" outlineLevel="0" collapsed="false">
      <c r="A1466" s="2" t="n">
        <v>9</v>
      </c>
      <c r="B1466" s="3" t="s">
        <v>1758</v>
      </c>
      <c r="C1466" s="4" t="s">
        <v>1746</v>
      </c>
      <c r="D1466" s="3" t="s">
        <v>1126</v>
      </c>
      <c r="E1466" s="5" t="n">
        <v>561.363</v>
      </c>
      <c r="F1466" s="3" t="s">
        <v>74</v>
      </c>
      <c r="G1466" s="6" t="n">
        <v>5183</v>
      </c>
      <c r="H1466" s="4" t="s">
        <v>35</v>
      </c>
      <c r="I1466" s="3" t="s">
        <v>122</v>
      </c>
      <c r="J1466" s="4" t="s">
        <v>47</v>
      </c>
      <c r="K1466" s="3" t="s">
        <v>30</v>
      </c>
      <c r="L1466" s="3" t="s">
        <v>31</v>
      </c>
      <c r="M1466" s="4" t="s">
        <v>41</v>
      </c>
      <c r="N1466" s="4"/>
      <c r="O1466" s="7" t="s">
        <v>1761</v>
      </c>
      <c r="P1466" s="4" t="s">
        <v>64</v>
      </c>
      <c r="Q1466" s="8"/>
      <c r="R1466" s="8"/>
      <c r="S1466" s="8"/>
      <c r="T1466" s="4"/>
      <c r="U1466" s="4"/>
      <c r="V1466" s="3"/>
    </row>
    <row r="1467" customFormat="false" ht="14.25" hidden="false" customHeight="false" outlineLevel="0" collapsed="false">
      <c r="A1467" s="2" t="n">
        <v>9</v>
      </c>
      <c r="B1467" s="3" t="s">
        <v>1758</v>
      </c>
      <c r="C1467" s="4" t="s">
        <v>1746</v>
      </c>
      <c r="D1467" s="3" t="s">
        <v>1126</v>
      </c>
      <c r="E1467" s="5" t="n">
        <v>561.363</v>
      </c>
      <c r="F1467" s="3" t="s">
        <v>74</v>
      </c>
      <c r="G1467" s="6" t="n">
        <v>5251</v>
      </c>
      <c r="H1467" s="4" t="s">
        <v>35</v>
      </c>
      <c r="I1467" s="3" t="s">
        <v>124</v>
      </c>
      <c r="J1467" s="4" t="s">
        <v>47</v>
      </c>
      <c r="K1467" s="3" t="s">
        <v>30</v>
      </c>
      <c r="L1467" s="3" t="s">
        <v>31</v>
      </c>
      <c r="M1467" s="4" t="s">
        <v>41</v>
      </c>
      <c r="N1467" s="4"/>
      <c r="O1467" s="7" t="s">
        <v>1762</v>
      </c>
      <c r="P1467" s="4" t="s">
        <v>64</v>
      </c>
      <c r="Q1467" s="8"/>
      <c r="R1467" s="8"/>
      <c r="S1467" s="8"/>
      <c r="T1467" s="4"/>
      <c r="U1467" s="4"/>
      <c r="V1467" s="3"/>
    </row>
    <row r="1468" customFormat="false" ht="14.25" hidden="false" customHeight="false" outlineLevel="0" collapsed="false">
      <c r="A1468" s="2" t="n">
        <v>9</v>
      </c>
      <c r="B1468" s="3" t="s">
        <v>1758</v>
      </c>
      <c r="C1468" s="4" t="s">
        <v>1746</v>
      </c>
      <c r="D1468" s="3" t="s">
        <v>1126</v>
      </c>
      <c r="E1468" s="5" t="n">
        <v>561.363</v>
      </c>
      <c r="F1468" s="3" t="s">
        <v>74</v>
      </c>
      <c r="G1468" s="6" t="n">
        <v>5252</v>
      </c>
      <c r="H1468" s="4" t="s">
        <v>35</v>
      </c>
      <c r="I1468" s="3" t="s">
        <v>125</v>
      </c>
      <c r="J1468" s="4" t="s">
        <v>47</v>
      </c>
      <c r="K1468" s="3" t="s">
        <v>30</v>
      </c>
      <c r="L1468" s="3" t="s">
        <v>31</v>
      </c>
      <c r="M1468" s="4" t="s">
        <v>41</v>
      </c>
      <c r="N1468" s="4"/>
      <c r="O1468" s="7" t="s">
        <v>1763</v>
      </c>
      <c r="P1468" s="4" t="s">
        <v>64</v>
      </c>
      <c r="Q1468" s="8"/>
      <c r="R1468" s="8"/>
      <c r="S1468" s="8"/>
      <c r="T1468" s="4"/>
      <c r="U1468" s="4"/>
      <c r="V1468" s="3"/>
    </row>
    <row r="1469" customFormat="false" ht="14.25" hidden="false" customHeight="false" outlineLevel="0" collapsed="false">
      <c r="A1469" s="2" t="n">
        <v>9</v>
      </c>
      <c r="B1469" s="3" t="s">
        <v>1758</v>
      </c>
      <c r="C1469" s="4" t="s">
        <v>1746</v>
      </c>
      <c r="D1469" s="3" t="s">
        <v>1126</v>
      </c>
      <c r="E1469" s="5" t="n">
        <v>561.363</v>
      </c>
      <c r="F1469" s="3" t="s">
        <v>74</v>
      </c>
      <c r="G1469" s="6" t="n">
        <v>5253</v>
      </c>
      <c r="H1469" s="4" t="s">
        <v>35</v>
      </c>
      <c r="I1469" s="3" t="s">
        <v>126</v>
      </c>
      <c r="J1469" s="4" t="s">
        <v>62</v>
      </c>
      <c r="K1469" s="3" t="s">
        <v>30</v>
      </c>
      <c r="L1469" s="3" t="s">
        <v>31</v>
      </c>
      <c r="M1469" s="4" t="s">
        <v>41</v>
      </c>
      <c r="N1469" s="4"/>
      <c r="O1469" s="7" t="s">
        <v>1764</v>
      </c>
      <c r="P1469" s="4" t="s">
        <v>64</v>
      </c>
      <c r="Q1469" s="8"/>
      <c r="R1469" s="8"/>
      <c r="S1469" s="8"/>
      <c r="T1469" s="4"/>
      <c r="U1469" s="4"/>
      <c r="V1469" s="3"/>
    </row>
    <row r="1470" customFormat="false" ht="14.25" hidden="false" customHeight="false" outlineLevel="0" collapsed="false">
      <c r="A1470" s="2" t="n">
        <v>9</v>
      </c>
      <c r="B1470" s="3" t="s">
        <v>1758</v>
      </c>
      <c r="C1470" s="4" t="s">
        <v>1746</v>
      </c>
      <c r="D1470" s="3" t="s">
        <v>1126</v>
      </c>
      <c r="E1470" s="5" t="n">
        <v>561.363</v>
      </c>
      <c r="F1470" s="3" t="s">
        <v>74</v>
      </c>
      <c r="G1470" s="6" t="n">
        <v>5275</v>
      </c>
      <c r="H1470" s="4" t="s">
        <v>35</v>
      </c>
      <c r="I1470" s="3" t="s">
        <v>128</v>
      </c>
      <c r="J1470" s="4" t="s">
        <v>47</v>
      </c>
      <c r="K1470" s="3" t="s">
        <v>30</v>
      </c>
      <c r="L1470" s="3" t="s">
        <v>31</v>
      </c>
      <c r="M1470" s="4" t="s">
        <v>41</v>
      </c>
      <c r="N1470" s="4"/>
      <c r="O1470" s="7" t="s">
        <v>1765</v>
      </c>
      <c r="P1470" s="4" t="s">
        <v>64</v>
      </c>
      <c r="Q1470" s="8"/>
      <c r="R1470" s="8"/>
      <c r="S1470" s="8"/>
      <c r="T1470" s="4"/>
      <c r="U1470" s="4"/>
      <c r="V1470" s="3"/>
    </row>
    <row r="1471" customFormat="false" ht="14.25" hidden="false" customHeight="false" outlineLevel="0" collapsed="false">
      <c r="A1471" s="2" t="n">
        <v>9</v>
      </c>
      <c r="B1471" s="3" t="s">
        <v>1758</v>
      </c>
      <c r="C1471" s="4" t="s">
        <v>1746</v>
      </c>
      <c r="D1471" s="3" t="s">
        <v>1126</v>
      </c>
      <c r="E1471" s="5" t="n">
        <v>561.363</v>
      </c>
      <c r="F1471" s="3" t="s">
        <v>74</v>
      </c>
      <c r="G1471" s="6" t="n">
        <v>5276</v>
      </c>
      <c r="H1471" s="4" t="s">
        <v>35</v>
      </c>
      <c r="I1471" s="3" t="s">
        <v>130</v>
      </c>
      <c r="J1471" s="4" t="s">
        <v>131</v>
      </c>
      <c r="K1471" s="3" t="s">
        <v>30</v>
      </c>
      <c r="L1471" s="3" t="s">
        <v>58</v>
      </c>
      <c r="M1471" s="4" t="s">
        <v>41</v>
      </c>
      <c r="N1471" s="4"/>
      <c r="O1471" s="7" t="s">
        <v>1766</v>
      </c>
      <c r="P1471" s="4" t="s">
        <v>64</v>
      </c>
      <c r="Q1471" s="8" t="n">
        <v>43466</v>
      </c>
      <c r="R1471" s="8"/>
      <c r="S1471" s="8"/>
      <c r="T1471" s="4"/>
      <c r="U1471" s="4"/>
      <c r="V1471" s="3" t="s">
        <v>50</v>
      </c>
    </row>
    <row r="1472" customFormat="false" ht="14.25" hidden="false" customHeight="false" outlineLevel="0" collapsed="false">
      <c r="A1472" s="2" t="n">
        <v>9</v>
      </c>
      <c r="B1472" s="3" t="s">
        <v>1758</v>
      </c>
      <c r="C1472" s="4" t="s">
        <v>1746</v>
      </c>
      <c r="D1472" s="3" t="s">
        <v>1126</v>
      </c>
      <c r="E1472" s="5" t="n">
        <v>561.363</v>
      </c>
      <c r="F1472" s="3" t="s">
        <v>74</v>
      </c>
      <c r="G1472" s="6" t="n">
        <v>5277</v>
      </c>
      <c r="H1472" s="4" t="s">
        <v>35</v>
      </c>
      <c r="I1472" s="3" t="s">
        <v>133</v>
      </c>
      <c r="J1472" s="4" t="s">
        <v>47</v>
      </c>
      <c r="K1472" s="3" t="s">
        <v>30</v>
      </c>
      <c r="L1472" s="3" t="s">
        <v>31</v>
      </c>
      <c r="M1472" s="4" t="s">
        <v>41</v>
      </c>
      <c r="N1472" s="4"/>
      <c r="O1472" s="7" t="s">
        <v>1767</v>
      </c>
      <c r="P1472" s="4" t="s">
        <v>64</v>
      </c>
      <c r="Q1472" s="8"/>
      <c r="R1472" s="8"/>
      <c r="S1472" s="8"/>
      <c r="T1472" s="4"/>
      <c r="U1472" s="4"/>
      <c r="V1472" s="3"/>
    </row>
    <row r="1473" customFormat="false" ht="14.25" hidden="false" customHeight="false" outlineLevel="0" collapsed="false">
      <c r="A1473" s="2" t="n">
        <v>9</v>
      </c>
      <c r="B1473" s="3" t="s">
        <v>1758</v>
      </c>
      <c r="C1473" s="4" t="s">
        <v>1746</v>
      </c>
      <c r="D1473" s="3" t="s">
        <v>1126</v>
      </c>
      <c r="E1473" s="5" t="n">
        <v>561.363</v>
      </c>
      <c r="F1473" s="3" t="s">
        <v>74</v>
      </c>
      <c r="G1473" s="6" t="n">
        <v>5100</v>
      </c>
      <c r="H1473" s="4" t="s">
        <v>35</v>
      </c>
      <c r="I1473" s="3" t="s">
        <v>137</v>
      </c>
      <c r="J1473" s="4" t="s">
        <v>57</v>
      </c>
      <c r="K1473" s="3" t="s">
        <v>30</v>
      </c>
      <c r="L1473" s="3" t="s">
        <v>31</v>
      </c>
      <c r="M1473" s="4" t="s">
        <v>41</v>
      </c>
      <c r="N1473" s="4"/>
      <c r="O1473" s="7" t="s">
        <v>1768</v>
      </c>
      <c r="P1473" s="4" t="s">
        <v>64</v>
      </c>
      <c r="Q1473" s="8"/>
      <c r="R1473" s="8"/>
      <c r="S1473" s="8"/>
      <c r="T1473" s="4"/>
      <c r="U1473" s="4"/>
      <c r="V1473" s="3"/>
    </row>
    <row r="1474" customFormat="false" ht="14.25" hidden="false" customHeight="false" outlineLevel="0" collapsed="false">
      <c r="A1474" s="2" t="n">
        <v>9</v>
      </c>
      <c r="B1474" s="3" t="s">
        <v>1758</v>
      </c>
      <c r="C1474" s="4" t="s">
        <v>1746</v>
      </c>
      <c r="D1474" s="3" t="s">
        <v>1126</v>
      </c>
      <c r="E1474" s="5" t="n">
        <v>561.363</v>
      </c>
      <c r="F1474" s="3" t="s">
        <v>74</v>
      </c>
      <c r="G1474" s="6" t="n">
        <v>5101</v>
      </c>
      <c r="H1474" s="4" t="s">
        <v>27</v>
      </c>
      <c r="I1474" s="3" t="s">
        <v>138</v>
      </c>
      <c r="J1474" s="4" t="s">
        <v>47</v>
      </c>
      <c r="K1474" s="3" t="s">
        <v>30</v>
      </c>
      <c r="L1474" s="3" t="s">
        <v>31</v>
      </c>
      <c r="M1474" s="4" t="s">
        <v>41</v>
      </c>
      <c r="N1474" s="4"/>
      <c r="O1474" s="7" t="s">
        <v>1769</v>
      </c>
      <c r="P1474" s="4" t="s">
        <v>93</v>
      </c>
      <c r="Q1474" s="8"/>
      <c r="R1474" s="8"/>
      <c r="S1474" s="8"/>
      <c r="T1474" s="4"/>
      <c r="U1474" s="4"/>
      <c r="V1474" s="3"/>
    </row>
    <row r="1475" customFormat="false" ht="14.25" hidden="false" customHeight="false" outlineLevel="0" collapsed="false">
      <c r="A1475" s="2" t="n">
        <v>9</v>
      </c>
      <c r="B1475" s="3" t="s">
        <v>1758</v>
      </c>
      <c r="C1475" s="4" t="s">
        <v>1746</v>
      </c>
      <c r="D1475" s="3" t="s">
        <v>1126</v>
      </c>
      <c r="E1475" s="5" t="n">
        <v>561.363</v>
      </c>
      <c r="F1475" s="3" t="s">
        <v>74</v>
      </c>
      <c r="G1475" s="6" t="n">
        <v>5102</v>
      </c>
      <c r="H1475" s="4" t="s">
        <v>35</v>
      </c>
      <c r="I1475" s="3" t="s">
        <v>46</v>
      </c>
      <c r="J1475" s="4" t="s">
        <v>47</v>
      </c>
      <c r="K1475" s="3" t="s">
        <v>30</v>
      </c>
      <c r="L1475" s="3" t="s">
        <v>40</v>
      </c>
      <c r="M1475" s="4" t="s">
        <v>41</v>
      </c>
      <c r="N1475" s="4"/>
      <c r="O1475" s="7" t="s">
        <v>1770</v>
      </c>
      <c r="P1475" s="4" t="s">
        <v>64</v>
      </c>
      <c r="Q1475" s="8" t="n">
        <v>43466</v>
      </c>
      <c r="R1475" s="8"/>
      <c r="S1475" s="8"/>
      <c r="T1475" s="4"/>
      <c r="U1475" s="4"/>
      <c r="V1475" s="3" t="s">
        <v>50</v>
      </c>
    </row>
    <row r="1476" customFormat="false" ht="14.25" hidden="false" customHeight="false" outlineLevel="0" collapsed="false">
      <c r="A1476" s="2" t="n">
        <v>9</v>
      </c>
      <c r="B1476" s="3" t="s">
        <v>1758</v>
      </c>
      <c r="C1476" s="4" t="s">
        <v>1746</v>
      </c>
      <c r="D1476" s="3" t="s">
        <v>1126</v>
      </c>
      <c r="E1476" s="5" t="n">
        <v>561.363</v>
      </c>
      <c r="F1476" s="3" t="s">
        <v>74</v>
      </c>
      <c r="G1476" s="6" t="n">
        <v>5103</v>
      </c>
      <c r="H1476" s="4" t="s">
        <v>35</v>
      </c>
      <c r="I1476" s="3" t="s">
        <v>141</v>
      </c>
      <c r="J1476" s="4" t="s">
        <v>47</v>
      </c>
      <c r="K1476" s="3" t="s">
        <v>30</v>
      </c>
      <c r="L1476" s="3" t="s">
        <v>31</v>
      </c>
      <c r="M1476" s="4" t="s">
        <v>41</v>
      </c>
      <c r="N1476" s="4"/>
      <c r="O1476" s="7" t="s">
        <v>1771</v>
      </c>
      <c r="P1476" s="4" t="s">
        <v>64</v>
      </c>
      <c r="Q1476" s="8"/>
      <c r="R1476" s="8"/>
      <c r="S1476" s="8"/>
      <c r="T1476" s="4"/>
      <c r="U1476" s="4"/>
      <c r="V1476" s="3"/>
    </row>
    <row r="1477" customFormat="false" ht="14.25" hidden="false" customHeight="false" outlineLevel="0" collapsed="false">
      <c r="A1477" s="2" t="n">
        <v>9</v>
      </c>
      <c r="B1477" s="3" t="s">
        <v>1758</v>
      </c>
      <c r="C1477" s="4" t="s">
        <v>1746</v>
      </c>
      <c r="D1477" s="3" t="s">
        <v>1126</v>
      </c>
      <c r="E1477" s="5" t="n">
        <v>561.363</v>
      </c>
      <c r="F1477" s="3" t="s">
        <v>74</v>
      </c>
      <c r="G1477" s="6" t="n">
        <v>5122</v>
      </c>
      <c r="H1477" s="4" t="s">
        <v>35</v>
      </c>
      <c r="I1477" s="3" t="s">
        <v>142</v>
      </c>
      <c r="J1477" s="4" t="s">
        <v>47</v>
      </c>
      <c r="K1477" s="3" t="s">
        <v>30</v>
      </c>
      <c r="L1477" s="3" t="s">
        <v>31</v>
      </c>
      <c r="M1477" s="4" t="s">
        <v>41</v>
      </c>
      <c r="N1477" s="4"/>
      <c r="O1477" s="7" t="s">
        <v>1772</v>
      </c>
      <c r="P1477" s="4" t="s">
        <v>64</v>
      </c>
      <c r="Q1477" s="8"/>
      <c r="R1477" s="8"/>
      <c r="S1477" s="8"/>
      <c r="T1477" s="4"/>
      <c r="U1477" s="4"/>
      <c r="V1477" s="3"/>
    </row>
    <row r="1478" customFormat="false" ht="14.25" hidden="false" customHeight="false" outlineLevel="0" collapsed="false">
      <c r="A1478" s="2" t="n">
        <v>9</v>
      </c>
      <c r="B1478" s="3" t="s">
        <v>1758</v>
      </c>
      <c r="C1478" s="4" t="s">
        <v>1746</v>
      </c>
      <c r="D1478" s="3" t="s">
        <v>1126</v>
      </c>
      <c r="E1478" s="5" t="n">
        <v>561.363</v>
      </c>
      <c r="F1478" s="3" t="s">
        <v>74</v>
      </c>
      <c r="G1478" s="6" t="n">
        <v>5223</v>
      </c>
      <c r="H1478" s="4" t="s">
        <v>35</v>
      </c>
      <c r="I1478" s="3" t="s">
        <v>362</v>
      </c>
      <c r="J1478" s="4" t="s">
        <v>136</v>
      </c>
      <c r="K1478" s="3" t="s">
        <v>30</v>
      </c>
      <c r="L1478" s="3" t="s">
        <v>31</v>
      </c>
      <c r="M1478" s="4" t="s">
        <v>41</v>
      </c>
      <c r="N1478" s="4"/>
      <c r="O1478" s="7" t="s">
        <v>1773</v>
      </c>
      <c r="P1478" s="4" t="s">
        <v>64</v>
      </c>
      <c r="Q1478" s="8"/>
      <c r="R1478" s="8"/>
      <c r="S1478" s="8"/>
      <c r="T1478" s="4"/>
      <c r="U1478" s="4"/>
      <c r="V1478" s="3"/>
    </row>
    <row r="1479" customFormat="false" ht="14.25" hidden="false" customHeight="false" outlineLevel="0" collapsed="false">
      <c r="A1479" s="2" t="n">
        <v>9</v>
      </c>
      <c r="B1479" s="3" t="s">
        <v>1758</v>
      </c>
      <c r="C1479" s="4" t="s">
        <v>1746</v>
      </c>
      <c r="D1479" s="3" t="s">
        <v>1126</v>
      </c>
      <c r="E1479" s="5" t="n">
        <v>561.363</v>
      </c>
      <c r="F1479" s="3" t="s">
        <v>74</v>
      </c>
      <c r="G1479" s="6" t="n">
        <v>16986</v>
      </c>
      <c r="H1479" s="4" t="s">
        <v>27</v>
      </c>
      <c r="I1479" s="3" t="s">
        <v>51</v>
      </c>
      <c r="J1479" s="4" t="s">
        <v>52</v>
      </c>
      <c r="K1479" s="3" t="s">
        <v>30</v>
      </c>
      <c r="L1479" s="3" t="s">
        <v>31</v>
      </c>
      <c r="M1479" s="4" t="s">
        <v>41</v>
      </c>
      <c r="N1479" s="4"/>
      <c r="O1479" s="7" t="s">
        <v>1774</v>
      </c>
      <c r="P1479" s="4" t="s">
        <v>93</v>
      </c>
      <c r="Q1479" s="8"/>
      <c r="R1479" s="8"/>
      <c r="S1479" s="8"/>
      <c r="T1479" s="4"/>
      <c r="U1479" s="4"/>
      <c r="V1479" s="3"/>
    </row>
    <row r="1480" customFormat="false" ht="14.25" hidden="false" customHeight="false" outlineLevel="0" collapsed="false">
      <c r="A1480" s="2" t="n">
        <v>9</v>
      </c>
      <c r="B1480" s="3" t="s">
        <v>1758</v>
      </c>
      <c r="C1480" s="4" t="s">
        <v>1746</v>
      </c>
      <c r="D1480" s="3" t="s">
        <v>1126</v>
      </c>
      <c r="E1480" s="5" t="n">
        <v>561.363</v>
      </c>
      <c r="F1480" s="3" t="s">
        <v>74</v>
      </c>
      <c r="G1480" s="6" t="n">
        <v>5124</v>
      </c>
      <c r="H1480" s="4" t="s">
        <v>35</v>
      </c>
      <c r="I1480" s="3" t="s">
        <v>147</v>
      </c>
      <c r="J1480" s="4" t="s">
        <v>91</v>
      </c>
      <c r="K1480" s="3" t="s">
        <v>30</v>
      </c>
      <c r="L1480" s="3" t="s">
        <v>31</v>
      </c>
      <c r="M1480" s="4" t="s">
        <v>41</v>
      </c>
      <c r="N1480" s="4"/>
      <c r="O1480" s="7" t="s">
        <v>1775</v>
      </c>
      <c r="P1480" s="4" t="s">
        <v>64</v>
      </c>
      <c r="Q1480" s="8"/>
      <c r="R1480" s="8"/>
      <c r="S1480" s="8"/>
      <c r="T1480" s="4"/>
      <c r="U1480" s="4"/>
      <c r="V1480" s="3"/>
    </row>
    <row r="1481" customFormat="false" ht="14.25" hidden="false" customHeight="false" outlineLevel="0" collapsed="false">
      <c r="A1481" s="2" t="n">
        <v>9</v>
      </c>
      <c r="B1481" s="3" t="s">
        <v>1758</v>
      </c>
      <c r="C1481" s="4" t="s">
        <v>1746</v>
      </c>
      <c r="D1481" s="3" t="s">
        <v>1126</v>
      </c>
      <c r="E1481" s="5" t="n">
        <v>561.363</v>
      </c>
      <c r="F1481" s="3" t="s">
        <v>74</v>
      </c>
      <c r="G1481" s="6" t="n">
        <v>5154</v>
      </c>
      <c r="H1481" s="4" t="s">
        <v>35</v>
      </c>
      <c r="I1481" s="3" t="s">
        <v>54</v>
      </c>
      <c r="J1481" s="4" t="s">
        <v>47</v>
      </c>
      <c r="K1481" s="3" t="s">
        <v>30</v>
      </c>
      <c r="L1481" s="3" t="s">
        <v>31</v>
      </c>
      <c r="M1481" s="4" t="s">
        <v>41</v>
      </c>
      <c r="N1481" s="4"/>
      <c r="O1481" s="7" t="s">
        <v>1776</v>
      </c>
      <c r="P1481" s="4" t="s">
        <v>64</v>
      </c>
      <c r="Q1481" s="8"/>
      <c r="R1481" s="8"/>
      <c r="S1481" s="8"/>
      <c r="T1481" s="4"/>
      <c r="U1481" s="4"/>
      <c r="V1481" s="3"/>
    </row>
    <row r="1482" customFormat="false" ht="14.25" hidden="false" customHeight="false" outlineLevel="0" collapsed="false">
      <c r="A1482" s="2" t="n">
        <v>9</v>
      </c>
      <c r="B1482" s="3" t="s">
        <v>1758</v>
      </c>
      <c r="C1482" s="4" t="s">
        <v>1746</v>
      </c>
      <c r="D1482" s="3" t="s">
        <v>1126</v>
      </c>
      <c r="E1482" s="5" t="n">
        <v>561.363</v>
      </c>
      <c r="F1482" s="3" t="s">
        <v>74</v>
      </c>
      <c r="G1482" s="6" t="n">
        <v>5155</v>
      </c>
      <c r="H1482" s="4" t="s">
        <v>35</v>
      </c>
      <c r="I1482" s="3" t="s">
        <v>56</v>
      </c>
      <c r="J1482" s="4" t="s">
        <v>57</v>
      </c>
      <c r="K1482" s="3" t="s">
        <v>30</v>
      </c>
      <c r="L1482" s="3" t="s">
        <v>31</v>
      </c>
      <c r="M1482" s="4" t="s">
        <v>41</v>
      </c>
      <c r="N1482" s="4"/>
      <c r="O1482" s="7" t="s">
        <v>828</v>
      </c>
      <c r="P1482" s="4" t="s">
        <v>64</v>
      </c>
      <c r="Q1482" s="8"/>
      <c r="R1482" s="8"/>
      <c r="S1482" s="8"/>
      <c r="T1482" s="4"/>
      <c r="U1482" s="4"/>
      <c r="V1482" s="3"/>
    </row>
    <row r="1483" customFormat="false" ht="14.25" hidden="false" customHeight="false" outlineLevel="0" collapsed="false">
      <c r="A1483" s="2" t="n">
        <v>9</v>
      </c>
      <c r="B1483" s="3" t="s">
        <v>1758</v>
      </c>
      <c r="C1483" s="4" t="s">
        <v>1746</v>
      </c>
      <c r="D1483" s="3" t="s">
        <v>1126</v>
      </c>
      <c r="E1483" s="5" t="n">
        <v>561.363</v>
      </c>
      <c r="F1483" s="3" t="s">
        <v>74</v>
      </c>
      <c r="G1483" s="6" t="n">
        <v>5243</v>
      </c>
      <c r="H1483" s="4" t="s">
        <v>35</v>
      </c>
      <c r="I1483" s="3" t="s">
        <v>151</v>
      </c>
      <c r="J1483" s="4" t="s">
        <v>136</v>
      </c>
      <c r="K1483" s="3" t="s">
        <v>30</v>
      </c>
      <c r="L1483" s="3" t="s">
        <v>31</v>
      </c>
      <c r="M1483" s="4" t="s">
        <v>41</v>
      </c>
      <c r="N1483" s="4"/>
      <c r="O1483" s="7" t="s">
        <v>1777</v>
      </c>
      <c r="P1483" s="4" t="s">
        <v>64</v>
      </c>
      <c r="Q1483" s="8"/>
      <c r="R1483" s="8"/>
      <c r="S1483" s="8"/>
      <c r="T1483" s="4"/>
      <c r="U1483" s="4"/>
      <c r="V1483" s="3"/>
    </row>
    <row r="1484" customFormat="false" ht="14.25" hidden="false" customHeight="false" outlineLevel="0" collapsed="false">
      <c r="A1484" s="2" t="n">
        <v>9</v>
      </c>
      <c r="B1484" s="3" t="s">
        <v>1758</v>
      </c>
      <c r="C1484" s="4" t="s">
        <v>1746</v>
      </c>
      <c r="D1484" s="3" t="s">
        <v>1126</v>
      </c>
      <c r="E1484" s="5" t="n">
        <v>561.363</v>
      </c>
      <c r="F1484" s="3" t="s">
        <v>74</v>
      </c>
      <c r="G1484" s="6" t="n">
        <v>5242</v>
      </c>
      <c r="H1484" s="4" t="s">
        <v>35</v>
      </c>
      <c r="I1484" s="3" t="s">
        <v>61</v>
      </c>
      <c r="J1484" s="4" t="s">
        <v>62</v>
      </c>
      <c r="K1484" s="3" t="s">
        <v>30</v>
      </c>
      <c r="L1484" s="3" t="s">
        <v>31</v>
      </c>
      <c r="M1484" s="4" t="s">
        <v>41</v>
      </c>
      <c r="N1484" s="4"/>
      <c r="O1484" s="7" t="s">
        <v>1778</v>
      </c>
      <c r="P1484" s="4" t="s">
        <v>64</v>
      </c>
      <c r="Q1484" s="8"/>
      <c r="R1484" s="8"/>
      <c r="S1484" s="8"/>
      <c r="T1484" s="4"/>
      <c r="U1484" s="4"/>
      <c r="V1484" s="3"/>
    </row>
    <row r="1485" customFormat="false" ht="14.25" hidden="false" customHeight="false" outlineLevel="0" collapsed="false">
      <c r="A1485" s="2" t="n">
        <v>9</v>
      </c>
      <c r="B1485" s="3" t="s">
        <v>1758</v>
      </c>
      <c r="C1485" s="4" t="s">
        <v>1746</v>
      </c>
      <c r="D1485" s="3" t="s">
        <v>1126</v>
      </c>
      <c r="E1485" s="5" t="n">
        <v>561.363</v>
      </c>
      <c r="F1485" s="3" t="s">
        <v>74</v>
      </c>
      <c r="G1485" s="6" t="n">
        <v>16987</v>
      </c>
      <c r="H1485" s="4" t="s">
        <v>27</v>
      </c>
      <c r="I1485" s="3" t="s">
        <v>65</v>
      </c>
      <c r="J1485" s="4" t="s">
        <v>52</v>
      </c>
      <c r="K1485" s="3" t="s">
        <v>30</v>
      </c>
      <c r="L1485" s="3" t="s">
        <v>40</v>
      </c>
      <c r="M1485" s="4" t="s">
        <v>41</v>
      </c>
      <c r="N1485" s="4"/>
      <c r="O1485" s="7" t="s">
        <v>1779</v>
      </c>
      <c r="P1485" s="4" t="s">
        <v>43</v>
      </c>
      <c r="Q1485" s="8" t="n">
        <v>44197</v>
      </c>
      <c r="R1485" s="8"/>
      <c r="S1485" s="8"/>
      <c r="T1485" s="4"/>
      <c r="U1485" s="4"/>
      <c r="V1485" s="3"/>
    </row>
    <row r="1486" customFormat="false" ht="14.25" hidden="false" customHeight="false" outlineLevel="0" collapsed="false">
      <c r="A1486" s="2" t="n">
        <v>9</v>
      </c>
      <c r="B1486" s="3" t="s">
        <v>1758</v>
      </c>
      <c r="C1486" s="4" t="s">
        <v>1746</v>
      </c>
      <c r="D1486" s="3" t="s">
        <v>1126</v>
      </c>
      <c r="E1486" s="5" t="n">
        <v>561.363</v>
      </c>
      <c r="F1486" s="3" t="s">
        <v>74</v>
      </c>
      <c r="G1486" s="6" t="n">
        <v>5244</v>
      </c>
      <c r="H1486" s="4" t="s">
        <v>35</v>
      </c>
      <c r="I1486" s="3" t="s">
        <v>69</v>
      </c>
      <c r="J1486" s="4" t="s">
        <v>70</v>
      </c>
      <c r="K1486" s="3" t="s">
        <v>30</v>
      </c>
      <c r="L1486" s="3" t="s">
        <v>31</v>
      </c>
      <c r="M1486" s="4" t="s">
        <v>41</v>
      </c>
      <c r="N1486" s="4"/>
      <c r="O1486" s="7" t="s">
        <v>1780</v>
      </c>
      <c r="P1486" s="4" t="s">
        <v>64</v>
      </c>
      <c r="Q1486" s="8"/>
      <c r="R1486" s="8"/>
      <c r="S1486" s="8"/>
      <c r="T1486" s="4"/>
      <c r="U1486" s="4"/>
      <c r="V1486" s="3"/>
    </row>
    <row r="1487" customFormat="false" ht="14.25" hidden="false" customHeight="false" outlineLevel="0" collapsed="false">
      <c r="A1487" s="2" t="n">
        <v>9</v>
      </c>
      <c r="B1487" s="3" t="s">
        <v>1758</v>
      </c>
      <c r="C1487" s="4" t="s">
        <v>1746</v>
      </c>
      <c r="D1487" s="3" t="s">
        <v>1126</v>
      </c>
      <c r="E1487" s="5" t="n">
        <v>561.363</v>
      </c>
      <c r="F1487" s="3" t="s">
        <v>74</v>
      </c>
      <c r="G1487" s="6" t="n">
        <v>5245</v>
      </c>
      <c r="H1487" s="4" t="s">
        <v>35</v>
      </c>
      <c r="I1487" s="3" t="s">
        <v>157</v>
      </c>
      <c r="J1487" s="4" t="s">
        <v>47</v>
      </c>
      <c r="K1487" s="3" t="s">
        <v>30</v>
      </c>
      <c r="L1487" s="3" t="s">
        <v>31</v>
      </c>
      <c r="M1487" s="4" t="s">
        <v>41</v>
      </c>
      <c r="N1487" s="4"/>
      <c r="O1487" s="7" t="s">
        <v>1781</v>
      </c>
      <c r="P1487" s="4" t="s">
        <v>64</v>
      </c>
      <c r="Q1487" s="8"/>
      <c r="R1487" s="8"/>
      <c r="S1487" s="8"/>
      <c r="T1487" s="4"/>
      <c r="U1487" s="4"/>
      <c r="V1487" s="3"/>
    </row>
    <row r="1488" customFormat="false" ht="14.25" hidden="false" customHeight="false" outlineLevel="0" collapsed="false">
      <c r="A1488" s="2" t="n">
        <v>9</v>
      </c>
      <c r="B1488" s="3" t="s">
        <v>1758</v>
      </c>
      <c r="C1488" s="4" t="s">
        <v>1746</v>
      </c>
      <c r="D1488" s="3" t="s">
        <v>1126</v>
      </c>
      <c r="E1488" s="5" t="n">
        <v>561.363</v>
      </c>
      <c r="F1488" s="3" t="s">
        <v>74</v>
      </c>
      <c r="G1488" s="6" t="n">
        <v>5123</v>
      </c>
      <c r="H1488" s="4" t="s">
        <v>35</v>
      </c>
      <c r="I1488" s="3" t="s">
        <v>159</v>
      </c>
      <c r="J1488" s="4" t="s">
        <v>29</v>
      </c>
      <c r="K1488" s="3" t="s">
        <v>30</v>
      </c>
      <c r="L1488" s="3" t="s">
        <v>40</v>
      </c>
      <c r="M1488" s="4" t="s">
        <v>41</v>
      </c>
      <c r="N1488" s="4"/>
      <c r="O1488" s="7" t="s">
        <v>1782</v>
      </c>
      <c r="P1488" s="4" t="s">
        <v>64</v>
      </c>
      <c r="Q1488" s="8" t="n">
        <v>43466</v>
      </c>
      <c r="R1488" s="8"/>
      <c r="S1488" s="8"/>
      <c r="T1488" s="4"/>
      <c r="U1488" s="4"/>
      <c r="V1488" s="3"/>
    </row>
    <row r="1489" customFormat="false" ht="14.25" hidden="false" customHeight="false" outlineLevel="0" collapsed="false">
      <c r="A1489" s="2" t="n">
        <v>9</v>
      </c>
      <c r="B1489" s="3" t="s">
        <v>1783</v>
      </c>
      <c r="C1489" s="4" t="s">
        <v>574</v>
      </c>
      <c r="D1489" s="3" t="s">
        <v>25</v>
      </c>
      <c r="E1489" s="5" t="n">
        <v>924.92</v>
      </c>
      <c r="F1489" s="3" t="s">
        <v>74</v>
      </c>
      <c r="G1489" s="6" t="n">
        <v>4945</v>
      </c>
      <c r="H1489" s="4" t="s">
        <v>35</v>
      </c>
      <c r="I1489" s="3" t="s">
        <v>298</v>
      </c>
      <c r="J1489" s="4" t="s">
        <v>136</v>
      </c>
      <c r="K1489" s="3" t="s">
        <v>30</v>
      </c>
      <c r="L1489" s="3" t="s">
        <v>31</v>
      </c>
      <c r="M1489" s="4" t="s">
        <v>41</v>
      </c>
      <c r="N1489" s="4"/>
      <c r="O1489" s="7" t="s">
        <v>1784</v>
      </c>
      <c r="P1489" s="4" t="s">
        <v>93</v>
      </c>
      <c r="Q1489" s="8"/>
      <c r="R1489" s="8"/>
      <c r="S1489" s="8"/>
      <c r="T1489" s="4"/>
      <c r="U1489" s="4"/>
      <c r="V1489" s="3"/>
    </row>
    <row r="1490" customFormat="false" ht="14.25" hidden="false" customHeight="false" outlineLevel="0" collapsed="false">
      <c r="A1490" s="2" t="n">
        <v>9</v>
      </c>
      <c r="B1490" s="3" t="s">
        <v>1783</v>
      </c>
      <c r="C1490" s="4" t="s">
        <v>574</v>
      </c>
      <c r="D1490" s="3" t="s">
        <v>25</v>
      </c>
      <c r="E1490" s="5" t="n">
        <v>924.92</v>
      </c>
      <c r="F1490" s="3" t="s">
        <v>74</v>
      </c>
      <c r="G1490" s="6" t="n">
        <v>5080</v>
      </c>
      <c r="H1490" s="4" t="s">
        <v>35</v>
      </c>
      <c r="I1490" s="3" t="s">
        <v>300</v>
      </c>
      <c r="J1490" s="4" t="s">
        <v>136</v>
      </c>
      <c r="K1490" s="3" t="s">
        <v>30</v>
      </c>
      <c r="L1490" s="3" t="s">
        <v>31</v>
      </c>
      <c r="M1490" s="4" t="s">
        <v>41</v>
      </c>
      <c r="N1490" s="4"/>
      <c r="O1490" s="7" t="s">
        <v>1785</v>
      </c>
      <c r="P1490" s="4" t="s">
        <v>93</v>
      </c>
      <c r="Q1490" s="8"/>
      <c r="R1490" s="8"/>
      <c r="S1490" s="8"/>
      <c r="T1490" s="4"/>
      <c r="U1490" s="4"/>
      <c r="V1490" s="3"/>
    </row>
    <row r="1491" customFormat="false" ht="14.25" hidden="false" customHeight="false" outlineLevel="0" collapsed="false">
      <c r="A1491" s="2" t="n">
        <v>9</v>
      </c>
      <c r="B1491" s="3" t="s">
        <v>1783</v>
      </c>
      <c r="C1491" s="4" t="s">
        <v>574</v>
      </c>
      <c r="D1491" s="3" t="s">
        <v>25</v>
      </c>
      <c r="E1491" s="5" t="n">
        <v>924.92</v>
      </c>
      <c r="F1491" s="3" t="s">
        <v>74</v>
      </c>
      <c r="G1491" s="6" t="n">
        <v>4961</v>
      </c>
      <c r="H1491" s="4" t="s">
        <v>35</v>
      </c>
      <c r="I1491" s="3" t="s">
        <v>301</v>
      </c>
      <c r="J1491" s="4" t="s">
        <v>136</v>
      </c>
      <c r="K1491" s="3" t="s">
        <v>30</v>
      </c>
      <c r="L1491" s="3" t="s">
        <v>31</v>
      </c>
      <c r="M1491" s="4" t="s">
        <v>41</v>
      </c>
      <c r="N1491" s="4"/>
      <c r="O1491" s="7" t="s">
        <v>1786</v>
      </c>
      <c r="P1491" s="4"/>
      <c r="Q1491" s="8"/>
      <c r="R1491" s="8"/>
      <c r="S1491" s="8"/>
      <c r="T1491" s="4"/>
      <c r="U1491" s="4"/>
      <c r="V1491" s="3"/>
    </row>
    <row r="1492" customFormat="false" ht="14.25" hidden="false" customHeight="false" outlineLevel="0" collapsed="false">
      <c r="A1492" s="2" t="n">
        <v>9</v>
      </c>
      <c r="B1492" s="3" t="s">
        <v>1783</v>
      </c>
      <c r="C1492" s="4" t="s">
        <v>574</v>
      </c>
      <c r="D1492" s="3" t="s">
        <v>25</v>
      </c>
      <c r="E1492" s="5" t="n">
        <v>924.92</v>
      </c>
      <c r="F1492" s="3" t="s">
        <v>74</v>
      </c>
      <c r="G1492" s="6" t="n">
        <v>4962</v>
      </c>
      <c r="H1492" s="4" t="s">
        <v>35</v>
      </c>
      <c r="I1492" s="3" t="s">
        <v>302</v>
      </c>
      <c r="J1492" s="4" t="s">
        <v>136</v>
      </c>
      <c r="K1492" s="3" t="s">
        <v>30</v>
      </c>
      <c r="L1492" s="3" t="s">
        <v>31</v>
      </c>
      <c r="M1492" s="4" t="s">
        <v>41</v>
      </c>
      <c r="N1492" s="4"/>
      <c r="O1492" s="7" t="s">
        <v>1787</v>
      </c>
      <c r="P1492" s="4"/>
      <c r="Q1492" s="8"/>
      <c r="R1492" s="8"/>
      <c r="S1492" s="8"/>
      <c r="T1492" s="4"/>
      <c r="U1492" s="4"/>
      <c r="V1492" s="3"/>
    </row>
    <row r="1493" customFormat="false" ht="14.25" hidden="false" customHeight="false" outlineLevel="0" collapsed="false">
      <c r="A1493" s="2" t="n">
        <v>9</v>
      </c>
      <c r="B1493" s="3" t="s">
        <v>1783</v>
      </c>
      <c r="C1493" s="4" t="s">
        <v>574</v>
      </c>
      <c r="D1493" s="3" t="s">
        <v>25</v>
      </c>
      <c r="E1493" s="5" t="n">
        <v>924.92</v>
      </c>
      <c r="F1493" s="3" t="s">
        <v>74</v>
      </c>
      <c r="G1493" s="6" t="n">
        <v>5035</v>
      </c>
      <c r="H1493" s="4" t="s">
        <v>35</v>
      </c>
      <c r="I1493" s="3" t="s">
        <v>303</v>
      </c>
      <c r="J1493" s="4" t="s">
        <v>136</v>
      </c>
      <c r="K1493" s="3" t="s">
        <v>30</v>
      </c>
      <c r="L1493" s="3" t="s">
        <v>31</v>
      </c>
      <c r="M1493" s="4" t="s">
        <v>41</v>
      </c>
      <c r="N1493" s="4"/>
      <c r="O1493" s="7" t="s">
        <v>1788</v>
      </c>
      <c r="P1493" s="4"/>
      <c r="Q1493" s="8"/>
      <c r="R1493" s="8"/>
      <c r="S1493" s="8"/>
      <c r="T1493" s="4"/>
      <c r="U1493" s="4"/>
      <c r="V1493" s="3"/>
    </row>
    <row r="1494" customFormat="false" ht="14.25" hidden="false" customHeight="false" outlineLevel="0" collapsed="false">
      <c r="A1494" s="2" t="n">
        <v>9</v>
      </c>
      <c r="B1494" s="3" t="s">
        <v>1783</v>
      </c>
      <c r="C1494" s="4" t="s">
        <v>574</v>
      </c>
      <c r="D1494" s="3" t="s">
        <v>25</v>
      </c>
      <c r="E1494" s="5" t="n">
        <v>924.92</v>
      </c>
      <c r="F1494" s="3" t="s">
        <v>74</v>
      </c>
      <c r="G1494" s="6" t="n">
        <v>5160</v>
      </c>
      <c r="H1494" s="4" t="s">
        <v>35</v>
      </c>
      <c r="I1494" s="3" t="s">
        <v>306</v>
      </c>
      <c r="J1494" s="4" t="s">
        <v>136</v>
      </c>
      <c r="K1494" s="3" t="s">
        <v>30</v>
      </c>
      <c r="L1494" s="3" t="s">
        <v>31</v>
      </c>
      <c r="M1494" s="4" t="s">
        <v>41</v>
      </c>
      <c r="N1494" s="4"/>
      <c r="O1494" s="7" t="s">
        <v>424</v>
      </c>
      <c r="P1494" s="4"/>
      <c r="Q1494" s="8"/>
      <c r="R1494" s="8"/>
      <c r="S1494" s="8"/>
      <c r="T1494" s="4"/>
      <c r="U1494" s="4"/>
      <c r="V1494" s="3"/>
    </row>
    <row r="1495" customFormat="false" ht="14.25" hidden="false" customHeight="false" outlineLevel="0" collapsed="false">
      <c r="A1495" s="2" t="n">
        <v>9</v>
      </c>
      <c r="B1495" s="3" t="s">
        <v>1783</v>
      </c>
      <c r="C1495" s="4" t="s">
        <v>574</v>
      </c>
      <c r="D1495" s="3" t="s">
        <v>25</v>
      </c>
      <c r="E1495" s="5" t="n">
        <v>924.92</v>
      </c>
      <c r="F1495" s="3" t="s">
        <v>74</v>
      </c>
      <c r="G1495" s="6" t="n">
        <v>5034</v>
      </c>
      <c r="H1495" s="4" t="s">
        <v>35</v>
      </c>
      <c r="I1495" s="3" t="s">
        <v>307</v>
      </c>
      <c r="J1495" s="4" t="s">
        <v>136</v>
      </c>
      <c r="K1495" s="3" t="s">
        <v>30</v>
      </c>
      <c r="L1495" s="3" t="s">
        <v>31</v>
      </c>
      <c r="M1495" s="4" t="s">
        <v>41</v>
      </c>
      <c r="N1495" s="4"/>
      <c r="O1495" s="7" t="s">
        <v>1786</v>
      </c>
      <c r="P1495" s="4"/>
      <c r="Q1495" s="8"/>
      <c r="R1495" s="8"/>
      <c r="S1495" s="8"/>
      <c r="T1495" s="4"/>
      <c r="U1495" s="4"/>
      <c r="V1495" s="3"/>
    </row>
    <row r="1496" customFormat="false" ht="14.25" hidden="false" customHeight="false" outlineLevel="0" collapsed="false">
      <c r="A1496" s="2" t="n">
        <v>9</v>
      </c>
      <c r="B1496" s="3" t="s">
        <v>1783</v>
      </c>
      <c r="C1496" s="4" t="s">
        <v>574</v>
      </c>
      <c r="D1496" s="3" t="s">
        <v>25</v>
      </c>
      <c r="E1496" s="5" t="n">
        <v>924.92</v>
      </c>
      <c r="F1496" s="3" t="s">
        <v>74</v>
      </c>
      <c r="G1496" s="6" t="n">
        <v>5161</v>
      </c>
      <c r="H1496" s="4" t="s">
        <v>35</v>
      </c>
      <c r="I1496" s="3" t="s">
        <v>308</v>
      </c>
      <c r="J1496" s="4" t="s">
        <v>136</v>
      </c>
      <c r="K1496" s="3" t="s">
        <v>30</v>
      </c>
      <c r="L1496" s="3" t="s">
        <v>31</v>
      </c>
      <c r="M1496" s="4" t="s">
        <v>41</v>
      </c>
      <c r="N1496" s="4"/>
      <c r="O1496" s="7" t="s">
        <v>424</v>
      </c>
      <c r="P1496" s="4"/>
      <c r="Q1496" s="8"/>
      <c r="R1496" s="8"/>
      <c r="S1496" s="8"/>
      <c r="T1496" s="4"/>
      <c r="U1496" s="4"/>
      <c r="V1496" s="3"/>
    </row>
    <row r="1497" customFormat="false" ht="14.25" hidden="false" customHeight="false" outlineLevel="0" collapsed="false">
      <c r="A1497" s="2" t="n">
        <v>9</v>
      </c>
      <c r="B1497" s="3" t="s">
        <v>1783</v>
      </c>
      <c r="C1497" s="4" t="s">
        <v>574</v>
      </c>
      <c r="D1497" s="3" t="s">
        <v>25</v>
      </c>
      <c r="E1497" s="5" t="n">
        <v>924.92</v>
      </c>
      <c r="F1497" s="3" t="s">
        <v>74</v>
      </c>
      <c r="G1497" s="6" t="n">
        <v>5057</v>
      </c>
      <c r="H1497" s="4" t="s">
        <v>35</v>
      </c>
      <c r="I1497" s="3" t="s">
        <v>309</v>
      </c>
      <c r="J1497" s="4" t="s">
        <v>91</v>
      </c>
      <c r="K1497" s="3" t="s">
        <v>30</v>
      </c>
      <c r="L1497" s="3" t="s">
        <v>31</v>
      </c>
      <c r="M1497" s="4" t="s">
        <v>41</v>
      </c>
      <c r="N1497" s="4"/>
      <c r="O1497" s="7" t="s">
        <v>1789</v>
      </c>
      <c r="P1497" s="4"/>
      <c r="Q1497" s="8"/>
      <c r="R1497" s="8"/>
      <c r="S1497" s="8"/>
      <c r="T1497" s="4"/>
      <c r="U1497" s="4"/>
      <c r="V1497" s="3"/>
    </row>
    <row r="1498" customFormat="false" ht="14.25" hidden="false" customHeight="false" outlineLevel="0" collapsed="false">
      <c r="A1498" s="2" t="n">
        <v>9</v>
      </c>
      <c r="B1498" s="3" t="s">
        <v>1783</v>
      </c>
      <c r="C1498" s="4" t="s">
        <v>574</v>
      </c>
      <c r="D1498" s="3" t="s">
        <v>25</v>
      </c>
      <c r="E1498" s="5" t="n">
        <v>924.92</v>
      </c>
      <c r="F1498" s="3" t="s">
        <v>74</v>
      </c>
      <c r="G1498" s="6" t="n">
        <v>5105</v>
      </c>
      <c r="H1498" s="4" t="s">
        <v>35</v>
      </c>
      <c r="I1498" s="3" t="s">
        <v>118</v>
      </c>
      <c r="J1498" s="4" t="s">
        <v>47</v>
      </c>
      <c r="K1498" s="3" t="s">
        <v>30</v>
      </c>
      <c r="L1498" s="3" t="s">
        <v>31</v>
      </c>
      <c r="M1498" s="4" t="s">
        <v>41</v>
      </c>
      <c r="N1498" s="4"/>
      <c r="O1498" s="7" t="s">
        <v>1790</v>
      </c>
      <c r="P1498" s="4"/>
      <c r="Q1498" s="8"/>
      <c r="R1498" s="8"/>
      <c r="S1498" s="8"/>
      <c r="T1498" s="4"/>
      <c r="U1498" s="4"/>
      <c r="V1498" s="3"/>
    </row>
    <row r="1499" customFormat="false" ht="14.25" hidden="false" customHeight="false" outlineLevel="0" collapsed="false">
      <c r="A1499" s="2" t="n">
        <v>9</v>
      </c>
      <c r="B1499" s="3" t="s">
        <v>1783</v>
      </c>
      <c r="C1499" s="4" t="s">
        <v>574</v>
      </c>
      <c r="D1499" s="3" t="s">
        <v>25</v>
      </c>
      <c r="E1499" s="5" t="n">
        <v>924.92</v>
      </c>
      <c r="F1499" s="3" t="s">
        <v>74</v>
      </c>
      <c r="G1499" s="6" t="n">
        <v>5106</v>
      </c>
      <c r="H1499" s="4" t="s">
        <v>35</v>
      </c>
      <c r="I1499" s="3" t="s">
        <v>120</v>
      </c>
      <c r="J1499" s="4" t="s">
        <v>47</v>
      </c>
      <c r="K1499" s="3" t="s">
        <v>30</v>
      </c>
      <c r="L1499" s="3" t="s">
        <v>31</v>
      </c>
      <c r="M1499" s="4" t="s">
        <v>41</v>
      </c>
      <c r="N1499" s="4"/>
      <c r="O1499" s="7" t="s">
        <v>269</v>
      </c>
      <c r="P1499" s="4"/>
      <c r="Q1499" s="8"/>
      <c r="R1499" s="8"/>
      <c r="S1499" s="8"/>
      <c r="T1499" s="4"/>
      <c r="U1499" s="4"/>
      <c r="V1499" s="3"/>
    </row>
    <row r="1500" customFormat="false" ht="14.25" hidden="false" customHeight="false" outlineLevel="0" collapsed="false">
      <c r="A1500" s="2" t="n">
        <v>9</v>
      </c>
      <c r="B1500" s="3" t="s">
        <v>1783</v>
      </c>
      <c r="C1500" s="4" t="s">
        <v>574</v>
      </c>
      <c r="D1500" s="3" t="s">
        <v>25</v>
      </c>
      <c r="E1500" s="5" t="n">
        <v>924.92</v>
      </c>
      <c r="F1500" s="3" t="s">
        <v>74</v>
      </c>
      <c r="G1500" s="6" t="n">
        <v>5107</v>
      </c>
      <c r="H1500" s="4" t="s">
        <v>35</v>
      </c>
      <c r="I1500" s="3" t="s">
        <v>122</v>
      </c>
      <c r="J1500" s="4" t="s">
        <v>47</v>
      </c>
      <c r="K1500" s="3" t="s">
        <v>30</v>
      </c>
      <c r="L1500" s="3" t="s">
        <v>31</v>
      </c>
      <c r="M1500" s="4" t="s">
        <v>41</v>
      </c>
      <c r="N1500" s="4"/>
      <c r="O1500" s="7" t="s">
        <v>1791</v>
      </c>
      <c r="P1500" s="4" t="s">
        <v>64</v>
      </c>
      <c r="Q1500" s="8"/>
      <c r="R1500" s="8"/>
      <c r="S1500" s="8"/>
      <c r="T1500" s="4"/>
      <c r="U1500" s="4"/>
      <c r="V1500" s="3"/>
    </row>
    <row r="1501" customFormat="false" ht="14.25" hidden="false" customHeight="false" outlineLevel="0" collapsed="false">
      <c r="A1501" s="2" t="n">
        <v>9</v>
      </c>
      <c r="B1501" s="3" t="s">
        <v>1783</v>
      </c>
      <c r="C1501" s="4" t="s">
        <v>574</v>
      </c>
      <c r="D1501" s="3" t="s">
        <v>25</v>
      </c>
      <c r="E1501" s="5" t="n">
        <v>924.92</v>
      </c>
      <c r="F1501" s="3" t="s">
        <v>74</v>
      </c>
      <c r="G1501" s="6" t="n">
        <v>5058</v>
      </c>
      <c r="H1501" s="4" t="s">
        <v>35</v>
      </c>
      <c r="I1501" s="3" t="s">
        <v>314</v>
      </c>
      <c r="J1501" s="4" t="s">
        <v>91</v>
      </c>
      <c r="K1501" s="3" t="s">
        <v>30</v>
      </c>
      <c r="L1501" s="3" t="s">
        <v>31</v>
      </c>
      <c r="M1501" s="4" t="s">
        <v>41</v>
      </c>
      <c r="N1501" s="4"/>
      <c r="O1501" s="7" t="s">
        <v>1792</v>
      </c>
      <c r="P1501" s="4" t="s">
        <v>64</v>
      </c>
      <c r="Q1501" s="8"/>
      <c r="R1501" s="8"/>
      <c r="S1501" s="8"/>
      <c r="T1501" s="4"/>
      <c r="U1501" s="4"/>
      <c r="V1501" s="3"/>
    </row>
    <row r="1502" customFormat="false" ht="14.25" hidden="false" customHeight="false" outlineLevel="0" collapsed="false">
      <c r="A1502" s="2" t="n">
        <v>9</v>
      </c>
      <c r="B1502" s="3" t="s">
        <v>1783</v>
      </c>
      <c r="C1502" s="4" t="s">
        <v>574</v>
      </c>
      <c r="D1502" s="3" t="s">
        <v>25</v>
      </c>
      <c r="E1502" s="5" t="n">
        <v>924.92</v>
      </c>
      <c r="F1502" s="3" t="s">
        <v>74</v>
      </c>
      <c r="G1502" s="6" t="n">
        <v>5108</v>
      </c>
      <c r="H1502" s="4" t="s">
        <v>35</v>
      </c>
      <c r="I1502" s="3" t="s">
        <v>124</v>
      </c>
      <c r="J1502" s="4" t="s">
        <v>47</v>
      </c>
      <c r="K1502" s="3" t="s">
        <v>30</v>
      </c>
      <c r="L1502" s="3" t="s">
        <v>31</v>
      </c>
      <c r="M1502" s="4" t="s">
        <v>41</v>
      </c>
      <c r="N1502" s="4"/>
      <c r="O1502" s="7" t="s">
        <v>1793</v>
      </c>
      <c r="P1502" s="4" t="s">
        <v>64</v>
      </c>
      <c r="Q1502" s="8"/>
      <c r="R1502" s="8"/>
      <c r="S1502" s="8"/>
      <c r="T1502" s="4"/>
      <c r="U1502" s="4"/>
      <c r="V1502" s="3"/>
    </row>
    <row r="1503" customFormat="false" ht="14.25" hidden="false" customHeight="false" outlineLevel="0" collapsed="false">
      <c r="A1503" s="2" t="n">
        <v>9</v>
      </c>
      <c r="B1503" s="3" t="s">
        <v>1783</v>
      </c>
      <c r="C1503" s="4" t="s">
        <v>574</v>
      </c>
      <c r="D1503" s="3" t="s">
        <v>25</v>
      </c>
      <c r="E1503" s="5" t="n">
        <v>924.92</v>
      </c>
      <c r="F1503" s="3" t="s">
        <v>74</v>
      </c>
      <c r="G1503" s="6" t="n">
        <v>4991</v>
      </c>
      <c r="H1503" s="4" t="s">
        <v>35</v>
      </c>
      <c r="I1503" s="3" t="s">
        <v>317</v>
      </c>
      <c r="J1503" s="4" t="s">
        <v>136</v>
      </c>
      <c r="K1503" s="3" t="s">
        <v>30</v>
      </c>
      <c r="L1503" s="3" t="s">
        <v>31</v>
      </c>
      <c r="M1503" s="4" t="s">
        <v>41</v>
      </c>
      <c r="N1503" s="4"/>
      <c r="O1503" s="7" t="s">
        <v>1794</v>
      </c>
      <c r="P1503" s="4" t="s">
        <v>64</v>
      </c>
      <c r="Q1503" s="8"/>
      <c r="R1503" s="8"/>
      <c r="S1503" s="8"/>
      <c r="T1503" s="4"/>
      <c r="U1503" s="4"/>
      <c r="V1503" s="3"/>
    </row>
    <row r="1504" customFormat="false" ht="14.25" hidden="false" customHeight="false" outlineLevel="0" collapsed="false">
      <c r="A1504" s="2" t="n">
        <v>9</v>
      </c>
      <c r="B1504" s="3" t="s">
        <v>1783</v>
      </c>
      <c r="C1504" s="4" t="s">
        <v>574</v>
      </c>
      <c r="D1504" s="3" t="s">
        <v>25</v>
      </c>
      <c r="E1504" s="5" t="n">
        <v>924.92</v>
      </c>
      <c r="F1504" s="3" t="s">
        <v>74</v>
      </c>
      <c r="G1504" s="6" t="n">
        <v>5109</v>
      </c>
      <c r="H1504" s="4" t="s">
        <v>35</v>
      </c>
      <c r="I1504" s="3" t="s">
        <v>320</v>
      </c>
      <c r="J1504" s="4" t="s">
        <v>47</v>
      </c>
      <c r="K1504" s="3" t="s">
        <v>30</v>
      </c>
      <c r="L1504" s="3" t="s">
        <v>31</v>
      </c>
      <c r="M1504" s="4" t="s">
        <v>41</v>
      </c>
      <c r="N1504" s="4"/>
      <c r="O1504" s="7" t="s">
        <v>1795</v>
      </c>
      <c r="P1504" s="4" t="s">
        <v>64</v>
      </c>
      <c r="Q1504" s="8"/>
      <c r="R1504" s="8"/>
      <c r="S1504" s="8"/>
      <c r="T1504" s="4"/>
      <c r="U1504" s="4"/>
      <c r="V1504" s="3"/>
    </row>
    <row r="1505" customFormat="false" ht="14.25" hidden="false" customHeight="false" outlineLevel="0" collapsed="false">
      <c r="A1505" s="2" t="n">
        <v>9</v>
      </c>
      <c r="B1505" s="3" t="s">
        <v>1783</v>
      </c>
      <c r="C1505" s="4" t="s">
        <v>574</v>
      </c>
      <c r="D1505" s="3" t="s">
        <v>25</v>
      </c>
      <c r="E1505" s="5" t="n">
        <v>924.92</v>
      </c>
      <c r="F1505" s="3" t="s">
        <v>74</v>
      </c>
      <c r="G1505" s="6" t="n">
        <v>5134</v>
      </c>
      <c r="H1505" s="4" t="s">
        <v>35</v>
      </c>
      <c r="I1505" s="3" t="s">
        <v>125</v>
      </c>
      <c r="J1505" s="4" t="s">
        <v>47</v>
      </c>
      <c r="K1505" s="3" t="s">
        <v>30</v>
      </c>
      <c r="L1505" s="3" t="s">
        <v>31</v>
      </c>
      <c r="M1505" s="4" t="s">
        <v>41</v>
      </c>
      <c r="N1505" s="4"/>
      <c r="O1505" s="7" t="s">
        <v>1796</v>
      </c>
      <c r="P1505" s="4" t="s">
        <v>64</v>
      </c>
      <c r="Q1505" s="8"/>
      <c r="R1505" s="8"/>
      <c r="S1505" s="8"/>
      <c r="T1505" s="4"/>
      <c r="U1505" s="4"/>
      <c r="V1505" s="3"/>
    </row>
    <row r="1506" customFormat="false" ht="14.25" hidden="false" customHeight="false" outlineLevel="0" collapsed="false">
      <c r="A1506" s="2" t="n">
        <v>9</v>
      </c>
      <c r="B1506" s="3" t="s">
        <v>1783</v>
      </c>
      <c r="C1506" s="4" t="s">
        <v>574</v>
      </c>
      <c r="D1506" s="3" t="s">
        <v>25</v>
      </c>
      <c r="E1506" s="5" t="n">
        <v>924.92</v>
      </c>
      <c r="F1506" s="3" t="s">
        <v>74</v>
      </c>
      <c r="G1506" s="6" t="n">
        <v>5059</v>
      </c>
      <c r="H1506" s="4" t="s">
        <v>35</v>
      </c>
      <c r="I1506" s="3" t="s">
        <v>323</v>
      </c>
      <c r="J1506" s="4" t="s">
        <v>91</v>
      </c>
      <c r="K1506" s="3" t="s">
        <v>30</v>
      </c>
      <c r="L1506" s="3" t="s">
        <v>31</v>
      </c>
      <c r="M1506" s="4" t="s">
        <v>41</v>
      </c>
      <c r="N1506" s="4"/>
      <c r="O1506" s="7" t="s">
        <v>1797</v>
      </c>
      <c r="P1506" s="4" t="s">
        <v>64</v>
      </c>
      <c r="Q1506" s="8"/>
      <c r="R1506" s="8"/>
      <c r="S1506" s="8"/>
      <c r="T1506" s="4"/>
      <c r="U1506" s="4"/>
      <c r="V1506" s="3"/>
    </row>
    <row r="1507" customFormat="false" ht="14.25" hidden="false" customHeight="false" outlineLevel="0" collapsed="false">
      <c r="A1507" s="2" t="n">
        <v>9</v>
      </c>
      <c r="B1507" s="3" t="s">
        <v>1783</v>
      </c>
      <c r="C1507" s="4" t="s">
        <v>574</v>
      </c>
      <c r="D1507" s="3" t="s">
        <v>25</v>
      </c>
      <c r="E1507" s="5" t="n">
        <v>924.92</v>
      </c>
      <c r="F1507" s="3" t="s">
        <v>74</v>
      </c>
      <c r="G1507" s="6" t="n">
        <v>5162</v>
      </c>
      <c r="H1507" s="4" t="s">
        <v>35</v>
      </c>
      <c r="I1507" s="3" t="s">
        <v>324</v>
      </c>
      <c r="J1507" s="4" t="s">
        <v>136</v>
      </c>
      <c r="K1507" s="3" t="s">
        <v>30</v>
      </c>
      <c r="L1507" s="3" t="s">
        <v>31</v>
      </c>
      <c r="M1507" s="4" t="s">
        <v>41</v>
      </c>
      <c r="N1507" s="4"/>
      <c r="O1507" s="7" t="s">
        <v>1798</v>
      </c>
      <c r="P1507" s="4" t="s">
        <v>64</v>
      </c>
      <c r="Q1507" s="8"/>
      <c r="R1507" s="8"/>
      <c r="S1507" s="8"/>
      <c r="T1507" s="4"/>
      <c r="U1507" s="4"/>
      <c r="V1507" s="3"/>
    </row>
    <row r="1508" customFormat="false" ht="14.25" hidden="false" customHeight="false" outlineLevel="0" collapsed="false">
      <c r="A1508" s="2" t="n">
        <v>9</v>
      </c>
      <c r="B1508" s="3" t="s">
        <v>1783</v>
      </c>
      <c r="C1508" s="4" t="s">
        <v>574</v>
      </c>
      <c r="D1508" s="3" t="s">
        <v>25</v>
      </c>
      <c r="E1508" s="5" t="n">
        <v>924.92</v>
      </c>
      <c r="F1508" s="3" t="s">
        <v>74</v>
      </c>
      <c r="G1508" s="6" t="n">
        <v>5129</v>
      </c>
      <c r="H1508" s="4" t="s">
        <v>35</v>
      </c>
      <c r="I1508" s="3" t="s">
        <v>126</v>
      </c>
      <c r="J1508" s="4" t="s">
        <v>62</v>
      </c>
      <c r="K1508" s="3" t="s">
        <v>30</v>
      </c>
      <c r="L1508" s="3" t="s">
        <v>31</v>
      </c>
      <c r="M1508" s="4" t="s">
        <v>41</v>
      </c>
      <c r="N1508" s="4"/>
      <c r="O1508" s="7" t="s">
        <v>1799</v>
      </c>
      <c r="P1508" s="4" t="s">
        <v>64</v>
      </c>
      <c r="Q1508" s="8"/>
      <c r="R1508" s="8"/>
      <c r="S1508" s="8"/>
      <c r="T1508" s="4"/>
      <c r="U1508" s="4"/>
      <c r="V1508" s="3"/>
    </row>
    <row r="1509" customFormat="false" ht="14.25" hidden="false" customHeight="false" outlineLevel="0" collapsed="false">
      <c r="A1509" s="2" t="n">
        <v>9</v>
      </c>
      <c r="B1509" s="3" t="s">
        <v>1783</v>
      </c>
      <c r="C1509" s="4" t="s">
        <v>574</v>
      </c>
      <c r="D1509" s="3" t="s">
        <v>25</v>
      </c>
      <c r="E1509" s="5" t="n">
        <v>924.92</v>
      </c>
      <c r="F1509" s="3" t="s">
        <v>74</v>
      </c>
      <c r="G1509" s="6" t="n">
        <v>5064</v>
      </c>
      <c r="H1509" s="4" t="s">
        <v>35</v>
      </c>
      <c r="I1509" s="3" t="s">
        <v>328</v>
      </c>
      <c r="J1509" s="4" t="s">
        <v>136</v>
      </c>
      <c r="K1509" s="3" t="s">
        <v>30</v>
      </c>
      <c r="L1509" s="3" t="s">
        <v>31</v>
      </c>
      <c r="M1509" s="4" t="s">
        <v>41</v>
      </c>
      <c r="N1509" s="4"/>
      <c r="O1509" s="7" t="s">
        <v>1800</v>
      </c>
      <c r="P1509" s="4"/>
      <c r="Q1509" s="8"/>
      <c r="R1509" s="8"/>
      <c r="S1509" s="8"/>
      <c r="T1509" s="4"/>
      <c r="U1509" s="4"/>
      <c r="V1509" s="3"/>
    </row>
    <row r="1510" customFormat="false" ht="14.25" hidden="false" customHeight="false" outlineLevel="0" collapsed="false">
      <c r="A1510" s="2" t="n">
        <v>9</v>
      </c>
      <c r="B1510" s="3" t="s">
        <v>1783</v>
      </c>
      <c r="C1510" s="4" t="s">
        <v>574</v>
      </c>
      <c r="D1510" s="3" t="s">
        <v>25</v>
      </c>
      <c r="E1510" s="5" t="n">
        <v>924.92</v>
      </c>
      <c r="F1510" s="3" t="s">
        <v>74</v>
      </c>
      <c r="G1510" s="6" t="n">
        <v>5135</v>
      </c>
      <c r="H1510" s="4" t="s">
        <v>35</v>
      </c>
      <c r="I1510" s="3" t="s">
        <v>128</v>
      </c>
      <c r="J1510" s="4" t="s">
        <v>47</v>
      </c>
      <c r="K1510" s="3" t="s">
        <v>30</v>
      </c>
      <c r="L1510" s="3" t="s">
        <v>31</v>
      </c>
      <c r="M1510" s="4" t="s">
        <v>41</v>
      </c>
      <c r="N1510" s="4"/>
      <c r="O1510" s="7" t="s">
        <v>1801</v>
      </c>
      <c r="P1510" s="4" t="s">
        <v>64</v>
      </c>
      <c r="Q1510" s="8"/>
      <c r="R1510" s="8"/>
      <c r="S1510" s="8"/>
      <c r="T1510" s="4"/>
      <c r="U1510" s="4"/>
      <c r="V1510" s="3"/>
    </row>
    <row r="1511" customFormat="false" ht="14.25" hidden="false" customHeight="false" outlineLevel="0" collapsed="false">
      <c r="A1511" s="2" t="n">
        <v>9</v>
      </c>
      <c r="B1511" s="3" t="s">
        <v>1783</v>
      </c>
      <c r="C1511" s="4" t="s">
        <v>574</v>
      </c>
      <c r="D1511" s="3" t="s">
        <v>25</v>
      </c>
      <c r="E1511" s="5" t="n">
        <v>924.92</v>
      </c>
      <c r="F1511" s="3" t="s">
        <v>74</v>
      </c>
      <c r="G1511" s="6" t="n">
        <v>5136</v>
      </c>
      <c r="H1511" s="4" t="s">
        <v>35</v>
      </c>
      <c r="I1511" s="3" t="s">
        <v>133</v>
      </c>
      <c r="J1511" s="4" t="s">
        <v>47</v>
      </c>
      <c r="K1511" s="3" t="s">
        <v>30</v>
      </c>
      <c r="L1511" s="3" t="s">
        <v>31</v>
      </c>
      <c r="M1511" s="4" t="s">
        <v>41</v>
      </c>
      <c r="N1511" s="4"/>
      <c r="O1511" s="7" t="s">
        <v>1802</v>
      </c>
      <c r="P1511" s="4" t="s">
        <v>64</v>
      </c>
      <c r="Q1511" s="8"/>
      <c r="R1511" s="8"/>
      <c r="S1511" s="8"/>
      <c r="T1511" s="4"/>
      <c r="U1511" s="4"/>
      <c r="V1511" s="3"/>
    </row>
    <row r="1512" customFormat="false" ht="14.25" hidden="false" customHeight="false" outlineLevel="0" collapsed="false">
      <c r="A1512" s="2" t="n">
        <v>9</v>
      </c>
      <c r="B1512" s="3" t="s">
        <v>1783</v>
      </c>
      <c r="C1512" s="4" t="s">
        <v>574</v>
      </c>
      <c r="D1512" s="3" t="s">
        <v>25</v>
      </c>
      <c r="E1512" s="5" t="n">
        <v>924.92</v>
      </c>
      <c r="F1512" s="3" t="s">
        <v>74</v>
      </c>
      <c r="G1512" s="6" t="n">
        <v>5046</v>
      </c>
      <c r="H1512" s="4" t="s">
        <v>35</v>
      </c>
      <c r="I1512" s="3" t="s">
        <v>641</v>
      </c>
      <c r="J1512" s="4" t="s">
        <v>91</v>
      </c>
      <c r="K1512" s="3" t="s">
        <v>30</v>
      </c>
      <c r="L1512" s="3" t="s">
        <v>31</v>
      </c>
      <c r="M1512" s="4" t="s">
        <v>41</v>
      </c>
      <c r="N1512" s="4"/>
      <c r="O1512" s="7" t="s">
        <v>1803</v>
      </c>
      <c r="P1512" s="4" t="s">
        <v>64</v>
      </c>
      <c r="Q1512" s="8"/>
      <c r="R1512" s="8"/>
      <c r="S1512" s="8"/>
      <c r="T1512" s="4"/>
      <c r="U1512" s="4"/>
      <c r="V1512" s="3"/>
    </row>
    <row r="1513" customFormat="false" ht="14.25" hidden="false" customHeight="false" outlineLevel="0" collapsed="false">
      <c r="A1513" s="2" t="n">
        <v>9</v>
      </c>
      <c r="B1513" s="3" t="s">
        <v>1783</v>
      </c>
      <c r="C1513" s="4" t="s">
        <v>574</v>
      </c>
      <c r="D1513" s="3" t="s">
        <v>25</v>
      </c>
      <c r="E1513" s="5" t="n">
        <v>924.92</v>
      </c>
      <c r="F1513" s="3" t="s">
        <v>74</v>
      </c>
      <c r="G1513" s="6" t="n">
        <v>5081</v>
      </c>
      <c r="H1513" s="4" t="s">
        <v>35</v>
      </c>
      <c r="I1513" s="3" t="s">
        <v>135</v>
      </c>
      <c r="J1513" s="4" t="s">
        <v>136</v>
      </c>
      <c r="K1513" s="3" t="s">
        <v>30</v>
      </c>
      <c r="L1513" s="3" t="s">
        <v>31</v>
      </c>
      <c r="M1513" s="4" t="s">
        <v>41</v>
      </c>
      <c r="N1513" s="4"/>
      <c r="O1513" s="7" t="s">
        <v>1804</v>
      </c>
      <c r="P1513" s="4" t="s">
        <v>64</v>
      </c>
      <c r="Q1513" s="8"/>
      <c r="R1513" s="8"/>
      <c r="S1513" s="8"/>
      <c r="T1513" s="4"/>
      <c r="U1513" s="4"/>
      <c r="V1513" s="3"/>
    </row>
    <row r="1514" customFormat="false" ht="14.25" hidden="false" customHeight="false" outlineLevel="0" collapsed="false">
      <c r="A1514" s="2" t="n">
        <v>9</v>
      </c>
      <c r="B1514" s="3" t="s">
        <v>1783</v>
      </c>
      <c r="C1514" s="4" t="s">
        <v>574</v>
      </c>
      <c r="D1514" s="3" t="s">
        <v>25</v>
      </c>
      <c r="E1514" s="5" t="n">
        <v>924.92</v>
      </c>
      <c r="F1514" s="3" t="s">
        <v>74</v>
      </c>
      <c r="G1514" s="6" t="n">
        <v>5127</v>
      </c>
      <c r="H1514" s="4" t="s">
        <v>35</v>
      </c>
      <c r="I1514" s="3" t="s">
        <v>137</v>
      </c>
      <c r="J1514" s="4" t="s">
        <v>57</v>
      </c>
      <c r="K1514" s="3" t="s">
        <v>30</v>
      </c>
      <c r="L1514" s="3" t="s">
        <v>31</v>
      </c>
      <c r="M1514" s="4" t="s">
        <v>41</v>
      </c>
      <c r="N1514" s="4"/>
      <c r="O1514" s="7" t="s">
        <v>1805</v>
      </c>
      <c r="P1514" s="4" t="s">
        <v>64</v>
      </c>
      <c r="Q1514" s="8"/>
      <c r="R1514" s="8"/>
      <c r="S1514" s="8"/>
      <c r="T1514" s="4"/>
      <c r="U1514" s="4"/>
      <c r="V1514" s="3"/>
    </row>
    <row r="1515" customFormat="false" ht="14.25" hidden="false" customHeight="false" outlineLevel="0" collapsed="false">
      <c r="A1515" s="2" t="n">
        <v>9</v>
      </c>
      <c r="B1515" s="3" t="s">
        <v>1783</v>
      </c>
      <c r="C1515" s="4" t="s">
        <v>574</v>
      </c>
      <c r="D1515" s="3" t="s">
        <v>25</v>
      </c>
      <c r="E1515" s="5" t="n">
        <v>924.92</v>
      </c>
      <c r="F1515" s="3" t="s">
        <v>74</v>
      </c>
      <c r="G1515" s="6" t="n">
        <v>5163</v>
      </c>
      <c r="H1515" s="4" t="s">
        <v>35</v>
      </c>
      <c r="I1515" s="3" t="s">
        <v>336</v>
      </c>
      <c r="J1515" s="4" t="s">
        <v>91</v>
      </c>
      <c r="K1515" s="3" t="s">
        <v>30</v>
      </c>
      <c r="L1515" s="3" t="s">
        <v>31</v>
      </c>
      <c r="M1515" s="4" t="s">
        <v>41</v>
      </c>
      <c r="N1515" s="4"/>
      <c r="O1515" s="7" t="s">
        <v>1806</v>
      </c>
      <c r="P1515" s="4" t="s">
        <v>64</v>
      </c>
      <c r="Q1515" s="8"/>
      <c r="R1515" s="8"/>
      <c r="S1515" s="8"/>
      <c r="T1515" s="4"/>
      <c r="U1515" s="4"/>
      <c r="V1515" s="3"/>
    </row>
    <row r="1516" customFormat="false" ht="14.25" hidden="false" customHeight="false" outlineLevel="0" collapsed="false">
      <c r="A1516" s="2" t="n">
        <v>9</v>
      </c>
      <c r="B1516" s="3" t="s">
        <v>1783</v>
      </c>
      <c r="C1516" s="4" t="s">
        <v>574</v>
      </c>
      <c r="D1516" s="3" t="s">
        <v>25</v>
      </c>
      <c r="E1516" s="5" t="n">
        <v>924.92</v>
      </c>
      <c r="F1516" s="3" t="s">
        <v>74</v>
      </c>
      <c r="G1516" s="6" t="n">
        <v>5137</v>
      </c>
      <c r="H1516" s="4" t="s">
        <v>35</v>
      </c>
      <c r="I1516" s="3" t="s">
        <v>138</v>
      </c>
      <c r="J1516" s="4" t="s">
        <v>47</v>
      </c>
      <c r="K1516" s="3" t="s">
        <v>30</v>
      </c>
      <c r="L1516" s="3" t="s">
        <v>31</v>
      </c>
      <c r="M1516" s="4" t="s">
        <v>41</v>
      </c>
      <c r="N1516" s="4"/>
      <c r="O1516" s="7" t="s">
        <v>1807</v>
      </c>
      <c r="P1516" s="4" t="s">
        <v>64</v>
      </c>
      <c r="Q1516" s="8"/>
      <c r="R1516" s="8"/>
      <c r="S1516" s="8"/>
      <c r="T1516" s="4"/>
      <c r="U1516" s="4"/>
      <c r="V1516" s="3"/>
    </row>
    <row r="1517" customFormat="false" ht="14.25" hidden="false" customHeight="false" outlineLevel="0" collapsed="false">
      <c r="A1517" s="2" t="n">
        <v>9</v>
      </c>
      <c r="B1517" s="3" t="s">
        <v>1783</v>
      </c>
      <c r="C1517" s="4" t="s">
        <v>574</v>
      </c>
      <c r="D1517" s="3" t="s">
        <v>25</v>
      </c>
      <c r="E1517" s="5" t="n">
        <v>924.92</v>
      </c>
      <c r="F1517" s="3" t="s">
        <v>74</v>
      </c>
      <c r="G1517" s="6" t="n">
        <v>5060</v>
      </c>
      <c r="H1517" s="4" t="s">
        <v>35</v>
      </c>
      <c r="I1517" s="3" t="s">
        <v>347</v>
      </c>
      <c r="J1517" s="4" t="s">
        <v>91</v>
      </c>
      <c r="K1517" s="3" t="s">
        <v>30</v>
      </c>
      <c r="L1517" s="3" t="s">
        <v>31</v>
      </c>
      <c r="M1517" s="4" t="s">
        <v>41</v>
      </c>
      <c r="N1517" s="4"/>
      <c r="O1517" s="7" t="s">
        <v>1808</v>
      </c>
      <c r="P1517" s="4" t="s">
        <v>64</v>
      </c>
      <c r="Q1517" s="8"/>
      <c r="R1517" s="8"/>
      <c r="S1517" s="8"/>
      <c r="T1517" s="4"/>
      <c r="U1517" s="4"/>
      <c r="V1517" s="3"/>
    </row>
    <row r="1518" customFormat="false" ht="14.25" hidden="false" customHeight="false" outlineLevel="0" collapsed="false">
      <c r="A1518" s="2" t="n">
        <v>9</v>
      </c>
      <c r="B1518" s="3" t="s">
        <v>1783</v>
      </c>
      <c r="C1518" s="4" t="s">
        <v>574</v>
      </c>
      <c r="D1518" s="3" t="s">
        <v>25</v>
      </c>
      <c r="E1518" s="5" t="n">
        <v>924.92</v>
      </c>
      <c r="F1518" s="3" t="s">
        <v>74</v>
      </c>
      <c r="G1518" s="6" t="n">
        <v>5138</v>
      </c>
      <c r="H1518" s="4" t="s">
        <v>35</v>
      </c>
      <c r="I1518" s="3" t="s">
        <v>46</v>
      </c>
      <c r="J1518" s="4" t="s">
        <v>47</v>
      </c>
      <c r="K1518" s="3" t="s">
        <v>30</v>
      </c>
      <c r="L1518" s="3" t="s">
        <v>31</v>
      </c>
      <c r="M1518" s="4" t="s">
        <v>41</v>
      </c>
      <c r="N1518" s="4"/>
      <c r="O1518" s="7" t="s">
        <v>1809</v>
      </c>
      <c r="P1518" s="4" t="s">
        <v>64</v>
      </c>
      <c r="Q1518" s="8"/>
      <c r="R1518" s="8"/>
      <c r="S1518" s="8"/>
      <c r="T1518" s="4"/>
      <c r="U1518" s="4"/>
      <c r="V1518" s="3"/>
    </row>
    <row r="1519" customFormat="false" ht="14.25" hidden="false" customHeight="false" outlineLevel="0" collapsed="false">
      <c r="A1519" s="2" t="n">
        <v>9</v>
      </c>
      <c r="B1519" s="3" t="s">
        <v>1783</v>
      </c>
      <c r="C1519" s="4" t="s">
        <v>574</v>
      </c>
      <c r="D1519" s="3" t="s">
        <v>25</v>
      </c>
      <c r="E1519" s="5" t="n">
        <v>924.92</v>
      </c>
      <c r="F1519" s="3" t="s">
        <v>74</v>
      </c>
      <c r="G1519" s="6" t="n">
        <v>5156</v>
      </c>
      <c r="H1519" s="4" t="s">
        <v>35</v>
      </c>
      <c r="I1519" s="3" t="s">
        <v>141</v>
      </c>
      <c r="J1519" s="4" t="s">
        <v>47</v>
      </c>
      <c r="K1519" s="3" t="s">
        <v>30</v>
      </c>
      <c r="L1519" s="3" t="s">
        <v>31</v>
      </c>
      <c r="M1519" s="4" t="s">
        <v>41</v>
      </c>
      <c r="N1519" s="4"/>
      <c r="O1519" s="7" t="s">
        <v>1810</v>
      </c>
      <c r="P1519" s="4" t="s">
        <v>64</v>
      </c>
      <c r="Q1519" s="8"/>
      <c r="R1519" s="8"/>
      <c r="S1519" s="8"/>
      <c r="T1519" s="4"/>
      <c r="U1519" s="4"/>
      <c r="V1519" s="3"/>
    </row>
    <row r="1520" customFormat="false" ht="14.25" hidden="false" customHeight="false" outlineLevel="0" collapsed="false">
      <c r="A1520" s="2" t="n">
        <v>9</v>
      </c>
      <c r="B1520" s="3" t="s">
        <v>1783</v>
      </c>
      <c r="C1520" s="4" t="s">
        <v>574</v>
      </c>
      <c r="D1520" s="3" t="s">
        <v>25</v>
      </c>
      <c r="E1520" s="5" t="n">
        <v>924.92</v>
      </c>
      <c r="F1520" s="3" t="s">
        <v>74</v>
      </c>
      <c r="G1520" s="6" t="n">
        <v>5083</v>
      </c>
      <c r="H1520" s="4" t="s">
        <v>35</v>
      </c>
      <c r="I1520" s="3" t="s">
        <v>353</v>
      </c>
      <c r="J1520" s="4" t="s">
        <v>91</v>
      </c>
      <c r="K1520" s="3" t="s">
        <v>30</v>
      </c>
      <c r="L1520" s="3" t="s">
        <v>31</v>
      </c>
      <c r="M1520" s="4" t="s">
        <v>41</v>
      </c>
      <c r="N1520" s="4"/>
      <c r="O1520" s="7" t="s">
        <v>1811</v>
      </c>
      <c r="P1520" s="4" t="s">
        <v>64</v>
      </c>
      <c r="Q1520" s="8"/>
      <c r="R1520" s="8"/>
      <c r="S1520" s="8"/>
      <c r="T1520" s="4"/>
      <c r="U1520" s="4"/>
      <c r="V1520" s="3"/>
    </row>
    <row r="1521" customFormat="false" ht="14.25" hidden="false" customHeight="false" outlineLevel="0" collapsed="false">
      <c r="A1521" s="2" t="n">
        <v>9</v>
      </c>
      <c r="B1521" s="3" t="s">
        <v>1783</v>
      </c>
      <c r="C1521" s="4" t="s">
        <v>574</v>
      </c>
      <c r="D1521" s="3" t="s">
        <v>25</v>
      </c>
      <c r="E1521" s="5" t="n">
        <v>924.92</v>
      </c>
      <c r="F1521" s="3" t="s">
        <v>74</v>
      </c>
      <c r="G1521" s="6" t="n">
        <v>5157</v>
      </c>
      <c r="H1521" s="4" t="s">
        <v>35</v>
      </c>
      <c r="I1521" s="3" t="s">
        <v>142</v>
      </c>
      <c r="J1521" s="4" t="s">
        <v>47</v>
      </c>
      <c r="K1521" s="3" t="s">
        <v>30</v>
      </c>
      <c r="L1521" s="3" t="s">
        <v>31</v>
      </c>
      <c r="M1521" s="4" t="s">
        <v>41</v>
      </c>
      <c r="N1521" s="4"/>
      <c r="O1521" s="7" t="s">
        <v>1812</v>
      </c>
      <c r="P1521" s="4" t="s">
        <v>64</v>
      </c>
      <c r="Q1521" s="8"/>
      <c r="R1521" s="8"/>
      <c r="S1521" s="8"/>
      <c r="T1521" s="4"/>
      <c r="U1521" s="4"/>
      <c r="V1521" s="3"/>
    </row>
    <row r="1522" customFormat="false" ht="14.25" hidden="false" customHeight="false" outlineLevel="0" collapsed="false">
      <c r="A1522" s="2" t="n">
        <v>9</v>
      </c>
      <c r="B1522" s="3" t="s">
        <v>1783</v>
      </c>
      <c r="C1522" s="4" t="s">
        <v>574</v>
      </c>
      <c r="D1522" s="3" t="s">
        <v>25</v>
      </c>
      <c r="E1522" s="5" t="n">
        <v>924.92</v>
      </c>
      <c r="F1522" s="3" t="s">
        <v>74</v>
      </c>
      <c r="G1522" s="6" t="n">
        <v>5232</v>
      </c>
      <c r="H1522" s="4" t="s">
        <v>35</v>
      </c>
      <c r="I1522" s="3" t="s">
        <v>429</v>
      </c>
      <c r="J1522" s="4" t="s">
        <v>52</v>
      </c>
      <c r="K1522" s="3" t="s">
        <v>30</v>
      </c>
      <c r="L1522" s="3" t="s">
        <v>40</v>
      </c>
      <c r="M1522" s="4" t="s">
        <v>41</v>
      </c>
      <c r="N1522" s="4"/>
      <c r="O1522" s="7" t="s">
        <v>1813</v>
      </c>
      <c r="P1522" s="4" t="s">
        <v>64</v>
      </c>
      <c r="Q1522" s="8" t="n">
        <v>43466</v>
      </c>
      <c r="R1522" s="8"/>
      <c r="S1522" s="8"/>
      <c r="T1522" s="4"/>
      <c r="U1522" s="4"/>
      <c r="V1522" s="3" t="s">
        <v>50</v>
      </c>
    </row>
    <row r="1523" customFormat="false" ht="14.25" hidden="false" customHeight="false" outlineLevel="0" collapsed="false">
      <c r="A1523" s="2" t="n">
        <v>9</v>
      </c>
      <c r="B1523" s="3" t="s">
        <v>1783</v>
      </c>
      <c r="C1523" s="4" t="s">
        <v>574</v>
      </c>
      <c r="D1523" s="3" t="s">
        <v>25</v>
      </c>
      <c r="E1523" s="5" t="n">
        <v>924.92</v>
      </c>
      <c r="F1523" s="3" t="s">
        <v>74</v>
      </c>
      <c r="G1523" s="6" t="n">
        <v>5158</v>
      </c>
      <c r="H1523" s="4" t="s">
        <v>35</v>
      </c>
      <c r="I1523" s="3" t="s">
        <v>54</v>
      </c>
      <c r="J1523" s="4" t="s">
        <v>47</v>
      </c>
      <c r="K1523" s="3" t="s">
        <v>30</v>
      </c>
      <c r="L1523" s="3" t="s">
        <v>31</v>
      </c>
      <c r="M1523" s="4" t="s">
        <v>41</v>
      </c>
      <c r="N1523" s="4"/>
      <c r="O1523" s="7" t="s">
        <v>1814</v>
      </c>
      <c r="P1523" s="4" t="s">
        <v>64</v>
      </c>
      <c r="Q1523" s="8"/>
      <c r="R1523" s="8"/>
      <c r="S1523" s="8"/>
      <c r="T1523" s="4"/>
      <c r="U1523" s="4"/>
      <c r="V1523" s="3"/>
    </row>
    <row r="1524" customFormat="false" ht="14.25" hidden="false" customHeight="false" outlineLevel="0" collapsed="false">
      <c r="A1524" s="2" t="n">
        <v>9</v>
      </c>
      <c r="B1524" s="3" t="s">
        <v>1783</v>
      </c>
      <c r="C1524" s="4" t="s">
        <v>574</v>
      </c>
      <c r="D1524" s="3" t="s">
        <v>25</v>
      </c>
      <c r="E1524" s="5" t="n">
        <v>924.92</v>
      </c>
      <c r="F1524" s="3" t="s">
        <v>74</v>
      </c>
      <c r="G1524" s="6" t="n">
        <v>5159</v>
      </c>
      <c r="H1524" s="4" t="s">
        <v>35</v>
      </c>
      <c r="I1524" s="3" t="s">
        <v>367</v>
      </c>
      <c r="J1524" s="4" t="s">
        <v>47</v>
      </c>
      <c r="K1524" s="3" t="s">
        <v>30</v>
      </c>
      <c r="L1524" s="3" t="s">
        <v>31</v>
      </c>
      <c r="M1524" s="4" t="s">
        <v>41</v>
      </c>
      <c r="N1524" s="4"/>
      <c r="O1524" s="7" t="s">
        <v>1815</v>
      </c>
      <c r="P1524" s="4" t="s">
        <v>64</v>
      </c>
      <c r="Q1524" s="8"/>
      <c r="R1524" s="8"/>
      <c r="S1524" s="8"/>
      <c r="T1524" s="4"/>
      <c r="U1524" s="4"/>
      <c r="V1524" s="3"/>
    </row>
    <row r="1525" customFormat="false" ht="14.25" hidden="false" customHeight="false" outlineLevel="0" collapsed="false">
      <c r="A1525" s="2" t="n">
        <v>9</v>
      </c>
      <c r="B1525" s="3" t="s">
        <v>1783</v>
      </c>
      <c r="C1525" s="4" t="s">
        <v>574</v>
      </c>
      <c r="D1525" s="3" t="s">
        <v>25</v>
      </c>
      <c r="E1525" s="5" t="n">
        <v>924.92</v>
      </c>
      <c r="F1525" s="3" t="s">
        <v>74</v>
      </c>
      <c r="G1525" s="6" t="n">
        <v>5084</v>
      </c>
      <c r="H1525" s="4" t="s">
        <v>35</v>
      </c>
      <c r="I1525" s="3" t="s">
        <v>369</v>
      </c>
      <c r="J1525" s="4" t="s">
        <v>91</v>
      </c>
      <c r="K1525" s="3" t="s">
        <v>30</v>
      </c>
      <c r="L1525" s="3" t="s">
        <v>31</v>
      </c>
      <c r="M1525" s="4" t="s">
        <v>41</v>
      </c>
      <c r="N1525" s="4"/>
      <c r="O1525" s="7" t="s">
        <v>1816</v>
      </c>
      <c r="P1525" s="4" t="s">
        <v>64</v>
      </c>
      <c r="Q1525" s="8"/>
      <c r="R1525" s="8"/>
      <c r="S1525" s="8"/>
      <c r="T1525" s="4"/>
      <c r="U1525" s="4"/>
      <c r="V1525" s="3"/>
    </row>
    <row r="1526" customFormat="false" ht="14.25" hidden="false" customHeight="false" outlineLevel="0" collapsed="false">
      <c r="A1526" s="2" t="n">
        <v>9</v>
      </c>
      <c r="B1526" s="3" t="s">
        <v>1783</v>
      </c>
      <c r="C1526" s="4" t="s">
        <v>574</v>
      </c>
      <c r="D1526" s="3" t="s">
        <v>25</v>
      </c>
      <c r="E1526" s="5" t="n">
        <v>924.92</v>
      </c>
      <c r="F1526" s="3" t="s">
        <v>74</v>
      </c>
      <c r="G1526" s="6" t="n">
        <v>5115</v>
      </c>
      <c r="H1526" s="4" t="s">
        <v>35</v>
      </c>
      <c r="I1526" s="3" t="s">
        <v>371</v>
      </c>
      <c r="J1526" s="4" t="s">
        <v>136</v>
      </c>
      <c r="K1526" s="3" t="s">
        <v>30</v>
      </c>
      <c r="L1526" s="3" t="s">
        <v>31</v>
      </c>
      <c r="M1526" s="4" t="s">
        <v>41</v>
      </c>
      <c r="N1526" s="4"/>
      <c r="O1526" s="7" t="s">
        <v>1817</v>
      </c>
      <c r="P1526" s="4" t="s">
        <v>64</v>
      </c>
      <c r="Q1526" s="8"/>
      <c r="R1526" s="8"/>
      <c r="S1526" s="8"/>
      <c r="T1526" s="4"/>
      <c r="U1526" s="4"/>
      <c r="V1526" s="3"/>
    </row>
    <row r="1527" customFormat="false" ht="14.25" hidden="false" customHeight="false" outlineLevel="0" collapsed="false">
      <c r="A1527" s="2" t="n">
        <v>9</v>
      </c>
      <c r="B1527" s="3" t="s">
        <v>1783</v>
      </c>
      <c r="C1527" s="4" t="s">
        <v>574</v>
      </c>
      <c r="D1527" s="3" t="s">
        <v>25</v>
      </c>
      <c r="E1527" s="5" t="n">
        <v>924.92</v>
      </c>
      <c r="F1527" s="3" t="s">
        <v>74</v>
      </c>
      <c r="G1527" s="6" t="n">
        <v>5089</v>
      </c>
      <c r="H1527" s="4" t="s">
        <v>35</v>
      </c>
      <c r="I1527" s="3" t="s">
        <v>56</v>
      </c>
      <c r="J1527" s="4" t="s">
        <v>57</v>
      </c>
      <c r="K1527" s="3" t="s">
        <v>30</v>
      </c>
      <c r="L1527" s="3" t="s">
        <v>31</v>
      </c>
      <c r="M1527" s="4" t="s">
        <v>41</v>
      </c>
      <c r="N1527" s="4"/>
      <c r="O1527" s="7" t="s">
        <v>1818</v>
      </c>
      <c r="P1527" s="4" t="s">
        <v>64</v>
      </c>
      <c r="Q1527" s="8"/>
      <c r="R1527" s="8"/>
      <c r="S1527" s="8"/>
      <c r="T1527" s="4"/>
      <c r="U1527" s="4"/>
      <c r="V1527" s="3"/>
    </row>
    <row r="1528" customFormat="false" ht="14.25" hidden="false" customHeight="false" outlineLevel="0" collapsed="false">
      <c r="A1528" s="2" t="n">
        <v>9</v>
      </c>
      <c r="B1528" s="3" t="s">
        <v>1783</v>
      </c>
      <c r="C1528" s="4" t="s">
        <v>574</v>
      </c>
      <c r="D1528" s="3" t="s">
        <v>25</v>
      </c>
      <c r="E1528" s="5" t="n">
        <v>924.92</v>
      </c>
      <c r="F1528" s="3" t="s">
        <v>74</v>
      </c>
      <c r="G1528" s="6" t="n">
        <v>5116</v>
      </c>
      <c r="H1528" s="4" t="s">
        <v>35</v>
      </c>
      <c r="I1528" s="3" t="s">
        <v>374</v>
      </c>
      <c r="J1528" s="4" t="s">
        <v>136</v>
      </c>
      <c r="K1528" s="3" t="s">
        <v>30</v>
      </c>
      <c r="L1528" s="3" t="s">
        <v>31</v>
      </c>
      <c r="M1528" s="4" t="s">
        <v>41</v>
      </c>
      <c r="N1528" s="4"/>
      <c r="O1528" s="7" t="s">
        <v>1819</v>
      </c>
      <c r="P1528" s="4" t="s">
        <v>64</v>
      </c>
      <c r="Q1528" s="8"/>
      <c r="R1528" s="8"/>
      <c r="S1528" s="8"/>
      <c r="T1528" s="4"/>
      <c r="U1528" s="4"/>
      <c r="V1528" s="3"/>
    </row>
    <row r="1529" customFormat="false" ht="14.25" hidden="false" customHeight="false" outlineLevel="0" collapsed="false">
      <c r="A1529" s="2" t="n">
        <v>9</v>
      </c>
      <c r="B1529" s="3" t="s">
        <v>1783</v>
      </c>
      <c r="C1529" s="4" t="s">
        <v>574</v>
      </c>
      <c r="D1529" s="3" t="s">
        <v>25</v>
      </c>
      <c r="E1529" s="5" t="n">
        <v>924.92</v>
      </c>
      <c r="F1529" s="3" t="s">
        <v>74</v>
      </c>
      <c r="G1529" s="6" t="n">
        <v>5005</v>
      </c>
      <c r="H1529" s="4" t="s">
        <v>35</v>
      </c>
      <c r="I1529" s="3" t="s">
        <v>376</v>
      </c>
      <c r="J1529" s="4" t="s">
        <v>47</v>
      </c>
      <c r="K1529" s="3" t="s">
        <v>30</v>
      </c>
      <c r="L1529" s="3" t="s">
        <v>31</v>
      </c>
      <c r="M1529" s="4" t="s">
        <v>41</v>
      </c>
      <c r="N1529" s="4"/>
      <c r="O1529" s="7" t="s">
        <v>1820</v>
      </c>
      <c r="P1529" s="4" t="s">
        <v>64</v>
      </c>
      <c r="Q1529" s="8"/>
      <c r="R1529" s="8"/>
      <c r="S1529" s="8"/>
      <c r="T1529" s="4"/>
      <c r="U1529" s="4"/>
      <c r="V1529" s="3"/>
    </row>
    <row r="1530" customFormat="false" ht="14.25" hidden="false" customHeight="false" outlineLevel="0" collapsed="false">
      <c r="A1530" s="2" t="n">
        <v>9</v>
      </c>
      <c r="B1530" s="3" t="s">
        <v>1783</v>
      </c>
      <c r="C1530" s="4" t="s">
        <v>574</v>
      </c>
      <c r="D1530" s="3" t="s">
        <v>25</v>
      </c>
      <c r="E1530" s="5" t="n">
        <v>924.92</v>
      </c>
      <c r="F1530" s="3" t="s">
        <v>74</v>
      </c>
      <c r="G1530" s="6" t="n">
        <v>5104</v>
      </c>
      <c r="H1530" s="4" t="s">
        <v>35</v>
      </c>
      <c r="I1530" s="3" t="s">
        <v>646</v>
      </c>
      <c r="J1530" s="4" t="s">
        <v>91</v>
      </c>
      <c r="K1530" s="3" t="s">
        <v>30</v>
      </c>
      <c r="L1530" s="3" t="s">
        <v>31</v>
      </c>
      <c r="M1530" s="4" t="s">
        <v>41</v>
      </c>
      <c r="N1530" s="4"/>
      <c r="O1530" s="7" t="s">
        <v>1821</v>
      </c>
      <c r="P1530" s="4" t="s">
        <v>64</v>
      </c>
      <c r="Q1530" s="8"/>
      <c r="R1530" s="8"/>
      <c r="S1530" s="8"/>
      <c r="T1530" s="4"/>
      <c r="U1530" s="4"/>
      <c r="V1530" s="3"/>
    </row>
    <row r="1531" customFormat="false" ht="14.25" hidden="false" customHeight="false" outlineLevel="0" collapsed="false">
      <c r="A1531" s="2" t="n">
        <v>9</v>
      </c>
      <c r="B1531" s="3" t="s">
        <v>1783</v>
      </c>
      <c r="C1531" s="4" t="s">
        <v>574</v>
      </c>
      <c r="D1531" s="3" t="s">
        <v>25</v>
      </c>
      <c r="E1531" s="5" t="n">
        <v>924.92</v>
      </c>
      <c r="F1531" s="3" t="s">
        <v>74</v>
      </c>
      <c r="G1531" s="6" t="n">
        <v>5132</v>
      </c>
      <c r="H1531" s="4" t="s">
        <v>35</v>
      </c>
      <c r="I1531" s="3" t="s">
        <v>151</v>
      </c>
      <c r="J1531" s="4" t="s">
        <v>136</v>
      </c>
      <c r="K1531" s="3" t="s">
        <v>30</v>
      </c>
      <c r="L1531" s="3" t="s">
        <v>31</v>
      </c>
      <c r="M1531" s="4" t="s">
        <v>41</v>
      </c>
      <c r="N1531" s="4"/>
      <c r="O1531" s="7" t="s">
        <v>1822</v>
      </c>
      <c r="P1531" s="4" t="s">
        <v>64</v>
      </c>
      <c r="Q1531" s="8"/>
      <c r="R1531" s="8"/>
      <c r="S1531" s="8"/>
      <c r="T1531" s="4"/>
      <c r="U1531" s="4"/>
      <c r="V1531" s="3"/>
    </row>
    <row r="1532" customFormat="false" ht="14.25" hidden="false" customHeight="false" outlineLevel="0" collapsed="false">
      <c r="A1532" s="2" t="n">
        <v>9</v>
      </c>
      <c r="B1532" s="3" t="s">
        <v>1783</v>
      </c>
      <c r="C1532" s="4" t="s">
        <v>574</v>
      </c>
      <c r="D1532" s="3" t="s">
        <v>25</v>
      </c>
      <c r="E1532" s="5" t="n">
        <v>924.92</v>
      </c>
      <c r="F1532" s="3" t="s">
        <v>74</v>
      </c>
      <c r="G1532" s="6" t="n">
        <v>5099</v>
      </c>
      <c r="H1532" s="4" t="s">
        <v>35</v>
      </c>
      <c r="I1532" s="3" t="s">
        <v>61</v>
      </c>
      <c r="J1532" s="4" t="s">
        <v>62</v>
      </c>
      <c r="K1532" s="3" t="s">
        <v>30</v>
      </c>
      <c r="L1532" s="3" t="s">
        <v>31</v>
      </c>
      <c r="M1532" s="4" t="s">
        <v>41</v>
      </c>
      <c r="N1532" s="4"/>
      <c r="O1532" s="7" t="s">
        <v>1823</v>
      </c>
      <c r="P1532" s="4" t="s">
        <v>64</v>
      </c>
      <c r="Q1532" s="8"/>
      <c r="R1532" s="8"/>
      <c r="S1532" s="8"/>
      <c r="T1532" s="4"/>
      <c r="U1532" s="4"/>
      <c r="V1532" s="3"/>
    </row>
    <row r="1533" customFormat="false" ht="14.25" hidden="false" customHeight="false" outlineLevel="0" collapsed="false">
      <c r="A1533" s="2" t="n">
        <v>9</v>
      </c>
      <c r="B1533" s="3" t="s">
        <v>1783</v>
      </c>
      <c r="C1533" s="4" t="s">
        <v>574</v>
      </c>
      <c r="D1533" s="3" t="s">
        <v>25</v>
      </c>
      <c r="E1533" s="5" t="n">
        <v>924.92</v>
      </c>
      <c r="F1533" s="3" t="s">
        <v>74</v>
      </c>
      <c r="G1533" s="6" t="n">
        <v>4982</v>
      </c>
      <c r="H1533" s="4" t="s">
        <v>35</v>
      </c>
      <c r="I1533" s="3" t="s">
        <v>385</v>
      </c>
      <c r="J1533" s="4" t="s">
        <v>136</v>
      </c>
      <c r="K1533" s="3" t="s">
        <v>30</v>
      </c>
      <c r="L1533" s="3" t="s">
        <v>31</v>
      </c>
      <c r="M1533" s="4" t="s">
        <v>41</v>
      </c>
      <c r="N1533" s="4"/>
      <c r="O1533" s="7" t="s">
        <v>1824</v>
      </c>
      <c r="P1533" s="4" t="s">
        <v>64</v>
      </c>
      <c r="Q1533" s="8"/>
      <c r="R1533" s="8"/>
      <c r="S1533" s="8"/>
      <c r="T1533" s="4"/>
      <c r="U1533" s="4"/>
      <c r="V1533" s="3"/>
    </row>
    <row r="1534" customFormat="false" ht="14.25" hidden="false" customHeight="false" outlineLevel="0" collapsed="false">
      <c r="A1534" s="2" t="n">
        <v>9</v>
      </c>
      <c r="B1534" s="3" t="s">
        <v>1783</v>
      </c>
      <c r="C1534" s="4" t="s">
        <v>574</v>
      </c>
      <c r="D1534" s="3" t="s">
        <v>25</v>
      </c>
      <c r="E1534" s="5" t="n">
        <v>924.92</v>
      </c>
      <c r="F1534" s="3" t="s">
        <v>74</v>
      </c>
      <c r="G1534" s="6" t="n">
        <v>4983</v>
      </c>
      <c r="H1534" s="4" t="s">
        <v>35</v>
      </c>
      <c r="I1534" s="3" t="s">
        <v>392</v>
      </c>
      <c r="J1534" s="4" t="s">
        <v>136</v>
      </c>
      <c r="K1534" s="3" t="s">
        <v>30</v>
      </c>
      <c r="L1534" s="3" t="s">
        <v>31</v>
      </c>
      <c r="M1534" s="4" t="s">
        <v>41</v>
      </c>
      <c r="N1534" s="4"/>
      <c r="O1534" s="7" t="s">
        <v>1825</v>
      </c>
      <c r="P1534" s="4"/>
      <c r="Q1534" s="8"/>
      <c r="R1534" s="8"/>
      <c r="S1534" s="8"/>
      <c r="T1534" s="4"/>
      <c r="U1534" s="4"/>
      <c r="V1534" s="3"/>
    </row>
    <row r="1535" customFormat="false" ht="14.25" hidden="false" customHeight="false" outlineLevel="0" collapsed="false">
      <c r="A1535" s="2" t="n">
        <v>9</v>
      </c>
      <c r="B1535" s="3" t="s">
        <v>1783</v>
      </c>
      <c r="C1535" s="4" t="s">
        <v>574</v>
      </c>
      <c r="D1535" s="3" t="s">
        <v>25</v>
      </c>
      <c r="E1535" s="5" t="n">
        <v>924.92</v>
      </c>
      <c r="F1535" s="3" t="s">
        <v>74</v>
      </c>
      <c r="G1535" s="6" t="n">
        <v>5055</v>
      </c>
      <c r="H1535" s="4" t="s">
        <v>35</v>
      </c>
      <c r="I1535" s="3" t="s">
        <v>157</v>
      </c>
      <c r="J1535" s="4" t="s">
        <v>47</v>
      </c>
      <c r="K1535" s="3" t="s">
        <v>30</v>
      </c>
      <c r="L1535" s="3" t="s">
        <v>31</v>
      </c>
      <c r="M1535" s="4" t="s">
        <v>41</v>
      </c>
      <c r="N1535" s="4"/>
      <c r="O1535" s="7" t="s">
        <v>1826</v>
      </c>
      <c r="P1535" s="4" t="s">
        <v>64</v>
      </c>
      <c r="Q1535" s="8"/>
      <c r="R1535" s="8"/>
      <c r="S1535" s="8"/>
      <c r="T1535" s="4"/>
      <c r="U1535" s="4"/>
      <c r="V1535" s="3"/>
    </row>
    <row r="1536" customFormat="false" ht="14.25" hidden="false" customHeight="false" outlineLevel="0" collapsed="false">
      <c r="A1536" s="2" t="n">
        <v>9</v>
      </c>
      <c r="B1536" s="3" t="s">
        <v>1783</v>
      </c>
      <c r="C1536" s="4" t="s">
        <v>574</v>
      </c>
      <c r="D1536" s="3" t="s">
        <v>25</v>
      </c>
      <c r="E1536" s="5" t="n">
        <v>924.92</v>
      </c>
      <c r="F1536" s="3" t="s">
        <v>74</v>
      </c>
      <c r="G1536" s="6" t="n">
        <v>5065</v>
      </c>
      <c r="H1536" s="4" t="s">
        <v>35</v>
      </c>
      <c r="I1536" s="3" t="s">
        <v>394</v>
      </c>
      <c r="J1536" s="4" t="s">
        <v>136</v>
      </c>
      <c r="K1536" s="3" t="s">
        <v>30</v>
      </c>
      <c r="L1536" s="3" t="s">
        <v>31</v>
      </c>
      <c r="M1536" s="4" t="s">
        <v>41</v>
      </c>
      <c r="N1536" s="4"/>
      <c r="O1536" s="7" t="s">
        <v>1827</v>
      </c>
      <c r="P1536" s="4" t="s">
        <v>64</v>
      </c>
      <c r="Q1536" s="8"/>
      <c r="R1536" s="8"/>
      <c r="S1536" s="8"/>
      <c r="T1536" s="4"/>
      <c r="U1536" s="4"/>
      <c r="V1536" s="3"/>
    </row>
    <row r="1537" customFormat="false" ht="14.25" hidden="false" customHeight="false" outlineLevel="0" collapsed="false">
      <c r="A1537" s="2" t="n">
        <v>9</v>
      </c>
      <c r="B1537" s="3" t="s">
        <v>1783</v>
      </c>
      <c r="C1537" s="4" t="s">
        <v>574</v>
      </c>
      <c r="D1537" s="3" t="s">
        <v>25</v>
      </c>
      <c r="E1537" s="5" t="n">
        <v>924.92</v>
      </c>
      <c r="F1537" s="3" t="s">
        <v>74</v>
      </c>
      <c r="G1537" s="6" t="n">
        <v>5047</v>
      </c>
      <c r="H1537" s="4" t="s">
        <v>35</v>
      </c>
      <c r="I1537" s="3" t="s">
        <v>395</v>
      </c>
      <c r="J1537" s="4" t="s">
        <v>136</v>
      </c>
      <c r="K1537" s="3" t="s">
        <v>30</v>
      </c>
      <c r="L1537" s="3" t="s">
        <v>31</v>
      </c>
      <c r="M1537" s="4" t="s">
        <v>41</v>
      </c>
      <c r="N1537" s="4"/>
      <c r="O1537" s="7" t="s">
        <v>1828</v>
      </c>
      <c r="P1537" s="4" t="s">
        <v>64</v>
      </c>
      <c r="Q1537" s="8"/>
      <c r="R1537" s="8"/>
      <c r="S1537" s="8"/>
      <c r="T1537" s="4"/>
      <c r="U1537" s="4"/>
      <c r="V1537" s="3"/>
    </row>
    <row r="1538" customFormat="false" ht="14.25" hidden="false" customHeight="false" outlineLevel="0" collapsed="false">
      <c r="A1538" s="2" t="n">
        <v>9</v>
      </c>
      <c r="B1538" s="3" t="s">
        <v>1783</v>
      </c>
      <c r="C1538" s="4" t="s">
        <v>574</v>
      </c>
      <c r="D1538" s="3" t="s">
        <v>25</v>
      </c>
      <c r="E1538" s="5" t="n">
        <v>924.92</v>
      </c>
      <c r="F1538" s="3" t="s">
        <v>74</v>
      </c>
      <c r="G1538" s="6" t="n">
        <v>4990</v>
      </c>
      <c r="H1538" s="4" t="s">
        <v>35</v>
      </c>
      <c r="I1538" s="3" t="s">
        <v>396</v>
      </c>
      <c r="J1538" s="4" t="s">
        <v>91</v>
      </c>
      <c r="K1538" s="3" t="s">
        <v>30</v>
      </c>
      <c r="L1538" s="3" t="s">
        <v>31</v>
      </c>
      <c r="M1538" s="4" t="s">
        <v>41</v>
      </c>
      <c r="N1538" s="4"/>
      <c r="O1538" s="7" t="s">
        <v>1829</v>
      </c>
      <c r="P1538" s="4" t="s">
        <v>64</v>
      </c>
      <c r="Q1538" s="8"/>
      <c r="R1538" s="8"/>
      <c r="S1538" s="8"/>
      <c r="T1538" s="4"/>
      <c r="U1538" s="4"/>
      <c r="V1538" s="3"/>
    </row>
    <row r="1539" customFormat="false" ht="14.25" hidden="false" customHeight="false" outlineLevel="0" collapsed="false">
      <c r="A1539" s="2" t="n">
        <v>9</v>
      </c>
      <c r="B1539" s="3" t="s">
        <v>1783</v>
      </c>
      <c r="C1539" s="4" t="s">
        <v>574</v>
      </c>
      <c r="D1539" s="3" t="s">
        <v>25</v>
      </c>
      <c r="E1539" s="5" t="n">
        <v>924.92</v>
      </c>
      <c r="F1539" s="3" t="s">
        <v>74</v>
      </c>
      <c r="G1539" s="6" t="n">
        <v>5114</v>
      </c>
      <c r="H1539" s="4" t="s">
        <v>35</v>
      </c>
      <c r="I1539" s="3" t="s">
        <v>397</v>
      </c>
      <c r="J1539" s="4" t="s">
        <v>136</v>
      </c>
      <c r="K1539" s="3" t="s">
        <v>30</v>
      </c>
      <c r="L1539" s="3" t="s">
        <v>31</v>
      </c>
      <c r="M1539" s="4" t="s">
        <v>41</v>
      </c>
      <c r="N1539" s="4"/>
      <c r="O1539" s="7" t="s">
        <v>1830</v>
      </c>
      <c r="P1539" s="4" t="s">
        <v>64</v>
      </c>
      <c r="Q1539" s="8"/>
      <c r="R1539" s="8"/>
      <c r="S1539" s="8"/>
      <c r="T1539" s="4"/>
      <c r="U1539" s="4"/>
      <c r="V1539" s="3"/>
    </row>
    <row r="1540" customFormat="false" ht="14.25" hidden="false" customHeight="false" outlineLevel="0" collapsed="false">
      <c r="A1540" s="2" t="n">
        <v>9</v>
      </c>
      <c r="B1540" s="3" t="s">
        <v>1783</v>
      </c>
      <c r="C1540" s="4" t="s">
        <v>574</v>
      </c>
      <c r="D1540" s="3" t="s">
        <v>25</v>
      </c>
      <c r="E1540" s="5" t="n">
        <v>924.92</v>
      </c>
      <c r="F1540" s="3" t="s">
        <v>74</v>
      </c>
      <c r="G1540" s="6" t="n">
        <v>5036</v>
      </c>
      <c r="H1540" s="4" t="s">
        <v>35</v>
      </c>
      <c r="I1540" s="3" t="s">
        <v>398</v>
      </c>
      <c r="J1540" s="4" t="s">
        <v>136</v>
      </c>
      <c r="K1540" s="3" t="s">
        <v>30</v>
      </c>
      <c r="L1540" s="3" t="s">
        <v>31</v>
      </c>
      <c r="M1540" s="4" t="s">
        <v>41</v>
      </c>
      <c r="N1540" s="4"/>
      <c r="O1540" s="7" t="s">
        <v>1831</v>
      </c>
      <c r="P1540" s="4" t="s">
        <v>64</v>
      </c>
      <c r="Q1540" s="8"/>
      <c r="R1540" s="8"/>
      <c r="S1540" s="8"/>
      <c r="T1540" s="4"/>
      <c r="U1540" s="4"/>
      <c r="V1540" s="3"/>
    </row>
    <row r="1541" customFormat="false" ht="14.25" hidden="false" customHeight="false" outlineLevel="0" collapsed="false">
      <c r="A1541" s="2" t="n">
        <v>9</v>
      </c>
      <c r="B1541" s="3" t="s">
        <v>1783</v>
      </c>
      <c r="C1541" s="4" t="s">
        <v>574</v>
      </c>
      <c r="D1541" s="3" t="s">
        <v>25</v>
      </c>
      <c r="E1541" s="5" t="n">
        <v>924.92</v>
      </c>
      <c r="F1541" s="3" t="s">
        <v>74</v>
      </c>
      <c r="G1541" s="6" t="n">
        <v>5233</v>
      </c>
      <c r="H1541" s="4" t="s">
        <v>35</v>
      </c>
      <c r="I1541" s="3" t="s">
        <v>159</v>
      </c>
      <c r="J1541" s="4" t="s">
        <v>29</v>
      </c>
      <c r="K1541" s="3" t="s">
        <v>30</v>
      </c>
      <c r="L1541" s="3" t="s">
        <v>31</v>
      </c>
      <c r="M1541" s="4" t="s">
        <v>41</v>
      </c>
      <c r="N1541" s="4"/>
      <c r="O1541" s="7" t="s">
        <v>1832</v>
      </c>
      <c r="P1541" s="4" t="s">
        <v>64</v>
      </c>
      <c r="Q1541" s="8"/>
      <c r="R1541" s="8"/>
      <c r="S1541" s="8"/>
      <c r="T1541" s="4"/>
      <c r="U1541" s="4"/>
      <c r="V1541" s="3"/>
    </row>
    <row r="1542" customFormat="false" ht="14.25" hidden="false" customHeight="false" outlineLevel="0" collapsed="false">
      <c r="A1542" s="2" t="n">
        <v>9</v>
      </c>
      <c r="B1542" s="3" t="s">
        <v>1833</v>
      </c>
      <c r="C1542" s="4" t="s">
        <v>1401</v>
      </c>
      <c r="D1542" s="3" t="s">
        <v>25</v>
      </c>
      <c r="E1542" s="5" t="n">
        <v>5.3</v>
      </c>
      <c r="F1542" s="3" t="s">
        <v>26</v>
      </c>
      <c r="G1542" s="6" t="n">
        <v>17875</v>
      </c>
      <c r="H1542" s="4" t="s">
        <v>27</v>
      </c>
      <c r="I1542" s="3" t="s">
        <v>38</v>
      </c>
      <c r="J1542" s="4" t="s">
        <v>39</v>
      </c>
      <c r="K1542" s="3" t="s">
        <v>30</v>
      </c>
      <c r="L1542" s="3" t="s">
        <v>40</v>
      </c>
      <c r="M1542" s="4" t="s">
        <v>41</v>
      </c>
      <c r="N1542" s="4"/>
      <c r="O1542" s="7" t="s">
        <v>1834</v>
      </c>
      <c r="P1542" s="4" t="s">
        <v>43</v>
      </c>
      <c r="Q1542" s="8" t="n">
        <v>44197</v>
      </c>
      <c r="R1542" s="8"/>
      <c r="S1542" s="8"/>
      <c r="T1542" s="4"/>
      <c r="U1542" s="4"/>
      <c r="V1542" s="3"/>
    </row>
    <row r="1543" customFormat="false" ht="14.25" hidden="false" customHeight="false" outlineLevel="0" collapsed="false">
      <c r="A1543" s="2" t="n">
        <v>9</v>
      </c>
      <c r="B1543" s="3" t="s">
        <v>1833</v>
      </c>
      <c r="C1543" s="4" t="s">
        <v>1401</v>
      </c>
      <c r="D1543" s="3" t="s">
        <v>25</v>
      </c>
      <c r="E1543" s="5" t="n">
        <v>5.3</v>
      </c>
      <c r="F1543" s="3" t="s">
        <v>26</v>
      </c>
      <c r="G1543" s="6" t="n">
        <v>17876</v>
      </c>
      <c r="H1543" s="4" t="s">
        <v>27</v>
      </c>
      <c r="I1543" s="3" t="s">
        <v>44</v>
      </c>
      <c r="J1543" s="4" t="s">
        <v>39</v>
      </c>
      <c r="K1543" s="3" t="s">
        <v>30</v>
      </c>
      <c r="L1543" s="3" t="s">
        <v>40</v>
      </c>
      <c r="M1543" s="4" t="s">
        <v>41</v>
      </c>
      <c r="N1543" s="4"/>
      <c r="O1543" s="7" t="s">
        <v>1835</v>
      </c>
      <c r="P1543" s="4" t="s">
        <v>43</v>
      </c>
      <c r="Q1543" s="8" t="n">
        <v>44197</v>
      </c>
      <c r="R1543" s="8"/>
      <c r="S1543" s="8"/>
      <c r="T1543" s="4"/>
      <c r="U1543" s="4"/>
      <c r="V1543" s="3"/>
    </row>
    <row r="1544" customFormat="false" ht="14.25" hidden="false" customHeight="false" outlineLevel="0" collapsed="false">
      <c r="A1544" s="2" t="n">
        <v>9</v>
      </c>
      <c r="B1544" s="3" t="s">
        <v>1833</v>
      </c>
      <c r="C1544" s="4" t="s">
        <v>1401</v>
      </c>
      <c r="D1544" s="3" t="s">
        <v>25</v>
      </c>
      <c r="E1544" s="5" t="n">
        <v>5.3</v>
      </c>
      <c r="F1544" s="3" t="s">
        <v>26</v>
      </c>
      <c r="G1544" s="6" t="n">
        <v>17868</v>
      </c>
      <c r="H1544" s="4" t="s">
        <v>27</v>
      </c>
      <c r="I1544" s="3" t="s">
        <v>51</v>
      </c>
      <c r="J1544" s="4" t="s">
        <v>52</v>
      </c>
      <c r="K1544" s="3" t="s">
        <v>30</v>
      </c>
      <c r="L1544" s="3" t="s">
        <v>40</v>
      </c>
      <c r="M1544" s="4" t="s">
        <v>41</v>
      </c>
      <c r="N1544" s="4"/>
      <c r="O1544" s="7" t="s">
        <v>1836</v>
      </c>
      <c r="P1544" s="4" t="s">
        <v>43</v>
      </c>
      <c r="Q1544" s="8" t="n">
        <v>44197</v>
      </c>
      <c r="R1544" s="8"/>
      <c r="S1544" s="8"/>
      <c r="T1544" s="4"/>
      <c r="U1544" s="4"/>
      <c r="V1544" s="3"/>
    </row>
    <row r="1545" customFormat="false" ht="14.25" hidden="false" customHeight="false" outlineLevel="0" collapsed="false">
      <c r="A1545" s="2" t="n">
        <v>9</v>
      </c>
      <c r="B1545" s="3" t="s">
        <v>1833</v>
      </c>
      <c r="C1545" s="4" t="s">
        <v>1401</v>
      </c>
      <c r="D1545" s="3" t="s">
        <v>25</v>
      </c>
      <c r="E1545" s="5" t="n">
        <v>5.3</v>
      </c>
      <c r="F1545" s="3" t="s">
        <v>26</v>
      </c>
      <c r="G1545" s="6" t="n">
        <v>17871</v>
      </c>
      <c r="H1545" s="4" t="s">
        <v>27</v>
      </c>
      <c r="I1545" s="3" t="s">
        <v>54</v>
      </c>
      <c r="J1545" s="4" t="s">
        <v>47</v>
      </c>
      <c r="K1545" s="3" t="s">
        <v>30</v>
      </c>
      <c r="L1545" s="3" t="s">
        <v>40</v>
      </c>
      <c r="M1545" s="4" t="s">
        <v>41</v>
      </c>
      <c r="N1545" s="4"/>
      <c r="O1545" s="7" t="s">
        <v>1837</v>
      </c>
      <c r="P1545" s="4" t="s">
        <v>43</v>
      </c>
      <c r="Q1545" s="8" t="n">
        <v>44197</v>
      </c>
      <c r="R1545" s="8"/>
      <c r="S1545" s="8"/>
      <c r="T1545" s="4"/>
      <c r="U1545" s="4"/>
      <c r="V1545" s="3"/>
    </row>
    <row r="1546" customFormat="false" ht="14.25" hidden="false" customHeight="false" outlineLevel="0" collapsed="false">
      <c r="A1546" s="2" t="n">
        <v>9</v>
      </c>
      <c r="B1546" s="3" t="s">
        <v>1833</v>
      </c>
      <c r="C1546" s="4" t="s">
        <v>1401</v>
      </c>
      <c r="D1546" s="3" t="s">
        <v>25</v>
      </c>
      <c r="E1546" s="5" t="n">
        <v>5.3</v>
      </c>
      <c r="F1546" s="3" t="s">
        <v>26</v>
      </c>
      <c r="G1546" s="6" t="n">
        <v>17866</v>
      </c>
      <c r="H1546" s="4" t="s">
        <v>27</v>
      </c>
      <c r="I1546" s="3" t="s">
        <v>56</v>
      </c>
      <c r="J1546" s="4" t="s">
        <v>57</v>
      </c>
      <c r="K1546" s="3" t="s">
        <v>30</v>
      </c>
      <c r="L1546" s="3" t="s">
        <v>31</v>
      </c>
      <c r="M1546" s="4" t="s">
        <v>41</v>
      </c>
      <c r="N1546" s="4"/>
      <c r="O1546" s="7" t="s">
        <v>1838</v>
      </c>
      <c r="P1546" s="4" t="s">
        <v>34</v>
      </c>
      <c r="Q1546" s="8"/>
      <c r="R1546" s="8"/>
      <c r="S1546" s="8"/>
      <c r="T1546" s="4"/>
      <c r="U1546" s="4"/>
      <c r="V1546" s="3"/>
    </row>
    <row r="1547" customFormat="false" ht="14.25" hidden="false" customHeight="false" outlineLevel="0" collapsed="false">
      <c r="A1547" s="2" t="n">
        <v>9</v>
      </c>
      <c r="B1547" s="3" t="s">
        <v>1833</v>
      </c>
      <c r="C1547" s="4" t="s">
        <v>1401</v>
      </c>
      <c r="D1547" s="3" t="s">
        <v>25</v>
      </c>
      <c r="E1547" s="5" t="n">
        <v>5.3</v>
      </c>
      <c r="F1547" s="3" t="s">
        <v>26</v>
      </c>
      <c r="G1547" s="6" t="n">
        <v>17867</v>
      </c>
      <c r="H1547" s="4" t="s">
        <v>27</v>
      </c>
      <c r="I1547" s="3" t="s">
        <v>61</v>
      </c>
      <c r="J1547" s="4" t="s">
        <v>62</v>
      </c>
      <c r="K1547" s="3" t="s">
        <v>30</v>
      </c>
      <c r="L1547" s="3" t="s">
        <v>40</v>
      </c>
      <c r="M1547" s="4" t="s">
        <v>41</v>
      </c>
      <c r="N1547" s="4"/>
      <c r="O1547" s="7" t="s">
        <v>1839</v>
      </c>
      <c r="P1547" s="4" t="s">
        <v>43</v>
      </c>
      <c r="Q1547" s="8" t="n">
        <v>44197</v>
      </c>
      <c r="R1547" s="8"/>
      <c r="S1547" s="8"/>
      <c r="T1547" s="4"/>
      <c r="U1547" s="4"/>
      <c r="V1547" s="3"/>
    </row>
    <row r="1548" customFormat="false" ht="14.25" hidden="false" customHeight="false" outlineLevel="0" collapsed="false">
      <c r="A1548" s="2" t="n">
        <v>9</v>
      </c>
      <c r="B1548" s="3" t="s">
        <v>1833</v>
      </c>
      <c r="C1548" s="4" t="s">
        <v>1401</v>
      </c>
      <c r="D1548" s="3" t="s">
        <v>25</v>
      </c>
      <c r="E1548" s="5" t="n">
        <v>5.3</v>
      </c>
      <c r="F1548" s="3" t="s">
        <v>26</v>
      </c>
      <c r="G1548" s="6" t="n">
        <v>17872</v>
      </c>
      <c r="H1548" s="4" t="s">
        <v>27</v>
      </c>
      <c r="I1548" s="3" t="s">
        <v>65</v>
      </c>
      <c r="J1548" s="4" t="s">
        <v>52</v>
      </c>
      <c r="K1548" s="3" t="s">
        <v>30</v>
      </c>
      <c r="L1548" s="3" t="s">
        <v>40</v>
      </c>
      <c r="M1548" s="4" t="s">
        <v>41</v>
      </c>
      <c r="N1548" s="4"/>
      <c r="O1548" s="7" t="s">
        <v>1840</v>
      </c>
      <c r="P1548" s="4" t="s">
        <v>43</v>
      </c>
      <c r="Q1548" s="8" t="n">
        <v>44197</v>
      </c>
      <c r="R1548" s="8"/>
      <c r="S1548" s="8"/>
      <c r="T1548" s="4"/>
      <c r="U1548" s="4"/>
      <c r="V1548" s="3"/>
    </row>
    <row r="1549" customFormat="false" ht="14.25" hidden="false" customHeight="false" outlineLevel="0" collapsed="false">
      <c r="A1549" s="2" t="n">
        <v>9</v>
      </c>
      <c r="B1549" s="3" t="s">
        <v>1833</v>
      </c>
      <c r="C1549" s="4" t="s">
        <v>1401</v>
      </c>
      <c r="D1549" s="3" t="s">
        <v>25</v>
      </c>
      <c r="E1549" s="5" t="n">
        <v>5.3</v>
      </c>
      <c r="F1549" s="3" t="s">
        <v>26</v>
      </c>
      <c r="G1549" s="6" t="n">
        <v>17874</v>
      </c>
      <c r="H1549" s="4" t="s">
        <v>27</v>
      </c>
      <c r="I1549" s="3" t="s">
        <v>67</v>
      </c>
      <c r="J1549" s="4" t="s">
        <v>67</v>
      </c>
      <c r="K1549" s="3" t="s">
        <v>30</v>
      </c>
      <c r="L1549" s="3" t="s">
        <v>40</v>
      </c>
      <c r="M1549" s="4" t="s">
        <v>41</v>
      </c>
      <c r="N1549" s="4"/>
      <c r="O1549" s="7" t="s">
        <v>1841</v>
      </c>
      <c r="P1549" s="4" t="s">
        <v>43</v>
      </c>
      <c r="Q1549" s="8" t="n">
        <v>44197</v>
      </c>
      <c r="R1549" s="8"/>
      <c r="S1549" s="8"/>
      <c r="T1549" s="4"/>
      <c r="U1549" s="4"/>
      <c r="V1549" s="3"/>
    </row>
    <row r="1550" customFormat="false" ht="14.25" hidden="false" customHeight="false" outlineLevel="0" collapsed="false">
      <c r="A1550" s="2" t="n">
        <v>9</v>
      </c>
      <c r="B1550" s="3" t="s">
        <v>1842</v>
      </c>
      <c r="C1550" s="4" t="s">
        <v>574</v>
      </c>
      <c r="D1550" s="3" t="s">
        <v>73</v>
      </c>
      <c r="E1550" s="5" t="n">
        <v>43.488</v>
      </c>
      <c r="F1550" s="3" t="s">
        <v>26</v>
      </c>
      <c r="G1550" s="6" t="n">
        <v>17869</v>
      </c>
      <c r="H1550" s="4" t="s">
        <v>27</v>
      </c>
      <c r="I1550" s="3" t="s">
        <v>51</v>
      </c>
      <c r="J1550" s="4" t="s">
        <v>52</v>
      </c>
      <c r="K1550" s="3" t="s">
        <v>30</v>
      </c>
      <c r="L1550" s="3" t="s">
        <v>31</v>
      </c>
      <c r="M1550" s="4" t="s">
        <v>41</v>
      </c>
      <c r="N1550" s="4"/>
      <c r="O1550" s="7" t="s">
        <v>1843</v>
      </c>
      <c r="P1550" s="4" t="s">
        <v>34</v>
      </c>
      <c r="Q1550" s="8"/>
      <c r="R1550" s="8"/>
      <c r="S1550" s="8"/>
      <c r="T1550" s="4"/>
      <c r="U1550" s="4"/>
      <c r="V1550" s="3"/>
    </row>
    <row r="1551" customFormat="false" ht="14.25" hidden="false" customHeight="false" outlineLevel="0" collapsed="false">
      <c r="A1551" s="2" t="n">
        <v>9</v>
      </c>
      <c r="B1551" s="3" t="s">
        <v>1842</v>
      </c>
      <c r="C1551" s="4" t="s">
        <v>574</v>
      </c>
      <c r="D1551" s="3" t="s">
        <v>73</v>
      </c>
      <c r="E1551" s="5" t="n">
        <v>43.488</v>
      </c>
      <c r="F1551" s="3" t="s">
        <v>26</v>
      </c>
      <c r="G1551" s="6" t="n">
        <v>17870</v>
      </c>
      <c r="H1551" s="4" t="s">
        <v>27</v>
      </c>
      <c r="I1551" s="3" t="s">
        <v>54</v>
      </c>
      <c r="J1551" s="4" t="s">
        <v>47</v>
      </c>
      <c r="K1551" s="3" t="s">
        <v>30</v>
      </c>
      <c r="L1551" s="3" t="s">
        <v>31</v>
      </c>
      <c r="M1551" s="4" t="s">
        <v>41</v>
      </c>
      <c r="N1551" s="4"/>
      <c r="O1551" s="7" t="s">
        <v>1844</v>
      </c>
      <c r="P1551" s="4" t="s">
        <v>93</v>
      </c>
      <c r="Q1551" s="8"/>
      <c r="R1551" s="8"/>
      <c r="S1551" s="8"/>
      <c r="T1551" s="4"/>
      <c r="U1551" s="4"/>
      <c r="V1551" s="3"/>
    </row>
    <row r="1552" customFormat="false" ht="14.25" hidden="false" customHeight="false" outlineLevel="0" collapsed="false">
      <c r="A1552" s="2" t="n">
        <v>9</v>
      </c>
      <c r="B1552" s="3" t="s">
        <v>1842</v>
      </c>
      <c r="C1552" s="4" t="s">
        <v>574</v>
      </c>
      <c r="D1552" s="3" t="s">
        <v>73</v>
      </c>
      <c r="E1552" s="5" t="n">
        <v>43.488</v>
      </c>
      <c r="F1552" s="3" t="s">
        <v>26</v>
      </c>
      <c r="G1552" s="6" t="n">
        <v>17865</v>
      </c>
      <c r="H1552" s="4" t="s">
        <v>27</v>
      </c>
      <c r="I1552" s="3" t="s">
        <v>56</v>
      </c>
      <c r="J1552" s="4" t="s">
        <v>57</v>
      </c>
      <c r="K1552" s="3" t="s">
        <v>30</v>
      </c>
      <c r="L1552" s="3" t="s">
        <v>31</v>
      </c>
      <c r="M1552" s="4" t="s">
        <v>41</v>
      </c>
      <c r="N1552" s="4"/>
      <c r="O1552" s="7" t="s">
        <v>1845</v>
      </c>
      <c r="P1552" s="4" t="s">
        <v>34</v>
      </c>
      <c r="Q1552" s="8"/>
      <c r="R1552" s="8"/>
      <c r="S1552" s="8"/>
      <c r="T1552" s="4"/>
      <c r="U1552" s="4"/>
      <c r="V1552" s="3"/>
    </row>
    <row r="1553" customFormat="false" ht="14.25" hidden="false" customHeight="false" outlineLevel="0" collapsed="false">
      <c r="A1553" s="2" t="n">
        <v>9</v>
      </c>
      <c r="B1553" s="3" t="s">
        <v>1842</v>
      </c>
      <c r="C1553" s="4" t="s">
        <v>574</v>
      </c>
      <c r="D1553" s="3" t="s">
        <v>73</v>
      </c>
      <c r="E1553" s="5" t="n">
        <v>43.488</v>
      </c>
      <c r="F1553" s="3" t="s">
        <v>26</v>
      </c>
      <c r="G1553" s="6" t="n">
        <v>17873</v>
      </c>
      <c r="H1553" s="4" t="s">
        <v>27</v>
      </c>
      <c r="I1553" s="3" t="s">
        <v>65</v>
      </c>
      <c r="J1553" s="4" t="s">
        <v>52</v>
      </c>
      <c r="K1553" s="3" t="s">
        <v>30</v>
      </c>
      <c r="L1553" s="3" t="s">
        <v>31</v>
      </c>
      <c r="M1553" s="4" t="s">
        <v>41</v>
      </c>
      <c r="N1553" s="4"/>
      <c r="O1553" s="7" t="s">
        <v>1846</v>
      </c>
      <c r="P1553" s="4" t="s">
        <v>34</v>
      </c>
      <c r="Q1553" s="8"/>
      <c r="R1553" s="8"/>
      <c r="S1553" s="8"/>
      <c r="T1553" s="4"/>
      <c r="U1553" s="4"/>
      <c r="V1553" s="3"/>
    </row>
    <row r="1554" customFormat="false" ht="14.25" hidden="false" customHeight="false" outlineLevel="0" collapsed="false">
      <c r="A1554" s="2" t="n">
        <v>9</v>
      </c>
      <c r="B1554" s="3" t="s">
        <v>1842</v>
      </c>
      <c r="C1554" s="4" t="s">
        <v>574</v>
      </c>
      <c r="D1554" s="3" t="s">
        <v>73</v>
      </c>
      <c r="E1554" s="5" t="n">
        <v>43.488</v>
      </c>
      <c r="F1554" s="3" t="s">
        <v>26</v>
      </c>
      <c r="G1554" s="6" t="n">
        <v>17877</v>
      </c>
      <c r="H1554" s="4" t="s">
        <v>27</v>
      </c>
      <c r="I1554" s="3" t="s">
        <v>67</v>
      </c>
      <c r="J1554" s="4" t="s">
        <v>67</v>
      </c>
      <c r="K1554" s="3" t="s">
        <v>30</v>
      </c>
      <c r="L1554" s="3" t="s">
        <v>31</v>
      </c>
      <c r="M1554" s="4" t="s">
        <v>32</v>
      </c>
      <c r="N1554" s="4"/>
      <c r="O1554" s="7" t="s">
        <v>1847</v>
      </c>
      <c r="P1554" s="4" t="s">
        <v>93</v>
      </c>
      <c r="Q1554" s="8"/>
      <c r="R1554" s="8"/>
      <c r="S1554" s="8"/>
      <c r="T1554" s="4"/>
      <c r="U1554" s="4"/>
      <c r="V1554" s="3"/>
    </row>
    <row r="1555" customFormat="false" ht="14.25" hidden="false" customHeight="false" outlineLevel="0" collapsed="false">
      <c r="A1555" s="2" t="n">
        <v>9</v>
      </c>
      <c r="B1555" s="3" t="s">
        <v>1848</v>
      </c>
      <c r="C1555" s="4" t="s">
        <v>217</v>
      </c>
      <c r="D1555" s="3" t="s">
        <v>25</v>
      </c>
      <c r="E1555" s="5" t="n">
        <v>1.3</v>
      </c>
      <c r="F1555" s="3" t="s">
        <v>26</v>
      </c>
      <c r="G1555" s="6" t="n">
        <v>16725</v>
      </c>
      <c r="H1555" s="4" t="s">
        <v>27</v>
      </c>
      <c r="I1555" s="3" t="s">
        <v>122</v>
      </c>
      <c r="J1555" s="4" t="s">
        <v>47</v>
      </c>
      <c r="K1555" s="3" t="s">
        <v>30</v>
      </c>
      <c r="L1555" s="3" t="s">
        <v>31</v>
      </c>
      <c r="M1555" s="4" t="s">
        <v>41</v>
      </c>
      <c r="N1555" s="4"/>
      <c r="O1555" s="7" t="s">
        <v>1849</v>
      </c>
      <c r="P1555" s="4" t="s">
        <v>93</v>
      </c>
      <c r="Q1555" s="8"/>
      <c r="R1555" s="8"/>
      <c r="S1555" s="8"/>
      <c r="T1555" s="4"/>
      <c r="U1555" s="4"/>
      <c r="V1555" s="3"/>
    </row>
    <row r="1556" customFormat="false" ht="14.25" hidden="false" customHeight="false" outlineLevel="0" collapsed="false">
      <c r="A1556" s="2" t="n">
        <v>9</v>
      </c>
      <c r="B1556" s="3" t="s">
        <v>1848</v>
      </c>
      <c r="C1556" s="4" t="s">
        <v>217</v>
      </c>
      <c r="D1556" s="3" t="s">
        <v>25</v>
      </c>
      <c r="E1556" s="5" t="n">
        <v>1.3</v>
      </c>
      <c r="F1556" s="3" t="s">
        <v>26</v>
      </c>
      <c r="G1556" s="6" t="n">
        <v>16726</v>
      </c>
      <c r="H1556" s="4" t="s">
        <v>27</v>
      </c>
      <c r="I1556" s="3" t="s">
        <v>125</v>
      </c>
      <c r="J1556" s="4" t="s">
        <v>47</v>
      </c>
      <c r="K1556" s="3" t="s">
        <v>30</v>
      </c>
      <c r="L1556" s="3" t="s">
        <v>31</v>
      </c>
      <c r="M1556" s="4" t="s">
        <v>41</v>
      </c>
      <c r="N1556" s="4"/>
      <c r="O1556" s="7" t="s">
        <v>1850</v>
      </c>
      <c r="P1556" s="4" t="s">
        <v>93</v>
      </c>
      <c r="Q1556" s="8"/>
      <c r="R1556" s="8"/>
      <c r="S1556" s="8"/>
      <c r="T1556" s="4"/>
      <c r="U1556" s="4"/>
      <c r="V1556" s="3"/>
    </row>
    <row r="1557" customFormat="false" ht="14.25" hidden="false" customHeight="false" outlineLevel="0" collapsed="false">
      <c r="A1557" s="2" t="n">
        <v>9</v>
      </c>
      <c r="B1557" s="3" t="s">
        <v>1848</v>
      </c>
      <c r="C1557" s="4" t="s">
        <v>217</v>
      </c>
      <c r="D1557" s="3" t="s">
        <v>25</v>
      </c>
      <c r="E1557" s="5" t="n">
        <v>1.3</v>
      </c>
      <c r="F1557" s="3" t="s">
        <v>26</v>
      </c>
      <c r="G1557" s="6" t="n">
        <v>16727</v>
      </c>
      <c r="H1557" s="4" t="s">
        <v>27</v>
      </c>
      <c r="I1557" s="3" t="s">
        <v>128</v>
      </c>
      <c r="J1557" s="4" t="s">
        <v>47</v>
      </c>
      <c r="K1557" s="3" t="s">
        <v>30</v>
      </c>
      <c r="L1557" s="3" t="s">
        <v>31</v>
      </c>
      <c r="M1557" s="4" t="s">
        <v>41</v>
      </c>
      <c r="N1557" s="4"/>
      <c r="O1557" s="7" t="s">
        <v>1851</v>
      </c>
      <c r="P1557" s="4" t="s">
        <v>93</v>
      </c>
      <c r="Q1557" s="8"/>
      <c r="R1557" s="8"/>
      <c r="S1557" s="8"/>
      <c r="T1557" s="4"/>
      <c r="U1557" s="4"/>
      <c r="V1557" s="3"/>
    </row>
    <row r="1558" customFormat="false" ht="14.25" hidden="false" customHeight="false" outlineLevel="0" collapsed="false">
      <c r="A1558" s="2" t="n">
        <v>9</v>
      </c>
      <c r="B1558" s="3" t="s">
        <v>1848</v>
      </c>
      <c r="C1558" s="4" t="s">
        <v>217</v>
      </c>
      <c r="D1558" s="3" t="s">
        <v>25</v>
      </c>
      <c r="E1558" s="5" t="n">
        <v>1.3</v>
      </c>
      <c r="F1558" s="3" t="s">
        <v>26</v>
      </c>
      <c r="G1558" s="6" t="n">
        <v>16763</v>
      </c>
      <c r="H1558" s="4" t="s">
        <v>27</v>
      </c>
      <c r="I1558" s="3" t="s">
        <v>133</v>
      </c>
      <c r="J1558" s="4" t="s">
        <v>47</v>
      </c>
      <c r="K1558" s="3" t="s">
        <v>30</v>
      </c>
      <c r="L1558" s="3" t="s">
        <v>40</v>
      </c>
      <c r="M1558" s="4" t="s">
        <v>41</v>
      </c>
      <c r="N1558" s="4"/>
      <c r="O1558" s="7" t="s">
        <v>1852</v>
      </c>
      <c r="P1558" s="4" t="s">
        <v>43</v>
      </c>
      <c r="Q1558" s="8" t="n">
        <v>44197</v>
      </c>
      <c r="R1558" s="8"/>
      <c r="S1558" s="8"/>
      <c r="T1558" s="4"/>
      <c r="U1558" s="4"/>
      <c r="V1558" s="3"/>
    </row>
    <row r="1559" customFormat="false" ht="14.25" hidden="false" customHeight="false" outlineLevel="0" collapsed="false">
      <c r="A1559" s="2" t="n">
        <v>9</v>
      </c>
      <c r="B1559" s="3" t="s">
        <v>1848</v>
      </c>
      <c r="C1559" s="4" t="s">
        <v>217</v>
      </c>
      <c r="D1559" s="3" t="s">
        <v>25</v>
      </c>
      <c r="E1559" s="5" t="n">
        <v>1.3</v>
      </c>
      <c r="F1559" s="3" t="s">
        <v>26</v>
      </c>
      <c r="G1559" s="6" t="n">
        <v>16764</v>
      </c>
      <c r="H1559" s="4" t="s">
        <v>27</v>
      </c>
      <c r="I1559" s="3" t="s">
        <v>224</v>
      </c>
      <c r="J1559" s="4" t="s">
        <v>47</v>
      </c>
      <c r="K1559" s="3" t="s">
        <v>30</v>
      </c>
      <c r="L1559" s="3" t="s">
        <v>40</v>
      </c>
      <c r="M1559" s="4" t="s">
        <v>41</v>
      </c>
      <c r="N1559" s="4"/>
      <c r="O1559" s="7" t="s">
        <v>1853</v>
      </c>
      <c r="P1559" s="4" t="s">
        <v>43</v>
      </c>
      <c r="Q1559" s="8" t="n">
        <v>44197</v>
      </c>
      <c r="R1559" s="8"/>
      <c r="S1559" s="8"/>
      <c r="T1559" s="4"/>
      <c r="U1559" s="4"/>
      <c r="V1559" s="3"/>
    </row>
    <row r="1560" customFormat="false" ht="14.25" hidden="false" customHeight="false" outlineLevel="0" collapsed="false">
      <c r="A1560" s="2" t="n">
        <v>9</v>
      </c>
      <c r="B1560" s="3" t="s">
        <v>1848</v>
      </c>
      <c r="C1560" s="4" t="s">
        <v>217</v>
      </c>
      <c r="D1560" s="3" t="s">
        <v>25</v>
      </c>
      <c r="E1560" s="5" t="n">
        <v>1.3</v>
      </c>
      <c r="F1560" s="3" t="s">
        <v>26</v>
      </c>
      <c r="G1560" s="6" t="n">
        <v>16765</v>
      </c>
      <c r="H1560" s="4" t="s">
        <v>27</v>
      </c>
      <c r="I1560" s="3" t="s">
        <v>142</v>
      </c>
      <c r="J1560" s="4" t="s">
        <v>47</v>
      </c>
      <c r="K1560" s="3" t="s">
        <v>30</v>
      </c>
      <c r="L1560" s="3" t="s">
        <v>31</v>
      </c>
      <c r="M1560" s="4" t="s">
        <v>41</v>
      </c>
      <c r="N1560" s="4"/>
      <c r="O1560" s="7" t="s">
        <v>1854</v>
      </c>
      <c r="P1560" s="4" t="s">
        <v>93</v>
      </c>
      <c r="Q1560" s="8"/>
      <c r="R1560" s="8"/>
      <c r="S1560" s="8"/>
      <c r="T1560" s="4"/>
      <c r="U1560" s="4"/>
      <c r="V1560" s="3"/>
    </row>
    <row r="1561" customFormat="false" ht="14.25" hidden="false" customHeight="false" outlineLevel="0" collapsed="false">
      <c r="A1561" s="2" t="n">
        <v>9</v>
      </c>
      <c r="B1561" s="3" t="s">
        <v>1848</v>
      </c>
      <c r="C1561" s="4" t="s">
        <v>217</v>
      </c>
      <c r="D1561" s="3" t="s">
        <v>25</v>
      </c>
      <c r="E1561" s="5" t="n">
        <v>1.3</v>
      </c>
      <c r="F1561" s="3" t="s">
        <v>26</v>
      </c>
      <c r="G1561" s="6" t="n">
        <v>16766</v>
      </c>
      <c r="H1561" s="4" t="s">
        <v>27</v>
      </c>
      <c r="I1561" s="3" t="s">
        <v>157</v>
      </c>
      <c r="J1561" s="4" t="s">
        <v>47</v>
      </c>
      <c r="K1561" s="3" t="s">
        <v>30</v>
      </c>
      <c r="L1561" s="3" t="s">
        <v>40</v>
      </c>
      <c r="M1561" s="4" t="s">
        <v>41</v>
      </c>
      <c r="N1561" s="4"/>
      <c r="O1561" s="7" t="s">
        <v>1855</v>
      </c>
      <c r="P1561" s="4" t="s">
        <v>43</v>
      </c>
      <c r="Q1561" s="8" t="n">
        <v>44197</v>
      </c>
      <c r="R1561" s="8"/>
      <c r="S1561" s="8"/>
      <c r="T1561" s="4"/>
      <c r="U1561" s="4"/>
      <c r="V1561" s="3"/>
    </row>
    <row r="1562" customFormat="false" ht="14.25" hidden="false" customHeight="false" outlineLevel="0" collapsed="false">
      <c r="A1562" s="2" t="n">
        <v>9</v>
      </c>
      <c r="B1562" s="3" t="s">
        <v>1856</v>
      </c>
      <c r="C1562" s="4" t="s">
        <v>453</v>
      </c>
      <c r="D1562" s="3" t="s">
        <v>162</v>
      </c>
      <c r="E1562" s="5" t="n">
        <v>8.3</v>
      </c>
      <c r="F1562" s="3" t="s">
        <v>26</v>
      </c>
      <c r="G1562" s="6" t="n">
        <v>5212</v>
      </c>
      <c r="H1562" s="4" t="s">
        <v>35</v>
      </c>
      <c r="I1562" s="3" t="s">
        <v>126</v>
      </c>
      <c r="J1562" s="4" t="s">
        <v>62</v>
      </c>
      <c r="K1562" s="3" t="s">
        <v>30</v>
      </c>
      <c r="L1562" s="3" t="s">
        <v>31</v>
      </c>
      <c r="M1562" s="4" t="s">
        <v>41</v>
      </c>
      <c r="N1562" s="4"/>
      <c r="O1562" s="7" t="s">
        <v>288</v>
      </c>
      <c r="P1562" s="4" t="s">
        <v>82</v>
      </c>
      <c r="Q1562" s="8"/>
      <c r="R1562" s="8"/>
      <c r="S1562" s="8"/>
      <c r="T1562" s="4"/>
      <c r="U1562" s="4"/>
      <c r="V1562" s="3"/>
    </row>
    <row r="1563" customFormat="false" ht="14.25" hidden="false" customHeight="false" outlineLevel="0" collapsed="false">
      <c r="A1563" s="2" t="n">
        <v>9</v>
      </c>
      <c r="B1563" s="3" t="s">
        <v>1857</v>
      </c>
      <c r="C1563" s="4" t="s">
        <v>1858</v>
      </c>
      <c r="D1563" s="3" t="s">
        <v>25</v>
      </c>
      <c r="E1563" s="5" t="n">
        <v>1.2</v>
      </c>
      <c r="F1563" s="3" t="s">
        <v>26</v>
      </c>
      <c r="G1563" s="6" t="n">
        <v>16722</v>
      </c>
      <c r="H1563" s="4" t="s">
        <v>27</v>
      </c>
      <c r="I1563" s="3" t="s">
        <v>106</v>
      </c>
      <c r="J1563" s="4" t="s">
        <v>52</v>
      </c>
      <c r="K1563" s="3" t="s">
        <v>30</v>
      </c>
      <c r="L1563" s="3" t="s">
        <v>31</v>
      </c>
      <c r="M1563" s="4" t="s">
        <v>41</v>
      </c>
      <c r="N1563" s="4"/>
      <c r="O1563" s="7" t="s">
        <v>1859</v>
      </c>
      <c r="P1563" s="4" t="s">
        <v>34</v>
      </c>
      <c r="Q1563" s="8"/>
      <c r="R1563" s="8"/>
      <c r="S1563" s="8"/>
      <c r="T1563" s="4"/>
      <c r="U1563" s="4"/>
      <c r="V1563" s="3"/>
    </row>
    <row r="1564" customFormat="false" ht="14.25" hidden="false" customHeight="false" outlineLevel="0" collapsed="false">
      <c r="A1564" s="2" t="n">
        <v>9</v>
      </c>
      <c r="B1564" s="3" t="s">
        <v>1857</v>
      </c>
      <c r="C1564" s="4" t="s">
        <v>1858</v>
      </c>
      <c r="D1564" s="3" t="s">
        <v>25</v>
      </c>
      <c r="E1564" s="5" t="n">
        <v>1.2</v>
      </c>
      <c r="F1564" s="3" t="s">
        <v>26</v>
      </c>
      <c r="G1564" s="6" t="n">
        <v>16723</v>
      </c>
      <c r="H1564" s="4" t="s">
        <v>27</v>
      </c>
      <c r="I1564" s="3" t="s">
        <v>51</v>
      </c>
      <c r="J1564" s="4" t="s">
        <v>52</v>
      </c>
      <c r="K1564" s="3" t="s">
        <v>30</v>
      </c>
      <c r="L1564" s="3" t="s">
        <v>31</v>
      </c>
      <c r="M1564" s="4" t="s">
        <v>41</v>
      </c>
      <c r="N1564" s="4"/>
      <c r="O1564" s="7" t="s">
        <v>1860</v>
      </c>
      <c r="P1564" s="4" t="s">
        <v>34</v>
      </c>
      <c r="Q1564" s="8"/>
      <c r="R1564" s="8"/>
      <c r="S1564" s="8"/>
      <c r="T1564" s="4"/>
      <c r="U1564" s="4"/>
      <c r="V1564" s="3"/>
    </row>
    <row r="1565" customFormat="false" ht="14.25" hidden="false" customHeight="false" outlineLevel="0" collapsed="false">
      <c r="A1565" s="2" t="n">
        <v>9</v>
      </c>
      <c r="B1565" s="3" t="s">
        <v>1857</v>
      </c>
      <c r="C1565" s="4" t="s">
        <v>1858</v>
      </c>
      <c r="D1565" s="3" t="s">
        <v>25</v>
      </c>
      <c r="E1565" s="5" t="n">
        <v>1.2</v>
      </c>
      <c r="F1565" s="3" t="s">
        <v>26</v>
      </c>
      <c r="G1565" s="6" t="n">
        <v>16724</v>
      </c>
      <c r="H1565" s="4" t="s">
        <v>27</v>
      </c>
      <c r="I1565" s="3" t="s">
        <v>54</v>
      </c>
      <c r="J1565" s="4" t="s">
        <v>47</v>
      </c>
      <c r="K1565" s="3" t="s">
        <v>30</v>
      </c>
      <c r="L1565" s="3" t="s">
        <v>40</v>
      </c>
      <c r="M1565" s="4" t="s">
        <v>41</v>
      </c>
      <c r="N1565" s="4"/>
      <c r="O1565" s="7" t="s">
        <v>1861</v>
      </c>
      <c r="P1565" s="4" t="s">
        <v>43</v>
      </c>
      <c r="Q1565" s="8" t="n">
        <v>44197</v>
      </c>
      <c r="R1565" s="8"/>
      <c r="S1565" s="8"/>
      <c r="T1565" s="4"/>
      <c r="U1565" s="4"/>
      <c r="V1565" s="3"/>
    </row>
    <row r="1566" customFormat="false" ht="14.25" hidden="false" customHeight="false" outlineLevel="0" collapsed="false">
      <c r="A1566" s="2" t="n">
        <v>9</v>
      </c>
      <c r="B1566" s="3" t="s">
        <v>1862</v>
      </c>
      <c r="C1566" s="4" t="s">
        <v>679</v>
      </c>
      <c r="D1566" s="3" t="s">
        <v>25</v>
      </c>
      <c r="E1566" s="5" t="n">
        <v>6.6</v>
      </c>
      <c r="F1566" s="3" t="s">
        <v>26</v>
      </c>
      <c r="G1566" s="6" t="n">
        <v>17913</v>
      </c>
      <c r="H1566" s="4" t="s">
        <v>27</v>
      </c>
      <c r="I1566" s="3" t="s">
        <v>28</v>
      </c>
      <c r="J1566" s="4" t="s">
        <v>29</v>
      </c>
      <c r="K1566" s="3" t="s">
        <v>30</v>
      </c>
      <c r="L1566" s="3" t="s">
        <v>31</v>
      </c>
      <c r="M1566" s="4" t="s">
        <v>32</v>
      </c>
      <c r="N1566" s="4"/>
      <c r="O1566" s="7" t="s">
        <v>1863</v>
      </c>
      <c r="P1566" s="4" t="s">
        <v>34</v>
      </c>
      <c r="Q1566" s="8"/>
      <c r="R1566" s="8"/>
      <c r="S1566" s="8"/>
      <c r="T1566" s="4"/>
      <c r="U1566" s="4"/>
      <c r="V1566" s="3"/>
    </row>
    <row r="1567" customFormat="false" ht="14.25" hidden="false" customHeight="false" outlineLevel="0" collapsed="false">
      <c r="A1567" s="2" t="n">
        <v>9</v>
      </c>
      <c r="B1567" s="3" t="s">
        <v>1862</v>
      </c>
      <c r="C1567" s="4" t="s">
        <v>679</v>
      </c>
      <c r="D1567" s="3" t="s">
        <v>25</v>
      </c>
      <c r="E1567" s="5" t="n">
        <v>6.6</v>
      </c>
      <c r="F1567" s="3" t="s">
        <v>26</v>
      </c>
      <c r="G1567" s="6" t="n">
        <v>5092</v>
      </c>
      <c r="H1567" s="4" t="s">
        <v>35</v>
      </c>
      <c r="I1567" s="3" t="s">
        <v>36</v>
      </c>
      <c r="J1567" s="4" t="s">
        <v>29</v>
      </c>
      <c r="K1567" s="3" t="s">
        <v>30</v>
      </c>
      <c r="L1567" s="3" t="s">
        <v>31</v>
      </c>
      <c r="M1567" s="4" t="s">
        <v>32</v>
      </c>
      <c r="N1567" s="4"/>
      <c r="O1567" s="7" t="s">
        <v>1864</v>
      </c>
      <c r="P1567" s="4" t="s">
        <v>64</v>
      </c>
      <c r="Q1567" s="8"/>
      <c r="R1567" s="8"/>
      <c r="S1567" s="8"/>
      <c r="T1567" s="4"/>
      <c r="U1567" s="4"/>
      <c r="V1567" s="3"/>
    </row>
    <row r="1568" customFormat="false" ht="14.25" hidden="false" customHeight="false" outlineLevel="0" collapsed="false">
      <c r="A1568" s="2" t="n">
        <v>9</v>
      </c>
      <c r="B1568" s="3" t="s">
        <v>1862</v>
      </c>
      <c r="C1568" s="4" t="s">
        <v>679</v>
      </c>
      <c r="D1568" s="3" t="s">
        <v>25</v>
      </c>
      <c r="E1568" s="5" t="n">
        <v>6.6</v>
      </c>
      <c r="F1568" s="3" t="s">
        <v>26</v>
      </c>
      <c r="G1568" s="6" t="n">
        <v>5969</v>
      </c>
      <c r="H1568" s="4" t="s">
        <v>35</v>
      </c>
      <c r="I1568" s="3" t="s">
        <v>125</v>
      </c>
      <c r="J1568" s="4" t="s">
        <v>47</v>
      </c>
      <c r="K1568" s="3" t="s">
        <v>30</v>
      </c>
      <c r="L1568" s="3" t="s">
        <v>40</v>
      </c>
      <c r="M1568" s="4" t="s">
        <v>41</v>
      </c>
      <c r="N1568" s="4"/>
      <c r="O1568" s="4" t="s">
        <v>1582</v>
      </c>
      <c r="P1568" s="4" t="s">
        <v>64</v>
      </c>
      <c r="Q1568" s="8" t="n">
        <v>43466</v>
      </c>
      <c r="R1568" s="8"/>
      <c r="S1568" s="8"/>
      <c r="T1568" s="4"/>
      <c r="U1568" s="4"/>
      <c r="V1568" s="3"/>
    </row>
    <row r="1569" customFormat="false" ht="14.25" hidden="false" customHeight="false" outlineLevel="0" collapsed="false">
      <c r="A1569" s="2" t="n">
        <v>9</v>
      </c>
      <c r="B1569" s="3" t="s">
        <v>1862</v>
      </c>
      <c r="C1569" s="4" t="s">
        <v>679</v>
      </c>
      <c r="D1569" s="3" t="s">
        <v>25</v>
      </c>
      <c r="E1569" s="5" t="n">
        <v>6.6</v>
      </c>
      <c r="F1569" s="3" t="s">
        <v>26</v>
      </c>
      <c r="G1569" s="6" t="n">
        <v>6008</v>
      </c>
      <c r="H1569" s="4" t="s">
        <v>35</v>
      </c>
      <c r="I1569" s="3" t="s">
        <v>133</v>
      </c>
      <c r="J1569" s="4" t="s">
        <v>47</v>
      </c>
      <c r="K1569" s="3" t="s">
        <v>30</v>
      </c>
      <c r="L1569" s="3" t="s">
        <v>40</v>
      </c>
      <c r="M1569" s="4" t="s">
        <v>41</v>
      </c>
      <c r="N1569" s="4"/>
      <c r="O1569" s="4" t="s">
        <v>1582</v>
      </c>
      <c r="P1569" s="4" t="s">
        <v>64</v>
      </c>
      <c r="Q1569" s="8" t="n">
        <v>43466</v>
      </c>
      <c r="R1569" s="8"/>
      <c r="S1569" s="8"/>
      <c r="T1569" s="4"/>
      <c r="U1569" s="4"/>
      <c r="V1569" s="3"/>
    </row>
    <row r="1570" customFormat="false" ht="14.25" hidden="false" customHeight="false" outlineLevel="0" collapsed="false">
      <c r="A1570" s="2" t="n">
        <v>9</v>
      </c>
      <c r="B1570" s="3" t="s">
        <v>1862</v>
      </c>
      <c r="C1570" s="4" t="s">
        <v>679</v>
      </c>
      <c r="D1570" s="3" t="s">
        <v>25</v>
      </c>
      <c r="E1570" s="5" t="n">
        <v>6.6</v>
      </c>
      <c r="F1570" s="3" t="s">
        <v>26</v>
      </c>
      <c r="G1570" s="6" t="n">
        <v>6009</v>
      </c>
      <c r="H1570" s="4" t="s">
        <v>35</v>
      </c>
      <c r="I1570" s="3" t="s">
        <v>75</v>
      </c>
      <c r="J1570" s="4" t="s">
        <v>39</v>
      </c>
      <c r="K1570" s="3" t="s">
        <v>30</v>
      </c>
      <c r="L1570" s="3" t="s">
        <v>40</v>
      </c>
      <c r="M1570" s="4" t="s">
        <v>41</v>
      </c>
      <c r="N1570" s="4"/>
      <c r="O1570" s="4" t="s">
        <v>1582</v>
      </c>
      <c r="P1570" s="4" t="s">
        <v>64</v>
      </c>
      <c r="Q1570" s="8" t="n">
        <v>39814</v>
      </c>
      <c r="R1570" s="8"/>
      <c r="S1570" s="8"/>
      <c r="T1570" s="4"/>
      <c r="U1570" s="4"/>
      <c r="V1570" s="3"/>
    </row>
    <row r="1571" customFormat="false" ht="14.25" hidden="false" customHeight="false" outlineLevel="0" collapsed="false">
      <c r="A1571" s="2" t="n">
        <v>9</v>
      </c>
      <c r="B1571" s="3" t="s">
        <v>1862</v>
      </c>
      <c r="C1571" s="4" t="s">
        <v>679</v>
      </c>
      <c r="D1571" s="3" t="s">
        <v>25</v>
      </c>
      <c r="E1571" s="5" t="n">
        <v>6.6</v>
      </c>
      <c r="F1571" s="3" t="s">
        <v>26</v>
      </c>
      <c r="G1571" s="6" t="n">
        <v>6010</v>
      </c>
      <c r="H1571" s="4" t="s">
        <v>35</v>
      </c>
      <c r="I1571" s="3" t="s">
        <v>224</v>
      </c>
      <c r="J1571" s="4" t="s">
        <v>47</v>
      </c>
      <c r="K1571" s="3" t="s">
        <v>30</v>
      </c>
      <c r="L1571" s="3" t="s">
        <v>40</v>
      </c>
      <c r="M1571" s="4" t="s">
        <v>41</v>
      </c>
      <c r="N1571" s="4"/>
      <c r="O1571" s="4" t="s">
        <v>1582</v>
      </c>
      <c r="P1571" s="4" t="s">
        <v>64</v>
      </c>
      <c r="Q1571" s="8" t="n">
        <v>43466</v>
      </c>
      <c r="R1571" s="8"/>
      <c r="S1571" s="8"/>
      <c r="T1571" s="4"/>
      <c r="U1571" s="4"/>
      <c r="V1571" s="3"/>
    </row>
    <row r="1572" customFormat="false" ht="14.25" hidden="false" customHeight="false" outlineLevel="0" collapsed="false">
      <c r="A1572" s="2" t="n">
        <v>9</v>
      </c>
      <c r="B1572" s="3" t="s">
        <v>1862</v>
      </c>
      <c r="C1572" s="4" t="s">
        <v>679</v>
      </c>
      <c r="D1572" s="3" t="s">
        <v>25</v>
      </c>
      <c r="E1572" s="5" t="n">
        <v>6.6</v>
      </c>
      <c r="F1572" s="3" t="s">
        <v>26</v>
      </c>
      <c r="G1572" s="6" t="n">
        <v>16719</v>
      </c>
      <c r="H1572" s="4" t="s">
        <v>27</v>
      </c>
      <c r="I1572" s="3" t="s">
        <v>106</v>
      </c>
      <c r="J1572" s="4" t="s">
        <v>52</v>
      </c>
      <c r="K1572" s="3" t="s">
        <v>30</v>
      </c>
      <c r="L1572" s="3" t="s">
        <v>40</v>
      </c>
      <c r="M1572" s="4" t="s">
        <v>41</v>
      </c>
      <c r="N1572" s="4"/>
      <c r="O1572" s="7" t="s">
        <v>1865</v>
      </c>
      <c r="P1572" s="4" t="s">
        <v>43</v>
      </c>
      <c r="Q1572" s="8" t="n">
        <v>44197</v>
      </c>
      <c r="R1572" s="8"/>
      <c r="S1572" s="8"/>
      <c r="T1572" s="4"/>
      <c r="U1572" s="4"/>
      <c r="V1572" s="3"/>
    </row>
    <row r="1573" customFormat="false" ht="14.25" hidden="false" customHeight="false" outlineLevel="0" collapsed="false">
      <c r="A1573" s="2" t="n">
        <v>9</v>
      </c>
      <c r="B1573" s="3" t="s">
        <v>1862</v>
      </c>
      <c r="C1573" s="4" t="s">
        <v>679</v>
      </c>
      <c r="D1573" s="3" t="s">
        <v>25</v>
      </c>
      <c r="E1573" s="5" t="n">
        <v>6.6</v>
      </c>
      <c r="F1573" s="3" t="s">
        <v>26</v>
      </c>
      <c r="G1573" s="6" t="n">
        <v>5112</v>
      </c>
      <c r="H1573" s="4" t="s">
        <v>35</v>
      </c>
      <c r="I1573" s="3" t="s">
        <v>275</v>
      </c>
      <c r="J1573" s="4" t="s">
        <v>131</v>
      </c>
      <c r="K1573" s="3" t="s">
        <v>30</v>
      </c>
      <c r="L1573" s="3" t="s">
        <v>31</v>
      </c>
      <c r="M1573" s="4" t="s">
        <v>41</v>
      </c>
      <c r="N1573" s="4"/>
      <c r="O1573" s="7" t="s">
        <v>1866</v>
      </c>
      <c r="P1573" s="4" t="s">
        <v>34</v>
      </c>
      <c r="Q1573" s="8"/>
      <c r="R1573" s="8"/>
      <c r="S1573" s="8"/>
      <c r="T1573" s="4"/>
      <c r="U1573" s="4"/>
      <c r="V1573" s="3"/>
    </row>
    <row r="1574" customFormat="false" ht="14.25" hidden="false" customHeight="false" outlineLevel="0" collapsed="false">
      <c r="A1574" s="2" t="n">
        <v>9</v>
      </c>
      <c r="B1574" s="3" t="s">
        <v>1862</v>
      </c>
      <c r="C1574" s="4" t="s">
        <v>679</v>
      </c>
      <c r="D1574" s="3" t="s">
        <v>25</v>
      </c>
      <c r="E1574" s="5" t="n">
        <v>6.6</v>
      </c>
      <c r="F1574" s="3" t="s">
        <v>26</v>
      </c>
      <c r="G1574" s="6" t="n">
        <v>5170</v>
      </c>
      <c r="H1574" s="4" t="s">
        <v>35</v>
      </c>
      <c r="I1574" s="3" t="s">
        <v>51</v>
      </c>
      <c r="J1574" s="4" t="s">
        <v>52</v>
      </c>
      <c r="K1574" s="3" t="s">
        <v>30</v>
      </c>
      <c r="L1574" s="3" t="s">
        <v>40</v>
      </c>
      <c r="M1574" s="4" t="s">
        <v>41</v>
      </c>
      <c r="N1574" s="4"/>
      <c r="O1574" s="7" t="s">
        <v>1867</v>
      </c>
      <c r="P1574" s="4" t="s">
        <v>82</v>
      </c>
      <c r="Q1574" s="8" t="n">
        <v>43466</v>
      </c>
      <c r="R1574" s="8"/>
      <c r="S1574" s="8"/>
      <c r="T1574" s="4"/>
      <c r="U1574" s="4"/>
      <c r="V1574" s="3" t="s">
        <v>50</v>
      </c>
    </row>
    <row r="1575" customFormat="false" ht="14.25" hidden="false" customHeight="false" outlineLevel="0" collapsed="false">
      <c r="A1575" s="2" t="n">
        <v>9</v>
      </c>
      <c r="B1575" s="3" t="s">
        <v>1862</v>
      </c>
      <c r="C1575" s="4" t="s">
        <v>679</v>
      </c>
      <c r="D1575" s="3" t="s">
        <v>25</v>
      </c>
      <c r="E1575" s="5" t="n">
        <v>6.6</v>
      </c>
      <c r="F1575" s="3" t="s">
        <v>26</v>
      </c>
      <c r="G1575" s="6" t="n">
        <v>16718</v>
      </c>
      <c r="H1575" s="4" t="s">
        <v>27</v>
      </c>
      <c r="I1575" s="3" t="s">
        <v>54</v>
      </c>
      <c r="J1575" s="4" t="s">
        <v>47</v>
      </c>
      <c r="K1575" s="3" t="s">
        <v>30</v>
      </c>
      <c r="L1575" s="3" t="s">
        <v>40</v>
      </c>
      <c r="M1575" s="4" t="s">
        <v>41</v>
      </c>
      <c r="N1575" s="4"/>
      <c r="O1575" s="7" t="s">
        <v>1868</v>
      </c>
      <c r="P1575" s="4" t="s">
        <v>43</v>
      </c>
      <c r="Q1575" s="8" t="n">
        <v>44197</v>
      </c>
      <c r="R1575" s="8"/>
      <c r="S1575" s="8"/>
      <c r="T1575" s="4"/>
      <c r="U1575" s="4"/>
      <c r="V1575" s="3"/>
    </row>
    <row r="1576" customFormat="false" ht="14.25" hidden="false" customHeight="false" outlineLevel="0" collapsed="false">
      <c r="A1576" s="2" t="n">
        <v>9</v>
      </c>
      <c r="B1576" s="3" t="s">
        <v>1862</v>
      </c>
      <c r="C1576" s="4" t="s">
        <v>679</v>
      </c>
      <c r="D1576" s="3" t="s">
        <v>25</v>
      </c>
      <c r="E1576" s="5" t="n">
        <v>6.6</v>
      </c>
      <c r="F1576" s="3" t="s">
        <v>26</v>
      </c>
      <c r="G1576" s="6" t="n">
        <v>5171</v>
      </c>
      <c r="H1576" s="4" t="s">
        <v>35</v>
      </c>
      <c r="I1576" s="3" t="s">
        <v>61</v>
      </c>
      <c r="J1576" s="4" t="s">
        <v>62</v>
      </c>
      <c r="K1576" s="3" t="s">
        <v>30</v>
      </c>
      <c r="L1576" s="3" t="s">
        <v>31</v>
      </c>
      <c r="M1576" s="4" t="s">
        <v>41</v>
      </c>
      <c r="N1576" s="4"/>
      <c r="O1576" s="7" t="s">
        <v>1869</v>
      </c>
      <c r="P1576" s="4" t="s">
        <v>93</v>
      </c>
      <c r="Q1576" s="8"/>
      <c r="R1576" s="8"/>
      <c r="S1576" s="8"/>
      <c r="T1576" s="4"/>
      <c r="U1576" s="4"/>
      <c r="V1576" s="3"/>
    </row>
    <row r="1577" customFormat="false" ht="14.25" hidden="false" customHeight="false" outlineLevel="0" collapsed="false">
      <c r="A1577" s="2" t="n">
        <v>9</v>
      </c>
      <c r="B1577" s="3" t="s">
        <v>1862</v>
      </c>
      <c r="C1577" s="4" t="s">
        <v>679</v>
      </c>
      <c r="D1577" s="3" t="s">
        <v>25</v>
      </c>
      <c r="E1577" s="5" t="n">
        <v>6.6</v>
      </c>
      <c r="F1577" s="3" t="s">
        <v>26</v>
      </c>
      <c r="G1577" s="6" t="n">
        <v>6011</v>
      </c>
      <c r="H1577" s="4" t="s">
        <v>35</v>
      </c>
      <c r="I1577" s="3" t="s">
        <v>67</v>
      </c>
      <c r="J1577" s="4" t="s">
        <v>67</v>
      </c>
      <c r="K1577" s="3" t="s">
        <v>30</v>
      </c>
      <c r="L1577" s="3" t="s">
        <v>40</v>
      </c>
      <c r="M1577" s="4" t="s">
        <v>41</v>
      </c>
      <c r="N1577" s="4"/>
      <c r="O1577" s="4" t="s">
        <v>1582</v>
      </c>
      <c r="P1577" s="4" t="s">
        <v>64</v>
      </c>
      <c r="Q1577" s="8" t="n">
        <v>43466</v>
      </c>
      <c r="R1577" s="8"/>
      <c r="S1577" s="8"/>
      <c r="T1577" s="4"/>
      <c r="U1577" s="4"/>
      <c r="V1577" s="3"/>
    </row>
    <row r="1578" customFormat="false" ht="14.25" hidden="false" customHeight="false" outlineLevel="0" collapsed="false">
      <c r="A1578" s="2" t="n">
        <v>9</v>
      </c>
      <c r="B1578" s="3" t="s">
        <v>1862</v>
      </c>
      <c r="C1578" s="4" t="s">
        <v>679</v>
      </c>
      <c r="D1578" s="3" t="s">
        <v>25</v>
      </c>
      <c r="E1578" s="5" t="n">
        <v>6.6</v>
      </c>
      <c r="F1578" s="3" t="s">
        <v>26</v>
      </c>
      <c r="G1578" s="6" t="n">
        <v>5231</v>
      </c>
      <c r="H1578" s="4" t="s">
        <v>35</v>
      </c>
      <c r="I1578" s="3" t="s">
        <v>69</v>
      </c>
      <c r="J1578" s="4" t="s">
        <v>70</v>
      </c>
      <c r="K1578" s="3" t="s">
        <v>30</v>
      </c>
      <c r="L1578" s="3" t="s">
        <v>40</v>
      </c>
      <c r="M1578" s="4" t="s">
        <v>41</v>
      </c>
      <c r="N1578" s="4"/>
      <c r="O1578" s="7" t="s">
        <v>1870</v>
      </c>
      <c r="P1578" s="4" t="s">
        <v>60</v>
      </c>
      <c r="Q1578" s="8" t="n">
        <v>43466</v>
      </c>
      <c r="R1578" s="8"/>
      <c r="S1578" s="8"/>
      <c r="T1578" s="4"/>
      <c r="U1578" s="4"/>
      <c r="V1578" s="3" t="s">
        <v>50</v>
      </c>
    </row>
    <row r="1579" customFormat="false" ht="14.25" hidden="false" customHeight="false" outlineLevel="0" collapsed="false">
      <c r="A1579" s="2" t="n">
        <v>9</v>
      </c>
      <c r="B1579" s="3" t="s">
        <v>1862</v>
      </c>
      <c r="C1579" s="4" t="s">
        <v>679</v>
      </c>
      <c r="D1579" s="3" t="s">
        <v>25</v>
      </c>
      <c r="E1579" s="5" t="n">
        <v>6.6</v>
      </c>
      <c r="F1579" s="3" t="s">
        <v>26</v>
      </c>
      <c r="G1579" s="6" t="n">
        <v>6012</v>
      </c>
      <c r="H1579" s="4" t="s">
        <v>35</v>
      </c>
      <c r="I1579" s="3" t="s">
        <v>157</v>
      </c>
      <c r="J1579" s="4" t="s">
        <v>47</v>
      </c>
      <c r="K1579" s="3" t="s">
        <v>30</v>
      </c>
      <c r="L1579" s="3" t="s">
        <v>40</v>
      </c>
      <c r="M1579" s="4" t="s">
        <v>41</v>
      </c>
      <c r="N1579" s="4"/>
      <c r="O1579" s="4" t="s">
        <v>1582</v>
      </c>
      <c r="P1579" s="4" t="s">
        <v>64</v>
      </c>
      <c r="Q1579" s="8" t="n">
        <v>43466</v>
      </c>
      <c r="R1579" s="8"/>
      <c r="S1579" s="8"/>
      <c r="T1579" s="4"/>
      <c r="U1579" s="4"/>
      <c r="V1579" s="3"/>
    </row>
    <row r="1580" customFormat="false" ht="14.25" hidden="false" customHeight="false" outlineLevel="0" collapsed="false">
      <c r="A1580" s="2" t="n">
        <v>9</v>
      </c>
      <c r="B1580" s="3" t="s">
        <v>1862</v>
      </c>
      <c r="C1580" s="4" t="s">
        <v>679</v>
      </c>
      <c r="D1580" s="3" t="s">
        <v>25</v>
      </c>
      <c r="E1580" s="5" t="n">
        <v>6.6</v>
      </c>
      <c r="F1580" s="3" t="s">
        <v>26</v>
      </c>
      <c r="G1580" s="6" t="n">
        <v>5111</v>
      </c>
      <c r="H1580" s="4" t="s">
        <v>35</v>
      </c>
      <c r="I1580" s="3" t="s">
        <v>159</v>
      </c>
      <c r="J1580" s="4" t="s">
        <v>29</v>
      </c>
      <c r="K1580" s="3" t="s">
        <v>30</v>
      </c>
      <c r="L1580" s="3" t="s">
        <v>31</v>
      </c>
      <c r="M1580" s="4" t="s">
        <v>41</v>
      </c>
      <c r="N1580" s="4"/>
      <c r="O1580" s="7" t="s">
        <v>1871</v>
      </c>
      <c r="P1580" s="4" t="s">
        <v>93</v>
      </c>
      <c r="Q1580" s="8"/>
      <c r="R1580" s="8"/>
      <c r="S1580" s="8"/>
      <c r="T1580" s="4"/>
      <c r="U1580" s="4"/>
      <c r="V1580" s="3"/>
    </row>
    <row r="1581" customFormat="false" ht="14.25" hidden="false" customHeight="false" outlineLevel="0" collapsed="false">
      <c r="A1581" s="2" t="n">
        <v>9</v>
      </c>
      <c r="B1581" s="3" t="s">
        <v>1872</v>
      </c>
      <c r="C1581" s="4" t="s">
        <v>1519</v>
      </c>
      <c r="D1581" s="3" t="s">
        <v>25</v>
      </c>
      <c r="E1581" s="5" t="n">
        <v>10</v>
      </c>
      <c r="F1581" s="3" t="s">
        <v>26</v>
      </c>
      <c r="G1581" s="6" t="n">
        <v>17914</v>
      </c>
      <c r="H1581" s="4" t="s">
        <v>27</v>
      </c>
      <c r="I1581" s="3" t="s">
        <v>28</v>
      </c>
      <c r="J1581" s="4" t="s">
        <v>29</v>
      </c>
      <c r="K1581" s="3" t="s">
        <v>30</v>
      </c>
      <c r="L1581" s="3" t="s">
        <v>31</v>
      </c>
      <c r="M1581" s="4" t="s">
        <v>32</v>
      </c>
      <c r="N1581" s="4"/>
      <c r="O1581" s="7" t="s">
        <v>210</v>
      </c>
      <c r="P1581" s="4" t="s">
        <v>34</v>
      </c>
      <c r="Q1581" s="8"/>
      <c r="R1581" s="8"/>
      <c r="S1581" s="8"/>
      <c r="T1581" s="4"/>
      <c r="U1581" s="4"/>
      <c r="V1581" s="3"/>
    </row>
    <row r="1582" customFormat="false" ht="14.25" hidden="false" customHeight="false" outlineLevel="0" collapsed="false">
      <c r="A1582" s="2" t="n">
        <v>9</v>
      </c>
      <c r="B1582" s="3" t="s">
        <v>1872</v>
      </c>
      <c r="C1582" s="4" t="s">
        <v>1519</v>
      </c>
      <c r="D1582" s="3" t="s">
        <v>25</v>
      </c>
      <c r="E1582" s="5" t="n">
        <v>10</v>
      </c>
      <c r="F1582" s="3" t="s">
        <v>26</v>
      </c>
      <c r="G1582" s="6" t="n">
        <v>16672</v>
      </c>
      <c r="H1582" s="4" t="s">
        <v>35</v>
      </c>
      <c r="I1582" s="3" t="s">
        <v>106</v>
      </c>
      <c r="J1582" s="4" t="s">
        <v>52</v>
      </c>
      <c r="K1582" s="3" t="s">
        <v>30</v>
      </c>
      <c r="L1582" s="3" t="s">
        <v>31</v>
      </c>
      <c r="M1582" s="4" t="s">
        <v>41</v>
      </c>
      <c r="N1582" s="4"/>
      <c r="O1582" s="7" t="s">
        <v>1873</v>
      </c>
      <c r="P1582" s="4" t="s">
        <v>34</v>
      </c>
      <c r="Q1582" s="8"/>
      <c r="R1582" s="8"/>
      <c r="S1582" s="8"/>
      <c r="T1582" s="4"/>
      <c r="U1582" s="4"/>
      <c r="V1582" s="3"/>
    </row>
    <row r="1583" customFormat="false" ht="14.25" hidden="false" customHeight="false" outlineLevel="0" collapsed="false">
      <c r="A1583" s="2" t="n">
        <v>9</v>
      </c>
      <c r="B1583" s="3" t="s">
        <v>1872</v>
      </c>
      <c r="C1583" s="4" t="s">
        <v>1519</v>
      </c>
      <c r="D1583" s="3" t="s">
        <v>25</v>
      </c>
      <c r="E1583" s="5" t="n">
        <v>10</v>
      </c>
      <c r="F1583" s="3" t="s">
        <v>26</v>
      </c>
      <c r="G1583" s="6" t="n">
        <v>16673</v>
      </c>
      <c r="H1583" s="4" t="s">
        <v>27</v>
      </c>
      <c r="I1583" s="3" t="s">
        <v>54</v>
      </c>
      <c r="J1583" s="4" t="s">
        <v>47</v>
      </c>
      <c r="K1583" s="3" t="s">
        <v>30</v>
      </c>
      <c r="L1583" s="3" t="s">
        <v>40</v>
      </c>
      <c r="M1583" s="4" t="s">
        <v>41</v>
      </c>
      <c r="N1583" s="4"/>
      <c r="O1583" s="7" t="s">
        <v>1874</v>
      </c>
      <c r="P1583" s="4" t="s">
        <v>43</v>
      </c>
      <c r="Q1583" s="8" t="n">
        <v>44197</v>
      </c>
      <c r="R1583" s="8"/>
      <c r="S1583" s="8"/>
      <c r="T1583" s="4"/>
      <c r="U1583" s="4"/>
      <c r="V1583" s="3"/>
    </row>
    <row r="1584" customFormat="false" ht="14.25" hidden="false" customHeight="false" outlineLevel="0" collapsed="false">
      <c r="A1584" s="2" t="n">
        <v>9</v>
      </c>
      <c r="B1584" s="3" t="s">
        <v>1875</v>
      </c>
      <c r="C1584" s="4" t="s">
        <v>1459</v>
      </c>
      <c r="D1584" s="3" t="s">
        <v>25</v>
      </c>
      <c r="E1584" s="5" t="n">
        <v>44.1067</v>
      </c>
      <c r="F1584" s="3" t="s">
        <v>26</v>
      </c>
      <c r="G1584" s="6" t="n">
        <v>17915</v>
      </c>
      <c r="H1584" s="4" t="s">
        <v>27</v>
      </c>
      <c r="I1584" s="3" t="s">
        <v>28</v>
      </c>
      <c r="J1584" s="4" t="s">
        <v>29</v>
      </c>
      <c r="K1584" s="3" t="s">
        <v>30</v>
      </c>
      <c r="L1584" s="3" t="s">
        <v>31</v>
      </c>
      <c r="M1584" s="4" t="s">
        <v>32</v>
      </c>
      <c r="N1584" s="4"/>
      <c r="O1584" s="7" t="s">
        <v>1876</v>
      </c>
      <c r="P1584" s="4" t="s">
        <v>93</v>
      </c>
      <c r="Q1584" s="8"/>
      <c r="R1584" s="8"/>
      <c r="S1584" s="8"/>
      <c r="T1584" s="4"/>
      <c r="U1584" s="4"/>
      <c r="V1584" s="3"/>
    </row>
    <row r="1585" customFormat="false" ht="14.25" hidden="false" customHeight="false" outlineLevel="0" collapsed="false">
      <c r="A1585" s="2" t="n">
        <v>9</v>
      </c>
      <c r="B1585" s="3" t="s">
        <v>1875</v>
      </c>
      <c r="C1585" s="4" t="s">
        <v>1459</v>
      </c>
      <c r="D1585" s="3" t="s">
        <v>25</v>
      </c>
      <c r="E1585" s="5" t="n">
        <v>44.1067</v>
      </c>
      <c r="F1585" s="3" t="s">
        <v>26</v>
      </c>
      <c r="G1585" s="6" t="n">
        <v>5769</v>
      </c>
      <c r="H1585" s="4" t="s">
        <v>35</v>
      </c>
      <c r="I1585" s="3" t="s">
        <v>36</v>
      </c>
      <c r="J1585" s="4" t="s">
        <v>29</v>
      </c>
      <c r="K1585" s="3" t="s">
        <v>30</v>
      </c>
      <c r="L1585" s="3" t="s">
        <v>31</v>
      </c>
      <c r="M1585" s="4" t="s">
        <v>32</v>
      </c>
      <c r="N1585" s="4"/>
      <c r="O1585" s="7" t="s">
        <v>1697</v>
      </c>
      <c r="P1585" s="4" t="s">
        <v>34</v>
      </c>
      <c r="Q1585" s="8"/>
      <c r="R1585" s="8"/>
      <c r="S1585" s="8"/>
      <c r="T1585" s="4"/>
      <c r="U1585" s="4"/>
      <c r="V1585" s="3"/>
    </row>
    <row r="1586" customFormat="false" ht="14.25" hidden="false" customHeight="false" outlineLevel="0" collapsed="false">
      <c r="A1586" s="2" t="n">
        <v>9</v>
      </c>
      <c r="B1586" s="3" t="s">
        <v>1875</v>
      </c>
      <c r="C1586" s="4" t="s">
        <v>1459</v>
      </c>
      <c r="D1586" s="3" t="s">
        <v>25</v>
      </c>
      <c r="E1586" s="5" t="n">
        <v>44.1067</v>
      </c>
      <c r="F1586" s="3" t="s">
        <v>26</v>
      </c>
      <c r="G1586" s="6" t="n">
        <v>5731</v>
      </c>
      <c r="H1586" s="4" t="s">
        <v>35</v>
      </c>
      <c r="I1586" s="3" t="s">
        <v>265</v>
      </c>
      <c r="J1586" s="4" t="s">
        <v>47</v>
      </c>
      <c r="K1586" s="3" t="s">
        <v>30</v>
      </c>
      <c r="L1586" s="3" t="s">
        <v>31</v>
      </c>
      <c r="M1586" s="4" t="s">
        <v>41</v>
      </c>
      <c r="N1586" s="4"/>
      <c r="O1586" s="7" t="s">
        <v>1877</v>
      </c>
      <c r="P1586" s="4" t="s">
        <v>93</v>
      </c>
      <c r="Q1586" s="8"/>
      <c r="R1586" s="8"/>
      <c r="S1586" s="8"/>
      <c r="T1586" s="4"/>
      <c r="U1586" s="4"/>
      <c r="V1586" s="3"/>
    </row>
    <row r="1587" customFormat="false" ht="14.25" hidden="false" customHeight="false" outlineLevel="0" collapsed="false">
      <c r="A1587" s="2" t="n">
        <v>9</v>
      </c>
      <c r="B1587" s="3" t="s">
        <v>1875</v>
      </c>
      <c r="C1587" s="4" t="s">
        <v>1459</v>
      </c>
      <c r="D1587" s="3" t="s">
        <v>25</v>
      </c>
      <c r="E1587" s="5" t="n">
        <v>44.1067</v>
      </c>
      <c r="F1587" s="3" t="s">
        <v>26</v>
      </c>
      <c r="G1587" s="6" t="n">
        <v>16594</v>
      </c>
      <c r="H1587" s="4" t="s">
        <v>35</v>
      </c>
      <c r="I1587" s="3" t="s">
        <v>605</v>
      </c>
      <c r="J1587" s="4" t="s">
        <v>91</v>
      </c>
      <c r="K1587" s="3" t="s">
        <v>30</v>
      </c>
      <c r="L1587" s="3" t="s">
        <v>40</v>
      </c>
      <c r="M1587" s="4" t="s">
        <v>41</v>
      </c>
      <c r="N1587" s="4"/>
      <c r="O1587" s="7" t="s">
        <v>1878</v>
      </c>
      <c r="P1587" s="4" t="s">
        <v>43</v>
      </c>
      <c r="Q1587" s="8" t="n">
        <v>44197</v>
      </c>
      <c r="R1587" s="8"/>
      <c r="S1587" s="8"/>
      <c r="T1587" s="4"/>
      <c r="U1587" s="4"/>
      <c r="V1587" s="3"/>
    </row>
    <row r="1588" customFormat="false" ht="14.25" hidden="false" customHeight="false" outlineLevel="0" collapsed="false">
      <c r="A1588" s="2" t="n">
        <v>9</v>
      </c>
      <c r="B1588" s="3" t="s">
        <v>1875</v>
      </c>
      <c r="C1588" s="4" t="s">
        <v>1459</v>
      </c>
      <c r="D1588" s="3" t="s">
        <v>25</v>
      </c>
      <c r="E1588" s="5" t="n">
        <v>44.1067</v>
      </c>
      <c r="F1588" s="3" t="s">
        <v>26</v>
      </c>
      <c r="G1588" s="6" t="n">
        <v>16595</v>
      </c>
      <c r="H1588" s="4" t="s">
        <v>35</v>
      </c>
      <c r="I1588" s="3" t="s">
        <v>133</v>
      </c>
      <c r="J1588" s="4" t="s">
        <v>47</v>
      </c>
      <c r="K1588" s="3" t="s">
        <v>30</v>
      </c>
      <c r="L1588" s="3" t="s">
        <v>40</v>
      </c>
      <c r="M1588" s="4" t="s">
        <v>41</v>
      </c>
      <c r="N1588" s="4"/>
      <c r="O1588" s="7" t="s">
        <v>1879</v>
      </c>
      <c r="P1588" s="4" t="s">
        <v>43</v>
      </c>
      <c r="Q1588" s="8" t="n">
        <v>44197</v>
      </c>
      <c r="R1588" s="8"/>
      <c r="S1588" s="8"/>
      <c r="T1588" s="4"/>
      <c r="U1588" s="4"/>
      <c r="V1588" s="3"/>
    </row>
    <row r="1589" customFormat="false" ht="14.25" hidden="false" customHeight="false" outlineLevel="0" collapsed="false">
      <c r="A1589" s="2" t="n">
        <v>9</v>
      </c>
      <c r="B1589" s="3" t="s">
        <v>1875</v>
      </c>
      <c r="C1589" s="4" t="s">
        <v>1459</v>
      </c>
      <c r="D1589" s="3" t="s">
        <v>25</v>
      </c>
      <c r="E1589" s="5" t="n">
        <v>44.1067</v>
      </c>
      <c r="F1589" s="3" t="s">
        <v>26</v>
      </c>
      <c r="G1589" s="6" t="n">
        <v>16917</v>
      </c>
      <c r="H1589" s="4" t="s">
        <v>35</v>
      </c>
      <c r="I1589" s="3" t="s">
        <v>607</v>
      </c>
      <c r="J1589" s="4" t="s">
        <v>39</v>
      </c>
      <c r="K1589" s="3" t="s">
        <v>30</v>
      </c>
      <c r="L1589" s="3" t="s">
        <v>31</v>
      </c>
      <c r="M1589" s="4" t="s">
        <v>41</v>
      </c>
      <c r="N1589" s="4"/>
      <c r="O1589" s="7" t="s">
        <v>1880</v>
      </c>
      <c r="P1589" s="4" t="s">
        <v>93</v>
      </c>
      <c r="Q1589" s="8"/>
      <c r="R1589" s="8"/>
      <c r="S1589" s="8"/>
      <c r="T1589" s="4"/>
      <c r="U1589" s="4"/>
      <c r="V1589" s="3"/>
    </row>
    <row r="1590" customFormat="false" ht="14.25" hidden="false" customHeight="false" outlineLevel="0" collapsed="false">
      <c r="A1590" s="2" t="n">
        <v>9</v>
      </c>
      <c r="B1590" s="3" t="s">
        <v>1875</v>
      </c>
      <c r="C1590" s="4" t="s">
        <v>1459</v>
      </c>
      <c r="D1590" s="3" t="s">
        <v>25</v>
      </c>
      <c r="E1590" s="5" t="n">
        <v>44.1067</v>
      </c>
      <c r="F1590" s="3" t="s">
        <v>26</v>
      </c>
      <c r="G1590" s="6" t="n">
        <v>16918</v>
      </c>
      <c r="H1590" s="4" t="s">
        <v>27</v>
      </c>
      <c r="I1590" s="3" t="s">
        <v>44</v>
      </c>
      <c r="J1590" s="4" t="s">
        <v>39</v>
      </c>
      <c r="K1590" s="3" t="s">
        <v>30</v>
      </c>
      <c r="L1590" s="3" t="s">
        <v>31</v>
      </c>
      <c r="M1590" s="4" t="s">
        <v>41</v>
      </c>
      <c r="N1590" s="4"/>
      <c r="O1590" s="7" t="s">
        <v>1881</v>
      </c>
      <c r="P1590" s="4" t="s">
        <v>93</v>
      </c>
      <c r="Q1590" s="8"/>
      <c r="R1590" s="8"/>
      <c r="S1590" s="8"/>
      <c r="T1590" s="4"/>
      <c r="U1590" s="4"/>
      <c r="V1590" s="3"/>
    </row>
    <row r="1591" customFormat="false" ht="14.25" hidden="false" customHeight="false" outlineLevel="0" collapsed="false">
      <c r="A1591" s="2" t="n">
        <v>9</v>
      </c>
      <c r="B1591" s="3" t="s">
        <v>1875</v>
      </c>
      <c r="C1591" s="4" t="s">
        <v>1459</v>
      </c>
      <c r="D1591" s="3" t="s">
        <v>25</v>
      </c>
      <c r="E1591" s="5" t="n">
        <v>44.1067</v>
      </c>
      <c r="F1591" s="3" t="s">
        <v>26</v>
      </c>
      <c r="G1591" s="6" t="n">
        <v>5729</v>
      </c>
      <c r="H1591" s="4" t="s">
        <v>27</v>
      </c>
      <c r="I1591" s="3" t="s">
        <v>106</v>
      </c>
      <c r="J1591" s="4" t="s">
        <v>52</v>
      </c>
      <c r="K1591" s="3" t="s">
        <v>30</v>
      </c>
      <c r="L1591" s="3" t="s">
        <v>76</v>
      </c>
      <c r="M1591" s="4" t="s">
        <v>41</v>
      </c>
      <c r="N1591" s="4" t="s">
        <v>84</v>
      </c>
      <c r="O1591" s="7" t="s">
        <v>1882</v>
      </c>
      <c r="P1591" s="4" t="s">
        <v>625</v>
      </c>
      <c r="Q1591" s="8"/>
      <c r="R1591" s="8"/>
      <c r="S1591" s="8"/>
      <c r="T1591" s="4"/>
      <c r="U1591" s="4"/>
      <c r="V1591" s="3" t="s">
        <v>50</v>
      </c>
    </row>
    <row r="1592" customFormat="false" ht="14.25" hidden="false" customHeight="false" outlineLevel="0" collapsed="false">
      <c r="A1592" s="2" t="n">
        <v>9</v>
      </c>
      <c r="B1592" s="3" t="s">
        <v>1875</v>
      </c>
      <c r="C1592" s="4" t="s">
        <v>1459</v>
      </c>
      <c r="D1592" s="3" t="s">
        <v>25</v>
      </c>
      <c r="E1592" s="5" t="n">
        <v>44.1067</v>
      </c>
      <c r="F1592" s="3" t="s">
        <v>26</v>
      </c>
      <c r="G1592" s="6" t="n">
        <v>5728</v>
      </c>
      <c r="H1592" s="4" t="s">
        <v>35</v>
      </c>
      <c r="I1592" s="3" t="s">
        <v>51</v>
      </c>
      <c r="J1592" s="4" t="s">
        <v>52</v>
      </c>
      <c r="K1592" s="3" t="s">
        <v>30</v>
      </c>
      <c r="L1592" s="3" t="s">
        <v>40</v>
      </c>
      <c r="M1592" s="4" t="s">
        <v>41</v>
      </c>
      <c r="N1592" s="4"/>
      <c r="O1592" s="7" t="s">
        <v>1883</v>
      </c>
      <c r="P1592" s="4" t="s">
        <v>60</v>
      </c>
      <c r="Q1592" s="8" t="n">
        <v>43466</v>
      </c>
      <c r="R1592" s="8"/>
      <c r="S1592" s="8"/>
      <c r="T1592" s="4"/>
      <c r="U1592" s="4"/>
      <c r="V1592" s="3" t="s">
        <v>50</v>
      </c>
    </row>
    <row r="1593" customFormat="false" ht="14.25" hidden="false" customHeight="false" outlineLevel="0" collapsed="false">
      <c r="A1593" s="2" t="n">
        <v>9</v>
      </c>
      <c r="B1593" s="3" t="s">
        <v>1875</v>
      </c>
      <c r="C1593" s="4" t="s">
        <v>1459</v>
      </c>
      <c r="D1593" s="3" t="s">
        <v>25</v>
      </c>
      <c r="E1593" s="5" t="n">
        <v>44.1067</v>
      </c>
      <c r="F1593" s="3" t="s">
        <v>26</v>
      </c>
      <c r="G1593" s="6" t="n">
        <v>5730</v>
      </c>
      <c r="H1593" s="4" t="s">
        <v>35</v>
      </c>
      <c r="I1593" s="3" t="s">
        <v>279</v>
      </c>
      <c r="J1593" s="4" t="s">
        <v>136</v>
      </c>
      <c r="K1593" s="3" t="s">
        <v>30</v>
      </c>
      <c r="L1593" s="3" t="s">
        <v>31</v>
      </c>
      <c r="M1593" s="4" t="s">
        <v>41</v>
      </c>
      <c r="N1593" s="4"/>
      <c r="O1593" s="7" t="s">
        <v>1884</v>
      </c>
      <c r="P1593" s="4" t="s">
        <v>93</v>
      </c>
      <c r="Q1593" s="8"/>
      <c r="R1593" s="8"/>
      <c r="S1593" s="8"/>
      <c r="T1593" s="4"/>
      <c r="U1593" s="4"/>
      <c r="V1593" s="3"/>
    </row>
    <row r="1594" customFormat="false" ht="14.25" hidden="false" customHeight="false" outlineLevel="0" collapsed="false">
      <c r="A1594" s="2" t="n">
        <v>9</v>
      </c>
      <c r="B1594" s="3" t="s">
        <v>1875</v>
      </c>
      <c r="C1594" s="4" t="s">
        <v>1459</v>
      </c>
      <c r="D1594" s="3" t="s">
        <v>25</v>
      </c>
      <c r="E1594" s="5" t="n">
        <v>44.1067</v>
      </c>
      <c r="F1594" s="3" t="s">
        <v>26</v>
      </c>
      <c r="G1594" s="6" t="n">
        <v>5767</v>
      </c>
      <c r="H1594" s="4" t="s">
        <v>35</v>
      </c>
      <c r="I1594" s="3" t="s">
        <v>61</v>
      </c>
      <c r="J1594" s="4" t="s">
        <v>62</v>
      </c>
      <c r="K1594" s="3" t="s">
        <v>30</v>
      </c>
      <c r="L1594" s="3" t="s">
        <v>40</v>
      </c>
      <c r="M1594" s="4" t="s">
        <v>41</v>
      </c>
      <c r="N1594" s="4"/>
      <c r="O1594" s="7" t="s">
        <v>1885</v>
      </c>
      <c r="P1594" s="4" t="s">
        <v>43</v>
      </c>
      <c r="Q1594" s="8" t="n">
        <v>43466</v>
      </c>
      <c r="R1594" s="8"/>
      <c r="S1594" s="8"/>
      <c r="T1594" s="4"/>
      <c r="U1594" s="4"/>
      <c r="V1594" s="3" t="s">
        <v>50</v>
      </c>
    </row>
    <row r="1595" customFormat="false" ht="14.25" hidden="false" customHeight="false" outlineLevel="0" collapsed="false">
      <c r="A1595" s="2" t="n">
        <v>9</v>
      </c>
      <c r="B1595" s="3" t="s">
        <v>1875</v>
      </c>
      <c r="C1595" s="4" t="s">
        <v>1459</v>
      </c>
      <c r="D1595" s="3" t="s">
        <v>25</v>
      </c>
      <c r="E1595" s="5" t="n">
        <v>44.1067</v>
      </c>
      <c r="F1595" s="3" t="s">
        <v>26</v>
      </c>
      <c r="G1595" s="6" t="n">
        <v>16596</v>
      </c>
      <c r="H1595" s="4" t="s">
        <v>27</v>
      </c>
      <c r="I1595" s="3" t="s">
        <v>67</v>
      </c>
      <c r="J1595" s="4" t="s">
        <v>67</v>
      </c>
      <c r="K1595" s="3" t="s">
        <v>30</v>
      </c>
      <c r="L1595" s="3" t="s">
        <v>40</v>
      </c>
      <c r="M1595" s="4" t="s">
        <v>41</v>
      </c>
      <c r="N1595" s="4"/>
      <c r="O1595" s="7" t="s">
        <v>1886</v>
      </c>
      <c r="P1595" s="4" t="s">
        <v>43</v>
      </c>
      <c r="Q1595" s="8" t="n">
        <v>44197</v>
      </c>
      <c r="R1595" s="8"/>
      <c r="S1595" s="8"/>
      <c r="T1595" s="4"/>
      <c r="U1595" s="4"/>
      <c r="V1595" s="3"/>
    </row>
    <row r="1596" customFormat="false" ht="14.25" hidden="false" customHeight="false" outlineLevel="0" collapsed="false">
      <c r="A1596" s="2" t="n">
        <v>9</v>
      </c>
      <c r="B1596" s="3" t="s">
        <v>1875</v>
      </c>
      <c r="C1596" s="4" t="s">
        <v>1459</v>
      </c>
      <c r="D1596" s="3" t="s">
        <v>25</v>
      </c>
      <c r="E1596" s="5" t="n">
        <v>44.1067</v>
      </c>
      <c r="F1596" s="3" t="s">
        <v>26</v>
      </c>
      <c r="G1596" s="6" t="n">
        <v>5768</v>
      </c>
      <c r="H1596" s="4" t="s">
        <v>35</v>
      </c>
      <c r="I1596" s="3" t="s">
        <v>69</v>
      </c>
      <c r="J1596" s="4" t="s">
        <v>70</v>
      </c>
      <c r="K1596" s="3" t="s">
        <v>30</v>
      </c>
      <c r="L1596" s="3" t="s">
        <v>31</v>
      </c>
      <c r="M1596" s="4" t="s">
        <v>41</v>
      </c>
      <c r="N1596" s="4"/>
      <c r="O1596" s="7" t="s">
        <v>423</v>
      </c>
      <c r="P1596" s="4" t="s">
        <v>82</v>
      </c>
      <c r="Q1596" s="8"/>
      <c r="R1596" s="8"/>
      <c r="S1596" s="8"/>
      <c r="T1596" s="4"/>
      <c r="U1596" s="4"/>
      <c r="V1596" s="3"/>
    </row>
    <row r="1597" customFormat="false" ht="14.25" hidden="false" customHeight="false" outlineLevel="0" collapsed="false">
      <c r="A1597" s="2" t="n">
        <v>9</v>
      </c>
      <c r="B1597" s="3" t="s">
        <v>1887</v>
      </c>
      <c r="C1597" s="4" t="s">
        <v>1363</v>
      </c>
      <c r="D1597" s="3" t="s">
        <v>25</v>
      </c>
      <c r="E1597" s="5" t="n">
        <v>6</v>
      </c>
      <c r="F1597" s="3" t="s">
        <v>26</v>
      </c>
      <c r="G1597" s="6" t="n">
        <v>16649</v>
      </c>
      <c r="H1597" s="4" t="s">
        <v>35</v>
      </c>
      <c r="I1597" s="3" t="s">
        <v>491</v>
      </c>
      <c r="J1597" s="4" t="s">
        <v>52</v>
      </c>
      <c r="K1597" s="3" t="s">
        <v>30</v>
      </c>
      <c r="L1597" s="3" t="s">
        <v>31</v>
      </c>
      <c r="M1597" s="4" t="s">
        <v>41</v>
      </c>
      <c r="N1597" s="4"/>
      <c r="O1597" s="7" t="s">
        <v>1888</v>
      </c>
      <c r="P1597" s="4" t="s">
        <v>1889</v>
      </c>
      <c r="Q1597" s="8"/>
      <c r="R1597" s="8"/>
      <c r="S1597" s="8"/>
      <c r="T1597" s="4"/>
      <c r="U1597" s="4"/>
      <c r="V1597" s="3"/>
    </row>
    <row r="1598" customFormat="false" ht="14.25" hidden="false" customHeight="false" outlineLevel="0" collapsed="false">
      <c r="A1598" s="2" t="n">
        <v>9</v>
      </c>
      <c r="B1598" s="3" t="s">
        <v>1887</v>
      </c>
      <c r="C1598" s="4" t="s">
        <v>1363</v>
      </c>
      <c r="D1598" s="3" t="s">
        <v>25</v>
      </c>
      <c r="E1598" s="5" t="n">
        <v>6</v>
      </c>
      <c r="F1598" s="3" t="s">
        <v>26</v>
      </c>
      <c r="G1598" s="6" t="n">
        <v>17916</v>
      </c>
      <c r="H1598" s="4" t="s">
        <v>27</v>
      </c>
      <c r="I1598" s="3" t="s">
        <v>28</v>
      </c>
      <c r="J1598" s="4" t="s">
        <v>29</v>
      </c>
      <c r="K1598" s="3" t="s">
        <v>30</v>
      </c>
      <c r="L1598" s="3" t="s">
        <v>31</v>
      </c>
      <c r="M1598" s="4" t="s">
        <v>32</v>
      </c>
      <c r="N1598" s="4"/>
      <c r="O1598" s="7" t="s">
        <v>1890</v>
      </c>
      <c r="P1598" s="4" t="s">
        <v>34</v>
      </c>
      <c r="Q1598" s="8"/>
      <c r="R1598" s="8"/>
      <c r="S1598" s="8"/>
      <c r="T1598" s="4"/>
      <c r="U1598" s="4"/>
      <c r="V1598" s="3"/>
    </row>
    <row r="1599" customFormat="false" ht="14.25" hidden="false" customHeight="false" outlineLevel="0" collapsed="false">
      <c r="A1599" s="2" t="n">
        <v>9</v>
      </c>
      <c r="B1599" s="3" t="s">
        <v>1887</v>
      </c>
      <c r="C1599" s="4" t="s">
        <v>1363</v>
      </c>
      <c r="D1599" s="3" t="s">
        <v>25</v>
      </c>
      <c r="E1599" s="5" t="n">
        <v>6</v>
      </c>
      <c r="F1599" s="3" t="s">
        <v>26</v>
      </c>
      <c r="G1599" s="6" t="n">
        <v>6298</v>
      </c>
      <c r="H1599" s="4" t="s">
        <v>35</v>
      </c>
      <c r="I1599" s="3" t="s">
        <v>439</v>
      </c>
      <c r="J1599" s="4" t="s">
        <v>52</v>
      </c>
      <c r="K1599" s="3" t="s">
        <v>30</v>
      </c>
      <c r="L1599" s="3" t="s">
        <v>40</v>
      </c>
      <c r="M1599" s="4" t="s">
        <v>41</v>
      </c>
      <c r="N1599" s="4"/>
      <c r="O1599" s="7" t="s">
        <v>1891</v>
      </c>
      <c r="P1599" s="4" t="s">
        <v>64</v>
      </c>
      <c r="Q1599" s="8" t="n">
        <v>43466</v>
      </c>
      <c r="R1599" s="8"/>
      <c r="S1599" s="8"/>
      <c r="T1599" s="4"/>
      <c r="U1599" s="4"/>
      <c r="V1599" s="3"/>
    </row>
    <row r="1600" customFormat="false" ht="14.25" hidden="false" customHeight="false" outlineLevel="0" collapsed="false">
      <c r="A1600" s="2" t="n">
        <v>9</v>
      </c>
      <c r="B1600" s="3" t="s">
        <v>1887</v>
      </c>
      <c r="C1600" s="4" t="s">
        <v>1363</v>
      </c>
      <c r="D1600" s="3" t="s">
        <v>25</v>
      </c>
      <c r="E1600" s="5" t="n">
        <v>6</v>
      </c>
      <c r="F1600" s="3" t="s">
        <v>26</v>
      </c>
      <c r="G1600" s="6" t="n">
        <v>6299</v>
      </c>
      <c r="H1600" s="4" t="s">
        <v>35</v>
      </c>
      <c r="I1600" s="3" t="s">
        <v>75</v>
      </c>
      <c r="J1600" s="4" t="s">
        <v>39</v>
      </c>
      <c r="K1600" s="3" t="s">
        <v>30</v>
      </c>
      <c r="L1600" s="3" t="s">
        <v>40</v>
      </c>
      <c r="M1600" s="4" t="s">
        <v>41</v>
      </c>
      <c r="N1600" s="4"/>
      <c r="O1600" s="4" t="s">
        <v>1582</v>
      </c>
      <c r="P1600" s="4" t="s">
        <v>64</v>
      </c>
      <c r="Q1600" s="8" t="n">
        <v>40179</v>
      </c>
      <c r="R1600" s="8"/>
      <c r="S1600" s="8"/>
      <c r="T1600" s="4"/>
      <c r="U1600" s="4"/>
      <c r="V1600" s="3"/>
    </row>
    <row r="1601" customFormat="false" ht="14.25" hidden="false" customHeight="false" outlineLevel="0" collapsed="false">
      <c r="A1601" s="2" t="n">
        <v>9</v>
      </c>
      <c r="B1601" s="3" t="s">
        <v>1887</v>
      </c>
      <c r="C1601" s="4" t="s">
        <v>1363</v>
      </c>
      <c r="D1601" s="3" t="s">
        <v>25</v>
      </c>
      <c r="E1601" s="5" t="n">
        <v>6</v>
      </c>
      <c r="F1601" s="3" t="s">
        <v>26</v>
      </c>
      <c r="G1601" s="6" t="n">
        <v>4715</v>
      </c>
      <c r="H1601" s="4" t="s">
        <v>35</v>
      </c>
      <c r="I1601" s="3" t="s">
        <v>224</v>
      </c>
      <c r="J1601" s="4" t="s">
        <v>47</v>
      </c>
      <c r="K1601" s="3" t="s">
        <v>30</v>
      </c>
      <c r="L1601" s="3" t="s">
        <v>31</v>
      </c>
      <c r="M1601" s="4" t="s">
        <v>41</v>
      </c>
      <c r="N1601" s="4"/>
      <c r="O1601" s="7" t="s">
        <v>1892</v>
      </c>
      <c r="P1601" s="4" t="s">
        <v>34</v>
      </c>
      <c r="Q1601" s="8"/>
      <c r="R1601" s="8"/>
      <c r="S1601" s="8"/>
      <c r="T1601" s="4"/>
      <c r="U1601" s="4"/>
      <c r="V1601" s="3"/>
    </row>
    <row r="1602" customFormat="false" ht="14.25" hidden="false" customHeight="false" outlineLevel="0" collapsed="false">
      <c r="A1602" s="2" t="n">
        <v>9</v>
      </c>
      <c r="B1602" s="3" t="s">
        <v>1887</v>
      </c>
      <c r="C1602" s="4" t="s">
        <v>1363</v>
      </c>
      <c r="D1602" s="3" t="s">
        <v>25</v>
      </c>
      <c r="E1602" s="5" t="n">
        <v>6</v>
      </c>
      <c r="F1602" s="3" t="s">
        <v>26</v>
      </c>
      <c r="G1602" s="6" t="n">
        <v>6301</v>
      </c>
      <c r="H1602" s="4" t="s">
        <v>35</v>
      </c>
      <c r="I1602" s="3" t="s">
        <v>1581</v>
      </c>
      <c r="J1602" s="4" t="s">
        <v>52</v>
      </c>
      <c r="K1602" s="3" t="s">
        <v>30</v>
      </c>
      <c r="L1602" s="3" t="s">
        <v>40</v>
      </c>
      <c r="M1602" s="4" t="s">
        <v>41</v>
      </c>
      <c r="N1602" s="4"/>
      <c r="O1602" s="4" t="s">
        <v>1582</v>
      </c>
      <c r="P1602" s="4" t="s">
        <v>64</v>
      </c>
      <c r="Q1602" s="8" t="n">
        <v>43466</v>
      </c>
      <c r="R1602" s="8"/>
      <c r="S1602" s="8"/>
      <c r="T1602" s="4"/>
      <c r="U1602" s="4"/>
      <c r="V1602" s="3"/>
    </row>
    <row r="1603" customFormat="false" ht="14.25" hidden="false" customHeight="false" outlineLevel="0" collapsed="false">
      <c r="A1603" s="2" t="n">
        <v>9</v>
      </c>
      <c r="B1603" s="3" t="s">
        <v>1887</v>
      </c>
      <c r="C1603" s="4" t="s">
        <v>1363</v>
      </c>
      <c r="D1603" s="3" t="s">
        <v>25</v>
      </c>
      <c r="E1603" s="5" t="n">
        <v>6</v>
      </c>
      <c r="F1603" s="3" t="s">
        <v>26</v>
      </c>
      <c r="G1603" s="6" t="n">
        <v>4714</v>
      </c>
      <c r="H1603" s="4" t="s">
        <v>35</v>
      </c>
      <c r="I1603" s="3" t="s">
        <v>142</v>
      </c>
      <c r="J1603" s="4" t="s">
        <v>47</v>
      </c>
      <c r="K1603" s="3" t="s">
        <v>30</v>
      </c>
      <c r="L1603" s="3" t="s">
        <v>31</v>
      </c>
      <c r="M1603" s="4" t="s">
        <v>41</v>
      </c>
      <c r="N1603" s="4"/>
      <c r="O1603" s="7" t="s">
        <v>1893</v>
      </c>
      <c r="P1603" s="4" t="s">
        <v>34</v>
      </c>
      <c r="Q1603" s="8"/>
      <c r="R1603" s="8"/>
      <c r="S1603" s="8"/>
      <c r="T1603" s="4"/>
      <c r="U1603" s="4"/>
      <c r="V1603" s="3"/>
    </row>
    <row r="1604" customFormat="false" ht="14.25" hidden="false" customHeight="false" outlineLevel="0" collapsed="false">
      <c r="A1604" s="2" t="n">
        <v>9</v>
      </c>
      <c r="B1604" s="3" t="s">
        <v>1887</v>
      </c>
      <c r="C1604" s="4" t="s">
        <v>1363</v>
      </c>
      <c r="D1604" s="3" t="s">
        <v>25</v>
      </c>
      <c r="E1604" s="5" t="n">
        <v>6</v>
      </c>
      <c r="F1604" s="3" t="s">
        <v>26</v>
      </c>
      <c r="G1604" s="6" t="n">
        <v>6302</v>
      </c>
      <c r="H1604" s="4" t="s">
        <v>35</v>
      </c>
      <c r="I1604" s="3" t="s">
        <v>91</v>
      </c>
      <c r="J1604" s="4" t="s">
        <v>91</v>
      </c>
      <c r="K1604" s="3" t="s">
        <v>30</v>
      </c>
      <c r="L1604" s="3" t="s">
        <v>40</v>
      </c>
      <c r="M1604" s="4" t="s">
        <v>41</v>
      </c>
      <c r="N1604" s="4"/>
      <c r="O1604" s="4" t="s">
        <v>1582</v>
      </c>
      <c r="P1604" s="4" t="s">
        <v>64</v>
      </c>
      <c r="Q1604" s="8" t="n">
        <v>43466</v>
      </c>
      <c r="R1604" s="8"/>
      <c r="S1604" s="8"/>
      <c r="T1604" s="4"/>
      <c r="U1604" s="4"/>
      <c r="V1604" s="3"/>
    </row>
    <row r="1605" customFormat="false" ht="14.25" hidden="false" customHeight="false" outlineLevel="0" collapsed="false">
      <c r="A1605" s="2" t="n">
        <v>9</v>
      </c>
      <c r="B1605" s="3" t="s">
        <v>1887</v>
      </c>
      <c r="C1605" s="4" t="s">
        <v>1363</v>
      </c>
      <c r="D1605" s="3" t="s">
        <v>25</v>
      </c>
      <c r="E1605" s="5" t="n">
        <v>6</v>
      </c>
      <c r="F1605" s="3" t="s">
        <v>26</v>
      </c>
      <c r="G1605" s="6" t="n">
        <v>16536</v>
      </c>
      <c r="H1605" s="4" t="s">
        <v>27</v>
      </c>
      <c r="I1605" s="3" t="s">
        <v>51</v>
      </c>
      <c r="J1605" s="4" t="s">
        <v>52</v>
      </c>
      <c r="K1605" s="3" t="s">
        <v>30</v>
      </c>
      <c r="L1605" s="3" t="s">
        <v>40</v>
      </c>
      <c r="M1605" s="4" t="s">
        <v>41</v>
      </c>
      <c r="N1605" s="4"/>
      <c r="O1605" s="7" t="s">
        <v>1894</v>
      </c>
      <c r="P1605" s="4" t="s">
        <v>43</v>
      </c>
      <c r="Q1605" s="8" t="n">
        <v>44197</v>
      </c>
      <c r="R1605" s="8"/>
      <c r="S1605" s="8"/>
      <c r="T1605" s="4"/>
      <c r="U1605" s="4"/>
      <c r="V1605" s="3"/>
    </row>
    <row r="1606" customFormat="false" ht="14.25" hidden="false" customHeight="false" outlineLevel="0" collapsed="false">
      <c r="A1606" s="2" t="n">
        <v>9</v>
      </c>
      <c r="B1606" s="3" t="s">
        <v>1887</v>
      </c>
      <c r="C1606" s="4" t="s">
        <v>1363</v>
      </c>
      <c r="D1606" s="3" t="s">
        <v>25</v>
      </c>
      <c r="E1606" s="5" t="n">
        <v>6</v>
      </c>
      <c r="F1606" s="3" t="s">
        <v>26</v>
      </c>
      <c r="G1606" s="6" t="n">
        <v>16915</v>
      </c>
      <c r="H1606" s="4" t="s">
        <v>35</v>
      </c>
      <c r="I1606" s="3" t="s">
        <v>83</v>
      </c>
      <c r="J1606" s="4" t="s">
        <v>70</v>
      </c>
      <c r="K1606" s="3" t="s">
        <v>30</v>
      </c>
      <c r="L1606" s="3" t="s">
        <v>40</v>
      </c>
      <c r="M1606" s="4" t="s">
        <v>41</v>
      </c>
      <c r="N1606" s="4"/>
      <c r="O1606" s="7" t="s">
        <v>1895</v>
      </c>
      <c r="P1606" s="4" t="s">
        <v>43</v>
      </c>
      <c r="Q1606" s="8" t="n">
        <v>44197</v>
      </c>
      <c r="R1606" s="8"/>
      <c r="S1606" s="8"/>
      <c r="T1606" s="4"/>
      <c r="U1606" s="4"/>
      <c r="V1606" s="3"/>
    </row>
    <row r="1607" customFormat="false" ht="14.25" hidden="false" customHeight="false" outlineLevel="0" collapsed="false">
      <c r="A1607" s="2" t="n">
        <v>9</v>
      </c>
      <c r="B1607" s="3" t="s">
        <v>1887</v>
      </c>
      <c r="C1607" s="4" t="s">
        <v>1363</v>
      </c>
      <c r="D1607" s="3" t="s">
        <v>25</v>
      </c>
      <c r="E1607" s="5" t="n">
        <v>6</v>
      </c>
      <c r="F1607" s="3" t="s">
        <v>26</v>
      </c>
      <c r="G1607" s="6" t="n">
        <v>16650</v>
      </c>
      <c r="H1607" s="4" t="s">
        <v>35</v>
      </c>
      <c r="I1607" s="3" t="s">
        <v>54</v>
      </c>
      <c r="J1607" s="4" t="s">
        <v>47</v>
      </c>
      <c r="K1607" s="3" t="s">
        <v>30</v>
      </c>
      <c r="L1607" s="3" t="s">
        <v>40</v>
      </c>
      <c r="M1607" s="4" t="s">
        <v>41</v>
      </c>
      <c r="N1607" s="4"/>
      <c r="O1607" s="7" t="s">
        <v>1896</v>
      </c>
      <c r="P1607" s="4" t="s">
        <v>43</v>
      </c>
      <c r="Q1607" s="8" t="n">
        <v>44197</v>
      </c>
      <c r="R1607" s="8"/>
      <c r="S1607" s="8"/>
      <c r="T1607" s="4"/>
      <c r="U1607" s="4"/>
      <c r="V1607" s="3"/>
    </row>
    <row r="1608" customFormat="false" ht="14.25" hidden="false" customHeight="false" outlineLevel="0" collapsed="false">
      <c r="A1608" s="2" t="n">
        <v>9</v>
      </c>
      <c r="B1608" s="3" t="s">
        <v>1887</v>
      </c>
      <c r="C1608" s="4" t="s">
        <v>1363</v>
      </c>
      <c r="D1608" s="3" t="s">
        <v>25</v>
      </c>
      <c r="E1608" s="5" t="n">
        <v>6</v>
      </c>
      <c r="F1608" s="3" t="s">
        <v>26</v>
      </c>
      <c r="G1608" s="6" t="n">
        <v>6304</v>
      </c>
      <c r="H1608" s="4" t="s">
        <v>35</v>
      </c>
      <c r="I1608" s="3" t="s">
        <v>1897</v>
      </c>
      <c r="J1608" s="4" t="s">
        <v>29</v>
      </c>
      <c r="K1608" s="3" t="s">
        <v>30</v>
      </c>
      <c r="L1608" s="3" t="s">
        <v>40</v>
      </c>
      <c r="M1608" s="4" t="s">
        <v>41</v>
      </c>
      <c r="N1608" s="4"/>
      <c r="O1608" s="4" t="s">
        <v>1582</v>
      </c>
      <c r="P1608" s="4" t="s">
        <v>64</v>
      </c>
      <c r="Q1608" s="8" t="n">
        <v>43466</v>
      </c>
      <c r="R1608" s="8"/>
      <c r="S1608" s="8"/>
      <c r="T1608" s="4"/>
      <c r="U1608" s="4"/>
      <c r="V1608" s="3"/>
    </row>
    <row r="1609" customFormat="false" ht="14.25" hidden="false" customHeight="false" outlineLevel="0" collapsed="false">
      <c r="A1609" s="2" t="n">
        <v>9</v>
      </c>
      <c r="B1609" s="3" t="s">
        <v>1887</v>
      </c>
      <c r="C1609" s="4" t="s">
        <v>1363</v>
      </c>
      <c r="D1609" s="3" t="s">
        <v>25</v>
      </c>
      <c r="E1609" s="5" t="n">
        <v>6</v>
      </c>
      <c r="F1609" s="3" t="s">
        <v>26</v>
      </c>
      <c r="G1609" s="6" t="n">
        <v>16652</v>
      </c>
      <c r="H1609" s="4" t="s">
        <v>35</v>
      </c>
      <c r="I1609" s="3" t="s">
        <v>279</v>
      </c>
      <c r="J1609" s="4" t="s">
        <v>136</v>
      </c>
      <c r="K1609" s="3" t="s">
        <v>30</v>
      </c>
      <c r="L1609" s="3" t="s">
        <v>40</v>
      </c>
      <c r="M1609" s="4" t="s">
        <v>41</v>
      </c>
      <c r="N1609" s="4"/>
      <c r="O1609" s="7" t="s">
        <v>1898</v>
      </c>
      <c r="P1609" s="4" t="s">
        <v>43</v>
      </c>
      <c r="Q1609" s="8" t="n">
        <v>44197</v>
      </c>
      <c r="R1609" s="8"/>
      <c r="S1609" s="8"/>
      <c r="T1609" s="4"/>
      <c r="U1609" s="4"/>
      <c r="V1609" s="3"/>
    </row>
    <row r="1610" customFormat="false" ht="14.25" hidden="false" customHeight="false" outlineLevel="0" collapsed="false">
      <c r="A1610" s="2" t="n">
        <v>9</v>
      </c>
      <c r="B1610" s="3" t="s">
        <v>1887</v>
      </c>
      <c r="C1610" s="4" t="s">
        <v>1363</v>
      </c>
      <c r="D1610" s="3" t="s">
        <v>25</v>
      </c>
      <c r="E1610" s="5" t="n">
        <v>6</v>
      </c>
      <c r="F1610" s="3" t="s">
        <v>26</v>
      </c>
      <c r="G1610" s="6" t="n">
        <v>6306</v>
      </c>
      <c r="H1610" s="4" t="s">
        <v>35</v>
      </c>
      <c r="I1610" s="3" t="s">
        <v>1899</v>
      </c>
      <c r="J1610" s="4" t="s">
        <v>136</v>
      </c>
      <c r="K1610" s="3" t="s">
        <v>30</v>
      </c>
      <c r="L1610" s="3" t="s">
        <v>40</v>
      </c>
      <c r="M1610" s="4" t="s">
        <v>41</v>
      </c>
      <c r="N1610" s="4"/>
      <c r="O1610" s="4" t="s">
        <v>1582</v>
      </c>
      <c r="P1610" s="4" t="s">
        <v>64</v>
      </c>
      <c r="Q1610" s="8" t="n">
        <v>43466</v>
      </c>
      <c r="R1610" s="8"/>
      <c r="S1610" s="8"/>
      <c r="T1610" s="4"/>
      <c r="U1610" s="4"/>
      <c r="V1610" s="3"/>
    </row>
    <row r="1611" customFormat="false" ht="14.25" hidden="false" customHeight="false" outlineLevel="0" collapsed="false">
      <c r="A1611" s="2" t="n">
        <v>9</v>
      </c>
      <c r="B1611" s="3" t="s">
        <v>1887</v>
      </c>
      <c r="C1611" s="4" t="s">
        <v>1363</v>
      </c>
      <c r="D1611" s="3" t="s">
        <v>25</v>
      </c>
      <c r="E1611" s="5" t="n">
        <v>6</v>
      </c>
      <c r="F1611" s="3" t="s">
        <v>26</v>
      </c>
      <c r="G1611" s="6" t="n">
        <v>4712</v>
      </c>
      <c r="H1611" s="4" t="s">
        <v>35</v>
      </c>
      <c r="I1611" s="3" t="s">
        <v>376</v>
      </c>
      <c r="J1611" s="4" t="s">
        <v>47</v>
      </c>
      <c r="K1611" s="3" t="s">
        <v>30</v>
      </c>
      <c r="L1611" s="3" t="s">
        <v>31</v>
      </c>
      <c r="M1611" s="4" t="s">
        <v>41</v>
      </c>
      <c r="N1611" s="4"/>
      <c r="O1611" s="7" t="s">
        <v>1900</v>
      </c>
      <c r="P1611" s="4" t="s">
        <v>34</v>
      </c>
      <c r="Q1611" s="8"/>
      <c r="R1611" s="8"/>
      <c r="S1611" s="8"/>
      <c r="T1611" s="4"/>
      <c r="U1611" s="4"/>
      <c r="V1611" s="3"/>
    </row>
    <row r="1612" customFormat="false" ht="14.25" hidden="false" customHeight="false" outlineLevel="0" collapsed="false">
      <c r="A1612" s="2" t="n">
        <v>9</v>
      </c>
      <c r="B1612" s="3" t="s">
        <v>1887</v>
      </c>
      <c r="C1612" s="4" t="s">
        <v>1363</v>
      </c>
      <c r="D1612" s="3" t="s">
        <v>25</v>
      </c>
      <c r="E1612" s="5" t="n">
        <v>6</v>
      </c>
      <c r="F1612" s="3" t="s">
        <v>26</v>
      </c>
      <c r="G1612" s="6" t="n">
        <v>16916</v>
      </c>
      <c r="H1612" s="4" t="s">
        <v>27</v>
      </c>
      <c r="I1612" s="3" t="s">
        <v>65</v>
      </c>
      <c r="J1612" s="4" t="s">
        <v>52</v>
      </c>
      <c r="K1612" s="3" t="s">
        <v>30</v>
      </c>
      <c r="L1612" s="3" t="s">
        <v>40</v>
      </c>
      <c r="M1612" s="4" t="s">
        <v>41</v>
      </c>
      <c r="N1612" s="4"/>
      <c r="O1612" s="7" t="s">
        <v>1901</v>
      </c>
      <c r="P1612" s="4" t="s">
        <v>43</v>
      </c>
      <c r="Q1612" s="8" t="n">
        <v>44197</v>
      </c>
      <c r="R1612" s="8"/>
      <c r="S1612" s="8"/>
      <c r="T1612" s="4"/>
      <c r="U1612" s="4"/>
      <c r="V1612" s="3"/>
    </row>
    <row r="1613" customFormat="false" ht="14.25" hidden="false" customHeight="false" outlineLevel="0" collapsed="false">
      <c r="A1613" s="2" t="n">
        <v>9</v>
      </c>
      <c r="B1613" s="3" t="s">
        <v>1887</v>
      </c>
      <c r="C1613" s="4" t="s">
        <v>1363</v>
      </c>
      <c r="D1613" s="3" t="s">
        <v>25</v>
      </c>
      <c r="E1613" s="5" t="n">
        <v>6</v>
      </c>
      <c r="F1613" s="3" t="s">
        <v>26</v>
      </c>
      <c r="G1613" s="6" t="n">
        <v>16671</v>
      </c>
      <c r="H1613" s="4" t="s">
        <v>27</v>
      </c>
      <c r="I1613" s="3" t="s">
        <v>67</v>
      </c>
      <c r="J1613" s="4" t="s">
        <v>67</v>
      </c>
      <c r="K1613" s="3" t="s">
        <v>30</v>
      </c>
      <c r="L1613" s="3" t="s">
        <v>40</v>
      </c>
      <c r="M1613" s="4" t="s">
        <v>41</v>
      </c>
      <c r="N1613" s="4"/>
      <c r="O1613" s="7" t="s">
        <v>1902</v>
      </c>
      <c r="P1613" s="4" t="s">
        <v>43</v>
      </c>
      <c r="Q1613" s="8" t="n">
        <v>44197</v>
      </c>
      <c r="R1613" s="8"/>
      <c r="S1613" s="8"/>
      <c r="T1613" s="4"/>
      <c r="U1613" s="4"/>
      <c r="V1613" s="3"/>
    </row>
    <row r="1614" customFormat="false" ht="14.25" hidden="false" customHeight="false" outlineLevel="0" collapsed="false">
      <c r="A1614" s="2" t="n">
        <v>9</v>
      </c>
      <c r="B1614" s="3" t="s">
        <v>1887</v>
      </c>
      <c r="C1614" s="4" t="s">
        <v>1363</v>
      </c>
      <c r="D1614" s="3" t="s">
        <v>25</v>
      </c>
      <c r="E1614" s="5" t="n">
        <v>6</v>
      </c>
      <c r="F1614" s="3" t="s">
        <v>26</v>
      </c>
      <c r="G1614" s="6" t="n">
        <v>6639</v>
      </c>
      <c r="H1614" s="4" t="s">
        <v>35</v>
      </c>
      <c r="I1614" s="3" t="s">
        <v>1903</v>
      </c>
      <c r="J1614" s="4" t="s">
        <v>47</v>
      </c>
      <c r="K1614" s="3" t="s">
        <v>30</v>
      </c>
      <c r="L1614" s="3" t="s">
        <v>40</v>
      </c>
      <c r="M1614" s="4" t="s">
        <v>41</v>
      </c>
      <c r="N1614" s="4"/>
      <c r="O1614" s="4" t="s">
        <v>1582</v>
      </c>
      <c r="P1614" s="4" t="s">
        <v>64</v>
      </c>
      <c r="Q1614" s="8" t="n">
        <v>43466</v>
      </c>
      <c r="R1614" s="8"/>
      <c r="S1614" s="8"/>
      <c r="T1614" s="4"/>
      <c r="U1614" s="4"/>
      <c r="V1614" s="3"/>
    </row>
    <row r="1615" customFormat="false" ht="14.25" hidden="false" customHeight="false" outlineLevel="0" collapsed="false">
      <c r="A1615" s="2" t="n">
        <v>9</v>
      </c>
      <c r="B1615" s="3" t="s">
        <v>1887</v>
      </c>
      <c r="C1615" s="4" t="s">
        <v>1363</v>
      </c>
      <c r="D1615" s="3" t="s">
        <v>25</v>
      </c>
      <c r="E1615" s="5" t="n">
        <v>6</v>
      </c>
      <c r="F1615" s="3" t="s">
        <v>26</v>
      </c>
      <c r="G1615" s="6" t="n">
        <v>6641</v>
      </c>
      <c r="H1615" s="4" t="s">
        <v>35</v>
      </c>
      <c r="I1615" s="3" t="s">
        <v>228</v>
      </c>
      <c r="J1615" s="4" t="s">
        <v>228</v>
      </c>
      <c r="K1615" s="3" t="s">
        <v>30</v>
      </c>
      <c r="L1615" s="3" t="s">
        <v>40</v>
      </c>
      <c r="M1615" s="4" t="s">
        <v>41</v>
      </c>
      <c r="N1615" s="4"/>
      <c r="O1615" s="4" t="s">
        <v>1582</v>
      </c>
      <c r="P1615" s="4" t="s">
        <v>64</v>
      </c>
      <c r="Q1615" s="8" t="n">
        <v>43466</v>
      </c>
      <c r="R1615" s="8"/>
      <c r="S1615" s="8"/>
      <c r="T1615" s="4"/>
      <c r="U1615" s="4"/>
      <c r="V1615" s="3"/>
    </row>
    <row r="1616" customFormat="false" ht="14.25" hidden="false" customHeight="false" outlineLevel="0" collapsed="false">
      <c r="A1616" s="2" t="n">
        <v>9</v>
      </c>
      <c r="B1616" s="3" t="s">
        <v>1904</v>
      </c>
      <c r="C1616" s="4" t="s">
        <v>1363</v>
      </c>
      <c r="D1616" s="3" t="s">
        <v>25</v>
      </c>
      <c r="E1616" s="5" t="n">
        <v>1319.46</v>
      </c>
      <c r="F1616" s="3" t="s">
        <v>74</v>
      </c>
      <c r="G1616" s="6" t="n">
        <v>6644</v>
      </c>
      <c r="H1616" s="4" t="s">
        <v>35</v>
      </c>
      <c r="I1616" s="3" t="s">
        <v>439</v>
      </c>
      <c r="J1616" s="4" t="s">
        <v>52</v>
      </c>
      <c r="K1616" s="3" t="s">
        <v>30</v>
      </c>
      <c r="L1616" s="3" t="s">
        <v>40</v>
      </c>
      <c r="M1616" s="4" t="s">
        <v>41</v>
      </c>
      <c r="N1616" s="4"/>
      <c r="O1616" s="4" t="s">
        <v>94</v>
      </c>
      <c r="P1616" s="4" t="s">
        <v>82</v>
      </c>
      <c r="Q1616" s="8" t="n">
        <v>43466</v>
      </c>
      <c r="R1616" s="8"/>
      <c r="S1616" s="8"/>
      <c r="T1616" s="4"/>
      <c r="U1616" s="4"/>
      <c r="V1616" s="3" t="s">
        <v>1905</v>
      </c>
    </row>
    <row r="1617" customFormat="false" ht="14.25" hidden="false" customHeight="false" outlineLevel="0" collapsed="false">
      <c r="A1617" s="2" t="n">
        <v>9</v>
      </c>
      <c r="B1617" s="3" t="s">
        <v>1904</v>
      </c>
      <c r="C1617" s="4" t="s">
        <v>1363</v>
      </c>
      <c r="D1617" s="3" t="s">
        <v>25</v>
      </c>
      <c r="E1617" s="5" t="n">
        <v>1319.46</v>
      </c>
      <c r="F1617" s="3" t="s">
        <v>74</v>
      </c>
      <c r="G1617" s="6" t="n">
        <v>6646</v>
      </c>
      <c r="H1617" s="4" t="s">
        <v>35</v>
      </c>
      <c r="I1617" s="3" t="s">
        <v>75</v>
      </c>
      <c r="J1617" s="4" t="s">
        <v>39</v>
      </c>
      <c r="K1617" s="3" t="s">
        <v>30</v>
      </c>
      <c r="L1617" s="3" t="s">
        <v>40</v>
      </c>
      <c r="M1617" s="4" t="s">
        <v>41</v>
      </c>
      <c r="N1617" s="4"/>
      <c r="O1617" s="4" t="s">
        <v>94</v>
      </c>
      <c r="P1617" s="4" t="s">
        <v>64</v>
      </c>
      <c r="Q1617" s="8" t="n">
        <v>40179</v>
      </c>
      <c r="R1617" s="8"/>
      <c r="S1617" s="8"/>
      <c r="T1617" s="4"/>
      <c r="U1617" s="4"/>
      <c r="V1617" s="3" t="s">
        <v>1606</v>
      </c>
    </row>
    <row r="1618" customFormat="false" ht="14.25" hidden="false" customHeight="false" outlineLevel="0" collapsed="false">
      <c r="A1618" s="2" t="n">
        <v>9</v>
      </c>
      <c r="B1618" s="3" t="s">
        <v>1904</v>
      </c>
      <c r="C1618" s="4" t="s">
        <v>1363</v>
      </c>
      <c r="D1618" s="3" t="s">
        <v>25</v>
      </c>
      <c r="E1618" s="5" t="n">
        <v>1319.46</v>
      </c>
      <c r="F1618" s="3" t="s">
        <v>74</v>
      </c>
      <c r="G1618" s="6" t="n">
        <v>6115</v>
      </c>
      <c r="H1618" s="4" t="s">
        <v>35</v>
      </c>
      <c r="I1618" s="3" t="s">
        <v>224</v>
      </c>
      <c r="J1618" s="4" t="s">
        <v>47</v>
      </c>
      <c r="K1618" s="3" t="s">
        <v>30</v>
      </c>
      <c r="L1618" s="3" t="s">
        <v>40</v>
      </c>
      <c r="M1618" s="4" t="s">
        <v>41</v>
      </c>
      <c r="N1618" s="4"/>
      <c r="O1618" s="4" t="s">
        <v>94</v>
      </c>
      <c r="P1618" s="4" t="s">
        <v>64</v>
      </c>
      <c r="Q1618" s="8" t="n">
        <v>43466</v>
      </c>
      <c r="R1618" s="8"/>
      <c r="S1618" s="8"/>
      <c r="T1618" s="4"/>
      <c r="U1618" s="4"/>
      <c r="V1618" s="3" t="s">
        <v>1906</v>
      </c>
    </row>
    <row r="1619" customFormat="false" ht="14.25" hidden="false" customHeight="false" outlineLevel="0" collapsed="false">
      <c r="A1619" s="2" t="n">
        <v>9</v>
      </c>
      <c r="B1619" s="3" t="s">
        <v>1904</v>
      </c>
      <c r="C1619" s="4" t="s">
        <v>1363</v>
      </c>
      <c r="D1619" s="3" t="s">
        <v>25</v>
      </c>
      <c r="E1619" s="5" t="n">
        <v>1319.46</v>
      </c>
      <c r="F1619" s="3" t="s">
        <v>74</v>
      </c>
      <c r="G1619" s="6" t="n">
        <v>5873</v>
      </c>
      <c r="H1619" s="4" t="s">
        <v>35</v>
      </c>
      <c r="I1619" s="3" t="s">
        <v>1581</v>
      </c>
      <c r="J1619" s="4" t="s">
        <v>52</v>
      </c>
      <c r="K1619" s="3" t="s">
        <v>30</v>
      </c>
      <c r="L1619" s="3" t="s">
        <v>58</v>
      </c>
      <c r="M1619" s="4" t="s">
        <v>41</v>
      </c>
      <c r="N1619" s="4"/>
      <c r="O1619" s="7" t="s">
        <v>1907</v>
      </c>
      <c r="P1619" s="4" t="s">
        <v>64</v>
      </c>
      <c r="Q1619" s="8" t="n">
        <v>43466</v>
      </c>
      <c r="R1619" s="8"/>
      <c r="S1619" s="8"/>
      <c r="T1619" s="4"/>
      <c r="U1619" s="4"/>
      <c r="V1619" s="3"/>
    </row>
    <row r="1620" customFormat="false" ht="14.25" hidden="false" customHeight="false" outlineLevel="0" collapsed="false">
      <c r="A1620" s="2" t="n">
        <v>9</v>
      </c>
      <c r="B1620" s="3" t="s">
        <v>1904</v>
      </c>
      <c r="C1620" s="4" t="s">
        <v>1363</v>
      </c>
      <c r="D1620" s="3" t="s">
        <v>25</v>
      </c>
      <c r="E1620" s="5" t="n">
        <v>1319.46</v>
      </c>
      <c r="F1620" s="3" t="s">
        <v>74</v>
      </c>
      <c r="G1620" s="6" t="n">
        <v>6116</v>
      </c>
      <c r="H1620" s="4" t="s">
        <v>35</v>
      </c>
      <c r="I1620" s="3" t="s">
        <v>142</v>
      </c>
      <c r="J1620" s="4" t="s">
        <v>47</v>
      </c>
      <c r="K1620" s="3" t="s">
        <v>30</v>
      </c>
      <c r="L1620" s="3" t="s">
        <v>40</v>
      </c>
      <c r="M1620" s="4" t="s">
        <v>41</v>
      </c>
      <c r="N1620" s="4"/>
      <c r="O1620" s="4" t="s">
        <v>94</v>
      </c>
      <c r="P1620" s="4" t="s">
        <v>64</v>
      </c>
      <c r="Q1620" s="8" t="n">
        <v>43466</v>
      </c>
      <c r="R1620" s="8"/>
      <c r="S1620" s="8"/>
      <c r="T1620" s="4"/>
      <c r="U1620" s="4"/>
      <c r="V1620" s="9" t="s">
        <v>1908</v>
      </c>
    </row>
    <row r="1621" customFormat="false" ht="14.25" hidden="false" customHeight="false" outlineLevel="0" collapsed="false">
      <c r="A1621" s="2" t="n">
        <v>9</v>
      </c>
      <c r="B1621" s="3" t="s">
        <v>1904</v>
      </c>
      <c r="C1621" s="4" t="s">
        <v>1363</v>
      </c>
      <c r="D1621" s="3" t="s">
        <v>25</v>
      </c>
      <c r="E1621" s="5" t="n">
        <v>1319.46</v>
      </c>
      <c r="F1621" s="3" t="s">
        <v>74</v>
      </c>
      <c r="G1621" s="6" t="n">
        <v>6159</v>
      </c>
      <c r="H1621" s="4" t="s">
        <v>35</v>
      </c>
      <c r="I1621" s="3" t="s">
        <v>91</v>
      </c>
      <c r="J1621" s="4" t="s">
        <v>91</v>
      </c>
      <c r="K1621" s="3" t="s">
        <v>30</v>
      </c>
      <c r="L1621" s="3" t="s">
        <v>40</v>
      </c>
      <c r="M1621" s="4" t="s">
        <v>41</v>
      </c>
      <c r="N1621" s="4"/>
      <c r="O1621" s="4" t="s">
        <v>94</v>
      </c>
      <c r="P1621" s="4" t="s">
        <v>64</v>
      </c>
      <c r="Q1621" s="8" t="n">
        <v>43466</v>
      </c>
      <c r="R1621" s="8"/>
      <c r="S1621" s="8"/>
      <c r="T1621" s="4"/>
      <c r="U1621" s="4"/>
      <c r="V1621" s="3" t="s">
        <v>1906</v>
      </c>
    </row>
    <row r="1622" customFormat="false" ht="14.25" hidden="false" customHeight="false" outlineLevel="0" collapsed="false">
      <c r="A1622" s="2" t="n">
        <v>9</v>
      </c>
      <c r="B1622" s="3" t="s">
        <v>1904</v>
      </c>
      <c r="C1622" s="4" t="s">
        <v>1363</v>
      </c>
      <c r="D1622" s="3" t="s">
        <v>25</v>
      </c>
      <c r="E1622" s="5" t="n">
        <v>1319.46</v>
      </c>
      <c r="F1622" s="3" t="s">
        <v>74</v>
      </c>
      <c r="G1622" s="6" t="n">
        <v>5235</v>
      </c>
      <c r="H1622" s="4" t="s">
        <v>35</v>
      </c>
      <c r="I1622" s="3" t="s">
        <v>1897</v>
      </c>
      <c r="J1622" s="4" t="s">
        <v>29</v>
      </c>
      <c r="K1622" s="3" t="s">
        <v>30</v>
      </c>
      <c r="L1622" s="3" t="s">
        <v>31</v>
      </c>
      <c r="M1622" s="4" t="s">
        <v>41</v>
      </c>
      <c r="N1622" s="4"/>
      <c r="O1622" s="4" t="s">
        <v>1909</v>
      </c>
      <c r="P1622" s="4" t="s">
        <v>64</v>
      </c>
      <c r="Q1622" s="8"/>
      <c r="R1622" s="8"/>
      <c r="S1622" s="8"/>
      <c r="T1622" s="4"/>
      <c r="U1622" s="4"/>
      <c r="V1622" s="3"/>
    </row>
    <row r="1623" customFormat="false" ht="14.25" hidden="false" customHeight="false" outlineLevel="0" collapsed="false">
      <c r="A1623" s="2" t="n">
        <v>9</v>
      </c>
      <c r="B1623" s="3" t="s">
        <v>1904</v>
      </c>
      <c r="C1623" s="4" t="s">
        <v>1363</v>
      </c>
      <c r="D1623" s="3" t="s">
        <v>25</v>
      </c>
      <c r="E1623" s="5" t="n">
        <v>1319.46</v>
      </c>
      <c r="F1623" s="3" t="s">
        <v>74</v>
      </c>
      <c r="G1623" s="6" t="n">
        <v>5259</v>
      </c>
      <c r="H1623" s="4" t="s">
        <v>35</v>
      </c>
      <c r="I1623" s="3" t="s">
        <v>1899</v>
      </c>
      <c r="J1623" s="4" t="s">
        <v>136</v>
      </c>
      <c r="K1623" s="3" t="s">
        <v>30</v>
      </c>
      <c r="L1623" s="3" t="s">
        <v>31</v>
      </c>
      <c r="M1623" s="4" t="s">
        <v>41</v>
      </c>
      <c r="N1623" s="4"/>
      <c r="O1623" s="4" t="s">
        <v>1909</v>
      </c>
      <c r="P1623" s="4" t="s">
        <v>64</v>
      </c>
      <c r="Q1623" s="8"/>
      <c r="R1623" s="8"/>
      <c r="S1623" s="8"/>
      <c r="T1623" s="4"/>
      <c r="U1623" s="4"/>
      <c r="V1623" s="3"/>
    </row>
    <row r="1624" customFormat="false" ht="14.25" hidden="false" customHeight="false" outlineLevel="0" collapsed="false">
      <c r="A1624" s="2" t="n">
        <v>9</v>
      </c>
      <c r="B1624" s="3" t="s">
        <v>1904</v>
      </c>
      <c r="C1624" s="4" t="s">
        <v>1363</v>
      </c>
      <c r="D1624" s="3" t="s">
        <v>25</v>
      </c>
      <c r="E1624" s="5" t="n">
        <v>1319.46</v>
      </c>
      <c r="F1624" s="3" t="s">
        <v>74</v>
      </c>
      <c r="G1624" s="6" t="n">
        <v>6161</v>
      </c>
      <c r="H1624" s="4" t="s">
        <v>35</v>
      </c>
      <c r="I1624" s="3" t="s">
        <v>376</v>
      </c>
      <c r="J1624" s="4" t="s">
        <v>47</v>
      </c>
      <c r="K1624" s="3" t="s">
        <v>30</v>
      </c>
      <c r="L1624" s="3" t="s">
        <v>40</v>
      </c>
      <c r="M1624" s="4" t="s">
        <v>41</v>
      </c>
      <c r="N1624" s="4"/>
      <c r="O1624" s="4" t="s">
        <v>94</v>
      </c>
      <c r="P1624" s="4" t="s">
        <v>64</v>
      </c>
      <c r="Q1624" s="8" t="n">
        <v>43466</v>
      </c>
      <c r="R1624" s="8"/>
      <c r="S1624" s="8"/>
      <c r="T1624" s="4"/>
      <c r="U1624" s="4"/>
      <c r="V1624" s="9" t="s">
        <v>1908</v>
      </c>
    </row>
    <row r="1625" customFormat="false" ht="14.25" hidden="false" customHeight="false" outlineLevel="0" collapsed="false">
      <c r="A1625" s="2" t="n">
        <v>9</v>
      </c>
      <c r="B1625" s="3" t="s">
        <v>1904</v>
      </c>
      <c r="C1625" s="4" t="s">
        <v>1363</v>
      </c>
      <c r="D1625" s="3" t="s">
        <v>25</v>
      </c>
      <c r="E1625" s="5" t="n">
        <v>1319.46</v>
      </c>
      <c r="F1625" s="3" t="s">
        <v>74</v>
      </c>
      <c r="G1625" s="6" t="n">
        <v>6163</v>
      </c>
      <c r="H1625" s="4" t="s">
        <v>35</v>
      </c>
      <c r="I1625" s="3" t="s">
        <v>228</v>
      </c>
      <c r="J1625" s="4" t="s">
        <v>228</v>
      </c>
      <c r="K1625" s="3" t="s">
        <v>30</v>
      </c>
      <c r="L1625" s="3" t="s">
        <v>40</v>
      </c>
      <c r="M1625" s="4" t="s">
        <v>41</v>
      </c>
      <c r="N1625" s="4"/>
      <c r="O1625" s="4" t="s">
        <v>94</v>
      </c>
      <c r="P1625" s="4" t="s">
        <v>64</v>
      </c>
      <c r="Q1625" s="8" t="n">
        <v>43466</v>
      </c>
      <c r="R1625" s="8"/>
      <c r="S1625" s="8"/>
      <c r="T1625" s="4"/>
      <c r="U1625" s="4"/>
      <c r="V1625" s="3" t="s">
        <v>1905</v>
      </c>
    </row>
    <row r="1626" customFormat="false" ht="14.25" hidden="false" customHeight="false" outlineLevel="0" collapsed="false">
      <c r="A1626" s="2" t="n">
        <v>9</v>
      </c>
      <c r="B1626" s="3" t="s">
        <v>1904</v>
      </c>
      <c r="C1626" s="4" t="s">
        <v>1363</v>
      </c>
      <c r="D1626" s="3" t="s">
        <v>25</v>
      </c>
      <c r="E1626" s="5" t="n">
        <v>1319.46</v>
      </c>
      <c r="F1626" s="3" t="s">
        <v>74</v>
      </c>
      <c r="G1626" s="6" t="n">
        <v>5831</v>
      </c>
      <c r="H1626" s="4" t="s">
        <v>35</v>
      </c>
      <c r="I1626" s="3" t="s">
        <v>69</v>
      </c>
      <c r="J1626" s="4" t="s">
        <v>70</v>
      </c>
      <c r="K1626" s="3" t="s">
        <v>30</v>
      </c>
      <c r="L1626" s="3" t="s">
        <v>40</v>
      </c>
      <c r="M1626" s="4" t="s">
        <v>41</v>
      </c>
      <c r="N1626" s="4"/>
      <c r="O1626" s="7" t="s">
        <v>1910</v>
      </c>
      <c r="P1626" s="4" t="s">
        <v>64</v>
      </c>
      <c r="Q1626" s="8" t="n">
        <v>43466</v>
      </c>
      <c r="R1626" s="8"/>
      <c r="S1626" s="8"/>
      <c r="T1626" s="4"/>
      <c r="U1626" s="4"/>
      <c r="V1626" s="3" t="s">
        <v>50</v>
      </c>
    </row>
    <row r="1627" customFormat="false" ht="14.25" hidden="false" customHeight="false" outlineLevel="0" collapsed="false">
      <c r="A1627" s="2" t="n">
        <v>9</v>
      </c>
      <c r="B1627" s="3" t="s">
        <v>1904</v>
      </c>
      <c r="C1627" s="4" t="s">
        <v>1363</v>
      </c>
      <c r="D1627" s="3" t="s">
        <v>25</v>
      </c>
      <c r="E1627" s="5" t="n">
        <v>1319.46</v>
      </c>
      <c r="F1627" s="3" t="s">
        <v>74</v>
      </c>
      <c r="G1627" s="6" t="n">
        <v>5818</v>
      </c>
      <c r="H1627" s="4" t="s">
        <v>35</v>
      </c>
      <c r="I1627" s="3" t="s">
        <v>159</v>
      </c>
      <c r="J1627" s="4" t="s">
        <v>29</v>
      </c>
      <c r="K1627" s="3" t="s">
        <v>30</v>
      </c>
      <c r="L1627" s="3" t="s">
        <v>31</v>
      </c>
      <c r="M1627" s="4" t="s">
        <v>41</v>
      </c>
      <c r="N1627" s="4"/>
      <c r="O1627" s="7" t="s">
        <v>1911</v>
      </c>
      <c r="P1627" s="4" t="s">
        <v>64</v>
      </c>
      <c r="Q1627" s="8"/>
      <c r="R1627" s="8"/>
      <c r="S1627" s="8"/>
      <c r="T1627" s="4"/>
      <c r="U1627" s="4"/>
      <c r="V1627" s="3"/>
    </row>
    <row r="1628" customFormat="false" ht="14.25" hidden="false" customHeight="false" outlineLevel="0" collapsed="false">
      <c r="A1628" s="2" t="n">
        <v>9</v>
      </c>
      <c r="B1628" s="3" t="s">
        <v>1912</v>
      </c>
      <c r="C1628" s="4" t="s">
        <v>250</v>
      </c>
      <c r="D1628" s="3" t="s">
        <v>73</v>
      </c>
      <c r="E1628" s="5" t="n">
        <v>0.33</v>
      </c>
      <c r="F1628" s="3" t="s">
        <v>26</v>
      </c>
      <c r="G1628" s="6" t="n">
        <v>17612</v>
      </c>
      <c r="H1628" s="4" t="s">
        <v>27</v>
      </c>
      <c r="I1628" s="3" t="s">
        <v>28</v>
      </c>
      <c r="J1628" s="4" t="s">
        <v>29</v>
      </c>
      <c r="K1628" s="3" t="s">
        <v>30</v>
      </c>
      <c r="L1628" s="3" t="s">
        <v>31</v>
      </c>
      <c r="M1628" s="4" t="s">
        <v>32</v>
      </c>
      <c r="N1628" s="4"/>
      <c r="O1628" s="7" t="s">
        <v>1913</v>
      </c>
      <c r="P1628" s="4" t="s">
        <v>93</v>
      </c>
      <c r="Q1628" s="8"/>
      <c r="R1628" s="8"/>
      <c r="S1628" s="8"/>
      <c r="T1628" s="4"/>
      <c r="U1628" s="4"/>
      <c r="V1628" s="3"/>
    </row>
    <row r="1629" customFormat="false" ht="14.25" hidden="false" customHeight="false" outlineLevel="0" collapsed="false">
      <c r="A1629" s="2" t="n">
        <v>9</v>
      </c>
      <c r="B1629" s="3" t="s">
        <v>1914</v>
      </c>
      <c r="C1629" s="4" t="s">
        <v>1915</v>
      </c>
      <c r="D1629" s="3" t="s">
        <v>25</v>
      </c>
      <c r="E1629" s="5" t="n">
        <v>15</v>
      </c>
      <c r="F1629" s="3" t="s">
        <v>26</v>
      </c>
      <c r="G1629" s="6" t="n">
        <v>16528</v>
      </c>
      <c r="H1629" s="4" t="s">
        <v>35</v>
      </c>
      <c r="I1629" s="3" t="s">
        <v>605</v>
      </c>
      <c r="J1629" s="4" t="s">
        <v>91</v>
      </c>
      <c r="K1629" s="3" t="s">
        <v>30</v>
      </c>
      <c r="L1629" s="3" t="s">
        <v>40</v>
      </c>
      <c r="M1629" s="4" t="s">
        <v>41</v>
      </c>
      <c r="N1629" s="4"/>
      <c r="O1629" s="7" t="s">
        <v>1916</v>
      </c>
      <c r="P1629" s="4" t="s">
        <v>43</v>
      </c>
      <c r="Q1629" s="8" t="n">
        <v>44197</v>
      </c>
      <c r="R1629" s="8"/>
      <c r="S1629" s="8"/>
      <c r="T1629" s="4"/>
      <c r="U1629" s="4"/>
      <c r="V1629" s="3"/>
    </row>
    <row r="1630" customFormat="false" ht="14.25" hidden="false" customHeight="false" outlineLevel="0" collapsed="false">
      <c r="A1630" s="2" t="n">
        <v>9</v>
      </c>
      <c r="B1630" s="3" t="s">
        <v>1914</v>
      </c>
      <c r="C1630" s="4" t="s">
        <v>1915</v>
      </c>
      <c r="D1630" s="3" t="s">
        <v>25</v>
      </c>
      <c r="E1630" s="5" t="n">
        <v>15</v>
      </c>
      <c r="F1630" s="3" t="s">
        <v>26</v>
      </c>
      <c r="G1630" s="6" t="n">
        <v>16534</v>
      </c>
      <c r="H1630" s="4" t="s">
        <v>35</v>
      </c>
      <c r="I1630" s="3" t="s">
        <v>607</v>
      </c>
      <c r="J1630" s="4" t="s">
        <v>39</v>
      </c>
      <c r="K1630" s="3" t="s">
        <v>30</v>
      </c>
      <c r="L1630" s="3" t="s">
        <v>40</v>
      </c>
      <c r="M1630" s="4" t="s">
        <v>41</v>
      </c>
      <c r="N1630" s="4"/>
      <c r="O1630" s="7" t="s">
        <v>1917</v>
      </c>
      <c r="P1630" s="4" t="s">
        <v>43</v>
      </c>
      <c r="Q1630" s="8" t="n">
        <v>44197</v>
      </c>
      <c r="R1630" s="8"/>
      <c r="S1630" s="8"/>
      <c r="T1630" s="4"/>
      <c r="U1630" s="4"/>
      <c r="V1630" s="3"/>
    </row>
    <row r="1631" customFormat="false" ht="14.25" hidden="false" customHeight="false" outlineLevel="0" collapsed="false">
      <c r="A1631" s="2" t="n">
        <v>9</v>
      </c>
      <c r="B1631" s="3" t="s">
        <v>1914</v>
      </c>
      <c r="C1631" s="4" t="s">
        <v>1915</v>
      </c>
      <c r="D1631" s="3" t="s">
        <v>25</v>
      </c>
      <c r="E1631" s="5" t="n">
        <v>15</v>
      </c>
      <c r="F1631" s="3" t="s">
        <v>26</v>
      </c>
      <c r="G1631" s="6" t="n">
        <v>16535</v>
      </c>
      <c r="H1631" s="4" t="s">
        <v>35</v>
      </c>
      <c r="I1631" s="3" t="s">
        <v>44</v>
      </c>
      <c r="J1631" s="4" t="s">
        <v>39</v>
      </c>
      <c r="K1631" s="3" t="s">
        <v>30</v>
      </c>
      <c r="L1631" s="3" t="s">
        <v>40</v>
      </c>
      <c r="M1631" s="4" t="s">
        <v>41</v>
      </c>
      <c r="N1631" s="4"/>
      <c r="O1631" s="7" t="s">
        <v>1918</v>
      </c>
      <c r="P1631" s="4" t="s">
        <v>43</v>
      </c>
      <c r="Q1631" s="8" t="n">
        <v>44197</v>
      </c>
      <c r="R1631" s="8"/>
      <c r="S1631" s="8"/>
      <c r="T1631" s="4"/>
      <c r="U1631" s="4"/>
      <c r="V1631" s="3"/>
    </row>
    <row r="1632" customFormat="false" ht="14.25" hidden="false" customHeight="false" outlineLevel="0" collapsed="false">
      <c r="A1632" s="2" t="n">
        <v>9</v>
      </c>
      <c r="B1632" s="3" t="s">
        <v>1914</v>
      </c>
      <c r="C1632" s="4" t="s">
        <v>1915</v>
      </c>
      <c r="D1632" s="3" t="s">
        <v>25</v>
      </c>
      <c r="E1632" s="5" t="n">
        <v>15</v>
      </c>
      <c r="F1632" s="3" t="s">
        <v>26</v>
      </c>
      <c r="G1632" s="6" t="n">
        <v>16529</v>
      </c>
      <c r="H1632" s="4" t="s">
        <v>27</v>
      </c>
      <c r="I1632" s="3" t="s">
        <v>138</v>
      </c>
      <c r="J1632" s="4" t="s">
        <v>47</v>
      </c>
      <c r="K1632" s="3" t="s">
        <v>30</v>
      </c>
      <c r="L1632" s="3" t="s">
        <v>40</v>
      </c>
      <c r="M1632" s="4" t="s">
        <v>41</v>
      </c>
      <c r="N1632" s="4"/>
      <c r="O1632" s="7" t="s">
        <v>1919</v>
      </c>
      <c r="P1632" s="4" t="s">
        <v>43</v>
      </c>
      <c r="Q1632" s="8" t="n">
        <v>44197</v>
      </c>
      <c r="R1632" s="8"/>
      <c r="S1632" s="8"/>
      <c r="T1632" s="4"/>
      <c r="U1632" s="4"/>
      <c r="V1632" s="3"/>
    </row>
    <row r="1633" customFormat="false" ht="14.25" hidden="false" customHeight="false" outlineLevel="0" collapsed="false">
      <c r="A1633" s="2" t="n">
        <v>9</v>
      </c>
      <c r="B1633" s="3" t="s">
        <v>1914</v>
      </c>
      <c r="C1633" s="4" t="s">
        <v>1915</v>
      </c>
      <c r="D1633" s="3" t="s">
        <v>25</v>
      </c>
      <c r="E1633" s="5" t="n">
        <v>15</v>
      </c>
      <c r="F1633" s="3" t="s">
        <v>26</v>
      </c>
      <c r="G1633" s="6" t="n">
        <v>16530</v>
      </c>
      <c r="H1633" s="4" t="s">
        <v>35</v>
      </c>
      <c r="I1633" s="3" t="s">
        <v>46</v>
      </c>
      <c r="J1633" s="4" t="s">
        <v>47</v>
      </c>
      <c r="K1633" s="3" t="s">
        <v>30</v>
      </c>
      <c r="L1633" s="3" t="s">
        <v>40</v>
      </c>
      <c r="M1633" s="4" t="s">
        <v>41</v>
      </c>
      <c r="N1633" s="4"/>
      <c r="O1633" s="7" t="s">
        <v>1920</v>
      </c>
      <c r="P1633" s="4" t="s">
        <v>43</v>
      </c>
      <c r="Q1633" s="8" t="n">
        <v>44197</v>
      </c>
      <c r="R1633" s="8"/>
      <c r="S1633" s="8"/>
      <c r="T1633" s="4"/>
      <c r="U1633" s="4"/>
      <c r="V1633" s="3"/>
    </row>
    <row r="1634" customFormat="false" ht="14.25" hidden="false" customHeight="false" outlineLevel="0" collapsed="false">
      <c r="A1634" s="2" t="n">
        <v>9</v>
      </c>
      <c r="B1634" s="3" t="s">
        <v>1914</v>
      </c>
      <c r="C1634" s="4" t="s">
        <v>1915</v>
      </c>
      <c r="D1634" s="3" t="s">
        <v>25</v>
      </c>
      <c r="E1634" s="5" t="n">
        <v>15</v>
      </c>
      <c r="F1634" s="3" t="s">
        <v>26</v>
      </c>
      <c r="G1634" s="6" t="n">
        <v>16531</v>
      </c>
      <c r="H1634" s="4" t="s">
        <v>27</v>
      </c>
      <c r="I1634" s="3" t="s">
        <v>51</v>
      </c>
      <c r="J1634" s="4" t="s">
        <v>52</v>
      </c>
      <c r="K1634" s="3" t="s">
        <v>30</v>
      </c>
      <c r="L1634" s="3" t="s">
        <v>40</v>
      </c>
      <c r="M1634" s="4" t="s">
        <v>41</v>
      </c>
      <c r="N1634" s="4"/>
      <c r="O1634" s="7" t="s">
        <v>1728</v>
      </c>
      <c r="P1634" s="4" t="s">
        <v>43</v>
      </c>
      <c r="Q1634" s="8" t="n">
        <v>44197</v>
      </c>
      <c r="R1634" s="8"/>
      <c r="S1634" s="8"/>
      <c r="T1634" s="4"/>
      <c r="U1634" s="4"/>
      <c r="V1634" s="3"/>
    </row>
    <row r="1635" customFormat="false" ht="14.25" hidden="false" customHeight="false" outlineLevel="0" collapsed="false">
      <c r="A1635" s="2" t="n">
        <v>9</v>
      </c>
      <c r="B1635" s="3" t="s">
        <v>1914</v>
      </c>
      <c r="C1635" s="4" t="s">
        <v>1915</v>
      </c>
      <c r="D1635" s="3" t="s">
        <v>25</v>
      </c>
      <c r="E1635" s="5" t="n">
        <v>15</v>
      </c>
      <c r="F1635" s="3" t="s">
        <v>26</v>
      </c>
      <c r="G1635" s="6" t="n">
        <v>16532</v>
      </c>
      <c r="H1635" s="4" t="s">
        <v>27</v>
      </c>
      <c r="I1635" s="3" t="s">
        <v>65</v>
      </c>
      <c r="J1635" s="4" t="s">
        <v>52</v>
      </c>
      <c r="K1635" s="3" t="s">
        <v>30</v>
      </c>
      <c r="L1635" s="3" t="s">
        <v>40</v>
      </c>
      <c r="M1635" s="4" t="s">
        <v>41</v>
      </c>
      <c r="N1635" s="4"/>
      <c r="O1635" s="7" t="s">
        <v>1921</v>
      </c>
      <c r="P1635" s="4" t="s">
        <v>43</v>
      </c>
      <c r="Q1635" s="8" t="n">
        <v>44197</v>
      </c>
      <c r="R1635" s="8"/>
      <c r="S1635" s="8"/>
      <c r="T1635" s="4"/>
      <c r="U1635" s="4"/>
      <c r="V1635" s="3"/>
    </row>
    <row r="1636" customFormat="false" ht="14.25" hidden="false" customHeight="false" outlineLevel="0" collapsed="false">
      <c r="A1636" s="2" t="n">
        <v>9</v>
      </c>
      <c r="B1636" s="3" t="s">
        <v>1922</v>
      </c>
      <c r="C1636" s="4" t="s">
        <v>470</v>
      </c>
      <c r="D1636" s="3" t="s">
        <v>162</v>
      </c>
      <c r="E1636" s="5" t="n">
        <v>3.8</v>
      </c>
      <c r="F1636" s="3" t="s">
        <v>26</v>
      </c>
      <c r="G1636" s="6" t="n">
        <v>17611</v>
      </c>
      <c r="H1636" s="4" t="s">
        <v>27</v>
      </c>
      <c r="I1636" s="3" t="s">
        <v>28</v>
      </c>
      <c r="J1636" s="4" t="s">
        <v>29</v>
      </c>
      <c r="K1636" s="3" t="s">
        <v>30</v>
      </c>
      <c r="L1636" s="3" t="s">
        <v>31</v>
      </c>
      <c r="M1636" s="4" t="s">
        <v>32</v>
      </c>
      <c r="N1636" s="4"/>
      <c r="O1636" s="7" t="s">
        <v>1923</v>
      </c>
      <c r="P1636" s="4" t="s">
        <v>1924</v>
      </c>
      <c r="Q1636" s="8"/>
      <c r="R1636" s="8"/>
      <c r="S1636" s="8"/>
      <c r="T1636" s="4"/>
      <c r="U1636" s="4"/>
      <c r="V1636" s="3"/>
    </row>
    <row r="1637" customFormat="false" ht="14.25" hidden="false" customHeight="false" outlineLevel="0" collapsed="false">
      <c r="A1637" s="2" t="n">
        <v>9</v>
      </c>
      <c r="B1637" s="3" t="s">
        <v>1925</v>
      </c>
      <c r="C1637" s="4" t="s">
        <v>117</v>
      </c>
      <c r="D1637" s="3" t="s">
        <v>162</v>
      </c>
      <c r="E1637" s="5" t="n">
        <v>4.1</v>
      </c>
      <c r="F1637" s="3" t="s">
        <v>26</v>
      </c>
      <c r="G1637" s="6" t="n">
        <v>17608</v>
      </c>
      <c r="H1637" s="4" t="s">
        <v>27</v>
      </c>
      <c r="I1637" s="3" t="s">
        <v>28</v>
      </c>
      <c r="J1637" s="4" t="s">
        <v>29</v>
      </c>
      <c r="K1637" s="3" t="s">
        <v>30</v>
      </c>
      <c r="L1637" s="3" t="s">
        <v>31</v>
      </c>
      <c r="M1637" s="4" t="s">
        <v>32</v>
      </c>
      <c r="N1637" s="4"/>
      <c r="O1637" s="7" t="s">
        <v>1926</v>
      </c>
      <c r="P1637" s="4" t="s">
        <v>34</v>
      </c>
      <c r="Q1637" s="8"/>
      <c r="R1637" s="8"/>
      <c r="S1637" s="8"/>
      <c r="T1637" s="4"/>
      <c r="U1637" s="4"/>
      <c r="V1637" s="3"/>
    </row>
    <row r="1638" customFormat="false" ht="14.25" hidden="false" customHeight="false" outlineLevel="0" collapsed="false">
      <c r="A1638" s="2" t="n">
        <v>9</v>
      </c>
      <c r="B1638" s="3" t="s">
        <v>1927</v>
      </c>
      <c r="C1638" s="4" t="s">
        <v>88</v>
      </c>
      <c r="D1638" s="3" t="s">
        <v>162</v>
      </c>
      <c r="E1638" s="5" t="n">
        <v>3.9</v>
      </c>
      <c r="F1638" s="3" t="s">
        <v>26</v>
      </c>
      <c r="G1638" s="6" t="n">
        <v>17609</v>
      </c>
      <c r="H1638" s="4" t="s">
        <v>27</v>
      </c>
      <c r="I1638" s="3" t="s">
        <v>28</v>
      </c>
      <c r="J1638" s="4" t="s">
        <v>29</v>
      </c>
      <c r="K1638" s="3" t="s">
        <v>30</v>
      </c>
      <c r="L1638" s="3" t="s">
        <v>31</v>
      </c>
      <c r="M1638" s="4" t="s">
        <v>32</v>
      </c>
      <c r="N1638" s="4"/>
      <c r="O1638" s="7" t="s">
        <v>1928</v>
      </c>
      <c r="P1638" s="4" t="s">
        <v>34</v>
      </c>
      <c r="Q1638" s="8"/>
      <c r="R1638" s="8"/>
      <c r="S1638" s="8"/>
      <c r="T1638" s="4"/>
      <c r="U1638" s="4"/>
      <c r="V1638" s="3"/>
    </row>
    <row r="1639" customFormat="false" ht="14.25" hidden="false" customHeight="false" outlineLevel="0" collapsed="false">
      <c r="A1639" s="2"/>
      <c r="B1639" s="10" t="s">
        <v>1929</v>
      </c>
      <c r="C1639" s="4"/>
      <c r="D1639" s="3"/>
      <c r="E1639" s="5"/>
      <c r="F1639" s="3"/>
      <c r="G1639" s="6"/>
      <c r="H1639" s="4"/>
      <c r="I1639" s="10" t="s">
        <v>1930</v>
      </c>
      <c r="J1639" s="4"/>
      <c r="K1639" s="3"/>
      <c r="L1639" s="3"/>
      <c r="M1639" s="4"/>
      <c r="N1639" s="4"/>
      <c r="O1639" s="4"/>
      <c r="P1639" s="4"/>
      <c r="Q1639" s="8"/>
      <c r="R1639" s="8"/>
      <c r="S1639" s="8"/>
      <c r="T1639" s="4"/>
      <c r="U1639" s="4"/>
      <c r="V1639"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1931</v>
      </c>
      <c r="B1" s="0" t="s">
        <v>1932</v>
      </c>
    </row>
    <row r="2" customFormat="false" ht="12.75" hidden="false" customHeight="false" outlineLevel="0" collapsed="false">
      <c r="A2" s="0" t="e">
        <f aca="false">#NAME!()</f>
        <v>#NAME?</v>
      </c>
      <c r="B2" s="0" t="e">
        <f aca="false">#NAME!()</f>
        <v>#NAME?</v>
      </c>
    </row>
    <row r="3" customFormat="false" ht="12.75" hidden="false" customHeight="false" outlineLevel="0" collapsed="false">
      <c r="A3" s="0" t="e">
        <f aca="false">#NAME!()</f>
        <v>#NAME?</v>
      </c>
      <c r="B3" s="0" t="e">
        <f aca="false">#NAME!()</f>
        <v>#NAME?</v>
      </c>
    </row>
    <row r="4" customFormat="false" ht="12.75" hidden="false" customHeight="false" outlineLevel="0" collapsed="false">
      <c r="A4" s="0" t="e">
        <f aca="false">#NAME!()</f>
        <v>#NAME?</v>
      </c>
      <c r="B4" s="0" t="e">
        <f aca="false">#NAME!()</f>
        <v>#NAME?</v>
      </c>
    </row>
    <row r="5" customFormat="false" ht="12.75" hidden="false" customHeight="false" outlineLevel="0" collapsed="false">
      <c r="A5" s="0" t="e">
        <f aca="false">#NAME!()</f>
        <v>#NAME?</v>
      </c>
      <c r="B5" s="0" t="e">
        <f aca="false">#NAME!()</f>
        <v>#NAME?</v>
      </c>
    </row>
    <row r="6" customFormat="false" ht="12.75" hidden="false" customHeight="false" outlineLevel="0" collapsed="false">
      <c r="A6" s="0" t="e">
        <f aca="false">#NAME!()</f>
        <v>#NAME?</v>
      </c>
      <c r="B6" s="0" t="e">
        <f aca="false">#NAME!()</f>
        <v>#NAME?</v>
      </c>
    </row>
    <row r="7" customFormat="false" ht="12.75" hidden="false" customHeight="false" outlineLevel="0" collapsed="false">
      <c r="B7" s="0" t="e">
        <f aca="false">#NAME!()</f>
        <v>#NAME?</v>
      </c>
    </row>
    <row r="8" customFormat="false" ht="12.75" hidden="false" customHeight="false" outlineLevel="0" collapsed="false">
      <c r="A8" s="0" t="s">
        <v>1933</v>
      </c>
      <c r="B8" s="0" t="e">
        <f aca="false">#NAME!()</f>
        <v>#NAME?</v>
      </c>
    </row>
    <row r="9" customFormat="false" ht="12.75" hidden="false" customHeight="false" outlineLevel="0" collapsed="false">
      <c r="A9" s="0" t="e">
        <f aca="false">#NAME!()</f>
        <v>#NAME?</v>
      </c>
      <c r="B9" s="0" t="e">
        <f aca="false">#NAME!()</f>
        <v>#NAME?</v>
      </c>
    </row>
    <row r="10" customFormat="false" ht="12.75" hidden="false" customHeight="false" outlineLevel="0" collapsed="false">
      <c r="A10" s="0" t="e">
        <f aca="false">#NAME!()</f>
        <v>#NAME?</v>
      </c>
      <c r="B10" s="0" t="e">
        <f aca="false">#NAME!()</f>
        <v>#NAME?</v>
      </c>
    </row>
    <row r="11" customFormat="false" ht="12.75" hidden="false" customHeight="false" outlineLevel="0" collapsed="false">
      <c r="A11" s="0" t="e">
        <f aca="false">#NAME!()</f>
        <v>#NAME?</v>
      </c>
      <c r="B11" s="0" t="e">
        <f aca="false">#NAME!()</f>
        <v>#NAME?</v>
      </c>
    </row>
    <row r="12" customFormat="false" ht="12.75" hidden="false" customHeight="false" outlineLevel="0" collapsed="false">
      <c r="A12" s="0" t="e">
        <f aca="false">#NAME!()</f>
        <v>#NAME?</v>
      </c>
      <c r="B12" s="0" t="e">
        <f aca="false">#NAME!()</f>
        <v>#NAME?</v>
      </c>
    </row>
    <row r="13" customFormat="false" ht="12.75" hidden="false" customHeight="false" outlineLevel="0" collapsed="false">
      <c r="A13" s="0" t="e">
        <f aca="false">#NAME!()</f>
        <v>#NAME?</v>
      </c>
      <c r="B13" s="0" t="e">
        <f aca="false">#NAME!()</f>
        <v>#NAME?</v>
      </c>
    </row>
    <row r="14" customFormat="false" ht="12.75" hidden="false" customHeight="false" outlineLevel="0" collapsed="false">
      <c r="B14" s="0" t="e">
        <f aca="false">#NAME!()</f>
        <v>#NAME?</v>
      </c>
    </row>
    <row r="15" customFormat="false" ht="12.75" hidden="false" customHeight="false" outlineLevel="0" collapsed="false">
      <c r="A15" s="0" t="s">
        <v>1934</v>
      </c>
      <c r="B15" s="0" t="e">
        <f aca="false">#NAME!()</f>
        <v>#NAME?</v>
      </c>
    </row>
    <row r="16" customFormat="false" ht="12.75" hidden="false" customHeight="false" outlineLevel="0" collapsed="false">
      <c r="A16" s="0" t="e">
        <f aca="false">#NAME!()</f>
        <v>#NAME?</v>
      </c>
      <c r="B16" s="0" t="e">
        <f aca="false">#NAME!()</f>
        <v>#NAME?</v>
      </c>
    </row>
    <row r="17" customFormat="false" ht="12.75" hidden="false" customHeight="false" outlineLevel="0" collapsed="false">
      <c r="A17" s="0" t="e">
        <f aca="false">#NAME!()</f>
        <v>#NAME?</v>
      </c>
      <c r="B17" s="0" t="e">
        <f aca="false">#NAME!()</f>
        <v>#NAME?</v>
      </c>
    </row>
    <row r="18" customFormat="false" ht="12.75" hidden="false" customHeight="false" outlineLevel="0" collapsed="false">
      <c r="A18" s="0" t="e">
        <f aca="false">#NAME!()</f>
        <v>#NAME?</v>
      </c>
      <c r="B18" s="0" t="e">
        <f aca="false">#NAME!()</f>
        <v>#NAME?</v>
      </c>
    </row>
    <row r="19" customFormat="false" ht="12.75" hidden="false" customHeight="false" outlineLevel="0" collapsed="false">
      <c r="A19" s="0" t="e">
        <f aca="false">#NAME!()</f>
        <v>#NAME?</v>
      </c>
      <c r="B19" s="0" t="e">
        <f aca="false">#NAME!()</f>
        <v>#NAME?</v>
      </c>
    </row>
    <row r="20" customFormat="false" ht="12.75" hidden="false" customHeight="false" outlineLevel="0" collapsed="false">
      <c r="A20" s="0" t="e">
        <f aca="false">#NAME!()</f>
        <v>#NAME?</v>
      </c>
      <c r="B20" s="0" t="e">
        <f aca="false">#NAME!()</f>
        <v>#NAME?</v>
      </c>
    </row>
    <row r="21" customFormat="false" ht="12.75" hidden="false" customHeight="false" outlineLevel="0" collapsed="false">
      <c r="B21" s="0" t="e">
        <f aca="false">#NAME!()</f>
        <v>#NAME?</v>
      </c>
    </row>
    <row r="22" customFormat="false" ht="12.75" hidden="false" customHeight="false" outlineLevel="0" collapsed="false">
      <c r="A22" s="0" t="s">
        <v>1935</v>
      </c>
    </row>
    <row r="23" customFormat="false" ht="12.75" hidden="false" customHeight="false" outlineLevel="0" collapsed="false">
      <c r="A23" s="0" t="e">
        <f aca="false">#NAME!()</f>
        <v>#NAME?</v>
      </c>
    </row>
    <row r="24" customFormat="false" ht="12.75" hidden="false" customHeight="false" outlineLevel="0" collapsed="false">
      <c r="A24" s="0" t="e">
        <f aca="false">#NAME!()</f>
        <v>#NAME?</v>
      </c>
    </row>
    <row r="25" customFormat="false" ht="12.75" hidden="false" customHeight="false" outlineLevel="0" collapsed="false">
      <c r="A25" s="0" t="e">
        <f aca="false">#NAME!()</f>
        <v>#NAME?</v>
      </c>
    </row>
    <row r="26" customFormat="false" ht="12.75" hidden="false" customHeight="false" outlineLevel="0" collapsed="false">
      <c r="A26" s="0" t="e">
        <f aca="false">#NAME!()</f>
        <v>#NAME?</v>
      </c>
    </row>
    <row r="27" customFormat="false" ht="12.75" hidden="false" customHeight="false" outlineLevel="0" collapsed="false">
      <c r="A27" s="0" t="e">
        <f aca="false">#NAME!()</f>
        <v>#NAME?</v>
      </c>
    </row>
    <row r="28" customFormat="false" ht="12.75" hidden="false" customHeight="false" outlineLevel="0" collapsed="false">
      <c r="A28" s="0" t="e">
        <f aca="false">#NAME!()</f>
        <v>#NAME?</v>
      </c>
    </row>
    <row r="29" customFormat="false" ht="12.75" hidden="false" customHeight="false" outlineLevel="0" collapsed="false">
      <c r="A29" s="0" t="e">
        <f aca="false">#NAME!()</f>
        <v>#NAME?</v>
      </c>
    </row>
    <row r="30" customFormat="false" ht="12.75" hidden="false" customHeight="false" outlineLevel="0" collapsed="false">
      <c r="A30" s="0" t="e">
        <f aca="false">#NAME!()</f>
        <v>#NAME?</v>
      </c>
    </row>
    <row r="31" customFormat="false" ht="12.75" hidden="false" customHeight="false" outlineLevel="0" collapsed="false">
      <c r="A31" s="0" t="e">
        <f aca="false">#NAME!()</f>
        <v>#NAME?</v>
      </c>
    </row>
    <row r="32" customFormat="false" ht="12.75" hidden="false" customHeight="false" outlineLevel="0" collapsed="false">
      <c r="A32" s="0" t="e">
        <f aca="false">#NAME!()</f>
        <v>#NAME?</v>
      </c>
    </row>
    <row r="33" customFormat="false" ht="12.75" hidden="false" customHeight="false" outlineLevel="0" collapsed="false">
      <c r="A33" s="0" t="e">
        <f aca="false">#NAME!()</f>
        <v>#NAME?</v>
      </c>
    </row>
    <row r="34" customFormat="false" ht="12.75" hidden="false" customHeight="false" outlineLevel="0" collapsed="false">
      <c r="A34" s="0" t="e">
        <f aca="false">#NAME!()</f>
        <v>#NAME?</v>
      </c>
    </row>
    <row r="35" customFormat="false" ht="12.75" hidden="false" customHeight="false" outlineLevel="0" collapsed="false">
      <c r="A35" s="0" t="e">
        <f aca="false">#NAME!()</f>
        <v>#NAME?</v>
      </c>
    </row>
    <row r="36" customFormat="false" ht="12.75" hidden="false" customHeight="false" outlineLevel="0" collapsed="false">
      <c r="A36" s="0" t="e">
        <f aca="false">#NAME!()</f>
        <v>#NAME?</v>
      </c>
    </row>
    <row r="37" customFormat="false" ht="12.75" hidden="false" customHeight="false" outlineLevel="0" collapsed="false">
      <c r="A37" s="0" t="e">
        <f aca="false">#NAME!()</f>
        <v>#NAME?</v>
      </c>
    </row>
    <row r="38" customFormat="false" ht="12.75" hidden="false" customHeight="false" outlineLevel="0" collapsed="false">
      <c r="A38" s="0" t="e">
        <f aca="false">#NAME!()</f>
        <v>#NAME?</v>
      </c>
    </row>
    <row r="39" customFormat="false" ht="12.75" hidden="false" customHeight="false" outlineLevel="0" collapsed="false">
      <c r="A39" s="0" t="e">
        <f aca="false">#NAME!()</f>
        <v>#NAME?</v>
      </c>
    </row>
    <row r="40" customFormat="false" ht="12.75" hidden="false" customHeight="false" outlineLevel="0" collapsed="false">
      <c r="A40" s="0" t="e">
        <f aca="false">#NAME!()</f>
        <v>#NAME?</v>
      </c>
    </row>
    <row r="41" customFormat="false" ht="12.75" hidden="false" customHeight="false" outlineLevel="0" collapsed="false">
      <c r="A41" s="0" t="e">
        <f aca="false">#NAME!()</f>
        <v>#NAME?</v>
      </c>
    </row>
    <row r="42" customFormat="false" ht="12.75" hidden="false" customHeight="false" outlineLevel="0" collapsed="false">
      <c r="A42" s="0" t="e">
        <f aca="false">#NAME!()</f>
        <v>#NAME?</v>
      </c>
    </row>
    <row r="43" customFormat="false" ht="12.75" hidden="false" customHeight="false" outlineLevel="0" collapsed="false">
      <c r="A43" s="0" t="e">
        <f aca="false">#NAME!()</f>
        <v>#NAME?</v>
      </c>
    </row>
    <row r="44" customFormat="false" ht="12.75" hidden="false" customHeight="false" outlineLevel="0" collapsed="false">
      <c r="A44" s="0" t="e">
        <f aca="false">#NAME!()</f>
        <v>#NAME?</v>
      </c>
    </row>
    <row r="45" customFormat="false" ht="12.75" hidden="false" customHeight="false" outlineLevel="0" collapsed="false">
      <c r="A45" s="0" t="e">
        <f aca="false">#NAME!()</f>
        <v>#NAME?</v>
      </c>
    </row>
    <row r="46" customFormat="false" ht="12.75" hidden="false" customHeight="false" outlineLevel="0" collapsed="false">
      <c r="A46" s="0" t="e">
        <f aca="false">#NAME!()</f>
        <v>#NAME?</v>
      </c>
    </row>
    <row r="47" customFormat="false" ht="12.75" hidden="false" customHeight="false" outlineLevel="0" collapsed="false">
      <c r="A47" s="0" t="e">
        <f aca="false">#NAME!()</f>
        <v>#NAME?</v>
      </c>
    </row>
    <row r="48" customFormat="false" ht="12.75" hidden="false" customHeight="false" outlineLevel="0" collapsed="false">
      <c r="A48" s="0" t="e">
        <f aca="false">#NAME!()</f>
        <v>#NAME?</v>
      </c>
    </row>
    <row r="49" customFormat="false" ht="12.75" hidden="false" customHeight="false" outlineLevel="0" collapsed="false">
      <c r="A49" s="0" t="e">
        <f aca="false">#NAME!()</f>
        <v>#NAME?</v>
      </c>
    </row>
    <row r="50" customFormat="false" ht="12.75" hidden="false" customHeight="false" outlineLevel="0" collapsed="false">
      <c r="A50" s="0" t="e">
        <f aca="false">#NAME!()</f>
        <v>#NAME?</v>
      </c>
    </row>
    <row r="51" customFormat="false" ht="12.75" hidden="false" customHeight="false" outlineLevel="0" collapsed="false">
      <c r="A51" s="0" t="e">
        <f aca="false">#NAME!()</f>
        <v>#NAME?</v>
      </c>
    </row>
    <row r="52" customFormat="false" ht="12.75" hidden="false" customHeight="false" outlineLevel="0" collapsed="false">
      <c r="A52" s="0" t="e">
        <f aca="false">#NAME!()</f>
        <v>#NAME?</v>
      </c>
    </row>
    <row r="54" customFormat="false" ht="12.75" hidden="false" customHeight="false" outlineLevel="0" collapsed="false">
      <c r="A54" s="0" t="s">
        <v>1936</v>
      </c>
    </row>
    <row r="55" customFormat="false" ht="12.75" hidden="false" customHeight="false" outlineLevel="0" collapsed="false">
      <c r="A55" s="0" t="e">
        <f aca="false">#NAME!()</f>
        <v>#NAME?</v>
      </c>
    </row>
    <row r="56" customFormat="false" ht="12.75" hidden="false" customHeight="false" outlineLevel="0" collapsed="false">
      <c r="A56" s="0" t="e">
        <f aca="false">#NAME!()</f>
        <v>#NAME?</v>
      </c>
    </row>
    <row r="57" customFormat="false" ht="12.75" hidden="false" customHeight="false" outlineLevel="0" collapsed="false">
      <c r="A57" s="0" t="e">
        <f aca="false">#NAME!()</f>
        <v>#NAME?</v>
      </c>
    </row>
    <row r="58" customFormat="false" ht="12.75" hidden="false" customHeight="false" outlineLevel="0" collapsed="false">
      <c r="A58" s="0" t="e">
        <f aca="false">#NAME!()</f>
        <v>#NAME?</v>
      </c>
    </row>
    <row r="59" customFormat="false" ht="12.75" hidden="false" customHeight="false" outlineLevel="0" collapsed="false">
      <c r="A59" s="0" t="e">
        <f aca="false">#NAME!()</f>
        <v>#NAME?</v>
      </c>
    </row>
    <row r="61" customFormat="false" ht="12.75" hidden="false" customHeight="false" outlineLevel="0" collapsed="false">
      <c r="A61" s="0" t="s">
        <v>1937</v>
      </c>
    </row>
    <row r="62" customFormat="false" ht="12.75" hidden="false" customHeight="false" outlineLevel="0" collapsed="false">
      <c r="A62" s="0" t="e">
        <f aca="false">#NAME!()</f>
        <v>#NAME?</v>
      </c>
    </row>
    <row r="63" customFormat="false" ht="12.75" hidden="false" customHeight="false" outlineLevel="0" collapsed="false">
      <c r="A63" s="0" t="e">
        <f aca="false">#NAME!()</f>
        <v>#NAME?</v>
      </c>
    </row>
    <row r="64" customFormat="false" ht="12.75" hidden="false" customHeight="false" outlineLevel="0" collapsed="false">
      <c r="A64" s="0" t="e">
        <f aca="false">#NAME!()</f>
        <v>#NAME?</v>
      </c>
    </row>
    <row r="65" customFormat="false" ht="12.75" hidden="false" customHeight="false" outlineLevel="0" collapsed="false">
      <c r="A65" s="0" t="e">
        <f aca="false">#NAME!()</f>
        <v>#NAME?</v>
      </c>
    </row>
    <row r="66" customFormat="false" ht="12.75" hidden="false" customHeight="false" outlineLevel="0" collapsed="false">
      <c r="A66" s="0" t="e">
        <f aca="false">#NAME!()</f>
        <v>#NAME?</v>
      </c>
    </row>
    <row r="68" customFormat="false" ht="12.75" hidden="false" customHeight="false" outlineLevel="0" collapsed="false">
      <c r="A68" s="0" t="s">
        <v>1938</v>
      </c>
    </row>
    <row r="69" customFormat="false" ht="12.75" hidden="false" customHeight="false" outlineLevel="0" collapsed="false">
      <c r="A69" s="0" t="e">
        <f aca="false">#NAME!()</f>
        <v>#NAME?</v>
      </c>
    </row>
    <row r="70" customFormat="false" ht="12.75" hidden="false" customHeight="false" outlineLevel="0" collapsed="false">
      <c r="A70" s="0" t="e">
        <f aca="false">#NAME!()</f>
        <v>#NAME?</v>
      </c>
    </row>
    <row r="71" customFormat="false" ht="12.75" hidden="false" customHeight="false" outlineLevel="0" collapsed="false">
      <c r="A71" s="0" t="e">
        <f aca="false">#NAME!()</f>
        <v>#NAME?</v>
      </c>
    </row>
    <row r="72" customFormat="false" ht="12.75" hidden="false" customHeight="false" outlineLevel="0" collapsed="false">
      <c r="A72" s="0" t="e">
        <f aca="false">#NAME!()</f>
        <v>#NAME?</v>
      </c>
    </row>
    <row r="73" customFormat="false" ht="12.75" hidden="false" customHeight="false" outlineLevel="0" collapsed="false">
      <c r="A73" s="0" t="e">
        <f aca="false">#NAME!()</f>
        <v>#NAME?</v>
      </c>
    </row>
    <row r="75" customFormat="false" ht="12.75" hidden="false" customHeight="false" outlineLevel="0" collapsed="false">
      <c r="A75" s="0" t="s">
        <v>1939</v>
      </c>
    </row>
    <row r="76" customFormat="false" ht="12.75" hidden="false" customHeight="false" outlineLevel="0" collapsed="false">
      <c r="A76" s="0" t="e">
        <f aca="false">#NAME!()</f>
        <v>#NAME?</v>
      </c>
    </row>
    <row r="77" customFormat="false" ht="12.75" hidden="false" customHeight="false" outlineLevel="0" collapsed="false">
      <c r="A77" s="0" t="e">
        <f aca="false">#NAME!()</f>
        <v>#NAME?</v>
      </c>
    </row>
    <row r="78" customFormat="false" ht="12.75" hidden="false" customHeight="false" outlineLevel="0" collapsed="false">
      <c r="A78" s="0" t="e">
        <f aca="false">#NAME!()</f>
        <v>#NAME?</v>
      </c>
    </row>
    <row r="79" customFormat="false" ht="12.75" hidden="false" customHeight="false" outlineLevel="0" collapsed="false">
      <c r="A79" s="0" t="e">
        <f aca="false">#NAME!()</f>
        <v>#NAME?</v>
      </c>
    </row>
    <row r="80" customFormat="false" ht="12.75" hidden="false" customHeight="false" outlineLevel="0" collapsed="false">
      <c r="A80" s="0" t="e">
        <f aca="false">#NAME!()</f>
        <v>#NAME?</v>
      </c>
    </row>
    <row r="82" customFormat="false" ht="12.75" hidden="false" customHeight="false" outlineLevel="0" collapsed="false">
      <c r="A82" s="0" t="s">
        <v>1940</v>
      </c>
    </row>
    <row r="83" customFormat="false" ht="12.75" hidden="false" customHeight="false" outlineLevel="0" collapsed="false">
      <c r="A83" s="0" t="e">
        <f aca="false">#NAME!()</f>
        <v>#NAME?</v>
      </c>
    </row>
    <row r="84" customFormat="false" ht="12.75" hidden="false" customHeight="false" outlineLevel="0" collapsed="false">
      <c r="A84" s="0" t="e">
        <f aca="false">#NAME!()</f>
        <v>#NAME?</v>
      </c>
    </row>
    <row r="85" customFormat="false" ht="12.75" hidden="false" customHeight="false" outlineLevel="0" collapsed="false">
      <c r="A85" s="0" t="e">
        <f aca="false">#NAME!()</f>
        <v>#NAME?</v>
      </c>
    </row>
    <row r="86" customFormat="false" ht="12.75" hidden="false" customHeight="false" outlineLevel="0" collapsed="false">
      <c r="A86" s="0" t="e">
        <f aca="false">#NAME!()</f>
        <v>#NAME?</v>
      </c>
    </row>
    <row r="87" customFormat="false" ht="12.75" hidden="false" customHeight="false" outlineLevel="0" collapsed="false">
      <c r="A87" s="0" t="e">
        <f aca="false">#NAME!()</f>
        <v>#NAME?</v>
      </c>
    </row>
    <row r="89" customFormat="false" ht="12.75" hidden="false" customHeight="false" outlineLevel="0" collapsed="false">
      <c r="A89" s="0" t="s">
        <v>1941</v>
      </c>
    </row>
    <row r="90" customFormat="false" ht="12.75" hidden="false" customHeight="false" outlineLevel="0" collapsed="false">
      <c r="A90" s="0" t="e">
        <f aca="false">#NAME!()</f>
        <v>#NAME?</v>
      </c>
    </row>
    <row r="91" customFormat="false" ht="12.75" hidden="false" customHeight="false" outlineLevel="0" collapsed="false">
      <c r="A91" s="0" t="e">
        <f aca="false">#NAME!()</f>
        <v>#NAME?</v>
      </c>
    </row>
    <row r="92" customFormat="false" ht="12.75" hidden="false" customHeight="false" outlineLevel="0" collapsed="false">
      <c r="A92" s="0" t="e">
        <f aca="false">#NAME!()</f>
        <v>#NAME?</v>
      </c>
    </row>
    <row r="93" customFormat="false" ht="12.75" hidden="false" customHeight="false" outlineLevel="0" collapsed="false">
      <c r="A93" s="0" t="e">
        <f aca="false">#NAME!()</f>
        <v>#NAME?</v>
      </c>
    </row>
    <row r="94" customFormat="false" ht="12.75" hidden="false" customHeight="false" outlineLevel="0" collapsed="false">
      <c r="A94" s="0" t="e">
        <f aca="false">#NAME!()</f>
        <v>#NAME?</v>
      </c>
    </row>
    <row r="96" customFormat="false" ht="12.75" hidden="false" customHeight="false" outlineLevel="0" collapsed="false">
      <c r="A96" s="0" t="s">
        <v>1942</v>
      </c>
    </row>
    <row r="97" customFormat="false" ht="12.75" hidden="false" customHeight="false" outlineLevel="0" collapsed="false">
      <c r="A97" s="0" t="e">
        <f aca="false">#NAME!()</f>
        <v>#NAME?</v>
      </c>
    </row>
    <row r="98" customFormat="false" ht="12.75" hidden="false" customHeight="false" outlineLevel="0" collapsed="false">
      <c r="A98" s="0" t="e">
        <f aca="false">#NAME!()</f>
        <v>#NAME?</v>
      </c>
    </row>
    <row r="99" customFormat="false" ht="12.75" hidden="false" customHeight="false" outlineLevel="0" collapsed="false">
      <c r="A99" s="0" t="e">
        <f aca="false">#NAME!()</f>
        <v>#NAME?</v>
      </c>
    </row>
    <row r="100" customFormat="false" ht="12.75" hidden="false" customHeight="false" outlineLevel="0" collapsed="false">
      <c r="A100" s="0" t="e">
        <f aca="false">#NAME!()</f>
        <v>#NAME?</v>
      </c>
    </row>
    <row r="101" customFormat="false" ht="12.75" hidden="false" customHeight="false" outlineLevel="0" collapsed="false">
      <c r="A101" s="0" t="e">
        <f aca="false">#NAME!()</f>
        <v>#NAME?</v>
      </c>
    </row>
    <row r="103" customFormat="false" ht="12.75" hidden="false" customHeight="false" outlineLevel="0" collapsed="false">
      <c r="A103" s="0" t="s">
        <v>1943</v>
      </c>
    </row>
    <row r="104" customFormat="false" ht="12.75" hidden="false" customHeight="false" outlineLevel="0" collapsed="false">
      <c r="A104" s="0" t="e">
        <f aca="false">#NAME!()</f>
        <v>#NAME?</v>
      </c>
    </row>
    <row r="105" customFormat="false" ht="12.75" hidden="false" customHeight="false" outlineLevel="0" collapsed="false">
      <c r="A105" s="0" t="e">
        <f aca="false">#NAME!()</f>
        <v>#NAME?</v>
      </c>
    </row>
    <row r="106" customFormat="false" ht="12.75" hidden="false" customHeight="false" outlineLevel="0" collapsed="false">
      <c r="A106" s="0" t="e">
        <f aca="false">#NAME!()</f>
        <v>#NAME?</v>
      </c>
    </row>
    <row r="107" customFormat="false" ht="12.75" hidden="false" customHeight="false" outlineLevel="0" collapsed="false">
      <c r="A107" s="0" t="e">
        <f aca="false">#NAME!()</f>
        <v>#NAME?</v>
      </c>
    </row>
    <row r="108" customFormat="false" ht="12.75" hidden="false" customHeight="false" outlineLevel="0" collapsed="false">
      <c r="A108" s="0" t="e">
        <f aca="false">#NAME!()</f>
        <v>#NAME?</v>
      </c>
    </row>
    <row r="110" customFormat="false" ht="12.75" hidden="false" customHeight="false" outlineLevel="0" collapsed="false">
      <c r="A110" s="0" t="s">
        <v>1944</v>
      </c>
    </row>
    <row r="111" customFormat="false" ht="12.75" hidden="false" customHeight="false" outlineLevel="0" collapsed="false">
      <c r="A111" s="0" t="e">
        <f aca="false">#NAME!()</f>
        <v>#NAME?</v>
      </c>
    </row>
    <row r="112" customFormat="false" ht="12.75" hidden="false" customHeight="false" outlineLevel="0" collapsed="false">
      <c r="A112" s="0" t="e">
        <f aca="false">#NAME!()</f>
        <v>#NAM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7T22:41:57Z</dcterms:created>
  <dc:creator/>
  <dc:description/>
  <dc:language>en-US</dc:language>
  <cp:lastModifiedBy>staff</cp:lastModifiedBy>
  <dcterms:modified xsi:type="dcterms:W3CDTF">2010-01-27T22:41:57Z</dcterms:modified>
  <cp:revision>0</cp:revision>
  <dc:subject/>
  <dc:title/>
</cp:coreProperties>
</file>