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ing Lo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tation (table F-7 in permit)</t>
  </si>
  <si>
    <t xml:space="preserve">Sample Loca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Long1</t>
  </si>
  <si>
    <t xml:space="preserve">DATUM</t>
  </si>
  <si>
    <t xml:space="preserve">Submitter</t>
  </si>
  <si>
    <t xml:space="preserve">Report Name</t>
  </si>
  <si>
    <t xml:space="preserve">tr129</t>
  </si>
  <si>
    <t xml:space="preserve">Sycamore Canyon</t>
  </si>
  <si>
    <t xml:space="preserve">CAR9071200020011005135819</t>
  </si>
  <si>
    <t xml:space="preserve">old</t>
  </si>
  <si>
    <t xml:space="preserve">RSW-001</t>
  </si>
  <si>
    <t xml:space="preserve">Discharge Point No. 001</t>
  </si>
  <si>
    <t xml:space="preserve">MM: Added pt where lat/long plotted.</t>
  </si>
  <si>
    <t xml:space="preserve">San Diego</t>
  </si>
  <si>
    <t xml:space="preserve">none</t>
  </si>
  <si>
    <t xml:space="preserve">r9_2009_0037.pdf page 55, Table E-1</t>
  </si>
  <si>
    <t xml:space="preserve">?</t>
  </si>
  <si>
    <t xml:space="preserve">RSW-001a</t>
  </si>
  <si>
    <t xml:space="preserve">Approximately 400 to 1,000 yards downstream from the discharge from Discharge Point No. 001</t>
  </si>
  <si>
    <t xml:space="preserve">MM: Based on narrative description, 550 yards from Discharge Pt. 1  is station #4 (1,000 yards is in Forrester Crk - station #2).</t>
  </si>
  <si>
    <t xml:space="preserve">RSW-002</t>
  </si>
  <si>
    <t xml:space="preserve">#4 Sycamore Creek leaving Golf Course</t>
  </si>
  <si>
    <t xml:space="preserve">Sycamore Creek, upstream of the confluence with the San Diego River, at exit from Carlton Oaks Golf Course</t>
  </si>
  <si>
    <t xml:space="preserve">MM: These stations were eyeballed based on narative description in permit.</t>
  </si>
  <si>
    <t xml:space="preserve">San Diego River (Upper)</t>
  </si>
  <si>
    <t xml:space="preserve">CAR9073100020011025102439</t>
  </si>
  <si>
    <t xml:space="preserve">RSW-003</t>
  </si>
  <si>
    <t xml:space="preserve">#1 Carlton Hills Blvd.</t>
  </si>
  <si>
    <t xml:space="preserve">San Diego River at Carlton Hills Boulevard in Santee (upstream of reference station).</t>
  </si>
  <si>
    <t xml:space="preserve">Forester Creek</t>
  </si>
  <si>
    <t xml:space="preserve">CAR9071300020010924120240</t>
  </si>
  <si>
    <t xml:space="preserve">RSW-004</t>
  </si>
  <si>
    <t xml:space="preserve">#2 Forrester Creek</t>
  </si>
  <si>
    <t xml:space="preserve">Forrester Creek, 50 feet upstream of confluence with the San Diego River</t>
  </si>
  <si>
    <t xml:space="preserve">San Diego River (Lower)</t>
  </si>
  <si>
    <t xml:space="preserve">CAR9071100020011025101606</t>
  </si>
  <si>
    <t xml:space="preserve">RSW-005</t>
  </si>
  <si>
    <t xml:space="preserve">#5 Mast Blvd.</t>
  </si>
  <si>
    <t xml:space="preserve">San Diego River at Mast Boulevard</t>
  </si>
  <si>
    <t xml:space="preserve">MM: ? Mast Blvd. doesn't intersect San Diego River. See screen shot Station5_MastBlvd.jpg</t>
  </si>
  <si>
    <t xml:space="preserve">RSW-006</t>
  </si>
  <si>
    <t xml:space="preserve">#6 Old Mission Dam</t>
  </si>
  <si>
    <t xml:space="preserve">San Diego River at the pond just downstream of Old Mission Dam</t>
  </si>
  <si>
    <t xml:space="preserve">MM: These stations were eyeballed based on narative description in permit &amp; google maps.</t>
  </si>
  <si>
    <t xml:space="preserve"># 7 Mission Ponds</t>
  </si>
  <si>
    <t xml:space="preserve">9 miles downstream of the discharge</t>
  </si>
  <si>
    <t xml:space="preserve">MM: These stations were eyeballed based on narative description in permit using measuring too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@"/>
    <numFmt numFmtId="167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 Site 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" activeCellId="0" sqref="K1:M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43.7"/>
    <col collapsed="false" customWidth="true" hidden="false" outlineLevel="0" max="4" min="4" style="1" width="29.13"/>
    <col collapsed="false" customWidth="true" hidden="false" outlineLevel="0" max="5" min="5" style="2" width="12.14"/>
    <col collapsed="false" customWidth="true" hidden="false" outlineLevel="0" max="7" min="6" style="1" width="14.14"/>
    <col collapsed="false" customWidth="true" hidden="false" outlineLevel="0" max="8" min="8" style="1" width="35.28"/>
    <col collapsed="false" customWidth="true" hidden="false" outlineLevel="0" max="9" min="9" style="1" width="31.42"/>
    <col collapsed="false" customWidth="true" hidden="false" outlineLevel="0" max="10" min="10" style="1" width="14.7"/>
    <col collapsed="false" customWidth="true" hidden="false" outlineLevel="0" max="12" min="11" style="1" width="10.85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26.99"/>
    <col collapsed="false" customWidth="true" hidden="false" outlineLevel="0" max="16" min="16" style="1" width="46.28"/>
    <col collapsed="false" customWidth="false" hidden="false" outlineLevel="0" max="257" min="17" style="1" width="9.14"/>
  </cols>
  <sheetData>
    <row r="1" customFormat="false" ht="43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6" t="s">
        <v>9</v>
      </c>
      <c r="K1" s="9" t="s">
        <v>10</v>
      </c>
      <c r="L1" s="9" t="s">
        <v>11</v>
      </c>
      <c r="M1" s="9" t="s">
        <v>12</v>
      </c>
      <c r="N1" s="10" t="s">
        <v>13</v>
      </c>
      <c r="O1" s="7" t="s">
        <v>14</v>
      </c>
      <c r="P1" s="7" t="s">
        <v>15</v>
      </c>
    </row>
    <row r="2" customFormat="false" ht="25.5" hidden="false" customHeight="false" outlineLevel="0" collapsed="false">
      <c r="A2" s="11" t="s">
        <v>16</v>
      </c>
      <c r="B2" s="2" t="n">
        <v>9</v>
      </c>
      <c r="C2" s="2" t="s">
        <v>17</v>
      </c>
      <c r="D2" s="2" t="s">
        <v>18</v>
      </c>
      <c r="E2" s="2" t="s">
        <v>19</v>
      </c>
      <c r="F2" s="1" t="s">
        <v>20</v>
      </c>
      <c r="H2" s="1" t="s">
        <v>21</v>
      </c>
      <c r="I2" s="1" t="s">
        <v>22</v>
      </c>
      <c r="J2" s="12" t="s">
        <v>23</v>
      </c>
      <c r="K2" s="13" t="n">
        <f aca="false">32+((50*60)+52)/3600</f>
        <v>32.8477777777778</v>
      </c>
      <c r="L2" s="13" t="n">
        <f aca="false">-M2</f>
        <v>-117.006944444444</v>
      </c>
      <c r="M2" s="13" t="n">
        <f aca="false">117+((0*60)+25)/3600</f>
        <v>117.006944444444</v>
      </c>
      <c r="N2" s="14" t="s">
        <v>24</v>
      </c>
      <c r="O2" s="15"/>
      <c r="P2" s="1" t="s">
        <v>25</v>
      </c>
    </row>
    <row r="3" customFormat="false" ht="51" hidden="false" customHeight="false" outlineLevel="0" collapsed="false">
      <c r="A3" s="11" t="s">
        <v>16</v>
      </c>
      <c r="B3" s="2" t="n">
        <v>9</v>
      </c>
      <c r="C3" s="2"/>
      <c r="D3" s="2"/>
      <c r="E3" s="2" t="s">
        <v>26</v>
      </c>
      <c r="F3" s="1" t="s">
        <v>27</v>
      </c>
      <c r="H3" s="1" t="s">
        <v>28</v>
      </c>
      <c r="I3" s="16" t="s">
        <v>29</v>
      </c>
      <c r="J3" s="12" t="s">
        <v>23</v>
      </c>
      <c r="K3" s="13" t="n">
        <f aca="false">32+((50*60)+40)/3600</f>
        <v>32.8444444444444</v>
      </c>
      <c r="L3" s="13" t="n">
        <f aca="false">-M3</f>
        <v>-117.006388888889</v>
      </c>
      <c r="M3" s="13" t="n">
        <f aca="false">117+((0*60)+23)/3600</f>
        <v>117.006388888889</v>
      </c>
      <c r="N3" s="14"/>
      <c r="O3" s="15"/>
      <c r="P3" s="1" t="s">
        <v>25</v>
      </c>
    </row>
    <row r="4" customFormat="false" ht="38.25" hidden="false" customHeight="false" outlineLevel="0" collapsed="false">
      <c r="A4" s="11" t="s">
        <v>16</v>
      </c>
      <c r="B4" s="2" t="n">
        <v>9</v>
      </c>
      <c r="C4" s="2" t="s">
        <v>17</v>
      </c>
      <c r="D4" s="2" t="s">
        <v>18</v>
      </c>
      <c r="E4" s="2" t="s">
        <v>19</v>
      </c>
      <c r="F4" s="1" t="s">
        <v>30</v>
      </c>
      <c r="G4" s="1" t="s">
        <v>31</v>
      </c>
      <c r="H4" s="1" t="s">
        <v>32</v>
      </c>
      <c r="I4" s="16" t="s">
        <v>33</v>
      </c>
      <c r="J4" s="12" t="s">
        <v>23</v>
      </c>
      <c r="K4" s="13" t="n">
        <f aca="false">32+((50*60)+20)/3600</f>
        <v>32.8388888888889</v>
      </c>
      <c r="L4" s="13" t="n">
        <f aca="false">-M4</f>
        <v>-117.021944444444</v>
      </c>
      <c r="M4" s="13" t="n">
        <f aca="false">117+((1*60)+19)/3600</f>
        <v>117.021944444444</v>
      </c>
      <c r="N4" s="14"/>
      <c r="O4" s="15"/>
      <c r="P4" s="1" t="s">
        <v>25</v>
      </c>
    </row>
    <row r="5" customFormat="false" ht="38.25" hidden="false" customHeight="false" outlineLevel="0" collapsed="false">
      <c r="A5" s="11" t="s">
        <v>16</v>
      </c>
      <c r="B5" s="2" t="n">
        <v>9</v>
      </c>
      <c r="C5" s="2" t="s">
        <v>34</v>
      </c>
      <c r="D5" s="2" t="s">
        <v>35</v>
      </c>
      <c r="E5" s="2" t="s">
        <v>19</v>
      </c>
      <c r="F5" s="1" t="s">
        <v>36</v>
      </c>
      <c r="G5" s="1" t="s">
        <v>37</v>
      </c>
      <c r="H5" s="1" t="s">
        <v>38</v>
      </c>
      <c r="I5" s="16" t="s">
        <v>33</v>
      </c>
      <c r="J5" s="12" t="s">
        <v>23</v>
      </c>
      <c r="K5" s="13" t="n">
        <f aca="false">32+((50*60)+36)/3600</f>
        <v>32.8433333333333</v>
      </c>
      <c r="L5" s="13" t="n">
        <f aca="false">-M5</f>
        <v>-116.9975</v>
      </c>
      <c r="M5" s="13" t="n">
        <f aca="false">116+((59*60)+51)/3600</f>
        <v>116.9975</v>
      </c>
      <c r="N5" s="14"/>
      <c r="O5" s="15"/>
      <c r="P5" s="1" t="s">
        <v>25</v>
      </c>
    </row>
    <row r="6" customFormat="false" ht="38.25" hidden="false" customHeight="false" outlineLevel="0" collapsed="false">
      <c r="A6" s="11" t="s">
        <v>16</v>
      </c>
      <c r="B6" s="2" t="n">
        <v>9</v>
      </c>
      <c r="C6" s="16" t="s">
        <v>39</v>
      </c>
      <c r="D6" s="1" t="s">
        <v>40</v>
      </c>
      <c r="E6" s="2" t="s">
        <v>19</v>
      </c>
      <c r="F6" s="1" t="s">
        <v>41</v>
      </c>
      <c r="G6" s="1" t="s">
        <v>42</v>
      </c>
      <c r="H6" s="1" t="s">
        <v>43</v>
      </c>
      <c r="I6" s="16" t="s">
        <v>33</v>
      </c>
      <c r="J6" s="12" t="s">
        <v>23</v>
      </c>
      <c r="K6" s="13" t="n">
        <f aca="false">32+((50*60)+3)/3600</f>
        <v>32.8341666666667</v>
      </c>
      <c r="L6" s="13" t="n">
        <f aca="false">-M6</f>
        <v>-116.989444444444</v>
      </c>
      <c r="M6" s="13" t="n">
        <f aca="false">116+((59*60)+22)/3600</f>
        <v>116.989444444444</v>
      </c>
      <c r="N6" s="17"/>
      <c r="O6" s="18"/>
      <c r="P6" s="1" t="s">
        <v>25</v>
      </c>
    </row>
    <row r="7" customFormat="false" ht="38.25" hidden="false" customHeight="false" outlineLevel="0" collapsed="false">
      <c r="A7" s="11" t="s">
        <v>16</v>
      </c>
      <c r="B7" s="2" t="n">
        <v>9</v>
      </c>
      <c r="C7" s="19" t="s">
        <v>44</v>
      </c>
      <c r="D7" s="20" t="s">
        <v>45</v>
      </c>
      <c r="E7" s="20" t="s">
        <v>26</v>
      </c>
      <c r="F7" s="21" t="s">
        <v>46</v>
      </c>
      <c r="G7" s="21" t="s">
        <v>47</v>
      </c>
      <c r="H7" s="21" t="s">
        <v>48</v>
      </c>
      <c r="I7" s="21" t="s">
        <v>49</v>
      </c>
      <c r="J7" s="12" t="s">
        <v>23</v>
      </c>
      <c r="K7" s="13" t="n">
        <f aca="false">32+((50*60)+21)/3600</f>
        <v>32.8391666666667</v>
      </c>
      <c r="L7" s="13" t="n">
        <f aca="false">-M7</f>
        <v>-117.024166666667</v>
      </c>
      <c r="M7" s="13" t="n">
        <f aca="false">117+((1*60)+27)/3600</f>
        <v>117.024166666667</v>
      </c>
      <c r="N7" s="17"/>
      <c r="O7" s="18"/>
      <c r="P7" s="1" t="s">
        <v>25</v>
      </c>
    </row>
    <row r="8" customFormat="false" ht="38.25" hidden="false" customHeight="false" outlineLevel="0" collapsed="false">
      <c r="A8" s="11" t="s">
        <v>16</v>
      </c>
      <c r="B8" s="2" t="n">
        <v>9</v>
      </c>
      <c r="C8" s="1" t="s">
        <v>44</v>
      </c>
      <c r="D8" s="1" t="s">
        <v>45</v>
      </c>
      <c r="E8" s="2" t="s">
        <v>19</v>
      </c>
      <c r="F8" s="1" t="s">
        <v>50</v>
      </c>
      <c r="G8" s="1" t="s">
        <v>51</v>
      </c>
      <c r="H8" s="1" t="s">
        <v>52</v>
      </c>
      <c r="I8" s="16" t="s">
        <v>53</v>
      </c>
      <c r="J8" s="12" t="s">
        <v>23</v>
      </c>
      <c r="K8" s="13" t="n">
        <f aca="false">32+((50*60)+22)/3600</f>
        <v>32.8394444444444</v>
      </c>
      <c r="L8" s="13" t="n">
        <f aca="false">-M8</f>
        <v>-117.043055555556</v>
      </c>
      <c r="M8" s="13" t="n">
        <f aca="false">117+((2*60)+35)/3600</f>
        <v>117.043055555556</v>
      </c>
      <c r="N8" s="17"/>
      <c r="O8" s="18"/>
      <c r="P8" s="1" t="s">
        <v>25</v>
      </c>
    </row>
    <row r="9" customFormat="false" ht="38.25" hidden="false" customHeight="false" outlineLevel="0" collapsed="false">
      <c r="A9" s="11" t="s">
        <v>16</v>
      </c>
      <c r="B9" s="2" t="n">
        <v>9</v>
      </c>
      <c r="C9" s="1" t="s">
        <v>44</v>
      </c>
      <c r="D9" s="1" t="s">
        <v>45</v>
      </c>
      <c r="E9" s="2" t="s">
        <v>19</v>
      </c>
      <c r="F9" s="22"/>
      <c r="G9" s="22" t="s">
        <v>54</v>
      </c>
      <c r="H9" s="23" t="s">
        <v>55</v>
      </c>
      <c r="I9" s="16" t="s">
        <v>56</v>
      </c>
      <c r="J9" s="12" t="s">
        <v>23</v>
      </c>
      <c r="K9" s="13" t="n">
        <f aca="false">32+((47*60)+2)/3600</f>
        <v>32.7838888888889</v>
      </c>
      <c r="L9" s="13" t="n">
        <f aca="false">-M9</f>
        <v>-117.104166666667</v>
      </c>
      <c r="M9" s="13" t="n">
        <f aca="false">117+((6*60)+15)/3600</f>
        <v>117.104166666667</v>
      </c>
      <c r="N9" s="17"/>
      <c r="O9" s="18"/>
      <c r="P9" s="1" t="s">
        <v>25</v>
      </c>
    </row>
    <row r="10" customFormat="false" ht="12.75" hidden="false" customHeight="false" outlineLevel="0" collapsed="false">
      <c r="D10" s="16"/>
      <c r="F10" s="22"/>
      <c r="G10" s="22"/>
      <c r="H10" s="23"/>
      <c r="I10" s="16"/>
      <c r="J10" s="24"/>
      <c r="K10" s="25"/>
      <c r="L10" s="25"/>
      <c r="M10" s="25"/>
      <c r="N10" s="17"/>
      <c r="O1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9:13:03Z</dcterms:created>
  <dc:creator>Melissa Morris</dc:creator>
  <dc:description/>
  <dc:language>en-US</dc:language>
  <cp:lastModifiedBy>molly munz</cp:lastModifiedBy>
  <cp:lastPrinted>2009-09-10T19:22:06Z</cp:lastPrinted>
  <dcterms:modified xsi:type="dcterms:W3CDTF">2011-11-16T23:04:16Z</dcterms:modified>
  <cp:revision>0</cp:revision>
  <dc:subject/>
  <dc:title/>
</cp:coreProperties>
</file>