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Toxicity Summary Results" sheetId="1" state="visible" r:id="rId2"/>
  </sheets>
  <definedNames>
    <definedName function="false" hidden="false" localSheetId="0" name="_xlnm.Print_Area" vbProcedure="false">'Toxicity Summary Results'!$A$1:$AQ$1</definedName>
    <definedName function="false" hidden="false" localSheetId="0" name="Excel_BuiltIn__FilterDatabase" vbProcedure="false">'Toxicity Summary Results'!$A$1:$AQ$1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St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2</xdr:rowOff>
              </xdr:from>
              <xdr:to>
                <xdr:col>4</xdr:col>
                <xdr:colOff>11</xdr:colOff>
                <xdr:row>1</xdr:row>
                <xdr:rowOff>-6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Eve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5</xdr:col>
                <xdr:colOff>15</xdr:colOff>
                <xdr:row>1</xdr:row>
                <xdr:rowOff>-7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Protocol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7</xdr:col>
                <xdr:colOff>39</xdr:colOff>
                <xdr:row>1</xdr:row>
                <xdr:rowOff>-7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Loca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68</xdr:colOff>
                <xdr:row>1</xdr:row>
                <xdr:rowOff>-7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Collection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0</xdr:row>
                <xdr:rowOff>2</xdr:rowOff>
              </xdr:from>
              <xdr:to>
                <xdr:col>12</xdr:col>
                <xdr:colOff>112</xdr:colOff>
                <xdr:row>1</xdr:row>
                <xdr:rowOff>-7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SampleTyp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0</xdr:row>
                <xdr:rowOff>2</xdr:rowOff>
              </xdr:from>
              <xdr:to>
                <xdr:col>12</xdr:col>
                <xdr:colOff>98</xdr:colOff>
                <xdr:row>1</xdr:row>
                <xdr:rowOff>-7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4</xdr:colOff>
                <xdr:row>0</xdr:row>
                <xdr:rowOff>2</xdr:rowOff>
              </xdr:from>
              <xdr:to>
                <xdr:col>13</xdr:col>
                <xdr:colOff>14</xdr:colOff>
                <xdr:row>1</xdr:row>
                <xdr:rowOff>-6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Proj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2</xdr:rowOff>
              </xdr:from>
              <xdr:to>
                <xdr:col>17</xdr:col>
                <xdr:colOff>51</xdr:colOff>
                <xdr:row>1</xdr:row>
                <xdr:rowOff>-7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gency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0</xdr:row>
                <xdr:rowOff>2</xdr:rowOff>
              </xdr:from>
              <xdr:to>
                <xdr:col>17</xdr:col>
                <xdr:colOff>27</xdr:colOff>
                <xdr:row>1</xdr:row>
                <xdr:rowOff>-7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8</xdr:colOff>
                <xdr:row>0</xdr:row>
                <xdr:rowOff>2</xdr:rowOff>
              </xdr:from>
              <xdr:to>
                <xdr:col>18</xdr:col>
                <xdr:colOff>26</xdr:colOff>
                <xdr:row>1</xdr:row>
                <xdr:rowOff>-7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114</xdr:colOff>
                <xdr:row>1</xdr:row>
                <xdr:rowOff>-72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ToxTestDur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114</xdr:colOff>
                <xdr:row>1</xdr:row>
                <xdr:rowOff>-7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Organism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7</xdr:colOff>
                <xdr:row>0</xdr:row>
                <xdr:rowOff>2</xdr:rowOff>
              </xdr:from>
              <xdr:to>
                <xdr:col>23</xdr:col>
                <xdr:colOff>10</xdr:colOff>
                <xdr:row>1</xdr:row>
                <xdr:rowOff>-7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6</xdr:colOff>
                <xdr:row>0</xdr:row>
                <xdr:rowOff>2</xdr:rowOff>
              </xdr:from>
              <xdr:to>
                <xdr:col>27</xdr:col>
                <xdr:colOff>33</xdr:colOff>
                <xdr:row>1</xdr:row>
                <xdr:rowOff>-72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6</xdr:colOff>
                <xdr:row>0</xdr:row>
                <xdr:rowOff>2</xdr:rowOff>
              </xdr:from>
              <xdr:to>
                <xdr:col>28</xdr:col>
                <xdr:colOff>2</xdr:colOff>
                <xdr:row>1</xdr:row>
                <xdr:rowOff>-72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ethod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2</xdr:rowOff>
              </xdr:from>
              <xdr:to>
                <xdr:col>28</xdr:col>
                <xdr:colOff>2</xdr:colOff>
                <xdr:row>1</xdr:row>
                <xdr:rowOff>-72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Analyte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2</xdr:rowOff>
              </xdr:from>
              <xdr:to>
                <xdr:col>28</xdr:col>
                <xdr:colOff>2</xdr:colOff>
                <xdr:row>1</xdr:row>
                <xdr:rowOff>-72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Fraction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0</xdr:row>
                <xdr:rowOff>2</xdr:rowOff>
              </xdr:from>
              <xdr:to>
                <xdr:col>28</xdr:col>
                <xdr:colOff>2</xdr:colOff>
                <xdr:row>1</xdr:row>
                <xdr:rowOff>-72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Matrix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0</xdr:row>
                <xdr:rowOff>2</xdr:rowOff>
              </xdr:from>
              <xdr:to>
                <xdr:col>28</xdr:col>
                <xdr:colOff>15</xdr:colOff>
                <xdr:row>1</xdr:row>
                <xdr:rowOff>-72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TimePoin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4</xdr:colOff>
                <xdr:row>0</xdr:row>
                <xdr:rowOff>2</xdr:rowOff>
              </xdr:from>
              <xdr:to>
                <xdr:col>28</xdr:col>
                <xdr:colOff>4</xdr:colOff>
                <xdr:row>1</xdr:row>
                <xdr:rowOff>-72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Uni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7</xdr:colOff>
                <xdr:row>0</xdr:row>
                <xdr:rowOff>2</xdr:rowOff>
              </xdr:from>
              <xdr:to>
                <xdr:col>31</xdr:col>
                <xdr:colOff>25</xdr:colOff>
                <xdr:row>1</xdr:row>
                <xdr:rowOff>-7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VariableCodes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4</xdr:colOff>
                <xdr:row>0</xdr:row>
                <xdr:rowOff>2</xdr:rowOff>
              </xdr:from>
              <xdr:to>
                <xdr:col>37</xdr:col>
                <xdr:colOff>12</xdr:colOff>
                <xdr:row>1</xdr:row>
                <xdr:rowOff>-72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SigEffect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</xdr:colOff>
                <xdr:row>0</xdr:row>
                <xdr:rowOff>2</xdr:rowOff>
              </xdr:from>
              <xdr:to>
                <xdr:col>37</xdr:col>
                <xdr:colOff>19</xdr:colOff>
                <xdr:row>1</xdr:row>
                <xdr:rowOff>-72</xdr:rowOff>
              </xdr:to>
            </anchor>
          </commentPr>
        </mc:Choice>
        <mc:Fallback/>
      </mc:AlternateContent>
    </comment>
    <comment ref="AP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QA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0</xdr:row>
                <xdr:rowOff>2</xdr:rowOff>
              </xdr:from>
              <xdr:to>
                <xdr:col>43</xdr:col>
                <xdr:colOff>5</xdr:colOff>
                <xdr:row>1</xdr:row>
                <xdr:rowOff>-7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92" uniqueCount="99">
  <si>
    <t xml:space="preserve">LabSampleID</t>
  </si>
  <si>
    <t xml:space="preserve">StationCode</t>
  </si>
  <si>
    <t xml:space="preserve">EventCode</t>
  </si>
  <si>
    <t xml:space="preserve">ProtocolCode</t>
  </si>
  <si>
    <t xml:space="preserve">LocationCode</t>
  </si>
  <si>
    <t xml:space="preserve">SampleDate</t>
  </si>
  <si>
    <t xml:space="preserve">CollectionTime</t>
  </si>
  <si>
    <t xml:space="preserve">CollectionMethodCode</t>
  </si>
  <si>
    <t xml:space="preserve">SampleTypeCode</t>
  </si>
  <si>
    <t xml:space="preserve">Replicate</t>
  </si>
  <si>
    <t xml:space="preserve">CollectionDepth</t>
  </si>
  <si>
    <t xml:space="preserve">UnitCollectionDepth</t>
  </si>
  <si>
    <t xml:space="preserve">ProjectCode</t>
  </si>
  <si>
    <t xml:space="preserve">AgencyCode</t>
  </si>
  <si>
    <t xml:space="preserve">CollectionComments</t>
  </si>
  <si>
    <t xml:space="preserve">SampleID</t>
  </si>
  <si>
    <t xml:space="preserve">MatrixName</t>
  </si>
  <si>
    <t xml:space="preserve">MethodName</t>
  </si>
  <si>
    <t xml:space="preserve">TestDuration</t>
  </si>
  <si>
    <t xml:space="preserve">OrganismName</t>
  </si>
  <si>
    <t xml:space="preserve">ToxBatch</t>
  </si>
  <si>
    <t xml:space="preserve">ToxTestComments</t>
  </si>
  <si>
    <t xml:space="preserve">Treatment</t>
  </si>
  <si>
    <t xml:space="preserve">Concentration</t>
  </si>
  <si>
    <t xml:space="preserve">UnitTreatment</t>
  </si>
  <si>
    <t xml:space="preserve">Dilution</t>
  </si>
  <si>
    <t xml:space="preserve">ToxPointMethod</t>
  </si>
  <si>
    <t xml:space="preserve">AnalyteName</t>
  </si>
  <si>
    <t xml:space="preserve">FractionName</t>
  </si>
  <si>
    <t xml:space="preserve">WQSource</t>
  </si>
  <si>
    <t xml:space="preserve"> </t>
  </si>
  <si>
    <t xml:space="preserve">UnitAnalyte</t>
  </si>
  <si>
    <t xml:space="preserve">RepCount</t>
  </si>
  <si>
    <t xml:space="preserve">Mean</t>
  </si>
  <si>
    <t xml:space="preserve">StdDev</t>
  </si>
  <si>
    <t xml:space="preserve">StatisticalMethod</t>
  </si>
  <si>
    <t xml:space="preserve">AlphaValue</t>
  </si>
  <si>
    <t xml:space="preserve">Probability</t>
  </si>
  <si>
    <t xml:space="preserve">MSD</t>
  </si>
  <si>
    <t xml:space="preserve">EvalThreshold</t>
  </si>
  <si>
    <t xml:space="preserve">SigEffect</t>
  </si>
  <si>
    <t xml:space="preserve">TestQACode</t>
  </si>
  <si>
    <t xml:space="preserve">SummaryComments</t>
  </si>
  <si>
    <t xml:space="preserve">904AHC-MLS</t>
  </si>
  <si>
    <t xml:space="preserve">WQ</t>
  </si>
  <si>
    <t xml:space="preserve">Not Reported</t>
  </si>
  <si>
    <t xml:space="preserve">Integrated</t>
  </si>
  <si>
    <t xml:space="preserve">WaterTox_Chem</t>
  </si>
  <si>
    <t xml:space="preserve">cm</t>
  </si>
  <si>
    <t xml:space="preserve">COSD_NPDES_2001</t>
  </si>
  <si>
    <t xml:space="preserve">WestonSolu</t>
  </si>
  <si>
    <t xml:space="preserve">samplewater</t>
  </si>
  <si>
    <t xml:space="preserve">EPA 821/R-02-013 mod</t>
  </si>
  <si>
    <t xml:space="preserve">7 days</t>
  </si>
  <si>
    <t xml:space="preserve">Ceriodaphnia dubia</t>
  </si>
  <si>
    <t xml:space="preserve">reproduction</t>
  </si>
  <si>
    <t xml:space="preserve">noec</t>
  </si>
  <si>
    <t xml:space="preserve">survival</t>
  </si>
  <si>
    <t xml:space="preserve">96 hours</t>
  </si>
  <si>
    <t xml:space="preserve">4 days</t>
  </si>
  <si>
    <t xml:space="preserve">EPA 600/4-90-027F mod</t>
  </si>
  <si>
    <t xml:space="preserve">Hyalella azteca</t>
  </si>
  <si>
    <t xml:space="preserve">EPA 600/4-95-136 mod</t>
  </si>
  <si>
    <t xml:space="preserve">Selenastrum capriconutum</t>
  </si>
  <si>
    <t xml:space="preserve">Growth</t>
  </si>
  <si>
    <t xml:space="preserve">908CC-SD8(1)</t>
  </si>
  <si>
    <t xml:space="preserve">904EC-MLS</t>
  </si>
  <si>
    <t xml:space="preserve">906LPC-MLS    </t>
  </si>
  <si>
    <t xml:space="preserve">905SDC-MLS</t>
  </si>
  <si>
    <t xml:space="preserve">907SDR-MLS </t>
  </si>
  <si>
    <t xml:space="preserve">903SLR-MLS  </t>
  </si>
  <si>
    <t xml:space="preserve">902SMR-MLS</t>
  </si>
  <si>
    <t xml:space="preserve">909SR-MLS   </t>
  </si>
  <si>
    <t xml:space="preserve">906TC-MLS  </t>
  </si>
  <si>
    <t xml:space="preserve">911TJR-MLS  </t>
  </si>
  <si>
    <t xml:space="preserve">COSD_NPDES_2002</t>
  </si>
  <si>
    <t xml:space="preserve">COSD_NPDES_2003</t>
  </si>
  <si>
    <t xml:space="preserve">&lt;</t>
  </si>
  <si>
    <t xml:space="preserve">&gt;</t>
  </si>
  <si>
    <t xml:space="preserve">NA</t>
  </si>
  <si>
    <t xml:space="preserve">COSD_NPDES_2004</t>
  </si>
  <si>
    <t xml:space="preserve">COSD_NPDES_2005</t>
  </si>
  <si>
    <t xml:space="preserve">COSD_NPDES_2006</t>
  </si>
  <si>
    <t xml:space="preserve">COSD_NPDES_2007</t>
  </si>
  <si>
    <t xml:space="preserve">COSD_NPDES_2008</t>
  </si>
  <si>
    <t xml:space="preserve">903SLR-TWAS-1</t>
  </si>
  <si>
    <t xml:space="preserve">904LAC-TWAS-1</t>
  </si>
  <si>
    <t xml:space="preserve">904BVC-TWAS-1</t>
  </si>
  <si>
    <t xml:space="preserve">904AHC-TWAS-1</t>
  </si>
  <si>
    <t xml:space="preserve">904EC-TWAS-1</t>
  </si>
  <si>
    <t xml:space="preserve">905SDC-TWAS-1</t>
  </si>
  <si>
    <t xml:space="preserve">906LPC-TWAS-1</t>
  </si>
  <si>
    <t xml:space="preserve">906LPC-TWAS-2</t>
  </si>
  <si>
    <t xml:space="preserve">905SDC-TWAS-2</t>
  </si>
  <si>
    <t xml:space="preserve">(3)Due to extremely high particulate matter in the sample, reproduction results are available only for the 6.25 and 12.5 percent test concentrations.</t>
  </si>
  <si>
    <t xml:space="preserve">Survival</t>
  </si>
  <si>
    <t xml:space="preserve">Hour 96</t>
  </si>
  <si>
    <t xml:space="preserve">Day 7</t>
  </si>
  <si>
    <t xml:space="preserve">Reproduc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h:mm;@"/>
    <numFmt numFmtId="167" formatCode="0"/>
    <numFmt numFmtId="168" formatCode="0.00"/>
    <numFmt numFmtId="169" formatCode="0.000"/>
    <numFmt numFmtId="170" formatCode="0.0"/>
    <numFmt numFmtId="171" formatCode="[$-409]h:mm"/>
    <numFmt numFmtId="172" formatCode="m/d/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WAMPSampl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2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B896" activeCellId="0" sqref="B896:B1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13"/>
    <col collapsed="false" customWidth="true" hidden="false" outlineLevel="0" max="3" min="3" style="1" width="4.28"/>
    <col collapsed="false" customWidth="true" hidden="false" outlineLevel="0" max="4" min="4" style="1" width="11.99"/>
    <col collapsed="false" customWidth="true" hidden="false" outlineLevel="0" max="5" min="5" style="1" width="3.85"/>
    <col collapsed="false" customWidth="true" hidden="false" outlineLevel="0" max="6" min="6" style="2" width="11.85"/>
    <col collapsed="false" customWidth="true" hidden="false" outlineLevel="0" max="7" min="7" style="3" width="4.7"/>
    <col collapsed="false" customWidth="true" hidden="false" outlineLevel="0" max="8" min="8" style="1" width="9.28"/>
    <col collapsed="false" customWidth="true" hidden="false" outlineLevel="0" max="9" min="9" style="1" width="15.13"/>
    <col collapsed="false" customWidth="true" hidden="false" outlineLevel="0" max="12" min="10" style="1" width="3.85"/>
    <col collapsed="false" customWidth="true" hidden="false" outlineLevel="0" max="13" min="13" style="1" width="19.14"/>
    <col collapsed="false" customWidth="true" hidden="false" outlineLevel="0" max="14" min="14" style="1" width="7.42"/>
    <col collapsed="false" customWidth="true" hidden="false" outlineLevel="0" max="16" min="15" style="1" width="3.85"/>
    <col collapsed="false" customWidth="true" hidden="false" outlineLevel="0" max="17" min="17" style="1" width="11.7"/>
    <col collapsed="false" customWidth="true" hidden="false" outlineLevel="0" max="18" min="18" style="1" width="21.84"/>
    <col collapsed="false" customWidth="true" hidden="false" outlineLevel="0" max="19" min="19" style="1" width="8.41"/>
    <col collapsed="false" customWidth="true" hidden="false" outlineLevel="0" max="20" min="20" style="1" width="23.7"/>
    <col collapsed="false" customWidth="true" hidden="false" outlineLevel="0" max="21" min="21" style="1" width="3.85"/>
    <col collapsed="false" customWidth="true" hidden="false" outlineLevel="0" max="22" min="22" style="1" width="17.28"/>
    <col collapsed="false" customWidth="true" hidden="false" outlineLevel="0" max="23" min="23" style="1" width="3.85"/>
    <col collapsed="false" customWidth="true" hidden="false" outlineLevel="0" max="24" min="24" style="4" width="3.85"/>
    <col collapsed="false" customWidth="true" hidden="false" outlineLevel="0" max="25" min="25" style="5" width="3.85"/>
    <col collapsed="false" customWidth="true" hidden="false" outlineLevel="0" max="26" min="26" style="4" width="3.85"/>
    <col collapsed="false" customWidth="true" hidden="false" outlineLevel="0" max="27" min="27" style="6" width="3.85"/>
    <col collapsed="false" customWidth="true" hidden="false" outlineLevel="0" max="28" min="28" style="5" width="11.56"/>
    <col collapsed="false" customWidth="true" hidden="false" outlineLevel="0" max="30" min="29" style="5" width="3.85"/>
    <col collapsed="false" customWidth="true" hidden="false" outlineLevel="0" max="31" min="31" style="5" width="7.56"/>
    <col collapsed="false" customWidth="true" hidden="false" outlineLevel="0" max="32" min="32" style="5" width="5.13"/>
    <col collapsed="false" customWidth="true" hidden="false" outlineLevel="0" max="33" min="33" style="5" width="3.85"/>
    <col collapsed="false" customWidth="true" hidden="false" outlineLevel="0" max="34" min="34" style="5" width="6.7"/>
    <col collapsed="false" customWidth="true" hidden="false" outlineLevel="0" max="39" min="35" style="5" width="3.85"/>
    <col collapsed="false" customWidth="true" hidden="false" outlineLevel="0" max="40" min="40" style="7" width="4.14"/>
    <col collapsed="false" customWidth="true" hidden="false" outlineLevel="0" max="43" min="41" style="5" width="3.85"/>
    <col collapsed="false" customWidth="true" hidden="false" outlineLevel="0" max="44" min="44" style="4" width="39.28"/>
    <col collapsed="false" customWidth="true" hidden="false" outlineLevel="0" max="45" min="45" style="4" width="3.85"/>
    <col collapsed="false" customWidth="true" hidden="false" outlineLevel="0" max="46" min="46" style="4" width="4.14"/>
    <col collapsed="false" customWidth="true" hidden="false" outlineLevel="0" max="47" min="47" style="4" width="3.85"/>
    <col collapsed="false" customWidth="true" hidden="false" outlineLevel="0" max="48" min="48" style="4" width="4.14"/>
    <col collapsed="false" customWidth="true" hidden="false" outlineLevel="0" max="49" min="49" style="4" width="3.85"/>
    <col collapsed="false" customWidth="true" hidden="false" outlineLevel="0" max="51" min="50" style="4" width="4.14"/>
    <col collapsed="false" customWidth="true" hidden="false" outlineLevel="0" max="52" min="52" style="4" width="3.85"/>
    <col collapsed="false" customWidth="true" hidden="false" outlineLevel="0" max="53" min="53" style="8" width="4.7"/>
    <col collapsed="false" customWidth="true" hidden="false" outlineLevel="0" max="54" min="54" style="4" width="16.42"/>
    <col collapsed="false" customWidth="true" hidden="false" outlineLevel="0" max="55" min="55" style="4" width="12.56"/>
    <col collapsed="false" customWidth="true" hidden="false" outlineLevel="0" max="56" min="56" style="4" width="4.14"/>
    <col collapsed="false" customWidth="true" hidden="false" outlineLevel="0" max="57" min="57" style="4" width="3.85"/>
    <col collapsed="false" customWidth="true" hidden="false" outlineLevel="0" max="58" min="58" style="4" width="4.14"/>
    <col collapsed="false" customWidth="true" hidden="false" outlineLevel="0" max="59" min="59" style="4" width="3.85"/>
    <col collapsed="false" customWidth="true" hidden="false" outlineLevel="0" max="61" min="60" style="4" width="4.14"/>
    <col collapsed="false" customWidth="true" hidden="false" outlineLevel="0" max="62" min="62" style="4" width="3.85"/>
    <col collapsed="false" customWidth="true" hidden="false" outlineLevel="0" max="63" min="63" style="8" width="4.7"/>
    <col collapsed="false" customWidth="true" hidden="false" outlineLevel="0" max="64" min="64" style="9" width="5.71"/>
    <col collapsed="false" customWidth="true" hidden="false" outlineLevel="0" max="65" min="65" style="10" width="4.7"/>
    <col collapsed="false" customWidth="true" hidden="false" outlineLevel="0" max="66" min="66" style="4" width="3.85"/>
    <col collapsed="false" customWidth="true" hidden="false" outlineLevel="0" max="76" min="67" style="9" width="5.71"/>
    <col collapsed="false" customWidth="true" hidden="false" outlineLevel="0" max="77" min="77" style="9" width="16.42"/>
    <col collapsed="false" customWidth="true" hidden="false" outlineLevel="0" max="78" min="78" style="9" width="20.13"/>
    <col collapsed="false" customWidth="true" hidden="false" outlineLevel="0" max="88" min="79" style="9" width="5.71"/>
    <col collapsed="false" customWidth="true" hidden="false" outlineLevel="0" max="89" min="89" style="4" width="3.85"/>
    <col collapsed="false" customWidth="true" hidden="false" outlineLevel="0" max="95" min="90" style="8" width="18.99"/>
    <col collapsed="false" customWidth="true" hidden="false" outlineLevel="0" max="97" min="96" style="4" width="18.99"/>
    <col collapsed="false" customWidth="true" hidden="false" outlineLevel="0" max="98" min="98" style="5" width="18.99"/>
    <col collapsed="false" customWidth="true" hidden="false" outlineLevel="0" max="99" min="99" style="10" width="18.99"/>
    <col collapsed="false" customWidth="true" hidden="false" outlineLevel="0" max="101" min="100" style="9" width="18.99"/>
    <col collapsed="false" customWidth="true" hidden="false" outlineLevel="0" max="104" min="102" style="4" width="18.99"/>
    <col collapsed="false" customWidth="true" hidden="false" outlineLevel="0" max="107" min="105" style="10" width="18.99"/>
    <col collapsed="false" customWidth="true" hidden="false" outlineLevel="0" max="108" min="108" style="5" width="16.42"/>
    <col collapsed="false" customWidth="true" hidden="false" outlineLevel="0" max="109" min="109" style="5" width="14.85"/>
    <col collapsed="false" customWidth="true" hidden="false" outlineLevel="0" max="111" min="110" style="5" width="4.56"/>
    <col collapsed="false" customWidth="true" hidden="false" outlineLevel="0" max="114" min="112" style="5" width="5.13"/>
    <col collapsed="false" customWidth="true" hidden="false" outlineLevel="0" max="117" min="115" style="5" width="2.99"/>
    <col collapsed="false" customWidth="true" hidden="false" outlineLevel="0" max="121" min="118" style="5" width="4.85"/>
    <col collapsed="false" customWidth="true" hidden="false" outlineLevel="0" max="122" min="122" style="5" width="4.56"/>
    <col collapsed="false" customWidth="true" hidden="false" outlineLevel="0" max="123" min="123" style="5" width="5.56"/>
    <col collapsed="false" customWidth="true" hidden="false" outlineLevel="0" max="124" min="124" style="5" width="4.56"/>
    <col collapsed="false" customWidth="true" hidden="false" outlineLevel="0" max="125" min="125" style="5" width="5.56"/>
    <col collapsed="false" customWidth="true" hidden="false" outlineLevel="0" max="126" min="126" style="5" width="5.99"/>
    <col collapsed="false" customWidth="true" hidden="false" outlineLevel="0" max="127" min="127" style="5" width="6.13"/>
    <col collapsed="false" customWidth="true" hidden="false" outlineLevel="0" max="129" min="128" style="5" width="4.99"/>
    <col collapsed="false" customWidth="false" hidden="false" outlineLevel="0" max="257" min="130" style="5" width="9.14"/>
  </cols>
  <sheetData>
    <row r="1" customFormat="false" ht="96" hidden="false" customHeight="false" outlineLevel="0" collapsed="false">
      <c r="A1" s="11" t="s">
        <v>0</v>
      </c>
      <c r="B1" s="12" t="s">
        <v>1</v>
      </c>
      <c r="C1" s="13" t="s">
        <v>2</v>
      </c>
      <c r="D1" s="13" t="s">
        <v>3</v>
      </c>
      <c r="E1" s="13" t="s">
        <v>4</v>
      </c>
      <c r="F1" s="14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5" t="s">
        <v>14</v>
      </c>
      <c r="P1" s="15" t="s">
        <v>15</v>
      </c>
      <c r="Q1" s="16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7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  <c r="AB1" s="12" t="s">
        <v>27</v>
      </c>
      <c r="AC1" s="12" t="s">
        <v>28</v>
      </c>
      <c r="AD1" s="12" t="s">
        <v>29</v>
      </c>
      <c r="AE1" s="12" t="s">
        <v>30</v>
      </c>
      <c r="AF1" s="12" t="s">
        <v>31</v>
      </c>
      <c r="AG1" s="12" t="s">
        <v>32</v>
      </c>
      <c r="AH1" s="12" t="s">
        <v>33</v>
      </c>
      <c r="AI1" s="12" t="s">
        <v>34</v>
      </c>
      <c r="AJ1" s="16" t="s">
        <v>35</v>
      </c>
      <c r="AK1" s="16" t="s">
        <v>36</v>
      </c>
      <c r="AL1" s="12" t="s">
        <v>37</v>
      </c>
      <c r="AM1" s="16" t="s">
        <v>38</v>
      </c>
      <c r="AN1" s="12" t="s">
        <v>39</v>
      </c>
      <c r="AO1" s="12" t="s">
        <v>40</v>
      </c>
      <c r="AP1" s="12" t="s">
        <v>41</v>
      </c>
      <c r="AQ1" s="17" t="s">
        <v>42</v>
      </c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U1" s="5"/>
      <c r="CV1" s="5"/>
      <c r="CW1" s="5"/>
      <c r="CX1" s="5"/>
      <c r="CY1" s="5"/>
      <c r="CZ1" s="5"/>
      <c r="DA1" s="5"/>
      <c r="DB1" s="5"/>
      <c r="DC1" s="5"/>
    </row>
    <row r="2" customFormat="false" ht="12.75" hidden="false" customHeight="false" outlineLevel="0" collapsed="false">
      <c r="B2" s="5" t="s">
        <v>43</v>
      </c>
      <c r="C2" s="1" t="s">
        <v>44</v>
      </c>
      <c r="D2" s="1" t="s">
        <v>45</v>
      </c>
      <c r="F2" s="18" t="n">
        <v>37304</v>
      </c>
      <c r="G2" s="3" t="n">
        <v>0</v>
      </c>
      <c r="H2" s="1" t="s">
        <v>46</v>
      </c>
      <c r="I2" s="19" t="s">
        <v>47</v>
      </c>
      <c r="J2" s="1" t="n">
        <v>1</v>
      </c>
      <c r="K2" s="1" t="n">
        <v>-88</v>
      </c>
      <c r="L2" s="1" t="s">
        <v>48</v>
      </c>
      <c r="M2" s="20" t="s">
        <v>49</v>
      </c>
      <c r="N2" s="1" t="s">
        <v>50</v>
      </c>
      <c r="Q2" s="21" t="s">
        <v>51</v>
      </c>
      <c r="R2" s="21" t="s">
        <v>52</v>
      </c>
      <c r="S2" s="20" t="s">
        <v>53</v>
      </c>
      <c r="T2" s="19" t="s">
        <v>54</v>
      </c>
      <c r="X2" s="4" t="n">
        <v>-88</v>
      </c>
      <c r="Z2" s="4" t="n">
        <v>-88</v>
      </c>
      <c r="AA2" s="5"/>
      <c r="AB2" s="22" t="s">
        <v>55</v>
      </c>
      <c r="AE2" s="20" t="s">
        <v>53</v>
      </c>
      <c r="AF2" s="5" t="s">
        <v>56</v>
      </c>
      <c r="AH2" s="19" t="n">
        <v>100</v>
      </c>
      <c r="AN2" s="7" t="n">
        <v>100</v>
      </c>
      <c r="AO2" s="7" t="str">
        <f aca="false">IF(AH2=100,"","sl")</f>
        <v/>
      </c>
    </row>
    <row r="3" customFormat="false" ht="12.75" hidden="false" customHeight="false" outlineLevel="0" collapsed="false">
      <c r="B3" s="5" t="s">
        <v>43</v>
      </c>
      <c r="C3" s="1" t="s">
        <v>44</v>
      </c>
      <c r="D3" s="1" t="s">
        <v>45</v>
      </c>
      <c r="F3" s="18" t="n">
        <v>37304</v>
      </c>
      <c r="G3" s="3" t="n">
        <v>0</v>
      </c>
      <c r="H3" s="1" t="s">
        <v>46</v>
      </c>
      <c r="I3" s="19" t="s">
        <v>47</v>
      </c>
      <c r="J3" s="1" t="n">
        <v>1</v>
      </c>
      <c r="K3" s="1" t="n">
        <v>-88</v>
      </c>
      <c r="L3" s="1" t="s">
        <v>48</v>
      </c>
      <c r="M3" s="20" t="s">
        <v>49</v>
      </c>
      <c r="N3" s="1" t="s">
        <v>50</v>
      </c>
      <c r="Q3" s="21" t="s">
        <v>51</v>
      </c>
      <c r="R3" s="21" t="s">
        <v>52</v>
      </c>
      <c r="S3" s="20" t="s">
        <v>53</v>
      </c>
      <c r="T3" s="19" t="s">
        <v>54</v>
      </c>
      <c r="X3" s="4" t="n">
        <v>-88</v>
      </c>
      <c r="Z3" s="4" t="n">
        <v>-88</v>
      </c>
      <c r="AB3" s="22" t="s">
        <v>57</v>
      </c>
      <c r="AE3" s="20" t="s">
        <v>53</v>
      </c>
      <c r="AF3" s="5" t="s">
        <v>56</v>
      </c>
      <c r="AH3" s="19" t="n">
        <v>100</v>
      </c>
      <c r="AN3" s="7" t="n">
        <v>100</v>
      </c>
      <c r="AO3" s="7" t="str">
        <f aca="false">IF(AH3=100,"","sl")</f>
        <v/>
      </c>
    </row>
    <row r="4" customFormat="false" ht="12.75" hidden="false" customHeight="false" outlineLevel="0" collapsed="false">
      <c r="B4" s="5" t="s">
        <v>43</v>
      </c>
      <c r="C4" s="1" t="s">
        <v>44</v>
      </c>
      <c r="D4" s="1" t="s">
        <v>45</v>
      </c>
      <c r="F4" s="18" t="n">
        <v>37304</v>
      </c>
      <c r="G4" s="3" t="n">
        <v>0</v>
      </c>
      <c r="H4" s="1" t="s">
        <v>46</v>
      </c>
      <c r="I4" s="19" t="s">
        <v>47</v>
      </c>
      <c r="J4" s="1" t="n">
        <v>1</v>
      </c>
      <c r="K4" s="1" t="n">
        <v>-88</v>
      </c>
      <c r="L4" s="1" t="s">
        <v>48</v>
      </c>
      <c r="M4" s="20" t="s">
        <v>49</v>
      </c>
      <c r="N4" s="1" t="s">
        <v>50</v>
      </c>
      <c r="Q4" s="21" t="s">
        <v>51</v>
      </c>
      <c r="R4" s="21" t="s">
        <v>52</v>
      </c>
      <c r="S4" s="20" t="s">
        <v>58</v>
      </c>
      <c r="T4" s="19" t="s">
        <v>54</v>
      </c>
      <c r="X4" s="4" t="n">
        <v>-88</v>
      </c>
      <c r="Z4" s="4" t="n">
        <v>-88</v>
      </c>
      <c r="AB4" s="22" t="s">
        <v>57</v>
      </c>
      <c r="AE4" s="20" t="s">
        <v>59</v>
      </c>
      <c r="AF4" s="5" t="s">
        <v>56</v>
      </c>
      <c r="AH4" s="19" t="n">
        <v>100</v>
      </c>
      <c r="AN4" s="7" t="n">
        <v>100</v>
      </c>
      <c r="AO4" s="7" t="str">
        <f aca="false">IF(AH4=100,"","sl")</f>
        <v/>
      </c>
    </row>
    <row r="5" customFormat="false" ht="12.75" hidden="false" customHeight="false" outlineLevel="0" collapsed="false">
      <c r="B5" s="5" t="s">
        <v>43</v>
      </c>
      <c r="C5" s="1" t="s">
        <v>44</v>
      </c>
      <c r="D5" s="1" t="s">
        <v>45</v>
      </c>
      <c r="F5" s="18" t="n">
        <v>37304</v>
      </c>
      <c r="G5" s="3" t="n">
        <v>0</v>
      </c>
      <c r="H5" s="1" t="s">
        <v>46</v>
      </c>
      <c r="I5" s="19" t="s">
        <v>47</v>
      </c>
      <c r="J5" s="1" t="n">
        <v>1</v>
      </c>
      <c r="K5" s="1" t="n">
        <v>-88</v>
      </c>
      <c r="L5" s="1" t="s">
        <v>48</v>
      </c>
      <c r="M5" s="20" t="s">
        <v>49</v>
      </c>
      <c r="N5" s="1" t="s">
        <v>50</v>
      </c>
      <c r="Q5" s="21" t="s">
        <v>51</v>
      </c>
      <c r="R5" s="20" t="s">
        <v>60</v>
      </c>
      <c r="S5" s="20" t="s">
        <v>58</v>
      </c>
      <c r="T5" s="19" t="s">
        <v>61</v>
      </c>
      <c r="X5" s="4" t="n">
        <v>-88</v>
      </c>
      <c r="Z5" s="4" t="n">
        <v>-88</v>
      </c>
      <c r="AB5" s="22" t="s">
        <v>57</v>
      </c>
      <c r="AE5" s="20" t="s">
        <v>59</v>
      </c>
      <c r="AF5" s="5" t="s">
        <v>56</v>
      </c>
      <c r="AH5" s="19" t="n">
        <v>100</v>
      </c>
      <c r="AN5" s="7" t="n">
        <v>100</v>
      </c>
      <c r="AO5" s="7" t="str">
        <f aca="false">IF(AH5=100,"","sl")</f>
        <v/>
      </c>
    </row>
    <row r="6" customFormat="false" ht="12.75" hidden="false" customHeight="false" outlineLevel="0" collapsed="false">
      <c r="B6" s="5" t="s">
        <v>43</v>
      </c>
      <c r="C6" s="1" t="s">
        <v>44</v>
      </c>
      <c r="D6" s="1" t="s">
        <v>45</v>
      </c>
      <c r="F6" s="18" t="n">
        <v>37304</v>
      </c>
      <c r="G6" s="3" t="n">
        <v>0</v>
      </c>
      <c r="H6" s="1" t="s">
        <v>46</v>
      </c>
      <c r="I6" s="19" t="s">
        <v>47</v>
      </c>
      <c r="J6" s="1" t="n">
        <v>1</v>
      </c>
      <c r="K6" s="1" t="n">
        <v>-88</v>
      </c>
      <c r="L6" s="1" t="s">
        <v>48</v>
      </c>
      <c r="M6" s="20" t="s">
        <v>49</v>
      </c>
      <c r="N6" s="1" t="s">
        <v>50</v>
      </c>
      <c r="Q6" s="21" t="s">
        <v>51</v>
      </c>
      <c r="R6" s="20" t="s">
        <v>62</v>
      </c>
      <c r="S6" s="20" t="s">
        <v>58</v>
      </c>
      <c r="T6" s="19" t="s">
        <v>63</v>
      </c>
      <c r="X6" s="4" t="n">
        <v>-88</v>
      </c>
      <c r="Z6" s="4" t="n">
        <v>-88</v>
      </c>
      <c r="AB6" s="23" t="s">
        <v>64</v>
      </c>
      <c r="AE6" s="20" t="s">
        <v>59</v>
      </c>
      <c r="AF6" s="5" t="s">
        <v>56</v>
      </c>
      <c r="AH6" s="19" t="n">
        <v>100</v>
      </c>
      <c r="AN6" s="7" t="n">
        <v>100</v>
      </c>
      <c r="AO6" s="7" t="str">
        <f aca="false">IF(AH6=100,"","sl")</f>
        <v/>
      </c>
    </row>
    <row r="7" customFormat="false" ht="12.75" hidden="false" customHeight="false" outlineLevel="0" collapsed="false">
      <c r="B7" s="5" t="s">
        <v>65</v>
      </c>
      <c r="C7" s="1" t="s">
        <v>44</v>
      </c>
      <c r="D7" s="1" t="s">
        <v>45</v>
      </c>
      <c r="F7" s="18" t="n">
        <v>37304</v>
      </c>
      <c r="G7" s="3" t="n">
        <v>0</v>
      </c>
      <c r="H7" s="1" t="s">
        <v>46</v>
      </c>
      <c r="I7" s="19" t="s">
        <v>47</v>
      </c>
      <c r="J7" s="1" t="n">
        <v>1</v>
      </c>
      <c r="K7" s="1" t="n">
        <v>-88</v>
      </c>
      <c r="L7" s="1" t="s">
        <v>48</v>
      </c>
      <c r="M7" s="20" t="s">
        <v>49</v>
      </c>
      <c r="N7" s="1" t="s">
        <v>50</v>
      </c>
      <c r="Q7" s="21" t="s">
        <v>51</v>
      </c>
      <c r="R7" s="21" t="s">
        <v>52</v>
      </c>
      <c r="S7" s="20" t="s">
        <v>53</v>
      </c>
      <c r="T7" s="19" t="s">
        <v>54</v>
      </c>
      <c r="X7" s="4" t="n">
        <v>-88</v>
      </c>
      <c r="Z7" s="4" t="n">
        <v>-88</v>
      </c>
      <c r="AB7" s="22" t="s">
        <v>55</v>
      </c>
      <c r="AE7" s="20" t="s">
        <v>53</v>
      </c>
      <c r="AF7" s="5" t="s">
        <v>56</v>
      </c>
      <c r="AH7" s="19" t="n">
        <v>12.5</v>
      </c>
      <c r="AN7" s="7" t="n">
        <v>100</v>
      </c>
      <c r="AO7" s="7" t="str">
        <f aca="false">IF(AH7=100,"","sl")</f>
        <v>sl</v>
      </c>
    </row>
    <row r="8" customFormat="false" ht="12.75" hidden="false" customHeight="false" outlineLevel="0" collapsed="false">
      <c r="B8" s="5" t="s">
        <v>65</v>
      </c>
      <c r="C8" s="1" t="s">
        <v>44</v>
      </c>
      <c r="D8" s="1" t="s">
        <v>45</v>
      </c>
      <c r="F8" s="18" t="n">
        <v>37304</v>
      </c>
      <c r="G8" s="3" t="n">
        <v>0</v>
      </c>
      <c r="H8" s="1" t="s">
        <v>46</v>
      </c>
      <c r="I8" s="19" t="s">
        <v>47</v>
      </c>
      <c r="J8" s="1" t="n">
        <v>1</v>
      </c>
      <c r="K8" s="1" t="n">
        <v>-88</v>
      </c>
      <c r="L8" s="1" t="s">
        <v>48</v>
      </c>
      <c r="M8" s="20" t="s">
        <v>49</v>
      </c>
      <c r="N8" s="1" t="s">
        <v>50</v>
      </c>
      <c r="Q8" s="21" t="s">
        <v>51</v>
      </c>
      <c r="R8" s="21" t="s">
        <v>52</v>
      </c>
      <c r="S8" s="20" t="s">
        <v>53</v>
      </c>
      <c r="T8" s="19" t="s">
        <v>54</v>
      </c>
      <c r="X8" s="4" t="n">
        <v>-88</v>
      </c>
      <c r="Z8" s="4" t="n">
        <v>-88</v>
      </c>
      <c r="AB8" s="22" t="s">
        <v>57</v>
      </c>
      <c r="AE8" s="20" t="s">
        <v>53</v>
      </c>
      <c r="AF8" s="5" t="s">
        <v>56</v>
      </c>
      <c r="AH8" s="19" t="n">
        <v>25</v>
      </c>
      <c r="AN8" s="7" t="n">
        <v>100</v>
      </c>
      <c r="AO8" s="7" t="str">
        <f aca="false">IF(AH8=100,"","sl")</f>
        <v>sl</v>
      </c>
    </row>
    <row r="9" customFormat="false" ht="12.75" hidden="false" customHeight="false" outlineLevel="0" collapsed="false">
      <c r="B9" s="5" t="s">
        <v>65</v>
      </c>
      <c r="C9" s="1" t="s">
        <v>44</v>
      </c>
      <c r="D9" s="1" t="s">
        <v>45</v>
      </c>
      <c r="F9" s="18" t="n">
        <v>37304</v>
      </c>
      <c r="G9" s="3" t="n">
        <v>0</v>
      </c>
      <c r="H9" s="1" t="s">
        <v>46</v>
      </c>
      <c r="I9" s="19" t="s">
        <v>47</v>
      </c>
      <c r="J9" s="1" t="n">
        <v>1</v>
      </c>
      <c r="K9" s="1" t="n">
        <v>-88</v>
      </c>
      <c r="L9" s="1" t="s">
        <v>48</v>
      </c>
      <c r="M9" s="20" t="s">
        <v>49</v>
      </c>
      <c r="N9" s="1" t="s">
        <v>50</v>
      </c>
      <c r="Q9" s="21" t="s">
        <v>51</v>
      </c>
      <c r="R9" s="21" t="s">
        <v>52</v>
      </c>
      <c r="S9" s="20" t="s">
        <v>58</v>
      </c>
      <c r="T9" s="19" t="s">
        <v>54</v>
      </c>
      <c r="X9" s="4" t="n">
        <v>-88</v>
      </c>
      <c r="Z9" s="4" t="n">
        <v>-88</v>
      </c>
      <c r="AB9" s="22" t="s">
        <v>57</v>
      </c>
      <c r="AE9" s="20" t="s">
        <v>59</v>
      </c>
      <c r="AF9" s="5" t="s">
        <v>56</v>
      </c>
      <c r="AH9" s="19" t="n">
        <v>25</v>
      </c>
      <c r="AN9" s="7" t="n">
        <v>100</v>
      </c>
      <c r="AO9" s="7" t="str">
        <f aca="false">IF(AH9=100,"","sl")</f>
        <v>sl</v>
      </c>
    </row>
    <row r="10" customFormat="false" ht="12.75" hidden="false" customHeight="false" outlineLevel="0" collapsed="false">
      <c r="B10" s="5" t="s">
        <v>65</v>
      </c>
      <c r="C10" s="1" t="s">
        <v>44</v>
      </c>
      <c r="D10" s="1" t="s">
        <v>45</v>
      </c>
      <c r="F10" s="18" t="n">
        <v>37304</v>
      </c>
      <c r="G10" s="3" t="n">
        <v>0</v>
      </c>
      <c r="H10" s="1" t="s">
        <v>46</v>
      </c>
      <c r="I10" s="19" t="s">
        <v>47</v>
      </c>
      <c r="J10" s="1" t="n">
        <v>1</v>
      </c>
      <c r="K10" s="1" t="n">
        <v>-88</v>
      </c>
      <c r="L10" s="1" t="s">
        <v>48</v>
      </c>
      <c r="M10" s="20" t="s">
        <v>49</v>
      </c>
      <c r="N10" s="1" t="s">
        <v>50</v>
      </c>
      <c r="Q10" s="21" t="s">
        <v>51</v>
      </c>
      <c r="R10" s="20" t="s">
        <v>60</v>
      </c>
      <c r="S10" s="20" t="s">
        <v>58</v>
      </c>
      <c r="T10" s="19" t="s">
        <v>61</v>
      </c>
      <c r="X10" s="4" t="n">
        <v>-88</v>
      </c>
      <c r="Z10" s="4" t="n">
        <v>-88</v>
      </c>
      <c r="AB10" s="22" t="s">
        <v>57</v>
      </c>
      <c r="AE10" s="20" t="s">
        <v>59</v>
      </c>
      <c r="AF10" s="5" t="s">
        <v>56</v>
      </c>
      <c r="AH10" s="19" t="n">
        <v>50</v>
      </c>
      <c r="AN10" s="7" t="n">
        <v>100</v>
      </c>
      <c r="AO10" s="7" t="str">
        <f aca="false">IF(AH10=100,"","sl")</f>
        <v>sl</v>
      </c>
    </row>
    <row r="11" customFormat="false" ht="12.75" hidden="false" customHeight="false" outlineLevel="0" collapsed="false">
      <c r="B11" s="5" t="s">
        <v>65</v>
      </c>
      <c r="C11" s="1" t="s">
        <v>44</v>
      </c>
      <c r="D11" s="1" t="s">
        <v>45</v>
      </c>
      <c r="F11" s="18" t="n">
        <v>37304</v>
      </c>
      <c r="G11" s="3" t="n">
        <v>0</v>
      </c>
      <c r="H11" s="1" t="s">
        <v>46</v>
      </c>
      <c r="I11" s="19" t="s">
        <v>47</v>
      </c>
      <c r="J11" s="1" t="n">
        <v>1</v>
      </c>
      <c r="K11" s="1" t="n">
        <v>-88</v>
      </c>
      <c r="L11" s="1" t="s">
        <v>48</v>
      </c>
      <c r="M11" s="20" t="s">
        <v>49</v>
      </c>
      <c r="N11" s="1" t="s">
        <v>50</v>
      </c>
      <c r="Q11" s="21" t="s">
        <v>51</v>
      </c>
      <c r="R11" s="20" t="s">
        <v>62</v>
      </c>
      <c r="S11" s="20" t="s">
        <v>58</v>
      </c>
      <c r="T11" s="19" t="s">
        <v>63</v>
      </c>
      <c r="X11" s="4" t="n">
        <v>-88</v>
      </c>
      <c r="Z11" s="4" t="n">
        <v>-88</v>
      </c>
      <c r="AB11" s="23" t="s">
        <v>64</v>
      </c>
      <c r="AE11" s="20" t="s">
        <v>59</v>
      </c>
      <c r="AF11" s="5" t="s">
        <v>56</v>
      </c>
      <c r="AH11" s="19" t="n">
        <v>100</v>
      </c>
      <c r="AN11" s="7" t="n">
        <v>100</v>
      </c>
      <c r="AO11" s="7" t="str">
        <f aca="false">IF(AH11=100,"","sl")</f>
        <v/>
      </c>
    </row>
    <row r="12" customFormat="false" ht="12.75" hidden="false" customHeight="false" outlineLevel="0" collapsed="false">
      <c r="B12" s="5" t="s">
        <v>66</v>
      </c>
      <c r="C12" s="1" t="s">
        <v>44</v>
      </c>
      <c r="D12" s="1" t="s">
        <v>45</v>
      </c>
      <c r="F12" s="18" t="n">
        <v>37304</v>
      </c>
      <c r="G12" s="3" t="n">
        <v>0</v>
      </c>
      <c r="H12" s="1" t="s">
        <v>46</v>
      </c>
      <c r="I12" s="19" t="s">
        <v>47</v>
      </c>
      <c r="J12" s="1" t="n">
        <v>1</v>
      </c>
      <c r="K12" s="1" t="n">
        <v>-88</v>
      </c>
      <c r="L12" s="1" t="s">
        <v>48</v>
      </c>
      <c r="M12" s="20" t="s">
        <v>49</v>
      </c>
      <c r="N12" s="1" t="s">
        <v>50</v>
      </c>
      <c r="Q12" s="21" t="s">
        <v>51</v>
      </c>
      <c r="R12" s="21" t="s">
        <v>52</v>
      </c>
      <c r="S12" s="20" t="s">
        <v>53</v>
      </c>
      <c r="T12" s="19" t="s">
        <v>54</v>
      </c>
      <c r="X12" s="4" t="n">
        <v>-88</v>
      </c>
      <c r="Z12" s="4" t="n">
        <v>-88</v>
      </c>
      <c r="AB12" s="22" t="s">
        <v>55</v>
      </c>
      <c r="AE12" s="20" t="s">
        <v>53</v>
      </c>
      <c r="AF12" s="5" t="s">
        <v>56</v>
      </c>
      <c r="AH12" s="19" t="n">
        <v>100</v>
      </c>
      <c r="AN12" s="7" t="n">
        <v>100</v>
      </c>
      <c r="AO12" s="7" t="str">
        <f aca="false">IF(AH12=100,"","sl")</f>
        <v/>
      </c>
    </row>
    <row r="13" customFormat="false" ht="12.75" hidden="false" customHeight="false" outlineLevel="0" collapsed="false">
      <c r="B13" s="5" t="s">
        <v>66</v>
      </c>
      <c r="C13" s="1" t="s">
        <v>44</v>
      </c>
      <c r="D13" s="1" t="s">
        <v>45</v>
      </c>
      <c r="F13" s="18" t="n">
        <v>37304</v>
      </c>
      <c r="G13" s="3" t="n">
        <v>0</v>
      </c>
      <c r="H13" s="1" t="s">
        <v>46</v>
      </c>
      <c r="I13" s="19" t="s">
        <v>47</v>
      </c>
      <c r="J13" s="1" t="n">
        <v>1</v>
      </c>
      <c r="K13" s="1" t="n">
        <v>-88</v>
      </c>
      <c r="L13" s="1" t="s">
        <v>48</v>
      </c>
      <c r="M13" s="20" t="s">
        <v>49</v>
      </c>
      <c r="N13" s="1" t="s">
        <v>50</v>
      </c>
      <c r="Q13" s="21" t="s">
        <v>51</v>
      </c>
      <c r="R13" s="21" t="s">
        <v>52</v>
      </c>
      <c r="S13" s="20" t="s">
        <v>53</v>
      </c>
      <c r="T13" s="19" t="s">
        <v>54</v>
      </c>
      <c r="X13" s="4" t="n">
        <v>-88</v>
      </c>
      <c r="Z13" s="4" t="n">
        <v>-88</v>
      </c>
      <c r="AB13" s="22" t="s">
        <v>57</v>
      </c>
      <c r="AE13" s="20" t="s">
        <v>53</v>
      </c>
      <c r="AF13" s="5" t="s">
        <v>56</v>
      </c>
      <c r="AH13" s="19" t="n">
        <v>50</v>
      </c>
      <c r="AN13" s="7" t="n">
        <v>100</v>
      </c>
      <c r="AO13" s="7" t="str">
        <f aca="false">IF(AH13=100,"","sl")</f>
        <v>sl</v>
      </c>
    </row>
    <row r="14" customFormat="false" ht="12.75" hidden="false" customHeight="false" outlineLevel="0" collapsed="false">
      <c r="B14" s="5" t="s">
        <v>66</v>
      </c>
      <c r="C14" s="1" t="s">
        <v>44</v>
      </c>
      <c r="D14" s="1" t="s">
        <v>45</v>
      </c>
      <c r="F14" s="18" t="n">
        <v>37304</v>
      </c>
      <c r="G14" s="3" t="n">
        <v>0</v>
      </c>
      <c r="H14" s="1" t="s">
        <v>46</v>
      </c>
      <c r="I14" s="19" t="s">
        <v>47</v>
      </c>
      <c r="J14" s="1" t="n">
        <v>1</v>
      </c>
      <c r="K14" s="1" t="n">
        <v>-88</v>
      </c>
      <c r="L14" s="1" t="s">
        <v>48</v>
      </c>
      <c r="M14" s="20" t="s">
        <v>49</v>
      </c>
      <c r="N14" s="1" t="s">
        <v>50</v>
      </c>
      <c r="Q14" s="21" t="s">
        <v>51</v>
      </c>
      <c r="R14" s="21" t="s">
        <v>52</v>
      </c>
      <c r="S14" s="20" t="s">
        <v>58</v>
      </c>
      <c r="T14" s="19" t="s">
        <v>54</v>
      </c>
      <c r="X14" s="4" t="n">
        <v>-88</v>
      </c>
      <c r="Z14" s="4" t="n">
        <v>-88</v>
      </c>
      <c r="AB14" s="22" t="s">
        <v>57</v>
      </c>
      <c r="AE14" s="20" t="s">
        <v>59</v>
      </c>
      <c r="AF14" s="5" t="s">
        <v>56</v>
      </c>
      <c r="AH14" s="19" t="n">
        <v>100</v>
      </c>
      <c r="AN14" s="7" t="n">
        <v>100</v>
      </c>
      <c r="AO14" s="7" t="str">
        <f aca="false">IF(AH14=100,"","sl")</f>
        <v/>
      </c>
    </row>
    <row r="15" customFormat="false" ht="12.75" hidden="false" customHeight="false" outlineLevel="0" collapsed="false">
      <c r="B15" s="5" t="s">
        <v>66</v>
      </c>
      <c r="C15" s="1" t="s">
        <v>44</v>
      </c>
      <c r="D15" s="1" t="s">
        <v>45</v>
      </c>
      <c r="F15" s="18" t="n">
        <v>37304</v>
      </c>
      <c r="G15" s="3" t="n">
        <v>0</v>
      </c>
      <c r="H15" s="1" t="s">
        <v>46</v>
      </c>
      <c r="I15" s="19" t="s">
        <v>47</v>
      </c>
      <c r="J15" s="1" t="n">
        <v>1</v>
      </c>
      <c r="K15" s="1" t="n">
        <v>-88</v>
      </c>
      <c r="L15" s="1" t="s">
        <v>48</v>
      </c>
      <c r="M15" s="20" t="s">
        <v>49</v>
      </c>
      <c r="N15" s="1" t="s">
        <v>50</v>
      </c>
      <c r="Q15" s="21" t="s">
        <v>51</v>
      </c>
      <c r="R15" s="20" t="s">
        <v>60</v>
      </c>
      <c r="S15" s="20" t="s">
        <v>58</v>
      </c>
      <c r="T15" s="19" t="s">
        <v>61</v>
      </c>
      <c r="X15" s="4" t="n">
        <v>-88</v>
      </c>
      <c r="Z15" s="4" t="n">
        <v>-88</v>
      </c>
      <c r="AB15" s="22" t="s">
        <v>57</v>
      </c>
      <c r="AE15" s="20" t="s">
        <v>59</v>
      </c>
      <c r="AF15" s="5" t="s">
        <v>56</v>
      </c>
      <c r="AH15" s="19" t="n">
        <v>100</v>
      </c>
      <c r="AN15" s="7" t="n">
        <v>100</v>
      </c>
      <c r="AO15" s="7" t="str">
        <f aca="false">IF(AH15=100,"","sl")</f>
        <v/>
      </c>
    </row>
    <row r="16" customFormat="false" ht="12.75" hidden="false" customHeight="false" outlineLevel="0" collapsed="false">
      <c r="B16" s="5" t="s">
        <v>66</v>
      </c>
      <c r="C16" s="1" t="s">
        <v>44</v>
      </c>
      <c r="D16" s="1" t="s">
        <v>45</v>
      </c>
      <c r="F16" s="18" t="n">
        <v>37304</v>
      </c>
      <c r="G16" s="3" t="n">
        <v>0</v>
      </c>
      <c r="H16" s="1" t="s">
        <v>46</v>
      </c>
      <c r="I16" s="19" t="s">
        <v>47</v>
      </c>
      <c r="J16" s="1" t="n">
        <v>1</v>
      </c>
      <c r="K16" s="1" t="n">
        <v>-88</v>
      </c>
      <c r="L16" s="1" t="s">
        <v>48</v>
      </c>
      <c r="M16" s="20" t="s">
        <v>49</v>
      </c>
      <c r="N16" s="1" t="s">
        <v>50</v>
      </c>
      <c r="Q16" s="21" t="s">
        <v>51</v>
      </c>
      <c r="R16" s="20" t="s">
        <v>62</v>
      </c>
      <c r="S16" s="20" t="s">
        <v>58</v>
      </c>
      <c r="T16" s="19" t="s">
        <v>63</v>
      </c>
      <c r="X16" s="4" t="n">
        <v>-88</v>
      </c>
      <c r="Z16" s="4" t="n">
        <v>-88</v>
      </c>
      <c r="AB16" s="23" t="s">
        <v>64</v>
      </c>
      <c r="AE16" s="20" t="s">
        <v>59</v>
      </c>
      <c r="AF16" s="5" t="s">
        <v>56</v>
      </c>
      <c r="AH16" s="19" t="n">
        <v>100</v>
      </c>
      <c r="AN16" s="7" t="n">
        <v>100</v>
      </c>
      <c r="AO16" s="7" t="str">
        <f aca="false">IF(AH16=100,"","sl")</f>
        <v/>
      </c>
    </row>
    <row r="17" customFormat="false" ht="12.75" hidden="false" customHeight="false" outlineLevel="0" collapsed="false">
      <c r="B17" s="5" t="s">
        <v>67</v>
      </c>
      <c r="C17" s="1" t="s">
        <v>44</v>
      </c>
      <c r="D17" s="1" t="s">
        <v>45</v>
      </c>
      <c r="F17" s="18" t="n">
        <v>37304</v>
      </c>
      <c r="G17" s="3" t="n">
        <v>0</v>
      </c>
      <c r="H17" s="1" t="s">
        <v>46</v>
      </c>
      <c r="I17" s="19" t="s">
        <v>47</v>
      </c>
      <c r="J17" s="1" t="n">
        <v>1</v>
      </c>
      <c r="K17" s="1" t="n">
        <v>-88</v>
      </c>
      <c r="L17" s="1" t="s">
        <v>48</v>
      </c>
      <c r="M17" s="20" t="s">
        <v>49</v>
      </c>
      <c r="N17" s="1" t="s">
        <v>50</v>
      </c>
      <c r="Q17" s="21" t="s">
        <v>51</v>
      </c>
      <c r="R17" s="21" t="s">
        <v>52</v>
      </c>
      <c r="S17" s="20" t="s">
        <v>53</v>
      </c>
      <c r="T17" s="19" t="s">
        <v>54</v>
      </c>
      <c r="X17" s="4" t="n">
        <v>-88</v>
      </c>
      <c r="Z17" s="4" t="n">
        <v>-88</v>
      </c>
      <c r="AB17" s="22" t="s">
        <v>55</v>
      </c>
      <c r="AE17" s="20" t="s">
        <v>53</v>
      </c>
      <c r="AF17" s="5" t="s">
        <v>56</v>
      </c>
      <c r="AH17" s="19" t="n">
        <v>100</v>
      </c>
      <c r="AN17" s="7" t="n">
        <v>100</v>
      </c>
      <c r="AO17" s="7" t="str">
        <f aca="false">IF(AH17=100,"","sl")</f>
        <v/>
      </c>
    </row>
    <row r="18" customFormat="false" ht="12.75" hidden="false" customHeight="false" outlineLevel="0" collapsed="false">
      <c r="B18" s="5" t="s">
        <v>67</v>
      </c>
      <c r="C18" s="1" t="s">
        <v>44</v>
      </c>
      <c r="D18" s="1" t="s">
        <v>45</v>
      </c>
      <c r="F18" s="18" t="n">
        <v>37304</v>
      </c>
      <c r="G18" s="3" t="n">
        <v>0</v>
      </c>
      <c r="H18" s="1" t="s">
        <v>46</v>
      </c>
      <c r="I18" s="19" t="s">
        <v>47</v>
      </c>
      <c r="J18" s="1" t="n">
        <v>1</v>
      </c>
      <c r="K18" s="1" t="n">
        <v>-88</v>
      </c>
      <c r="L18" s="1" t="s">
        <v>48</v>
      </c>
      <c r="M18" s="20" t="s">
        <v>49</v>
      </c>
      <c r="N18" s="1" t="s">
        <v>50</v>
      </c>
      <c r="Q18" s="21" t="s">
        <v>51</v>
      </c>
      <c r="R18" s="21" t="s">
        <v>52</v>
      </c>
      <c r="S18" s="20" t="s">
        <v>53</v>
      </c>
      <c r="T18" s="19" t="s">
        <v>54</v>
      </c>
      <c r="X18" s="4" t="n">
        <v>-88</v>
      </c>
      <c r="Z18" s="4" t="n">
        <v>-88</v>
      </c>
      <c r="AB18" s="22" t="s">
        <v>57</v>
      </c>
      <c r="AE18" s="20" t="s">
        <v>53</v>
      </c>
      <c r="AF18" s="5" t="s">
        <v>56</v>
      </c>
      <c r="AH18" s="19" t="n">
        <v>100</v>
      </c>
      <c r="AN18" s="7" t="n">
        <v>100</v>
      </c>
      <c r="AO18" s="7" t="str">
        <f aca="false">IF(AH18=100,"","sl")</f>
        <v/>
      </c>
    </row>
    <row r="19" customFormat="false" ht="12.75" hidden="false" customHeight="false" outlineLevel="0" collapsed="false">
      <c r="B19" s="5" t="s">
        <v>67</v>
      </c>
      <c r="C19" s="1" t="s">
        <v>44</v>
      </c>
      <c r="D19" s="1" t="s">
        <v>45</v>
      </c>
      <c r="F19" s="18" t="n">
        <v>37304</v>
      </c>
      <c r="G19" s="3" t="n">
        <v>0</v>
      </c>
      <c r="H19" s="1" t="s">
        <v>46</v>
      </c>
      <c r="I19" s="19" t="s">
        <v>47</v>
      </c>
      <c r="J19" s="1" t="n">
        <v>1</v>
      </c>
      <c r="K19" s="1" t="n">
        <v>-88</v>
      </c>
      <c r="L19" s="1" t="s">
        <v>48</v>
      </c>
      <c r="M19" s="20" t="s">
        <v>49</v>
      </c>
      <c r="N19" s="1" t="s">
        <v>50</v>
      </c>
      <c r="Q19" s="21" t="s">
        <v>51</v>
      </c>
      <c r="R19" s="21" t="s">
        <v>52</v>
      </c>
      <c r="S19" s="20" t="s">
        <v>58</v>
      </c>
      <c r="T19" s="19" t="s">
        <v>54</v>
      </c>
      <c r="X19" s="4" t="n">
        <v>-88</v>
      </c>
      <c r="Z19" s="4" t="n">
        <v>-88</v>
      </c>
      <c r="AB19" s="22" t="s">
        <v>57</v>
      </c>
      <c r="AE19" s="20" t="s">
        <v>59</v>
      </c>
      <c r="AF19" s="5" t="s">
        <v>56</v>
      </c>
      <c r="AH19" s="19" t="n">
        <v>100</v>
      </c>
      <c r="AN19" s="7" t="n">
        <v>100</v>
      </c>
      <c r="AO19" s="7" t="str">
        <f aca="false">IF(AH19=100,"","sl")</f>
        <v/>
      </c>
    </row>
    <row r="20" customFormat="false" ht="12.75" hidden="false" customHeight="false" outlineLevel="0" collapsed="false">
      <c r="B20" s="5" t="s">
        <v>67</v>
      </c>
      <c r="C20" s="1" t="s">
        <v>44</v>
      </c>
      <c r="D20" s="1" t="s">
        <v>45</v>
      </c>
      <c r="F20" s="18" t="n">
        <v>37304</v>
      </c>
      <c r="G20" s="3" t="n">
        <v>0</v>
      </c>
      <c r="H20" s="1" t="s">
        <v>46</v>
      </c>
      <c r="I20" s="19" t="s">
        <v>47</v>
      </c>
      <c r="J20" s="1" t="n">
        <v>1</v>
      </c>
      <c r="K20" s="1" t="n">
        <v>-88</v>
      </c>
      <c r="L20" s="1" t="s">
        <v>48</v>
      </c>
      <c r="M20" s="20" t="s">
        <v>49</v>
      </c>
      <c r="N20" s="1" t="s">
        <v>50</v>
      </c>
      <c r="Q20" s="21" t="s">
        <v>51</v>
      </c>
      <c r="R20" s="20" t="s">
        <v>60</v>
      </c>
      <c r="S20" s="20" t="s">
        <v>58</v>
      </c>
      <c r="T20" s="19" t="s">
        <v>61</v>
      </c>
      <c r="X20" s="4" t="n">
        <v>-88</v>
      </c>
      <c r="Z20" s="4" t="n">
        <v>-88</v>
      </c>
      <c r="AB20" s="22" t="s">
        <v>57</v>
      </c>
      <c r="AE20" s="20" t="s">
        <v>59</v>
      </c>
      <c r="AF20" s="5" t="s">
        <v>56</v>
      </c>
      <c r="AH20" s="19" t="n">
        <v>100</v>
      </c>
      <c r="AN20" s="7" t="n">
        <v>100</v>
      </c>
      <c r="AO20" s="7" t="str">
        <f aca="false">IF(AH20=100,"","sl")</f>
        <v/>
      </c>
    </row>
    <row r="21" customFormat="false" ht="12.75" hidden="false" customHeight="false" outlineLevel="0" collapsed="false">
      <c r="B21" s="5" t="s">
        <v>67</v>
      </c>
      <c r="C21" s="1" t="s">
        <v>44</v>
      </c>
      <c r="D21" s="1" t="s">
        <v>45</v>
      </c>
      <c r="F21" s="18" t="n">
        <v>37304</v>
      </c>
      <c r="G21" s="3" t="n">
        <v>0</v>
      </c>
      <c r="H21" s="1" t="s">
        <v>46</v>
      </c>
      <c r="I21" s="19" t="s">
        <v>47</v>
      </c>
      <c r="J21" s="1" t="n">
        <v>1</v>
      </c>
      <c r="K21" s="1" t="n">
        <v>-88</v>
      </c>
      <c r="L21" s="1" t="s">
        <v>48</v>
      </c>
      <c r="M21" s="20" t="s">
        <v>49</v>
      </c>
      <c r="N21" s="1" t="s">
        <v>50</v>
      </c>
      <c r="Q21" s="21" t="s">
        <v>51</v>
      </c>
      <c r="R21" s="20" t="s">
        <v>62</v>
      </c>
      <c r="S21" s="20" t="s">
        <v>58</v>
      </c>
      <c r="T21" s="19" t="s">
        <v>63</v>
      </c>
      <c r="X21" s="4" t="n">
        <v>-88</v>
      </c>
      <c r="Z21" s="4" t="n">
        <v>-88</v>
      </c>
      <c r="AB21" s="23" t="s">
        <v>64</v>
      </c>
      <c r="AE21" s="20" t="s">
        <v>59</v>
      </c>
      <c r="AF21" s="5" t="s">
        <v>56</v>
      </c>
      <c r="AH21" s="19" t="n">
        <v>100</v>
      </c>
      <c r="AN21" s="7" t="n">
        <v>100</v>
      </c>
      <c r="AO21" s="7" t="str">
        <f aca="false">IF(AH21=100,"","sl")</f>
        <v/>
      </c>
    </row>
    <row r="22" customFormat="false" ht="12.75" hidden="false" customHeight="false" outlineLevel="0" collapsed="false">
      <c r="B22" s="5" t="s">
        <v>68</v>
      </c>
      <c r="C22" s="1" t="s">
        <v>44</v>
      </c>
      <c r="D22" s="1" t="s">
        <v>45</v>
      </c>
      <c r="F22" s="18" t="n">
        <v>37304</v>
      </c>
      <c r="G22" s="3" t="n">
        <v>0</v>
      </c>
      <c r="H22" s="1" t="s">
        <v>46</v>
      </c>
      <c r="I22" s="19" t="s">
        <v>47</v>
      </c>
      <c r="J22" s="1" t="n">
        <v>1</v>
      </c>
      <c r="K22" s="1" t="n">
        <v>-88</v>
      </c>
      <c r="L22" s="1" t="s">
        <v>48</v>
      </c>
      <c r="M22" s="20" t="s">
        <v>49</v>
      </c>
      <c r="N22" s="1" t="s">
        <v>50</v>
      </c>
      <c r="Q22" s="21" t="s">
        <v>51</v>
      </c>
      <c r="R22" s="21" t="s">
        <v>52</v>
      </c>
      <c r="S22" s="20" t="s">
        <v>53</v>
      </c>
      <c r="T22" s="19" t="s">
        <v>54</v>
      </c>
      <c r="X22" s="4" t="n">
        <v>-88</v>
      </c>
      <c r="Z22" s="4" t="n">
        <v>-88</v>
      </c>
      <c r="AB22" s="22" t="s">
        <v>55</v>
      </c>
      <c r="AE22" s="20" t="s">
        <v>53</v>
      </c>
      <c r="AF22" s="5" t="s">
        <v>56</v>
      </c>
      <c r="AH22" s="19" t="n">
        <v>50</v>
      </c>
      <c r="AN22" s="7" t="n">
        <v>100</v>
      </c>
      <c r="AO22" s="7" t="str">
        <f aca="false">IF(AH22=100,"","sl")</f>
        <v>sl</v>
      </c>
    </row>
    <row r="23" customFormat="false" ht="12.75" hidden="false" customHeight="false" outlineLevel="0" collapsed="false">
      <c r="B23" s="5" t="s">
        <v>68</v>
      </c>
      <c r="C23" s="1" t="s">
        <v>44</v>
      </c>
      <c r="D23" s="1" t="s">
        <v>45</v>
      </c>
      <c r="F23" s="18" t="n">
        <v>37304</v>
      </c>
      <c r="G23" s="3" t="n">
        <v>0</v>
      </c>
      <c r="H23" s="1" t="s">
        <v>46</v>
      </c>
      <c r="I23" s="19" t="s">
        <v>47</v>
      </c>
      <c r="J23" s="1" t="n">
        <v>1</v>
      </c>
      <c r="K23" s="1" t="n">
        <v>-88</v>
      </c>
      <c r="L23" s="1" t="s">
        <v>48</v>
      </c>
      <c r="M23" s="20" t="s">
        <v>49</v>
      </c>
      <c r="N23" s="1" t="s">
        <v>50</v>
      </c>
      <c r="Q23" s="21" t="s">
        <v>51</v>
      </c>
      <c r="R23" s="21" t="s">
        <v>52</v>
      </c>
      <c r="S23" s="20" t="s">
        <v>53</v>
      </c>
      <c r="T23" s="19" t="s">
        <v>54</v>
      </c>
      <c r="X23" s="4" t="n">
        <v>-88</v>
      </c>
      <c r="Z23" s="4" t="n">
        <v>-88</v>
      </c>
      <c r="AB23" s="22" t="s">
        <v>57</v>
      </c>
      <c r="AE23" s="20" t="s">
        <v>53</v>
      </c>
      <c r="AF23" s="5" t="s">
        <v>56</v>
      </c>
      <c r="AH23" s="19" t="n">
        <v>100</v>
      </c>
      <c r="AN23" s="7" t="n">
        <v>100</v>
      </c>
      <c r="AO23" s="7" t="str">
        <f aca="false">IF(AH23=100,"","sl")</f>
        <v/>
      </c>
    </row>
    <row r="24" customFormat="false" ht="12.75" hidden="false" customHeight="false" outlineLevel="0" collapsed="false">
      <c r="B24" s="5" t="s">
        <v>68</v>
      </c>
      <c r="C24" s="1" t="s">
        <v>44</v>
      </c>
      <c r="D24" s="1" t="s">
        <v>45</v>
      </c>
      <c r="F24" s="18" t="n">
        <v>37304</v>
      </c>
      <c r="G24" s="3" t="n">
        <v>0</v>
      </c>
      <c r="H24" s="1" t="s">
        <v>46</v>
      </c>
      <c r="I24" s="19" t="s">
        <v>47</v>
      </c>
      <c r="J24" s="1" t="n">
        <v>1</v>
      </c>
      <c r="K24" s="1" t="n">
        <v>-88</v>
      </c>
      <c r="L24" s="1" t="s">
        <v>48</v>
      </c>
      <c r="M24" s="20" t="s">
        <v>49</v>
      </c>
      <c r="N24" s="1" t="s">
        <v>50</v>
      </c>
      <c r="Q24" s="21" t="s">
        <v>51</v>
      </c>
      <c r="R24" s="21" t="s">
        <v>52</v>
      </c>
      <c r="S24" s="20" t="s">
        <v>58</v>
      </c>
      <c r="T24" s="19" t="s">
        <v>54</v>
      </c>
      <c r="X24" s="4" t="n">
        <v>-88</v>
      </c>
      <c r="Z24" s="4" t="n">
        <v>-88</v>
      </c>
      <c r="AB24" s="22" t="s">
        <v>57</v>
      </c>
      <c r="AE24" s="20" t="s">
        <v>59</v>
      </c>
      <c r="AF24" s="5" t="s">
        <v>56</v>
      </c>
      <c r="AH24" s="19" t="n">
        <v>100</v>
      </c>
      <c r="AN24" s="7" t="n">
        <v>100</v>
      </c>
      <c r="AO24" s="7" t="str">
        <f aca="false">IF(AH24=100,"","sl")</f>
        <v/>
      </c>
    </row>
    <row r="25" customFormat="false" ht="12.75" hidden="false" customHeight="false" outlineLevel="0" collapsed="false">
      <c r="B25" s="5" t="s">
        <v>68</v>
      </c>
      <c r="C25" s="1" t="s">
        <v>44</v>
      </c>
      <c r="D25" s="1" t="s">
        <v>45</v>
      </c>
      <c r="F25" s="18" t="n">
        <v>37304</v>
      </c>
      <c r="G25" s="3" t="n">
        <v>0</v>
      </c>
      <c r="H25" s="1" t="s">
        <v>46</v>
      </c>
      <c r="I25" s="19" t="s">
        <v>47</v>
      </c>
      <c r="J25" s="1" t="n">
        <v>1</v>
      </c>
      <c r="K25" s="1" t="n">
        <v>-88</v>
      </c>
      <c r="L25" s="1" t="s">
        <v>48</v>
      </c>
      <c r="M25" s="20" t="s">
        <v>49</v>
      </c>
      <c r="N25" s="1" t="s">
        <v>50</v>
      </c>
      <c r="Q25" s="21" t="s">
        <v>51</v>
      </c>
      <c r="R25" s="20" t="s">
        <v>60</v>
      </c>
      <c r="S25" s="20" t="s">
        <v>58</v>
      </c>
      <c r="T25" s="19" t="s">
        <v>61</v>
      </c>
      <c r="X25" s="4" t="n">
        <v>-88</v>
      </c>
      <c r="Z25" s="4" t="n">
        <v>-88</v>
      </c>
      <c r="AB25" s="22" t="s">
        <v>57</v>
      </c>
      <c r="AE25" s="20" t="s">
        <v>59</v>
      </c>
      <c r="AF25" s="5" t="s">
        <v>56</v>
      </c>
      <c r="AH25" s="19" t="n">
        <v>100</v>
      </c>
      <c r="AN25" s="7" t="n">
        <v>100</v>
      </c>
      <c r="AO25" s="7" t="str">
        <f aca="false">IF(AH25=100,"","sl")</f>
        <v/>
      </c>
    </row>
    <row r="26" customFormat="false" ht="12.75" hidden="false" customHeight="false" outlineLevel="0" collapsed="false">
      <c r="B26" s="5" t="s">
        <v>68</v>
      </c>
      <c r="C26" s="1" t="s">
        <v>44</v>
      </c>
      <c r="D26" s="1" t="s">
        <v>45</v>
      </c>
      <c r="F26" s="18" t="n">
        <v>37304</v>
      </c>
      <c r="G26" s="3" t="n">
        <v>0</v>
      </c>
      <c r="H26" s="1" t="s">
        <v>46</v>
      </c>
      <c r="I26" s="19" t="s">
        <v>47</v>
      </c>
      <c r="J26" s="1" t="n">
        <v>1</v>
      </c>
      <c r="K26" s="1" t="n">
        <v>-88</v>
      </c>
      <c r="L26" s="1" t="s">
        <v>48</v>
      </c>
      <c r="M26" s="20" t="s">
        <v>49</v>
      </c>
      <c r="N26" s="1" t="s">
        <v>50</v>
      </c>
      <c r="Q26" s="21" t="s">
        <v>51</v>
      </c>
      <c r="R26" s="20" t="s">
        <v>62</v>
      </c>
      <c r="S26" s="20" t="s">
        <v>58</v>
      </c>
      <c r="T26" s="19" t="s">
        <v>63</v>
      </c>
      <c r="X26" s="4" t="n">
        <v>-88</v>
      </c>
      <c r="Z26" s="4" t="n">
        <v>-88</v>
      </c>
      <c r="AB26" s="23" t="s">
        <v>64</v>
      </c>
      <c r="AE26" s="20" t="s">
        <v>59</v>
      </c>
      <c r="AF26" s="5" t="s">
        <v>56</v>
      </c>
      <c r="AH26" s="19" t="n">
        <v>50</v>
      </c>
      <c r="AN26" s="7" t="n">
        <v>100</v>
      </c>
      <c r="AO26" s="7" t="str">
        <f aca="false">IF(AH26=100,"","sl")</f>
        <v>sl</v>
      </c>
    </row>
    <row r="27" customFormat="false" ht="12.75" hidden="false" customHeight="false" outlineLevel="0" collapsed="false">
      <c r="B27" s="5" t="s">
        <v>69</v>
      </c>
      <c r="C27" s="1" t="s">
        <v>44</v>
      </c>
      <c r="D27" s="1" t="s">
        <v>45</v>
      </c>
      <c r="F27" s="18" t="n">
        <v>37304</v>
      </c>
      <c r="G27" s="3" t="n">
        <v>0</v>
      </c>
      <c r="H27" s="1" t="s">
        <v>46</v>
      </c>
      <c r="I27" s="19" t="s">
        <v>47</v>
      </c>
      <c r="J27" s="1" t="n">
        <v>1</v>
      </c>
      <c r="K27" s="1" t="n">
        <v>-88</v>
      </c>
      <c r="L27" s="1" t="s">
        <v>48</v>
      </c>
      <c r="M27" s="20" t="s">
        <v>49</v>
      </c>
      <c r="N27" s="1" t="s">
        <v>50</v>
      </c>
      <c r="Q27" s="21" t="s">
        <v>51</v>
      </c>
      <c r="R27" s="21" t="s">
        <v>52</v>
      </c>
      <c r="S27" s="20" t="s">
        <v>53</v>
      </c>
      <c r="T27" s="19" t="s">
        <v>54</v>
      </c>
      <c r="X27" s="4" t="n">
        <v>-88</v>
      </c>
      <c r="Z27" s="4" t="n">
        <v>-88</v>
      </c>
      <c r="AB27" s="22" t="s">
        <v>55</v>
      </c>
      <c r="AE27" s="20" t="s">
        <v>53</v>
      </c>
      <c r="AF27" s="5" t="s">
        <v>56</v>
      </c>
      <c r="AH27" s="19" t="n">
        <v>100</v>
      </c>
      <c r="AN27" s="7" t="n">
        <v>100</v>
      </c>
      <c r="AO27" s="7" t="str">
        <f aca="false">IF(AH27=100,"","sl")</f>
        <v/>
      </c>
    </row>
    <row r="28" customFormat="false" ht="12.75" hidden="false" customHeight="false" outlineLevel="0" collapsed="false">
      <c r="B28" s="5" t="s">
        <v>69</v>
      </c>
      <c r="C28" s="1" t="s">
        <v>44</v>
      </c>
      <c r="D28" s="1" t="s">
        <v>45</v>
      </c>
      <c r="F28" s="18" t="n">
        <v>37304</v>
      </c>
      <c r="G28" s="3" t="n">
        <v>0</v>
      </c>
      <c r="H28" s="1" t="s">
        <v>46</v>
      </c>
      <c r="I28" s="19" t="s">
        <v>47</v>
      </c>
      <c r="J28" s="1" t="n">
        <v>1</v>
      </c>
      <c r="K28" s="1" t="n">
        <v>-88</v>
      </c>
      <c r="L28" s="1" t="s">
        <v>48</v>
      </c>
      <c r="M28" s="20" t="s">
        <v>49</v>
      </c>
      <c r="N28" s="1" t="s">
        <v>50</v>
      </c>
      <c r="Q28" s="21" t="s">
        <v>51</v>
      </c>
      <c r="R28" s="21" t="s">
        <v>52</v>
      </c>
      <c r="S28" s="20" t="s">
        <v>53</v>
      </c>
      <c r="T28" s="19" t="s">
        <v>54</v>
      </c>
      <c r="X28" s="4" t="n">
        <v>-88</v>
      </c>
      <c r="Z28" s="4" t="n">
        <v>-88</v>
      </c>
      <c r="AB28" s="22" t="s">
        <v>57</v>
      </c>
      <c r="AE28" s="20" t="s">
        <v>53</v>
      </c>
      <c r="AF28" s="5" t="s">
        <v>56</v>
      </c>
      <c r="AH28" s="19" t="n">
        <v>100</v>
      </c>
      <c r="AN28" s="7" t="n">
        <v>100</v>
      </c>
      <c r="AO28" s="7" t="str">
        <f aca="false">IF(AH28=100,"","sl")</f>
        <v/>
      </c>
    </row>
    <row r="29" customFormat="false" ht="12.75" hidden="false" customHeight="false" outlineLevel="0" collapsed="false">
      <c r="B29" s="5" t="s">
        <v>69</v>
      </c>
      <c r="C29" s="1" t="s">
        <v>44</v>
      </c>
      <c r="D29" s="1" t="s">
        <v>45</v>
      </c>
      <c r="F29" s="18" t="n">
        <v>37304</v>
      </c>
      <c r="G29" s="3" t="n">
        <v>0</v>
      </c>
      <c r="H29" s="1" t="s">
        <v>46</v>
      </c>
      <c r="I29" s="19" t="s">
        <v>47</v>
      </c>
      <c r="J29" s="1" t="n">
        <v>1</v>
      </c>
      <c r="K29" s="1" t="n">
        <v>-88</v>
      </c>
      <c r="L29" s="1" t="s">
        <v>48</v>
      </c>
      <c r="M29" s="20" t="s">
        <v>49</v>
      </c>
      <c r="N29" s="1" t="s">
        <v>50</v>
      </c>
      <c r="Q29" s="21" t="s">
        <v>51</v>
      </c>
      <c r="R29" s="21" t="s">
        <v>52</v>
      </c>
      <c r="S29" s="20" t="s">
        <v>58</v>
      </c>
      <c r="T29" s="19" t="s">
        <v>54</v>
      </c>
      <c r="X29" s="4" t="n">
        <v>-88</v>
      </c>
      <c r="Z29" s="4" t="n">
        <v>-88</v>
      </c>
      <c r="AB29" s="22" t="s">
        <v>57</v>
      </c>
      <c r="AE29" s="20" t="s">
        <v>59</v>
      </c>
      <c r="AF29" s="5" t="s">
        <v>56</v>
      </c>
      <c r="AH29" s="19" t="n">
        <v>100</v>
      </c>
      <c r="AN29" s="7" t="n">
        <v>100</v>
      </c>
      <c r="AO29" s="7" t="str">
        <f aca="false">IF(AH29=100,"","sl")</f>
        <v/>
      </c>
    </row>
    <row r="30" customFormat="false" ht="12.75" hidden="false" customHeight="false" outlineLevel="0" collapsed="false">
      <c r="B30" s="5" t="s">
        <v>69</v>
      </c>
      <c r="C30" s="1" t="s">
        <v>44</v>
      </c>
      <c r="D30" s="1" t="s">
        <v>45</v>
      </c>
      <c r="F30" s="18" t="n">
        <v>37304</v>
      </c>
      <c r="G30" s="3" t="n">
        <v>0</v>
      </c>
      <c r="H30" s="1" t="s">
        <v>46</v>
      </c>
      <c r="I30" s="19" t="s">
        <v>47</v>
      </c>
      <c r="J30" s="1" t="n">
        <v>1</v>
      </c>
      <c r="K30" s="1" t="n">
        <v>-88</v>
      </c>
      <c r="L30" s="1" t="s">
        <v>48</v>
      </c>
      <c r="M30" s="20" t="s">
        <v>49</v>
      </c>
      <c r="N30" s="1" t="s">
        <v>50</v>
      </c>
      <c r="Q30" s="21" t="s">
        <v>51</v>
      </c>
      <c r="R30" s="20" t="s">
        <v>60</v>
      </c>
      <c r="S30" s="20" t="s">
        <v>58</v>
      </c>
      <c r="T30" s="19" t="s">
        <v>61</v>
      </c>
      <c r="X30" s="4" t="n">
        <v>-88</v>
      </c>
      <c r="Z30" s="4" t="n">
        <v>-88</v>
      </c>
      <c r="AB30" s="22" t="s">
        <v>57</v>
      </c>
      <c r="AE30" s="20" t="s">
        <v>59</v>
      </c>
      <c r="AF30" s="5" t="s">
        <v>56</v>
      </c>
      <c r="AH30" s="19" t="n">
        <v>100</v>
      </c>
      <c r="AN30" s="7" t="n">
        <v>100</v>
      </c>
      <c r="AO30" s="7" t="str">
        <f aca="false">IF(AH30=100,"","sl")</f>
        <v/>
      </c>
    </row>
    <row r="31" customFormat="false" ht="12.75" hidden="false" customHeight="false" outlineLevel="0" collapsed="false">
      <c r="B31" s="5" t="s">
        <v>69</v>
      </c>
      <c r="C31" s="1" t="s">
        <v>44</v>
      </c>
      <c r="D31" s="1" t="s">
        <v>45</v>
      </c>
      <c r="F31" s="18" t="n">
        <v>37304</v>
      </c>
      <c r="G31" s="3" t="n">
        <v>0</v>
      </c>
      <c r="H31" s="1" t="s">
        <v>46</v>
      </c>
      <c r="I31" s="19" t="s">
        <v>47</v>
      </c>
      <c r="J31" s="1" t="n">
        <v>1</v>
      </c>
      <c r="K31" s="1" t="n">
        <v>-88</v>
      </c>
      <c r="L31" s="1" t="s">
        <v>48</v>
      </c>
      <c r="M31" s="20" t="s">
        <v>49</v>
      </c>
      <c r="N31" s="1" t="s">
        <v>50</v>
      </c>
      <c r="Q31" s="21" t="s">
        <v>51</v>
      </c>
      <c r="R31" s="20" t="s">
        <v>62</v>
      </c>
      <c r="S31" s="20" t="s">
        <v>58</v>
      </c>
      <c r="T31" s="19" t="s">
        <v>63</v>
      </c>
      <c r="X31" s="4" t="n">
        <v>-88</v>
      </c>
      <c r="Z31" s="4" t="n">
        <v>-88</v>
      </c>
      <c r="AB31" s="23" t="s">
        <v>64</v>
      </c>
      <c r="AE31" s="20" t="s">
        <v>59</v>
      </c>
      <c r="AF31" s="5" t="s">
        <v>56</v>
      </c>
      <c r="AH31" s="19" t="n">
        <v>25</v>
      </c>
      <c r="AN31" s="7" t="n">
        <v>100</v>
      </c>
      <c r="AO31" s="7" t="str">
        <f aca="false">IF(AH31=100,"","sl")</f>
        <v>sl</v>
      </c>
    </row>
    <row r="32" customFormat="false" ht="12.75" hidden="false" customHeight="false" outlineLevel="0" collapsed="false">
      <c r="B32" s="5" t="s">
        <v>70</v>
      </c>
      <c r="C32" s="1" t="s">
        <v>44</v>
      </c>
      <c r="D32" s="1" t="s">
        <v>45</v>
      </c>
      <c r="F32" s="18" t="n">
        <v>37304</v>
      </c>
      <c r="G32" s="3" t="n">
        <v>0</v>
      </c>
      <c r="H32" s="1" t="s">
        <v>46</v>
      </c>
      <c r="I32" s="19" t="s">
        <v>47</v>
      </c>
      <c r="J32" s="1" t="n">
        <v>1</v>
      </c>
      <c r="K32" s="1" t="n">
        <v>-88</v>
      </c>
      <c r="L32" s="1" t="s">
        <v>48</v>
      </c>
      <c r="M32" s="20" t="s">
        <v>49</v>
      </c>
      <c r="N32" s="1" t="s">
        <v>50</v>
      </c>
      <c r="Q32" s="21" t="s">
        <v>51</v>
      </c>
      <c r="R32" s="21" t="s">
        <v>52</v>
      </c>
      <c r="S32" s="20" t="s">
        <v>53</v>
      </c>
      <c r="T32" s="19" t="s">
        <v>54</v>
      </c>
      <c r="X32" s="4" t="n">
        <v>-88</v>
      </c>
      <c r="Z32" s="4" t="n">
        <v>-88</v>
      </c>
      <c r="AB32" s="22" t="s">
        <v>55</v>
      </c>
      <c r="AE32" s="20" t="s">
        <v>53</v>
      </c>
      <c r="AF32" s="5" t="s">
        <v>56</v>
      </c>
      <c r="AH32" s="19" t="n">
        <v>100</v>
      </c>
      <c r="AN32" s="7" t="n">
        <v>100</v>
      </c>
      <c r="AO32" s="7" t="str">
        <f aca="false">IF(AH32=100,"","sl")</f>
        <v/>
      </c>
    </row>
    <row r="33" customFormat="false" ht="12.75" hidden="false" customHeight="false" outlineLevel="0" collapsed="false">
      <c r="B33" s="5" t="s">
        <v>70</v>
      </c>
      <c r="C33" s="1" t="s">
        <v>44</v>
      </c>
      <c r="D33" s="1" t="s">
        <v>45</v>
      </c>
      <c r="F33" s="18" t="n">
        <v>37304</v>
      </c>
      <c r="G33" s="3" t="n">
        <v>0</v>
      </c>
      <c r="H33" s="1" t="s">
        <v>46</v>
      </c>
      <c r="I33" s="19" t="s">
        <v>47</v>
      </c>
      <c r="J33" s="1" t="n">
        <v>1</v>
      </c>
      <c r="K33" s="1" t="n">
        <v>-88</v>
      </c>
      <c r="L33" s="1" t="s">
        <v>48</v>
      </c>
      <c r="M33" s="20" t="s">
        <v>49</v>
      </c>
      <c r="N33" s="1" t="s">
        <v>50</v>
      </c>
      <c r="Q33" s="21" t="s">
        <v>51</v>
      </c>
      <c r="R33" s="21" t="s">
        <v>52</v>
      </c>
      <c r="S33" s="20" t="s">
        <v>53</v>
      </c>
      <c r="T33" s="19" t="s">
        <v>54</v>
      </c>
      <c r="X33" s="4" t="n">
        <v>-88</v>
      </c>
      <c r="Z33" s="4" t="n">
        <v>-88</v>
      </c>
      <c r="AB33" s="22" t="s">
        <v>57</v>
      </c>
      <c r="AE33" s="20" t="s">
        <v>53</v>
      </c>
      <c r="AF33" s="5" t="s">
        <v>56</v>
      </c>
      <c r="AH33" s="19" t="n">
        <v>100</v>
      </c>
      <c r="AN33" s="7" t="n">
        <v>100</v>
      </c>
      <c r="AO33" s="7" t="str">
        <f aca="false">IF(AH33=100,"","sl")</f>
        <v/>
      </c>
    </row>
    <row r="34" customFormat="false" ht="12.75" hidden="false" customHeight="false" outlineLevel="0" collapsed="false">
      <c r="B34" s="5" t="s">
        <v>70</v>
      </c>
      <c r="C34" s="1" t="s">
        <v>44</v>
      </c>
      <c r="D34" s="1" t="s">
        <v>45</v>
      </c>
      <c r="F34" s="18" t="n">
        <v>37304</v>
      </c>
      <c r="G34" s="3" t="n">
        <v>0</v>
      </c>
      <c r="H34" s="1" t="s">
        <v>46</v>
      </c>
      <c r="I34" s="19" t="s">
        <v>47</v>
      </c>
      <c r="J34" s="1" t="n">
        <v>1</v>
      </c>
      <c r="K34" s="1" t="n">
        <v>-88</v>
      </c>
      <c r="L34" s="1" t="s">
        <v>48</v>
      </c>
      <c r="M34" s="20" t="s">
        <v>49</v>
      </c>
      <c r="N34" s="1" t="s">
        <v>50</v>
      </c>
      <c r="Q34" s="21" t="s">
        <v>51</v>
      </c>
      <c r="R34" s="21" t="s">
        <v>52</v>
      </c>
      <c r="S34" s="20" t="s">
        <v>58</v>
      </c>
      <c r="T34" s="19" t="s">
        <v>54</v>
      </c>
      <c r="X34" s="4" t="n">
        <v>-88</v>
      </c>
      <c r="Z34" s="4" t="n">
        <v>-88</v>
      </c>
      <c r="AB34" s="22" t="s">
        <v>57</v>
      </c>
      <c r="AE34" s="20" t="s">
        <v>59</v>
      </c>
      <c r="AF34" s="5" t="s">
        <v>56</v>
      </c>
      <c r="AH34" s="19" t="n">
        <v>100</v>
      </c>
      <c r="AN34" s="7" t="n">
        <v>100</v>
      </c>
      <c r="AO34" s="7" t="str">
        <f aca="false">IF(AH34=100,"","sl")</f>
        <v/>
      </c>
    </row>
    <row r="35" customFormat="false" ht="12.75" hidden="false" customHeight="false" outlineLevel="0" collapsed="false">
      <c r="B35" s="5" t="s">
        <v>70</v>
      </c>
      <c r="C35" s="1" t="s">
        <v>44</v>
      </c>
      <c r="D35" s="1" t="s">
        <v>45</v>
      </c>
      <c r="F35" s="18" t="n">
        <v>37304</v>
      </c>
      <c r="G35" s="3" t="n">
        <v>0</v>
      </c>
      <c r="H35" s="1" t="s">
        <v>46</v>
      </c>
      <c r="I35" s="19" t="s">
        <v>47</v>
      </c>
      <c r="J35" s="1" t="n">
        <v>1</v>
      </c>
      <c r="K35" s="1" t="n">
        <v>-88</v>
      </c>
      <c r="L35" s="1" t="s">
        <v>48</v>
      </c>
      <c r="M35" s="20" t="s">
        <v>49</v>
      </c>
      <c r="N35" s="1" t="s">
        <v>50</v>
      </c>
      <c r="Q35" s="21" t="s">
        <v>51</v>
      </c>
      <c r="R35" s="20" t="s">
        <v>60</v>
      </c>
      <c r="S35" s="20" t="s">
        <v>58</v>
      </c>
      <c r="T35" s="19" t="s">
        <v>61</v>
      </c>
      <c r="X35" s="4" t="n">
        <v>-88</v>
      </c>
      <c r="Z35" s="4" t="n">
        <v>-88</v>
      </c>
      <c r="AB35" s="22" t="s">
        <v>57</v>
      </c>
      <c r="AE35" s="20" t="s">
        <v>59</v>
      </c>
      <c r="AF35" s="5" t="s">
        <v>56</v>
      </c>
      <c r="AH35" s="19" t="n">
        <v>100</v>
      </c>
      <c r="AN35" s="7" t="n">
        <v>100</v>
      </c>
      <c r="AO35" s="7" t="str">
        <f aca="false">IF(AH35=100,"","sl")</f>
        <v/>
      </c>
    </row>
    <row r="36" customFormat="false" ht="12.75" hidden="false" customHeight="false" outlineLevel="0" collapsed="false">
      <c r="B36" s="5" t="s">
        <v>70</v>
      </c>
      <c r="C36" s="1" t="s">
        <v>44</v>
      </c>
      <c r="D36" s="1" t="s">
        <v>45</v>
      </c>
      <c r="F36" s="18" t="n">
        <v>37304</v>
      </c>
      <c r="G36" s="3" t="n">
        <v>0</v>
      </c>
      <c r="H36" s="1" t="s">
        <v>46</v>
      </c>
      <c r="I36" s="19" t="s">
        <v>47</v>
      </c>
      <c r="J36" s="1" t="n">
        <v>1</v>
      </c>
      <c r="K36" s="1" t="n">
        <v>-88</v>
      </c>
      <c r="L36" s="1" t="s">
        <v>48</v>
      </c>
      <c r="M36" s="20" t="s">
        <v>49</v>
      </c>
      <c r="N36" s="1" t="s">
        <v>50</v>
      </c>
      <c r="Q36" s="21" t="s">
        <v>51</v>
      </c>
      <c r="R36" s="20" t="s">
        <v>62</v>
      </c>
      <c r="S36" s="20" t="s">
        <v>58</v>
      </c>
      <c r="T36" s="19" t="s">
        <v>63</v>
      </c>
      <c r="X36" s="4" t="n">
        <v>-88</v>
      </c>
      <c r="Z36" s="4" t="n">
        <v>-88</v>
      </c>
      <c r="AB36" s="23" t="s">
        <v>64</v>
      </c>
      <c r="AE36" s="20" t="s">
        <v>59</v>
      </c>
      <c r="AF36" s="5" t="s">
        <v>56</v>
      </c>
      <c r="AH36" s="19" t="n">
        <v>100</v>
      </c>
      <c r="AN36" s="7" t="n">
        <v>100</v>
      </c>
      <c r="AO36" s="7" t="str">
        <f aca="false">IF(AH36=100,"","sl")</f>
        <v/>
      </c>
    </row>
    <row r="37" customFormat="false" ht="12.75" hidden="false" customHeight="false" outlineLevel="0" collapsed="false">
      <c r="B37" s="5" t="s">
        <v>71</v>
      </c>
      <c r="C37" s="1" t="s">
        <v>44</v>
      </c>
      <c r="D37" s="1" t="s">
        <v>45</v>
      </c>
      <c r="F37" s="18" t="n">
        <v>37224</v>
      </c>
      <c r="G37" s="3" t="n">
        <v>0</v>
      </c>
      <c r="H37" s="1" t="s">
        <v>46</v>
      </c>
      <c r="I37" s="19" t="s">
        <v>47</v>
      </c>
      <c r="J37" s="1" t="n">
        <v>1</v>
      </c>
      <c r="K37" s="1" t="n">
        <v>-88</v>
      </c>
      <c r="L37" s="1" t="s">
        <v>48</v>
      </c>
      <c r="M37" s="20" t="s">
        <v>49</v>
      </c>
      <c r="N37" s="1" t="s">
        <v>50</v>
      </c>
      <c r="Q37" s="21" t="s">
        <v>51</v>
      </c>
      <c r="R37" s="21" t="s">
        <v>52</v>
      </c>
      <c r="S37" s="20" t="s">
        <v>53</v>
      </c>
      <c r="T37" s="19" t="s">
        <v>54</v>
      </c>
      <c r="X37" s="4" t="n">
        <v>-88</v>
      </c>
      <c r="Z37" s="4" t="n">
        <v>-88</v>
      </c>
      <c r="AB37" s="22" t="s">
        <v>55</v>
      </c>
      <c r="AE37" s="20" t="s">
        <v>53</v>
      </c>
      <c r="AF37" s="5" t="s">
        <v>56</v>
      </c>
      <c r="AH37" s="19" t="n">
        <v>100</v>
      </c>
      <c r="AN37" s="7" t="n">
        <v>100</v>
      </c>
      <c r="AO37" s="7" t="str">
        <f aca="false">IF(AH37=100,"","sl")</f>
        <v/>
      </c>
    </row>
    <row r="38" customFormat="false" ht="12.75" hidden="false" customHeight="false" outlineLevel="0" collapsed="false">
      <c r="B38" s="5" t="s">
        <v>71</v>
      </c>
      <c r="C38" s="1" t="s">
        <v>44</v>
      </c>
      <c r="D38" s="1" t="s">
        <v>45</v>
      </c>
      <c r="F38" s="18" t="n">
        <v>37224</v>
      </c>
      <c r="G38" s="3" t="n">
        <v>0</v>
      </c>
      <c r="H38" s="1" t="s">
        <v>46</v>
      </c>
      <c r="I38" s="19" t="s">
        <v>47</v>
      </c>
      <c r="J38" s="1" t="n">
        <v>1</v>
      </c>
      <c r="K38" s="1" t="n">
        <v>-88</v>
      </c>
      <c r="L38" s="1" t="s">
        <v>48</v>
      </c>
      <c r="M38" s="20" t="s">
        <v>49</v>
      </c>
      <c r="N38" s="1" t="s">
        <v>50</v>
      </c>
      <c r="Q38" s="21" t="s">
        <v>51</v>
      </c>
      <c r="R38" s="21" t="s">
        <v>52</v>
      </c>
      <c r="S38" s="20" t="s">
        <v>53</v>
      </c>
      <c r="T38" s="19" t="s">
        <v>54</v>
      </c>
      <c r="X38" s="4" t="n">
        <v>-88</v>
      </c>
      <c r="Z38" s="4" t="n">
        <v>-88</v>
      </c>
      <c r="AB38" s="22" t="s">
        <v>57</v>
      </c>
      <c r="AE38" s="20" t="s">
        <v>53</v>
      </c>
      <c r="AF38" s="5" t="s">
        <v>56</v>
      </c>
      <c r="AH38" s="19" t="n">
        <v>100</v>
      </c>
      <c r="AN38" s="7" t="n">
        <v>100</v>
      </c>
      <c r="AO38" s="7" t="str">
        <f aca="false">IF(AH38=100,"","sl")</f>
        <v/>
      </c>
    </row>
    <row r="39" customFormat="false" ht="12.75" hidden="false" customHeight="false" outlineLevel="0" collapsed="false">
      <c r="B39" s="5" t="s">
        <v>71</v>
      </c>
      <c r="C39" s="1" t="s">
        <v>44</v>
      </c>
      <c r="D39" s="1" t="s">
        <v>45</v>
      </c>
      <c r="F39" s="18" t="n">
        <v>37224</v>
      </c>
      <c r="G39" s="3" t="n">
        <v>0</v>
      </c>
      <c r="H39" s="1" t="s">
        <v>46</v>
      </c>
      <c r="I39" s="19" t="s">
        <v>47</v>
      </c>
      <c r="J39" s="1" t="n">
        <v>1</v>
      </c>
      <c r="K39" s="1" t="n">
        <v>-88</v>
      </c>
      <c r="L39" s="1" t="s">
        <v>48</v>
      </c>
      <c r="M39" s="20" t="s">
        <v>49</v>
      </c>
      <c r="N39" s="1" t="s">
        <v>50</v>
      </c>
      <c r="Q39" s="21" t="s">
        <v>51</v>
      </c>
      <c r="R39" s="21" t="s">
        <v>52</v>
      </c>
      <c r="S39" s="20" t="s">
        <v>58</v>
      </c>
      <c r="T39" s="19" t="s">
        <v>54</v>
      </c>
      <c r="X39" s="4" t="n">
        <v>-88</v>
      </c>
      <c r="Z39" s="4" t="n">
        <v>-88</v>
      </c>
      <c r="AB39" s="22" t="s">
        <v>57</v>
      </c>
      <c r="AE39" s="20" t="s">
        <v>59</v>
      </c>
      <c r="AF39" s="5" t="s">
        <v>56</v>
      </c>
      <c r="AH39" s="19" t="n">
        <v>100</v>
      </c>
      <c r="AN39" s="7" t="n">
        <v>100</v>
      </c>
      <c r="AO39" s="7" t="str">
        <f aca="false">IF(AH39=100,"","sl")</f>
        <v/>
      </c>
    </row>
    <row r="40" customFormat="false" ht="12.75" hidden="false" customHeight="false" outlineLevel="0" collapsed="false">
      <c r="B40" s="5" t="s">
        <v>71</v>
      </c>
      <c r="C40" s="1" t="s">
        <v>44</v>
      </c>
      <c r="D40" s="1" t="s">
        <v>45</v>
      </c>
      <c r="F40" s="18" t="n">
        <v>37224</v>
      </c>
      <c r="G40" s="3" t="n">
        <v>0</v>
      </c>
      <c r="H40" s="1" t="s">
        <v>46</v>
      </c>
      <c r="I40" s="19" t="s">
        <v>47</v>
      </c>
      <c r="J40" s="1" t="n">
        <v>1</v>
      </c>
      <c r="K40" s="1" t="n">
        <v>-88</v>
      </c>
      <c r="L40" s="1" t="s">
        <v>48</v>
      </c>
      <c r="M40" s="20" t="s">
        <v>49</v>
      </c>
      <c r="N40" s="1" t="s">
        <v>50</v>
      </c>
      <c r="Q40" s="21" t="s">
        <v>51</v>
      </c>
      <c r="R40" s="20" t="s">
        <v>60</v>
      </c>
      <c r="S40" s="20" t="s">
        <v>58</v>
      </c>
      <c r="T40" s="19" t="s">
        <v>61</v>
      </c>
      <c r="X40" s="4" t="n">
        <v>-88</v>
      </c>
      <c r="Z40" s="4" t="n">
        <v>-88</v>
      </c>
      <c r="AB40" s="22" t="s">
        <v>57</v>
      </c>
      <c r="AE40" s="20" t="s">
        <v>59</v>
      </c>
      <c r="AF40" s="5" t="s">
        <v>56</v>
      </c>
      <c r="AH40" s="19" t="n">
        <v>100</v>
      </c>
      <c r="AN40" s="7" t="n">
        <v>100</v>
      </c>
      <c r="AO40" s="7" t="str">
        <f aca="false">IF(AH40=100,"","sl")</f>
        <v/>
      </c>
    </row>
    <row r="41" customFormat="false" ht="12.75" hidden="false" customHeight="false" outlineLevel="0" collapsed="false">
      <c r="B41" s="5" t="s">
        <v>71</v>
      </c>
      <c r="C41" s="1" t="s">
        <v>44</v>
      </c>
      <c r="D41" s="1" t="s">
        <v>45</v>
      </c>
      <c r="F41" s="18" t="n">
        <v>37224</v>
      </c>
      <c r="G41" s="3" t="n">
        <v>0</v>
      </c>
      <c r="H41" s="1" t="s">
        <v>46</v>
      </c>
      <c r="I41" s="19" t="s">
        <v>47</v>
      </c>
      <c r="J41" s="1" t="n">
        <v>1</v>
      </c>
      <c r="K41" s="1" t="n">
        <v>-88</v>
      </c>
      <c r="L41" s="1" t="s">
        <v>48</v>
      </c>
      <c r="M41" s="20" t="s">
        <v>49</v>
      </c>
      <c r="N41" s="1" t="s">
        <v>50</v>
      </c>
      <c r="Q41" s="21" t="s">
        <v>51</v>
      </c>
      <c r="R41" s="20" t="s">
        <v>62</v>
      </c>
      <c r="S41" s="20" t="s">
        <v>58</v>
      </c>
      <c r="T41" s="19" t="s">
        <v>63</v>
      </c>
      <c r="X41" s="4" t="n">
        <v>-88</v>
      </c>
      <c r="Z41" s="4" t="n">
        <v>-88</v>
      </c>
      <c r="AB41" s="23" t="s">
        <v>64</v>
      </c>
      <c r="AE41" s="20" t="s">
        <v>59</v>
      </c>
      <c r="AF41" s="5" t="s">
        <v>56</v>
      </c>
      <c r="AH41" s="19" t="n">
        <v>100</v>
      </c>
      <c r="AN41" s="7" t="n">
        <v>100</v>
      </c>
      <c r="AO41" s="7" t="str">
        <f aca="false">IF(AH41=100,"","sl")</f>
        <v/>
      </c>
    </row>
    <row r="42" customFormat="false" ht="12.75" hidden="false" customHeight="false" outlineLevel="0" collapsed="false">
      <c r="B42" s="5" t="s">
        <v>72</v>
      </c>
      <c r="C42" s="1" t="s">
        <v>44</v>
      </c>
      <c r="D42" s="1" t="s">
        <v>45</v>
      </c>
      <c r="F42" s="18" t="n">
        <v>37304</v>
      </c>
      <c r="G42" s="3" t="n">
        <v>0</v>
      </c>
      <c r="H42" s="1" t="s">
        <v>46</v>
      </c>
      <c r="I42" s="19" t="s">
        <v>47</v>
      </c>
      <c r="J42" s="1" t="n">
        <v>1</v>
      </c>
      <c r="K42" s="1" t="n">
        <v>-88</v>
      </c>
      <c r="L42" s="1" t="s">
        <v>48</v>
      </c>
      <c r="M42" s="20" t="s">
        <v>49</v>
      </c>
      <c r="N42" s="1" t="s">
        <v>50</v>
      </c>
      <c r="Q42" s="21" t="s">
        <v>51</v>
      </c>
      <c r="R42" s="21" t="s">
        <v>52</v>
      </c>
      <c r="S42" s="20" t="s">
        <v>53</v>
      </c>
      <c r="T42" s="19" t="s">
        <v>54</v>
      </c>
      <c r="X42" s="4" t="n">
        <v>-88</v>
      </c>
      <c r="Z42" s="4" t="n">
        <v>-88</v>
      </c>
      <c r="AB42" s="22" t="s">
        <v>55</v>
      </c>
      <c r="AE42" s="20" t="s">
        <v>53</v>
      </c>
      <c r="AF42" s="5" t="s">
        <v>56</v>
      </c>
      <c r="AH42" s="19" t="n">
        <v>100</v>
      </c>
      <c r="AN42" s="7" t="n">
        <v>100</v>
      </c>
      <c r="AO42" s="7" t="str">
        <f aca="false">IF(AH42=100,"","sl")</f>
        <v/>
      </c>
    </row>
    <row r="43" customFormat="false" ht="12.75" hidden="false" customHeight="false" outlineLevel="0" collapsed="false">
      <c r="B43" s="5" t="s">
        <v>72</v>
      </c>
      <c r="C43" s="1" t="s">
        <v>44</v>
      </c>
      <c r="D43" s="1" t="s">
        <v>45</v>
      </c>
      <c r="F43" s="18" t="n">
        <v>37304</v>
      </c>
      <c r="G43" s="3" t="n">
        <v>0</v>
      </c>
      <c r="H43" s="1" t="s">
        <v>46</v>
      </c>
      <c r="I43" s="19" t="s">
        <v>47</v>
      </c>
      <c r="J43" s="1" t="n">
        <v>1</v>
      </c>
      <c r="K43" s="1" t="n">
        <v>-88</v>
      </c>
      <c r="L43" s="1" t="s">
        <v>48</v>
      </c>
      <c r="M43" s="20" t="s">
        <v>49</v>
      </c>
      <c r="N43" s="1" t="s">
        <v>50</v>
      </c>
      <c r="Q43" s="21" t="s">
        <v>51</v>
      </c>
      <c r="R43" s="21" t="s">
        <v>52</v>
      </c>
      <c r="S43" s="20" t="s">
        <v>53</v>
      </c>
      <c r="T43" s="19" t="s">
        <v>54</v>
      </c>
      <c r="X43" s="4" t="n">
        <v>-88</v>
      </c>
      <c r="Z43" s="4" t="n">
        <v>-88</v>
      </c>
      <c r="AB43" s="22" t="s">
        <v>57</v>
      </c>
      <c r="AE43" s="20" t="s">
        <v>53</v>
      </c>
      <c r="AF43" s="5" t="s">
        <v>56</v>
      </c>
      <c r="AH43" s="19" t="n">
        <v>100</v>
      </c>
      <c r="AN43" s="7" t="n">
        <v>100</v>
      </c>
      <c r="AO43" s="7" t="str">
        <f aca="false">IF(AH43=100,"","sl")</f>
        <v/>
      </c>
    </row>
    <row r="44" customFormat="false" ht="12.75" hidden="false" customHeight="false" outlineLevel="0" collapsed="false">
      <c r="B44" s="5" t="s">
        <v>72</v>
      </c>
      <c r="C44" s="1" t="s">
        <v>44</v>
      </c>
      <c r="D44" s="1" t="s">
        <v>45</v>
      </c>
      <c r="F44" s="18" t="n">
        <v>37304</v>
      </c>
      <c r="G44" s="3" t="n">
        <v>0</v>
      </c>
      <c r="H44" s="1" t="s">
        <v>46</v>
      </c>
      <c r="I44" s="19" t="s">
        <v>47</v>
      </c>
      <c r="J44" s="1" t="n">
        <v>1</v>
      </c>
      <c r="K44" s="1" t="n">
        <v>-88</v>
      </c>
      <c r="L44" s="1" t="s">
        <v>48</v>
      </c>
      <c r="M44" s="20" t="s">
        <v>49</v>
      </c>
      <c r="N44" s="1" t="s">
        <v>50</v>
      </c>
      <c r="Q44" s="21" t="s">
        <v>51</v>
      </c>
      <c r="R44" s="21" t="s">
        <v>52</v>
      </c>
      <c r="S44" s="20" t="s">
        <v>58</v>
      </c>
      <c r="T44" s="19" t="s">
        <v>54</v>
      </c>
      <c r="X44" s="4" t="n">
        <v>-88</v>
      </c>
      <c r="Z44" s="4" t="n">
        <v>-88</v>
      </c>
      <c r="AB44" s="22" t="s">
        <v>57</v>
      </c>
      <c r="AE44" s="20" t="s">
        <v>59</v>
      </c>
      <c r="AF44" s="5" t="s">
        <v>56</v>
      </c>
      <c r="AH44" s="19" t="n">
        <v>100</v>
      </c>
      <c r="AN44" s="7" t="n">
        <v>100</v>
      </c>
      <c r="AO44" s="7" t="str">
        <f aca="false">IF(AH44=100,"","sl")</f>
        <v/>
      </c>
    </row>
    <row r="45" customFormat="false" ht="12.75" hidden="false" customHeight="false" outlineLevel="0" collapsed="false">
      <c r="B45" s="5" t="s">
        <v>72</v>
      </c>
      <c r="C45" s="1" t="s">
        <v>44</v>
      </c>
      <c r="D45" s="1" t="s">
        <v>45</v>
      </c>
      <c r="F45" s="18" t="n">
        <v>37304</v>
      </c>
      <c r="G45" s="3" t="n">
        <v>0</v>
      </c>
      <c r="H45" s="1" t="s">
        <v>46</v>
      </c>
      <c r="I45" s="19" t="s">
        <v>47</v>
      </c>
      <c r="J45" s="1" t="n">
        <v>1</v>
      </c>
      <c r="K45" s="1" t="n">
        <v>-88</v>
      </c>
      <c r="L45" s="1" t="s">
        <v>48</v>
      </c>
      <c r="M45" s="20" t="s">
        <v>49</v>
      </c>
      <c r="N45" s="1" t="s">
        <v>50</v>
      </c>
      <c r="Q45" s="21" t="s">
        <v>51</v>
      </c>
      <c r="R45" s="20" t="s">
        <v>60</v>
      </c>
      <c r="S45" s="20" t="s">
        <v>58</v>
      </c>
      <c r="T45" s="19" t="s">
        <v>61</v>
      </c>
      <c r="X45" s="4" t="n">
        <v>-88</v>
      </c>
      <c r="Z45" s="4" t="n">
        <v>-88</v>
      </c>
      <c r="AB45" s="22" t="s">
        <v>57</v>
      </c>
      <c r="AE45" s="20" t="s">
        <v>59</v>
      </c>
      <c r="AF45" s="5" t="s">
        <v>56</v>
      </c>
      <c r="AH45" s="19" t="n">
        <v>100</v>
      </c>
      <c r="AN45" s="7" t="n">
        <v>100</v>
      </c>
      <c r="AO45" s="7" t="str">
        <f aca="false">IF(AH45=100,"","sl")</f>
        <v/>
      </c>
    </row>
    <row r="46" customFormat="false" ht="12.75" hidden="false" customHeight="false" outlineLevel="0" collapsed="false">
      <c r="B46" s="5" t="s">
        <v>72</v>
      </c>
      <c r="C46" s="1" t="s">
        <v>44</v>
      </c>
      <c r="D46" s="1" t="s">
        <v>45</v>
      </c>
      <c r="F46" s="18" t="n">
        <v>37304</v>
      </c>
      <c r="G46" s="3" t="n">
        <v>0</v>
      </c>
      <c r="H46" s="1" t="s">
        <v>46</v>
      </c>
      <c r="I46" s="19" t="s">
        <v>47</v>
      </c>
      <c r="J46" s="1" t="n">
        <v>1</v>
      </c>
      <c r="K46" s="1" t="n">
        <v>-88</v>
      </c>
      <c r="L46" s="1" t="s">
        <v>48</v>
      </c>
      <c r="M46" s="20" t="s">
        <v>49</v>
      </c>
      <c r="N46" s="1" t="s">
        <v>50</v>
      </c>
      <c r="Q46" s="21" t="s">
        <v>51</v>
      </c>
      <c r="R46" s="20" t="s">
        <v>62</v>
      </c>
      <c r="S46" s="20" t="s">
        <v>58</v>
      </c>
      <c r="T46" s="19" t="s">
        <v>63</v>
      </c>
      <c r="X46" s="4" t="n">
        <v>-88</v>
      </c>
      <c r="Z46" s="4" t="n">
        <v>-88</v>
      </c>
      <c r="AB46" s="23" t="s">
        <v>64</v>
      </c>
      <c r="AE46" s="20" t="s">
        <v>59</v>
      </c>
      <c r="AF46" s="5" t="s">
        <v>56</v>
      </c>
      <c r="AH46" s="19" t="n">
        <v>50</v>
      </c>
      <c r="AN46" s="7" t="n">
        <v>100</v>
      </c>
      <c r="AO46" s="7" t="str">
        <f aca="false">IF(AH46=100,"","sl")</f>
        <v>sl</v>
      </c>
    </row>
    <row r="47" customFormat="false" ht="12.75" hidden="false" customHeight="false" outlineLevel="0" collapsed="false">
      <c r="B47" s="5" t="s">
        <v>73</v>
      </c>
      <c r="C47" s="1" t="s">
        <v>44</v>
      </c>
      <c r="D47" s="1" t="s">
        <v>45</v>
      </c>
      <c r="F47" s="18" t="n">
        <v>37304</v>
      </c>
      <c r="G47" s="3" t="n">
        <v>0</v>
      </c>
      <c r="H47" s="1" t="s">
        <v>46</v>
      </c>
      <c r="I47" s="19" t="s">
        <v>47</v>
      </c>
      <c r="J47" s="1" t="n">
        <v>1</v>
      </c>
      <c r="K47" s="1" t="n">
        <v>-88</v>
      </c>
      <c r="L47" s="1" t="s">
        <v>48</v>
      </c>
      <c r="M47" s="20" t="s">
        <v>49</v>
      </c>
      <c r="N47" s="1" t="s">
        <v>50</v>
      </c>
      <c r="Q47" s="21" t="s">
        <v>51</v>
      </c>
      <c r="R47" s="21" t="s">
        <v>52</v>
      </c>
      <c r="S47" s="20" t="s">
        <v>53</v>
      </c>
      <c r="T47" s="19" t="s">
        <v>54</v>
      </c>
      <c r="X47" s="4" t="n">
        <v>-88</v>
      </c>
      <c r="Z47" s="4" t="n">
        <v>-88</v>
      </c>
      <c r="AB47" s="22" t="s">
        <v>55</v>
      </c>
      <c r="AE47" s="20" t="s">
        <v>53</v>
      </c>
      <c r="AF47" s="5" t="s">
        <v>56</v>
      </c>
      <c r="AH47" s="19" t="n">
        <v>100</v>
      </c>
      <c r="AN47" s="7" t="n">
        <v>100</v>
      </c>
      <c r="AO47" s="7" t="str">
        <f aca="false">IF(AH47=100,"","sl")</f>
        <v/>
      </c>
    </row>
    <row r="48" customFormat="false" ht="12.75" hidden="false" customHeight="false" outlineLevel="0" collapsed="false">
      <c r="B48" s="5" t="s">
        <v>73</v>
      </c>
      <c r="C48" s="1" t="s">
        <v>44</v>
      </c>
      <c r="D48" s="1" t="s">
        <v>45</v>
      </c>
      <c r="F48" s="18" t="n">
        <v>37304</v>
      </c>
      <c r="G48" s="3" t="n">
        <v>0</v>
      </c>
      <c r="H48" s="1" t="s">
        <v>46</v>
      </c>
      <c r="I48" s="19" t="s">
        <v>47</v>
      </c>
      <c r="J48" s="1" t="n">
        <v>1</v>
      </c>
      <c r="K48" s="1" t="n">
        <v>-88</v>
      </c>
      <c r="L48" s="1" t="s">
        <v>48</v>
      </c>
      <c r="M48" s="20" t="s">
        <v>49</v>
      </c>
      <c r="N48" s="1" t="s">
        <v>50</v>
      </c>
      <c r="Q48" s="21" t="s">
        <v>51</v>
      </c>
      <c r="R48" s="21" t="s">
        <v>52</v>
      </c>
      <c r="S48" s="20" t="s">
        <v>53</v>
      </c>
      <c r="T48" s="19" t="s">
        <v>54</v>
      </c>
      <c r="X48" s="4" t="n">
        <v>-88</v>
      </c>
      <c r="Z48" s="4" t="n">
        <v>-88</v>
      </c>
      <c r="AB48" s="22" t="s">
        <v>57</v>
      </c>
      <c r="AE48" s="20" t="s">
        <v>53</v>
      </c>
      <c r="AF48" s="5" t="s">
        <v>56</v>
      </c>
      <c r="AH48" s="19" t="n">
        <v>100</v>
      </c>
      <c r="AN48" s="7" t="n">
        <v>100</v>
      </c>
      <c r="AO48" s="7" t="str">
        <f aca="false">IF(AH48=100,"","sl")</f>
        <v/>
      </c>
    </row>
    <row r="49" customFormat="false" ht="12.75" hidden="false" customHeight="false" outlineLevel="0" collapsed="false">
      <c r="B49" s="5" t="s">
        <v>73</v>
      </c>
      <c r="C49" s="1" t="s">
        <v>44</v>
      </c>
      <c r="D49" s="1" t="s">
        <v>45</v>
      </c>
      <c r="F49" s="18" t="n">
        <v>37304</v>
      </c>
      <c r="G49" s="3" t="n">
        <v>0</v>
      </c>
      <c r="H49" s="1" t="s">
        <v>46</v>
      </c>
      <c r="I49" s="19" t="s">
        <v>47</v>
      </c>
      <c r="J49" s="1" t="n">
        <v>1</v>
      </c>
      <c r="K49" s="1" t="n">
        <v>-88</v>
      </c>
      <c r="L49" s="1" t="s">
        <v>48</v>
      </c>
      <c r="M49" s="20" t="s">
        <v>49</v>
      </c>
      <c r="N49" s="1" t="s">
        <v>50</v>
      </c>
      <c r="Q49" s="21" t="s">
        <v>51</v>
      </c>
      <c r="R49" s="21" t="s">
        <v>52</v>
      </c>
      <c r="S49" s="20" t="s">
        <v>58</v>
      </c>
      <c r="T49" s="19" t="s">
        <v>54</v>
      </c>
      <c r="X49" s="4" t="n">
        <v>-88</v>
      </c>
      <c r="Z49" s="4" t="n">
        <v>-88</v>
      </c>
      <c r="AB49" s="22" t="s">
        <v>57</v>
      </c>
      <c r="AE49" s="20" t="s">
        <v>59</v>
      </c>
      <c r="AF49" s="5" t="s">
        <v>56</v>
      </c>
      <c r="AH49" s="19" t="n">
        <v>100</v>
      </c>
      <c r="AN49" s="7" t="n">
        <v>100</v>
      </c>
      <c r="AO49" s="7" t="str">
        <f aca="false">IF(AH49=100,"","sl")</f>
        <v/>
      </c>
    </row>
    <row r="50" customFormat="false" ht="12.75" hidden="false" customHeight="false" outlineLevel="0" collapsed="false">
      <c r="B50" s="5" t="s">
        <v>73</v>
      </c>
      <c r="C50" s="1" t="s">
        <v>44</v>
      </c>
      <c r="D50" s="1" t="s">
        <v>45</v>
      </c>
      <c r="F50" s="18" t="n">
        <v>37304</v>
      </c>
      <c r="G50" s="3" t="n">
        <v>0</v>
      </c>
      <c r="H50" s="1" t="s">
        <v>46</v>
      </c>
      <c r="I50" s="19" t="s">
        <v>47</v>
      </c>
      <c r="J50" s="1" t="n">
        <v>1</v>
      </c>
      <c r="K50" s="1" t="n">
        <v>-88</v>
      </c>
      <c r="L50" s="1" t="s">
        <v>48</v>
      </c>
      <c r="M50" s="20" t="s">
        <v>49</v>
      </c>
      <c r="N50" s="1" t="s">
        <v>50</v>
      </c>
      <c r="Q50" s="21" t="s">
        <v>51</v>
      </c>
      <c r="R50" s="20" t="s">
        <v>60</v>
      </c>
      <c r="S50" s="20" t="s">
        <v>58</v>
      </c>
      <c r="T50" s="19" t="s">
        <v>61</v>
      </c>
      <c r="X50" s="4" t="n">
        <v>-88</v>
      </c>
      <c r="Z50" s="4" t="n">
        <v>-88</v>
      </c>
      <c r="AB50" s="22" t="s">
        <v>57</v>
      </c>
      <c r="AE50" s="20" t="s">
        <v>59</v>
      </c>
      <c r="AF50" s="5" t="s">
        <v>56</v>
      </c>
      <c r="AH50" s="19" t="n">
        <v>100</v>
      </c>
      <c r="AN50" s="7" t="n">
        <v>100</v>
      </c>
      <c r="AO50" s="7" t="str">
        <f aca="false">IF(AH50=100,"","sl")</f>
        <v/>
      </c>
    </row>
    <row r="51" customFormat="false" ht="12.75" hidden="false" customHeight="false" outlineLevel="0" collapsed="false">
      <c r="B51" s="5" t="s">
        <v>73</v>
      </c>
      <c r="C51" s="1" t="s">
        <v>44</v>
      </c>
      <c r="D51" s="1" t="s">
        <v>45</v>
      </c>
      <c r="F51" s="18" t="n">
        <v>37304</v>
      </c>
      <c r="G51" s="3" t="n">
        <v>0</v>
      </c>
      <c r="H51" s="1" t="s">
        <v>46</v>
      </c>
      <c r="I51" s="19" t="s">
        <v>47</v>
      </c>
      <c r="J51" s="1" t="n">
        <v>1</v>
      </c>
      <c r="K51" s="1" t="n">
        <v>-88</v>
      </c>
      <c r="L51" s="1" t="s">
        <v>48</v>
      </c>
      <c r="M51" s="20" t="s">
        <v>49</v>
      </c>
      <c r="N51" s="1" t="s">
        <v>50</v>
      </c>
      <c r="Q51" s="21" t="s">
        <v>51</v>
      </c>
      <c r="R51" s="20" t="s">
        <v>62</v>
      </c>
      <c r="S51" s="20" t="s">
        <v>58</v>
      </c>
      <c r="T51" s="19" t="s">
        <v>63</v>
      </c>
      <c r="X51" s="4" t="n">
        <v>-88</v>
      </c>
      <c r="Z51" s="4" t="n">
        <v>-88</v>
      </c>
      <c r="AB51" s="23" t="s">
        <v>64</v>
      </c>
      <c r="AE51" s="20" t="s">
        <v>59</v>
      </c>
      <c r="AF51" s="5" t="s">
        <v>56</v>
      </c>
      <c r="AH51" s="19" t="n">
        <v>25</v>
      </c>
      <c r="AN51" s="7" t="n">
        <v>100</v>
      </c>
      <c r="AO51" s="7" t="str">
        <f aca="false">IF(AH51=100,"","sl")</f>
        <v>sl</v>
      </c>
    </row>
    <row r="52" customFormat="false" ht="12.75" hidden="false" customHeight="false" outlineLevel="0" collapsed="false">
      <c r="B52" s="5" t="s">
        <v>74</v>
      </c>
      <c r="C52" s="1" t="s">
        <v>44</v>
      </c>
      <c r="D52" s="1" t="s">
        <v>45</v>
      </c>
      <c r="F52" s="18" t="n">
        <v>37304</v>
      </c>
      <c r="G52" s="3" t="n">
        <v>0</v>
      </c>
      <c r="H52" s="1" t="s">
        <v>46</v>
      </c>
      <c r="I52" s="19" t="s">
        <v>47</v>
      </c>
      <c r="J52" s="1" t="n">
        <v>1</v>
      </c>
      <c r="K52" s="1" t="n">
        <v>-88</v>
      </c>
      <c r="L52" s="1" t="s">
        <v>48</v>
      </c>
      <c r="M52" s="20" t="s">
        <v>49</v>
      </c>
      <c r="N52" s="1" t="s">
        <v>50</v>
      </c>
      <c r="Q52" s="21" t="s">
        <v>51</v>
      </c>
      <c r="R52" s="21" t="s">
        <v>52</v>
      </c>
      <c r="S52" s="20" t="s">
        <v>53</v>
      </c>
      <c r="T52" s="19" t="s">
        <v>54</v>
      </c>
      <c r="X52" s="4" t="n">
        <v>-88</v>
      </c>
      <c r="Z52" s="4" t="n">
        <v>-88</v>
      </c>
      <c r="AB52" s="22" t="s">
        <v>55</v>
      </c>
      <c r="AE52" s="20" t="s">
        <v>53</v>
      </c>
      <c r="AF52" s="5" t="s">
        <v>56</v>
      </c>
      <c r="AH52" s="19" t="n">
        <v>12.5</v>
      </c>
      <c r="AN52" s="7" t="n">
        <v>100</v>
      </c>
      <c r="AO52" s="7" t="str">
        <f aca="false">IF(AH52=100,"","sl")</f>
        <v>sl</v>
      </c>
    </row>
    <row r="53" customFormat="false" ht="12.75" hidden="false" customHeight="false" outlineLevel="0" collapsed="false">
      <c r="B53" s="5" t="s">
        <v>74</v>
      </c>
      <c r="C53" s="1" t="s">
        <v>44</v>
      </c>
      <c r="D53" s="1" t="s">
        <v>45</v>
      </c>
      <c r="F53" s="18" t="n">
        <v>37304</v>
      </c>
      <c r="G53" s="3" t="n">
        <v>0</v>
      </c>
      <c r="H53" s="1" t="s">
        <v>46</v>
      </c>
      <c r="I53" s="19" t="s">
        <v>47</v>
      </c>
      <c r="J53" s="1" t="n">
        <v>1</v>
      </c>
      <c r="K53" s="1" t="n">
        <v>-88</v>
      </c>
      <c r="L53" s="1" t="s">
        <v>48</v>
      </c>
      <c r="M53" s="20" t="s">
        <v>49</v>
      </c>
      <c r="N53" s="1" t="s">
        <v>50</v>
      </c>
      <c r="Q53" s="21" t="s">
        <v>51</v>
      </c>
      <c r="R53" s="21" t="s">
        <v>52</v>
      </c>
      <c r="S53" s="20" t="s">
        <v>53</v>
      </c>
      <c r="T53" s="19" t="s">
        <v>54</v>
      </c>
      <c r="X53" s="4" t="n">
        <v>-88</v>
      </c>
      <c r="Z53" s="4" t="n">
        <v>-88</v>
      </c>
      <c r="AB53" s="22" t="s">
        <v>57</v>
      </c>
      <c r="AE53" s="20" t="s">
        <v>53</v>
      </c>
      <c r="AF53" s="5" t="s">
        <v>56</v>
      </c>
      <c r="AH53" s="19" t="n">
        <v>12.5</v>
      </c>
      <c r="AN53" s="7" t="n">
        <v>100</v>
      </c>
      <c r="AO53" s="7" t="str">
        <f aca="false">IF(AH53=100,"","sl")</f>
        <v>sl</v>
      </c>
    </row>
    <row r="54" customFormat="false" ht="12.75" hidden="false" customHeight="false" outlineLevel="0" collapsed="false">
      <c r="B54" s="5" t="s">
        <v>74</v>
      </c>
      <c r="C54" s="1" t="s">
        <v>44</v>
      </c>
      <c r="D54" s="1" t="s">
        <v>45</v>
      </c>
      <c r="F54" s="18" t="n">
        <v>37304</v>
      </c>
      <c r="G54" s="3" t="n">
        <v>0</v>
      </c>
      <c r="H54" s="1" t="s">
        <v>46</v>
      </c>
      <c r="I54" s="19" t="s">
        <v>47</v>
      </c>
      <c r="J54" s="1" t="n">
        <v>1</v>
      </c>
      <c r="K54" s="1" t="n">
        <v>-88</v>
      </c>
      <c r="L54" s="1" t="s">
        <v>48</v>
      </c>
      <c r="M54" s="20" t="s">
        <v>49</v>
      </c>
      <c r="N54" s="1" t="s">
        <v>50</v>
      </c>
      <c r="Q54" s="21" t="s">
        <v>51</v>
      </c>
      <c r="R54" s="21" t="s">
        <v>52</v>
      </c>
      <c r="S54" s="20" t="s">
        <v>58</v>
      </c>
      <c r="T54" s="19" t="s">
        <v>54</v>
      </c>
      <c r="X54" s="4" t="n">
        <v>-88</v>
      </c>
      <c r="Z54" s="4" t="n">
        <v>-88</v>
      </c>
      <c r="AB54" s="22" t="s">
        <v>57</v>
      </c>
      <c r="AE54" s="20" t="s">
        <v>59</v>
      </c>
      <c r="AF54" s="5" t="s">
        <v>56</v>
      </c>
      <c r="AH54" s="19" t="n">
        <v>12.5</v>
      </c>
      <c r="AN54" s="7" t="n">
        <v>100</v>
      </c>
      <c r="AO54" s="7" t="str">
        <f aca="false">IF(AH54=100,"","sl")</f>
        <v>sl</v>
      </c>
    </row>
    <row r="55" customFormat="false" ht="12.75" hidden="false" customHeight="false" outlineLevel="0" collapsed="false">
      <c r="B55" s="5" t="s">
        <v>74</v>
      </c>
      <c r="C55" s="1" t="s">
        <v>44</v>
      </c>
      <c r="D55" s="1" t="s">
        <v>45</v>
      </c>
      <c r="F55" s="18" t="n">
        <v>37304</v>
      </c>
      <c r="G55" s="3" t="n">
        <v>0</v>
      </c>
      <c r="H55" s="1" t="s">
        <v>46</v>
      </c>
      <c r="I55" s="19" t="s">
        <v>47</v>
      </c>
      <c r="J55" s="1" t="n">
        <v>1</v>
      </c>
      <c r="K55" s="1" t="n">
        <v>-88</v>
      </c>
      <c r="L55" s="1" t="s">
        <v>48</v>
      </c>
      <c r="M55" s="20" t="s">
        <v>49</v>
      </c>
      <c r="N55" s="1" t="s">
        <v>50</v>
      </c>
      <c r="Q55" s="21" t="s">
        <v>51</v>
      </c>
      <c r="R55" s="20" t="s">
        <v>60</v>
      </c>
      <c r="S55" s="20" t="s">
        <v>58</v>
      </c>
      <c r="T55" s="19" t="s">
        <v>61</v>
      </c>
      <c r="X55" s="4" t="n">
        <v>-88</v>
      </c>
      <c r="Z55" s="4" t="n">
        <v>-88</v>
      </c>
      <c r="AB55" s="22" t="s">
        <v>57</v>
      </c>
      <c r="AE55" s="20" t="s">
        <v>59</v>
      </c>
      <c r="AF55" s="5" t="s">
        <v>56</v>
      </c>
      <c r="AH55" s="19" t="n">
        <v>100</v>
      </c>
      <c r="AN55" s="7" t="n">
        <v>100</v>
      </c>
      <c r="AO55" s="7" t="str">
        <f aca="false">IF(AH55=100,"","sl")</f>
        <v/>
      </c>
    </row>
    <row r="56" customFormat="false" ht="12.75" hidden="false" customHeight="false" outlineLevel="0" collapsed="false">
      <c r="B56" s="5" t="s">
        <v>74</v>
      </c>
      <c r="C56" s="1" t="s">
        <v>44</v>
      </c>
      <c r="D56" s="1" t="s">
        <v>45</v>
      </c>
      <c r="F56" s="18" t="n">
        <v>37304</v>
      </c>
      <c r="G56" s="3" t="n">
        <v>0</v>
      </c>
      <c r="H56" s="1" t="s">
        <v>46</v>
      </c>
      <c r="I56" s="19" t="s">
        <v>47</v>
      </c>
      <c r="J56" s="1" t="n">
        <v>1</v>
      </c>
      <c r="K56" s="1" t="n">
        <v>-88</v>
      </c>
      <c r="L56" s="1" t="s">
        <v>48</v>
      </c>
      <c r="M56" s="20" t="s">
        <v>49</v>
      </c>
      <c r="N56" s="1" t="s">
        <v>50</v>
      </c>
      <c r="Q56" s="21" t="s">
        <v>51</v>
      </c>
      <c r="R56" s="20" t="s">
        <v>62</v>
      </c>
      <c r="S56" s="20" t="s">
        <v>58</v>
      </c>
      <c r="T56" s="19" t="s">
        <v>63</v>
      </c>
      <c r="X56" s="4" t="n">
        <v>-88</v>
      </c>
      <c r="Z56" s="4" t="n">
        <v>-88</v>
      </c>
      <c r="AB56" s="23" t="s">
        <v>64</v>
      </c>
      <c r="AE56" s="20" t="s">
        <v>59</v>
      </c>
      <c r="AF56" s="5" t="s">
        <v>56</v>
      </c>
      <c r="AH56" s="19" t="n">
        <v>100</v>
      </c>
      <c r="AN56" s="7" t="n">
        <v>100</v>
      </c>
      <c r="AO56" s="7" t="str">
        <f aca="false">IF(AH56=100,"","sl")</f>
        <v/>
      </c>
    </row>
    <row r="57" customFormat="false" ht="12.75" hidden="false" customHeight="false" outlineLevel="0" collapsed="false">
      <c r="B57" s="5" t="s">
        <v>43</v>
      </c>
      <c r="C57" s="1" t="s">
        <v>44</v>
      </c>
      <c r="D57" s="1" t="s">
        <v>45</v>
      </c>
      <c r="F57" s="18" t="n">
        <v>37323</v>
      </c>
      <c r="G57" s="3" t="n">
        <v>0</v>
      </c>
      <c r="H57" s="1" t="s">
        <v>46</v>
      </c>
      <c r="I57" s="19" t="s">
        <v>47</v>
      </c>
      <c r="J57" s="1" t="n">
        <v>1</v>
      </c>
      <c r="K57" s="1" t="n">
        <v>-88</v>
      </c>
      <c r="L57" s="1" t="s">
        <v>48</v>
      </c>
      <c r="M57" s="20" t="s">
        <v>49</v>
      </c>
      <c r="N57" s="1" t="s">
        <v>50</v>
      </c>
      <c r="Q57" s="21" t="s">
        <v>51</v>
      </c>
      <c r="R57" s="21" t="s">
        <v>52</v>
      </c>
      <c r="S57" s="20" t="s">
        <v>53</v>
      </c>
      <c r="T57" s="19" t="s">
        <v>54</v>
      </c>
      <c r="X57" s="4" t="n">
        <v>-88</v>
      </c>
      <c r="Z57" s="4" t="n">
        <v>-88</v>
      </c>
      <c r="AB57" s="22" t="s">
        <v>55</v>
      </c>
      <c r="AE57" s="20" t="s">
        <v>53</v>
      </c>
      <c r="AF57" s="5" t="s">
        <v>56</v>
      </c>
      <c r="AH57" s="19" t="n">
        <v>100</v>
      </c>
      <c r="AN57" s="7" t="n">
        <v>100</v>
      </c>
      <c r="AO57" s="7" t="str">
        <f aca="false">IF(AH57=100,"","sl")</f>
        <v/>
      </c>
    </row>
    <row r="58" customFormat="false" ht="12.75" hidden="false" customHeight="false" outlineLevel="0" collapsed="false">
      <c r="B58" s="5" t="s">
        <v>43</v>
      </c>
      <c r="C58" s="1" t="s">
        <v>44</v>
      </c>
      <c r="D58" s="1" t="s">
        <v>45</v>
      </c>
      <c r="F58" s="18" t="n">
        <v>37323</v>
      </c>
      <c r="G58" s="3" t="n">
        <v>0</v>
      </c>
      <c r="H58" s="1" t="s">
        <v>46</v>
      </c>
      <c r="I58" s="19" t="s">
        <v>47</v>
      </c>
      <c r="J58" s="1" t="n">
        <v>1</v>
      </c>
      <c r="K58" s="1" t="n">
        <v>-88</v>
      </c>
      <c r="L58" s="1" t="s">
        <v>48</v>
      </c>
      <c r="M58" s="20" t="s">
        <v>49</v>
      </c>
      <c r="N58" s="1" t="s">
        <v>50</v>
      </c>
      <c r="Q58" s="21" t="s">
        <v>51</v>
      </c>
      <c r="R58" s="21" t="s">
        <v>52</v>
      </c>
      <c r="S58" s="20" t="s">
        <v>53</v>
      </c>
      <c r="T58" s="19" t="s">
        <v>54</v>
      </c>
      <c r="X58" s="4" t="n">
        <v>-88</v>
      </c>
      <c r="Z58" s="4" t="n">
        <v>-88</v>
      </c>
      <c r="AB58" s="22" t="s">
        <v>57</v>
      </c>
      <c r="AE58" s="20" t="s">
        <v>53</v>
      </c>
      <c r="AF58" s="5" t="s">
        <v>56</v>
      </c>
      <c r="AH58" s="19" t="n">
        <v>100</v>
      </c>
      <c r="AN58" s="7" t="n">
        <v>100</v>
      </c>
      <c r="AO58" s="7" t="str">
        <f aca="false">IF(AH58=100,"","sl")</f>
        <v/>
      </c>
    </row>
    <row r="59" customFormat="false" ht="12.75" hidden="false" customHeight="false" outlineLevel="0" collapsed="false">
      <c r="B59" s="5" t="s">
        <v>43</v>
      </c>
      <c r="C59" s="1" t="s">
        <v>44</v>
      </c>
      <c r="D59" s="1" t="s">
        <v>45</v>
      </c>
      <c r="F59" s="18" t="n">
        <v>37323</v>
      </c>
      <c r="G59" s="3" t="n">
        <v>0</v>
      </c>
      <c r="H59" s="1" t="s">
        <v>46</v>
      </c>
      <c r="I59" s="19" t="s">
        <v>47</v>
      </c>
      <c r="J59" s="1" t="n">
        <v>1</v>
      </c>
      <c r="K59" s="1" t="n">
        <v>-88</v>
      </c>
      <c r="L59" s="1" t="s">
        <v>48</v>
      </c>
      <c r="M59" s="20" t="s">
        <v>49</v>
      </c>
      <c r="N59" s="1" t="s">
        <v>50</v>
      </c>
      <c r="Q59" s="21" t="s">
        <v>51</v>
      </c>
      <c r="R59" s="21" t="s">
        <v>52</v>
      </c>
      <c r="S59" s="20" t="s">
        <v>58</v>
      </c>
      <c r="T59" s="19" t="s">
        <v>54</v>
      </c>
      <c r="X59" s="4" t="n">
        <v>-88</v>
      </c>
      <c r="Z59" s="4" t="n">
        <v>-88</v>
      </c>
      <c r="AB59" s="22" t="s">
        <v>57</v>
      </c>
      <c r="AE59" s="20" t="s">
        <v>59</v>
      </c>
      <c r="AF59" s="5" t="s">
        <v>56</v>
      </c>
      <c r="AH59" s="19" t="n">
        <v>100</v>
      </c>
      <c r="AN59" s="7" t="n">
        <v>100</v>
      </c>
      <c r="AO59" s="7" t="str">
        <f aca="false">IF(AH59=100,"","sl")</f>
        <v/>
      </c>
    </row>
    <row r="60" customFormat="false" ht="12.75" hidden="false" customHeight="false" outlineLevel="0" collapsed="false">
      <c r="B60" s="5" t="s">
        <v>43</v>
      </c>
      <c r="C60" s="1" t="s">
        <v>44</v>
      </c>
      <c r="D60" s="1" t="s">
        <v>45</v>
      </c>
      <c r="F60" s="18" t="n">
        <v>37323</v>
      </c>
      <c r="G60" s="3" t="n">
        <v>0</v>
      </c>
      <c r="H60" s="1" t="s">
        <v>46</v>
      </c>
      <c r="I60" s="19" t="s">
        <v>47</v>
      </c>
      <c r="J60" s="1" t="n">
        <v>1</v>
      </c>
      <c r="K60" s="1" t="n">
        <v>-88</v>
      </c>
      <c r="L60" s="1" t="s">
        <v>48</v>
      </c>
      <c r="M60" s="20" t="s">
        <v>49</v>
      </c>
      <c r="N60" s="1" t="s">
        <v>50</v>
      </c>
      <c r="Q60" s="21" t="s">
        <v>51</v>
      </c>
      <c r="R60" s="20" t="s">
        <v>60</v>
      </c>
      <c r="S60" s="20" t="s">
        <v>58</v>
      </c>
      <c r="T60" s="19" t="s">
        <v>61</v>
      </c>
      <c r="X60" s="4" t="n">
        <v>-88</v>
      </c>
      <c r="Z60" s="4" t="n">
        <v>-88</v>
      </c>
      <c r="AB60" s="22" t="s">
        <v>57</v>
      </c>
      <c r="AE60" s="20" t="s">
        <v>59</v>
      </c>
      <c r="AF60" s="5" t="s">
        <v>56</v>
      </c>
      <c r="AH60" s="19" t="n">
        <v>25</v>
      </c>
      <c r="AN60" s="7" t="n">
        <v>100</v>
      </c>
      <c r="AO60" s="7" t="str">
        <f aca="false">IF(AH60=100,"","sl")</f>
        <v>sl</v>
      </c>
    </row>
    <row r="61" customFormat="false" ht="12.75" hidden="false" customHeight="false" outlineLevel="0" collapsed="false">
      <c r="B61" s="5" t="s">
        <v>43</v>
      </c>
      <c r="C61" s="1" t="s">
        <v>44</v>
      </c>
      <c r="D61" s="1" t="s">
        <v>45</v>
      </c>
      <c r="F61" s="18" t="n">
        <v>37323</v>
      </c>
      <c r="G61" s="3" t="n">
        <v>0</v>
      </c>
      <c r="H61" s="1" t="s">
        <v>46</v>
      </c>
      <c r="I61" s="19" t="s">
        <v>47</v>
      </c>
      <c r="J61" s="1" t="n">
        <v>1</v>
      </c>
      <c r="K61" s="1" t="n">
        <v>-88</v>
      </c>
      <c r="L61" s="1" t="s">
        <v>48</v>
      </c>
      <c r="M61" s="20" t="s">
        <v>49</v>
      </c>
      <c r="N61" s="1" t="s">
        <v>50</v>
      </c>
      <c r="Q61" s="21" t="s">
        <v>51</v>
      </c>
      <c r="R61" s="20" t="s">
        <v>62</v>
      </c>
      <c r="S61" s="20" t="s">
        <v>58</v>
      </c>
      <c r="T61" s="19" t="s">
        <v>63</v>
      </c>
      <c r="X61" s="4" t="n">
        <v>-88</v>
      </c>
      <c r="Z61" s="4" t="n">
        <v>-88</v>
      </c>
      <c r="AB61" s="23" t="s">
        <v>64</v>
      </c>
      <c r="AE61" s="20" t="s">
        <v>59</v>
      </c>
      <c r="AF61" s="5" t="s">
        <v>56</v>
      </c>
      <c r="AH61" s="19" t="n">
        <v>100</v>
      </c>
      <c r="AN61" s="7" t="n">
        <v>100</v>
      </c>
      <c r="AO61" s="7" t="str">
        <f aca="false">IF(AH61=100,"","sl")</f>
        <v/>
      </c>
    </row>
    <row r="62" customFormat="false" ht="12.75" hidden="false" customHeight="false" outlineLevel="0" collapsed="false">
      <c r="B62" s="5" t="s">
        <v>65</v>
      </c>
      <c r="C62" s="1" t="s">
        <v>44</v>
      </c>
      <c r="D62" s="1" t="s">
        <v>45</v>
      </c>
      <c r="F62" s="18" t="n">
        <v>37323</v>
      </c>
      <c r="G62" s="3" t="n">
        <v>0</v>
      </c>
      <c r="H62" s="1" t="s">
        <v>46</v>
      </c>
      <c r="I62" s="19" t="s">
        <v>47</v>
      </c>
      <c r="J62" s="1" t="n">
        <v>1</v>
      </c>
      <c r="K62" s="1" t="n">
        <v>-88</v>
      </c>
      <c r="L62" s="1" t="s">
        <v>48</v>
      </c>
      <c r="M62" s="20" t="s">
        <v>49</v>
      </c>
      <c r="N62" s="1" t="s">
        <v>50</v>
      </c>
      <c r="Q62" s="21" t="s">
        <v>51</v>
      </c>
      <c r="R62" s="21" t="s">
        <v>52</v>
      </c>
      <c r="S62" s="20" t="s">
        <v>53</v>
      </c>
      <c r="T62" s="19" t="s">
        <v>54</v>
      </c>
      <c r="X62" s="4" t="n">
        <v>-88</v>
      </c>
      <c r="Z62" s="4" t="n">
        <v>-88</v>
      </c>
      <c r="AB62" s="22" t="s">
        <v>55</v>
      </c>
      <c r="AE62" s="20" t="s">
        <v>53</v>
      </c>
      <c r="AF62" s="5" t="s">
        <v>56</v>
      </c>
      <c r="AH62" s="19" t="n">
        <v>25</v>
      </c>
      <c r="AN62" s="7" t="n">
        <v>100</v>
      </c>
      <c r="AO62" s="7" t="str">
        <f aca="false">IF(AH62=100,"","sl")</f>
        <v>sl</v>
      </c>
    </row>
    <row r="63" customFormat="false" ht="12.75" hidden="false" customHeight="false" outlineLevel="0" collapsed="false">
      <c r="B63" s="5" t="s">
        <v>65</v>
      </c>
      <c r="C63" s="1" t="s">
        <v>44</v>
      </c>
      <c r="D63" s="1" t="s">
        <v>45</v>
      </c>
      <c r="F63" s="18" t="n">
        <v>37323</v>
      </c>
      <c r="G63" s="3" t="n">
        <v>0</v>
      </c>
      <c r="H63" s="1" t="s">
        <v>46</v>
      </c>
      <c r="I63" s="19" t="s">
        <v>47</v>
      </c>
      <c r="J63" s="1" t="n">
        <v>1</v>
      </c>
      <c r="K63" s="1" t="n">
        <v>-88</v>
      </c>
      <c r="L63" s="1" t="s">
        <v>48</v>
      </c>
      <c r="M63" s="20" t="s">
        <v>49</v>
      </c>
      <c r="N63" s="1" t="s">
        <v>50</v>
      </c>
      <c r="Q63" s="21" t="s">
        <v>51</v>
      </c>
      <c r="R63" s="21" t="s">
        <v>52</v>
      </c>
      <c r="S63" s="20" t="s">
        <v>53</v>
      </c>
      <c r="T63" s="19" t="s">
        <v>54</v>
      </c>
      <c r="X63" s="4" t="n">
        <v>-88</v>
      </c>
      <c r="Z63" s="4" t="n">
        <v>-88</v>
      </c>
      <c r="AB63" s="22" t="s">
        <v>57</v>
      </c>
      <c r="AE63" s="20" t="s">
        <v>53</v>
      </c>
      <c r="AF63" s="5" t="s">
        <v>56</v>
      </c>
      <c r="AH63" s="19" t="n">
        <v>25</v>
      </c>
      <c r="AN63" s="7" t="n">
        <v>100</v>
      </c>
      <c r="AO63" s="7" t="str">
        <f aca="false">IF(AH63=100,"","sl")</f>
        <v>sl</v>
      </c>
    </row>
    <row r="64" customFormat="false" ht="12.75" hidden="false" customHeight="false" outlineLevel="0" collapsed="false">
      <c r="B64" s="5" t="s">
        <v>65</v>
      </c>
      <c r="C64" s="1" t="s">
        <v>44</v>
      </c>
      <c r="D64" s="1" t="s">
        <v>45</v>
      </c>
      <c r="F64" s="18" t="n">
        <v>37323</v>
      </c>
      <c r="G64" s="3" t="n">
        <v>0</v>
      </c>
      <c r="H64" s="1" t="s">
        <v>46</v>
      </c>
      <c r="I64" s="19" t="s">
        <v>47</v>
      </c>
      <c r="J64" s="1" t="n">
        <v>1</v>
      </c>
      <c r="K64" s="1" t="n">
        <v>-88</v>
      </c>
      <c r="L64" s="1" t="s">
        <v>48</v>
      </c>
      <c r="M64" s="20" t="s">
        <v>49</v>
      </c>
      <c r="N64" s="1" t="s">
        <v>50</v>
      </c>
      <c r="Q64" s="21" t="s">
        <v>51</v>
      </c>
      <c r="R64" s="21" t="s">
        <v>52</v>
      </c>
      <c r="S64" s="20" t="s">
        <v>58</v>
      </c>
      <c r="T64" s="19" t="s">
        <v>54</v>
      </c>
      <c r="X64" s="4" t="n">
        <v>-88</v>
      </c>
      <c r="Z64" s="4" t="n">
        <v>-88</v>
      </c>
      <c r="AB64" s="22" t="s">
        <v>57</v>
      </c>
      <c r="AE64" s="20" t="s">
        <v>59</v>
      </c>
      <c r="AF64" s="5" t="s">
        <v>56</v>
      </c>
      <c r="AH64" s="19" t="n">
        <v>50</v>
      </c>
      <c r="AN64" s="7" t="n">
        <v>100</v>
      </c>
      <c r="AO64" s="7" t="str">
        <f aca="false">IF(AH64=100,"","sl")</f>
        <v>sl</v>
      </c>
    </row>
    <row r="65" customFormat="false" ht="12.75" hidden="false" customHeight="false" outlineLevel="0" collapsed="false">
      <c r="B65" s="5" t="s">
        <v>65</v>
      </c>
      <c r="C65" s="1" t="s">
        <v>44</v>
      </c>
      <c r="D65" s="1" t="s">
        <v>45</v>
      </c>
      <c r="F65" s="18" t="n">
        <v>37323</v>
      </c>
      <c r="G65" s="3" t="n">
        <v>0</v>
      </c>
      <c r="H65" s="1" t="s">
        <v>46</v>
      </c>
      <c r="I65" s="19" t="s">
        <v>47</v>
      </c>
      <c r="J65" s="1" t="n">
        <v>1</v>
      </c>
      <c r="K65" s="1" t="n">
        <v>-88</v>
      </c>
      <c r="L65" s="1" t="s">
        <v>48</v>
      </c>
      <c r="M65" s="20" t="s">
        <v>49</v>
      </c>
      <c r="N65" s="1" t="s">
        <v>50</v>
      </c>
      <c r="Q65" s="21" t="s">
        <v>51</v>
      </c>
      <c r="R65" s="20" t="s">
        <v>60</v>
      </c>
      <c r="S65" s="20" t="s">
        <v>58</v>
      </c>
      <c r="T65" s="19" t="s">
        <v>61</v>
      </c>
      <c r="X65" s="4" t="n">
        <v>-88</v>
      </c>
      <c r="Z65" s="4" t="n">
        <v>-88</v>
      </c>
      <c r="AB65" s="22" t="s">
        <v>57</v>
      </c>
      <c r="AE65" s="20" t="s">
        <v>59</v>
      </c>
      <c r="AF65" s="5" t="s">
        <v>56</v>
      </c>
      <c r="AH65" s="19" t="n">
        <v>50</v>
      </c>
      <c r="AN65" s="7" t="n">
        <v>100</v>
      </c>
      <c r="AO65" s="7" t="str">
        <f aca="false">IF(AH65=100,"","sl")</f>
        <v>sl</v>
      </c>
    </row>
    <row r="66" customFormat="false" ht="12.75" hidden="false" customHeight="false" outlineLevel="0" collapsed="false">
      <c r="B66" s="5" t="s">
        <v>65</v>
      </c>
      <c r="C66" s="1" t="s">
        <v>44</v>
      </c>
      <c r="D66" s="1" t="s">
        <v>45</v>
      </c>
      <c r="F66" s="18" t="n">
        <v>37323</v>
      </c>
      <c r="G66" s="3" t="n">
        <v>0</v>
      </c>
      <c r="H66" s="1" t="s">
        <v>46</v>
      </c>
      <c r="I66" s="19" t="s">
        <v>47</v>
      </c>
      <c r="J66" s="1" t="n">
        <v>1</v>
      </c>
      <c r="K66" s="1" t="n">
        <v>-88</v>
      </c>
      <c r="L66" s="1" t="s">
        <v>48</v>
      </c>
      <c r="M66" s="20" t="s">
        <v>49</v>
      </c>
      <c r="N66" s="1" t="s">
        <v>50</v>
      </c>
      <c r="Q66" s="21" t="s">
        <v>51</v>
      </c>
      <c r="R66" s="20" t="s">
        <v>62</v>
      </c>
      <c r="S66" s="20" t="s">
        <v>58</v>
      </c>
      <c r="T66" s="19" t="s">
        <v>63</v>
      </c>
      <c r="X66" s="4" t="n">
        <v>-88</v>
      </c>
      <c r="Z66" s="4" t="n">
        <v>-88</v>
      </c>
      <c r="AB66" s="23" t="s">
        <v>64</v>
      </c>
      <c r="AE66" s="20" t="s">
        <v>59</v>
      </c>
      <c r="AF66" s="5" t="s">
        <v>56</v>
      </c>
      <c r="AH66" s="19" t="n">
        <v>100</v>
      </c>
      <c r="AN66" s="7" t="n">
        <v>100</v>
      </c>
      <c r="AO66" s="7" t="str">
        <f aca="false">IF(AH66=100,"","sl")</f>
        <v/>
      </c>
    </row>
    <row r="67" customFormat="false" ht="12.75" hidden="false" customHeight="false" outlineLevel="0" collapsed="false">
      <c r="B67" s="5" t="s">
        <v>66</v>
      </c>
      <c r="C67" s="1" t="s">
        <v>44</v>
      </c>
      <c r="D67" s="1" t="s">
        <v>45</v>
      </c>
      <c r="F67" s="18" t="n">
        <v>37323</v>
      </c>
      <c r="G67" s="3" t="n">
        <v>0</v>
      </c>
      <c r="H67" s="1" t="s">
        <v>46</v>
      </c>
      <c r="I67" s="19" t="s">
        <v>47</v>
      </c>
      <c r="J67" s="1" t="n">
        <v>1</v>
      </c>
      <c r="K67" s="1" t="n">
        <v>-88</v>
      </c>
      <c r="L67" s="1" t="s">
        <v>48</v>
      </c>
      <c r="M67" s="20" t="s">
        <v>49</v>
      </c>
      <c r="N67" s="1" t="s">
        <v>50</v>
      </c>
      <c r="Q67" s="21" t="s">
        <v>51</v>
      </c>
      <c r="R67" s="21" t="s">
        <v>52</v>
      </c>
      <c r="S67" s="20" t="s">
        <v>53</v>
      </c>
      <c r="T67" s="19" t="s">
        <v>54</v>
      </c>
      <c r="X67" s="4" t="n">
        <v>-88</v>
      </c>
      <c r="Z67" s="4" t="n">
        <v>-88</v>
      </c>
      <c r="AB67" s="22" t="s">
        <v>55</v>
      </c>
      <c r="AE67" s="20" t="s">
        <v>53</v>
      </c>
      <c r="AF67" s="5" t="s">
        <v>56</v>
      </c>
      <c r="AH67" s="19" t="n">
        <v>100</v>
      </c>
      <c r="AN67" s="7" t="n">
        <v>100</v>
      </c>
      <c r="AO67" s="7" t="str">
        <f aca="false">IF(AH67=100,"","sl")</f>
        <v/>
      </c>
    </row>
    <row r="68" customFormat="false" ht="12.75" hidden="false" customHeight="false" outlineLevel="0" collapsed="false">
      <c r="B68" s="5" t="s">
        <v>66</v>
      </c>
      <c r="C68" s="1" t="s">
        <v>44</v>
      </c>
      <c r="D68" s="1" t="s">
        <v>45</v>
      </c>
      <c r="F68" s="18" t="n">
        <v>37323</v>
      </c>
      <c r="G68" s="3" t="n">
        <v>0</v>
      </c>
      <c r="H68" s="1" t="s">
        <v>46</v>
      </c>
      <c r="I68" s="19" t="s">
        <v>47</v>
      </c>
      <c r="J68" s="1" t="n">
        <v>1</v>
      </c>
      <c r="K68" s="1" t="n">
        <v>-88</v>
      </c>
      <c r="L68" s="1" t="s">
        <v>48</v>
      </c>
      <c r="M68" s="20" t="s">
        <v>49</v>
      </c>
      <c r="N68" s="1" t="s">
        <v>50</v>
      </c>
      <c r="Q68" s="21" t="s">
        <v>51</v>
      </c>
      <c r="R68" s="21" t="s">
        <v>52</v>
      </c>
      <c r="S68" s="20" t="s">
        <v>53</v>
      </c>
      <c r="T68" s="19" t="s">
        <v>54</v>
      </c>
      <c r="X68" s="4" t="n">
        <v>-88</v>
      </c>
      <c r="Z68" s="4" t="n">
        <v>-88</v>
      </c>
      <c r="AB68" s="22" t="s">
        <v>57</v>
      </c>
      <c r="AE68" s="20" t="s">
        <v>53</v>
      </c>
      <c r="AF68" s="5" t="s">
        <v>56</v>
      </c>
      <c r="AH68" s="19" t="n">
        <v>100</v>
      </c>
      <c r="AN68" s="7" t="n">
        <v>100</v>
      </c>
      <c r="AO68" s="7" t="str">
        <f aca="false">IF(AH68=100,"","sl")</f>
        <v/>
      </c>
    </row>
    <row r="69" customFormat="false" ht="12.75" hidden="false" customHeight="false" outlineLevel="0" collapsed="false">
      <c r="B69" s="5" t="s">
        <v>66</v>
      </c>
      <c r="C69" s="1" t="s">
        <v>44</v>
      </c>
      <c r="D69" s="1" t="s">
        <v>45</v>
      </c>
      <c r="F69" s="18" t="n">
        <v>37323</v>
      </c>
      <c r="G69" s="3" t="n">
        <v>0</v>
      </c>
      <c r="H69" s="1" t="s">
        <v>46</v>
      </c>
      <c r="I69" s="19" t="s">
        <v>47</v>
      </c>
      <c r="J69" s="1" t="n">
        <v>1</v>
      </c>
      <c r="K69" s="1" t="n">
        <v>-88</v>
      </c>
      <c r="L69" s="1" t="s">
        <v>48</v>
      </c>
      <c r="M69" s="20" t="s">
        <v>49</v>
      </c>
      <c r="N69" s="1" t="s">
        <v>50</v>
      </c>
      <c r="Q69" s="21" t="s">
        <v>51</v>
      </c>
      <c r="R69" s="21" t="s">
        <v>52</v>
      </c>
      <c r="S69" s="20" t="s">
        <v>58</v>
      </c>
      <c r="T69" s="19" t="s">
        <v>54</v>
      </c>
      <c r="X69" s="4" t="n">
        <v>-88</v>
      </c>
      <c r="Z69" s="4" t="n">
        <v>-88</v>
      </c>
      <c r="AB69" s="22" t="s">
        <v>57</v>
      </c>
      <c r="AE69" s="20" t="s">
        <v>59</v>
      </c>
      <c r="AF69" s="5" t="s">
        <v>56</v>
      </c>
      <c r="AH69" s="19" t="n">
        <v>100</v>
      </c>
      <c r="AN69" s="7" t="n">
        <v>100</v>
      </c>
      <c r="AO69" s="7" t="str">
        <f aca="false">IF(AH69=100,"","sl")</f>
        <v/>
      </c>
    </row>
    <row r="70" customFormat="false" ht="12.75" hidden="false" customHeight="false" outlineLevel="0" collapsed="false">
      <c r="B70" s="5" t="s">
        <v>66</v>
      </c>
      <c r="C70" s="1" t="s">
        <v>44</v>
      </c>
      <c r="D70" s="1" t="s">
        <v>45</v>
      </c>
      <c r="F70" s="18" t="n">
        <v>37323</v>
      </c>
      <c r="G70" s="3" t="n">
        <v>0</v>
      </c>
      <c r="H70" s="1" t="s">
        <v>46</v>
      </c>
      <c r="I70" s="19" t="s">
        <v>47</v>
      </c>
      <c r="J70" s="1" t="n">
        <v>1</v>
      </c>
      <c r="K70" s="1" t="n">
        <v>-88</v>
      </c>
      <c r="L70" s="1" t="s">
        <v>48</v>
      </c>
      <c r="M70" s="20" t="s">
        <v>49</v>
      </c>
      <c r="N70" s="1" t="s">
        <v>50</v>
      </c>
      <c r="Q70" s="21" t="s">
        <v>51</v>
      </c>
      <c r="R70" s="20" t="s">
        <v>60</v>
      </c>
      <c r="S70" s="20" t="s">
        <v>58</v>
      </c>
      <c r="T70" s="19" t="s">
        <v>61</v>
      </c>
      <c r="X70" s="4" t="n">
        <v>-88</v>
      </c>
      <c r="Z70" s="4" t="n">
        <v>-88</v>
      </c>
      <c r="AB70" s="22" t="s">
        <v>57</v>
      </c>
      <c r="AE70" s="20" t="s">
        <v>59</v>
      </c>
      <c r="AF70" s="5" t="s">
        <v>56</v>
      </c>
      <c r="AH70" s="19" t="n">
        <v>100</v>
      </c>
      <c r="AN70" s="7" t="n">
        <v>100</v>
      </c>
      <c r="AO70" s="7" t="str">
        <f aca="false">IF(AH70=100,"","sl")</f>
        <v/>
      </c>
    </row>
    <row r="71" customFormat="false" ht="12.75" hidden="false" customHeight="false" outlineLevel="0" collapsed="false">
      <c r="B71" s="5" t="s">
        <v>66</v>
      </c>
      <c r="C71" s="1" t="s">
        <v>44</v>
      </c>
      <c r="D71" s="1" t="s">
        <v>45</v>
      </c>
      <c r="F71" s="18" t="n">
        <v>37323</v>
      </c>
      <c r="G71" s="3" t="n">
        <v>0</v>
      </c>
      <c r="H71" s="1" t="s">
        <v>46</v>
      </c>
      <c r="I71" s="19" t="s">
        <v>47</v>
      </c>
      <c r="J71" s="1" t="n">
        <v>1</v>
      </c>
      <c r="K71" s="1" t="n">
        <v>-88</v>
      </c>
      <c r="L71" s="1" t="s">
        <v>48</v>
      </c>
      <c r="M71" s="20" t="s">
        <v>49</v>
      </c>
      <c r="N71" s="1" t="s">
        <v>50</v>
      </c>
      <c r="Q71" s="21" t="s">
        <v>51</v>
      </c>
      <c r="R71" s="20" t="s">
        <v>62</v>
      </c>
      <c r="S71" s="20" t="s">
        <v>58</v>
      </c>
      <c r="T71" s="19" t="s">
        <v>63</v>
      </c>
      <c r="X71" s="4" t="n">
        <v>-88</v>
      </c>
      <c r="Z71" s="4" t="n">
        <v>-88</v>
      </c>
      <c r="AB71" s="23" t="s">
        <v>64</v>
      </c>
      <c r="AE71" s="20" t="s">
        <v>59</v>
      </c>
      <c r="AF71" s="5" t="s">
        <v>56</v>
      </c>
      <c r="AH71" s="19" t="n">
        <v>100</v>
      </c>
      <c r="AN71" s="7" t="n">
        <v>100</v>
      </c>
      <c r="AO71" s="7" t="str">
        <f aca="false">IF(AH71=100,"","sl")</f>
        <v/>
      </c>
    </row>
    <row r="72" customFormat="false" ht="12.75" hidden="false" customHeight="false" outlineLevel="0" collapsed="false">
      <c r="B72" s="5" t="s">
        <v>67</v>
      </c>
      <c r="C72" s="1" t="s">
        <v>44</v>
      </c>
      <c r="D72" s="1" t="s">
        <v>45</v>
      </c>
      <c r="F72" s="18" t="n">
        <v>37606</v>
      </c>
      <c r="G72" s="3" t="n">
        <v>0</v>
      </c>
      <c r="H72" s="1" t="s">
        <v>46</v>
      </c>
      <c r="I72" s="19" t="s">
        <v>47</v>
      </c>
      <c r="J72" s="1" t="n">
        <v>1</v>
      </c>
      <c r="K72" s="1" t="n">
        <v>-88</v>
      </c>
      <c r="L72" s="1" t="s">
        <v>48</v>
      </c>
      <c r="M72" s="20" t="s">
        <v>75</v>
      </c>
      <c r="N72" s="1" t="s">
        <v>50</v>
      </c>
      <c r="Q72" s="21" t="s">
        <v>51</v>
      </c>
      <c r="R72" s="21" t="s">
        <v>52</v>
      </c>
      <c r="S72" s="20" t="s">
        <v>53</v>
      </c>
      <c r="T72" s="19" t="s">
        <v>54</v>
      </c>
      <c r="X72" s="4" t="n">
        <v>-88</v>
      </c>
      <c r="Z72" s="4" t="n">
        <v>-88</v>
      </c>
      <c r="AB72" s="22" t="s">
        <v>55</v>
      </c>
      <c r="AE72" s="20" t="s">
        <v>53</v>
      </c>
      <c r="AF72" s="5" t="s">
        <v>56</v>
      </c>
      <c r="AH72" s="19" t="n">
        <v>100</v>
      </c>
      <c r="AN72" s="7" t="n">
        <v>100</v>
      </c>
      <c r="AO72" s="7" t="str">
        <f aca="false">IF(AH72=100,"","sl")</f>
        <v/>
      </c>
    </row>
    <row r="73" customFormat="false" ht="12.75" hidden="false" customHeight="false" outlineLevel="0" collapsed="false">
      <c r="B73" s="5" t="s">
        <v>67</v>
      </c>
      <c r="C73" s="1" t="s">
        <v>44</v>
      </c>
      <c r="D73" s="1" t="s">
        <v>45</v>
      </c>
      <c r="F73" s="18" t="n">
        <v>37606</v>
      </c>
      <c r="G73" s="3" t="n">
        <v>0</v>
      </c>
      <c r="H73" s="1" t="s">
        <v>46</v>
      </c>
      <c r="I73" s="19" t="s">
        <v>47</v>
      </c>
      <c r="J73" s="1" t="n">
        <v>1</v>
      </c>
      <c r="K73" s="1" t="n">
        <v>-88</v>
      </c>
      <c r="L73" s="1" t="s">
        <v>48</v>
      </c>
      <c r="M73" s="20" t="s">
        <v>75</v>
      </c>
      <c r="N73" s="1" t="s">
        <v>50</v>
      </c>
      <c r="Q73" s="21" t="s">
        <v>51</v>
      </c>
      <c r="R73" s="21" t="s">
        <v>52</v>
      </c>
      <c r="S73" s="20" t="s">
        <v>53</v>
      </c>
      <c r="T73" s="19" t="s">
        <v>54</v>
      </c>
      <c r="X73" s="4" t="n">
        <v>-88</v>
      </c>
      <c r="Z73" s="4" t="n">
        <v>-88</v>
      </c>
      <c r="AB73" s="22" t="s">
        <v>57</v>
      </c>
      <c r="AE73" s="20" t="s">
        <v>53</v>
      </c>
      <c r="AF73" s="5" t="s">
        <v>56</v>
      </c>
      <c r="AH73" s="19" t="n">
        <v>100</v>
      </c>
      <c r="AN73" s="7" t="n">
        <v>100</v>
      </c>
      <c r="AO73" s="7" t="str">
        <f aca="false">IF(AH73=100,"","sl")</f>
        <v/>
      </c>
    </row>
    <row r="74" customFormat="false" ht="12.75" hidden="false" customHeight="false" outlineLevel="0" collapsed="false">
      <c r="B74" s="5" t="s">
        <v>67</v>
      </c>
      <c r="C74" s="1" t="s">
        <v>44</v>
      </c>
      <c r="D74" s="1" t="s">
        <v>45</v>
      </c>
      <c r="F74" s="18" t="n">
        <v>37606</v>
      </c>
      <c r="G74" s="3" t="n">
        <v>0</v>
      </c>
      <c r="H74" s="1" t="s">
        <v>46</v>
      </c>
      <c r="I74" s="19" t="s">
        <v>47</v>
      </c>
      <c r="J74" s="1" t="n">
        <v>1</v>
      </c>
      <c r="K74" s="1" t="n">
        <v>-88</v>
      </c>
      <c r="L74" s="1" t="s">
        <v>48</v>
      </c>
      <c r="M74" s="20" t="s">
        <v>75</v>
      </c>
      <c r="N74" s="1" t="s">
        <v>50</v>
      </c>
      <c r="Q74" s="21" t="s">
        <v>51</v>
      </c>
      <c r="R74" s="21" t="s">
        <v>52</v>
      </c>
      <c r="S74" s="20" t="s">
        <v>58</v>
      </c>
      <c r="T74" s="19" t="s">
        <v>54</v>
      </c>
      <c r="X74" s="4" t="n">
        <v>-88</v>
      </c>
      <c r="Z74" s="4" t="n">
        <v>-88</v>
      </c>
      <c r="AB74" s="22" t="s">
        <v>57</v>
      </c>
      <c r="AE74" s="20" t="s">
        <v>59</v>
      </c>
      <c r="AF74" s="5" t="s">
        <v>56</v>
      </c>
      <c r="AH74" s="19" t="n">
        <v>100</v>
      </c>
      <c r="AN74" s="7" t="n">
        <v>100</v>
      </c>
      <c r="AO74" s="7" t="str">
        <f aca="false">IF(AH74=100,"","sl")</f>
        <v/>
      </c>
    </row>
    <row r="75" customFormat="false" ht="12.75" hidden="false" customHeight="false" outlineLevel="0" collapsed="false">
      <c r="B75" s="5" t="s">
        <v>67</v>
      </c>
      <c r="C75" s="1" t="s">
        <v>44</v>
      </c>
      <c r="D75" s="1" t="s">
        <v>45</v>
      </c>
      <c r="F75" s="18" t="n">
        <v>37606</v>
      </c>
      <c r="G75" s="3" t="n">
        <v>0</v>
      </c>
      <c r="H75" s="1" t="s">
        <v>46</v>
      </c>
      <c r="I75" s="19" t="s">
        <v>47</v>
      </c>
      <c r="J75" s="1" t="n">
        <v>1</v>
      </c>
      <c r="K75" s="1" t="n">
        <v>-88</v>
      </c>
      <c r="L75" s="1" t="s">
        <v>48</v>
      </c>
      <c r="M75" s="20" t="s">
        <v>75</v>
      </c>
      <c r="N75" s="1" t="s">
        <v>50</v>
      </c>
      <c r="Q75" s="21" t="s">
        <v>51</v>
      </c>
      <c r="R75" s="20" t="s">
        <v>60</v>
      </c>
      <c r="S75" s="20" t="s">
        <v>58</v>
      </c>
      <c r="T75" s="19" t="s">
        <v>61</v>
      </c>
      <c r="X75" s="4" t="n">
        <v>-88</v>
      </c>
      <c r="Z75" s="4" t="n">
        <v>-88</v>
      </c>
      <c r="AB75" s="22" t="s">
        <v>57</v>
      </c>
      <c r="AE75" s="20" t="s">
        <v>59</v>
      </c>
      <c r="AF75" s="5" t="s">
        <v>56</v>
      </c>
      <c r="AH75" s="19" t="n">
        <v>100</v>
      </c>
      <c r="AN75" s="7" t="n">
        <v>100</v>
      </c>
      <c r="AO75" s="7" t="str">
        <f aca="false">IF(AH75=100,"","sl")</f>
        <v/>
      </c>
    </row>
    <row r="76" customFormat="false" ht="12.75" hidden="false" customHeight="false" outlineLevel="0" collapsed="false">
      <c r="B76" s="5" t="s">
        <v>67</v>
      </c>
      <c r="C76" s="1" t="s">
        <v>44</v>
      </c>
      <c r="D76" s="1" t="s">
        <v>45</v>
      </c>
      <c r="F76" s="18" t="n">
        <v>37606</v>
      </c>
      <c r="G76" s="3" t="n">
        <v>0</v>
      </c>
      <c r="H76" s="1" t="s">
        <v>46</v>
      </c>
      <c r="I76" s="19" t="s">
        <v>47</v>
      </c>
      <c r="J76" s="1" t="n">
        <v>1</v>
      </c>
      <c r="K76" s="1" t="n">
        <v>-88</v>
      </c>
      <c r="L76" s="1" t="s">
        <v>48</v>
      </c>
      <c r="M76" s="20" t="s">
        <v>75</v>
      </c>
      <c r="N76" s="1" t="s">
        <v>50</v>
      </c>
      <c r="Q76" s="21" t="s">
        <v>51</v>
      </c>
      <c r="R76" s="20" t="s">
        <v>62</v>
      </c>
      <c r="S76" s="20" t="s">
        <v>58</v>
      </c>
      <c r="T76" s="19" t="s">
        <v>63</v>
      </c>
      <c r="X76" s="4" t="n">
        <v>-88</v>
      </c>
      <c r="Z76" s="4" t="n">
        <v>-88</v>
      </c>
      <c r="AB76" s="23" t="s">
        <v>64</v>
      </c>
      <c r="AE76" s="20" t="s">
        <v>59</v>
      </c>
      <c r="AF76" s="5" t="s">
        <v>56</v>
      </c>
      <c r="AH76" s="19" t="n">
        <v>100</v>
      </c>
      <c r="AN76" s="7" t="n">
        <v>100</v>
      </c>
      <c r="AO76" s="7" t="str">
        <f aca="false">IF(AH76=100,"","sl")</f>
        <v/>
      </c>
    </row>
    <row r="77" customFormat="false" ht="12.75" hidden="false" customHeight="false" outlineLevel="0" collapsed="false">
      <c r="B77" s="5" t="s">
        <v>72</v>
      </c>
      <c r="C77" s="1" t="s">
        <v>44</v>
      </c>
      <c r="D77" s="1" t="s">
        <v>45</v>
      </c>
      <c r="F77" s="18" t="n">
        <v>37332</v>
      </c>
      <c r="G77" s="3" t="n">
        <v>0</v>
      </c>
      <c r="H77" s="1" t="s">
        <v>46</v>
      </c>
      <c r="I77" s="19" t="s">
        <v>47</v>
      </c>
      <c r="J77" s="1" t="n">
        <v>1</v>
      </c>
      <c r="K77" s="1" t="n">
        <v>-88</v>
      </c>
      <c r="L77" s="1" t="s">
        <v>48</v>
      </c>
      <c r="M77" s="20" t="s">
        <v>49</v>
      </c>
      <c r="N77" s="1" t="s">
        <v>50</v>
      </c>
      <c r="Q77" s="21" t="s">
        <v>51</v>
      </c>
      <c r="R77" s="21" t="s">
        <v>52</v>
      </c>
      <c r="S77" s="20" t="s">
        <v>53</v>
      </c>
      <c r="T77" s="19" t="s">
        <v>54</v>
      </c>
      <c r="X77" s="4" t="n">
        <v>-88</v>
      </c>
      <c r="Z77" s="4" t="n">
        <v>-88</v>
      </c>
      <c r="AB77" s="22" t="s">
        <v>55</v>
      </c>
      <c r="AE77" s="20" t="s">
        <v>53</v>
      </c>
      <c r="AF77" s="5" t="s">
        <v>56</v>
      </c>
      <c r="AH77" s="19" t="n">
        <v>50</v>
      </c>
      <c r="AN77" s="7" t="n">
        <v>100</v>
      </c>
      <c r="AO77" s="7" t="str">
        <f aca="false">IF(AH77=100,"","sl")</f>
        <v>sl</v>
      </c>
    </row>
    <row r="78" customFormat="false" ht="12.75" hidden="false" customHeight="false" outlineLevel="0" collapsed="false">
      <c r="B78" s="5" t="s">
        <v>72</v>
      </c>
      <c r="C78" s="1" t="s">
        <v>44</v>
      </c>
      <c r="D78" s="1" t="s">
        <v>45</v>
      </c>
      <c r="F78" s="18" t="n">
        <v>37332</v>
      </c>
      <c r="G78" s="3" t="n">
        <v>0</v>
      </c>
      <c r="H78" s="1" t="s">
        <v>46</v>
      </c>
      <c r="I78" s="19" t="s">
        <v>47</v>
      </c>
      <c r="J78" s="1" t="n">
        <v>1</v>
      </c>
      <c r="K78" s="1" t="n">
        <v>-88</v>
      </c>
      <c r="L78" s="1" t="s">
        <v>48</v>
      </c>
      <c r="M78" s="20" t="s">
        <v>49</v>
      </c>
      <c r="N78" s="1" t="s">
        <v>50</v>
      </c>
      <c r="Q78" s="21" t="s">
        <v>51</v>
      </c>
      <c r="R78" s="21" t="s">
        <v>52</v>
      </c>
      <c r="S78" s="20" t="s">
        <v>53</v>
      </c>
      <c r="T78" s="19" t="s">
        <v>54</v>
      </c>
      <c r="X78" s="4" t="n">
        <v>-88</v>
      </c>
      <c r="Z78" s="4" t="n">
        <v>-88</v>
      </c>
      <c r="AB78" s="22" t="s">
        <v>57</v>
      </c>
      <c r="AE78" s="20" t="s">
        <v>53</v>
      </c>
      <c r="AF78" s="5" t="s">
        <v>56</v>
      </c>
      <c r="AH78" s="19" t="n">
        <v>25</v>
      </c>
      <c r="AN78" s="7" t="n">
        <v>100</v>
      </c>
      <c r="AO78" s="7" t="str">
        <f aca="false">IF(AH78=100,"","sl")</f>
        <v>sl</v>
      </c>
    </row>
    <row r="79" customFormat="false" ht="12.75" hidden="false" customHeight="false" outlineLevel="0" collapsed="false">
      <c r="B79" s="5" t="s">
        <v>72</v>
      </c>
      <c r="C79" s="1" t="s">
        <v>44</v>
      </c>
      <c r="D79" s="1" t="s">
        <v>45</v>
      </c>
      <c r="F79" s="18" t="n">
        <v>37332</v>
      </c>
      <c r="G79" s="3" t="n">
        <v>0</v>
      </c>
      <c r="H79" s="1" t="s">
        <v>46</v>
      </c>
      <c r="I79" s="19" t="s">
        <v>47</v>
      </c>
      <c r="J79" s="1" t="n">
        <v>1</v>
      </c>
      <c r="K79" s="1" t="n">
        <v>-88</v>
      </c>
      <c r="L79" s="1" t="s">
        <v>48</v>
      </c>
      <c r="M79" s="20" t="s">
        <v>49</v>
      </c>
      <c r="N79" s="1" t="s">
        <v>50</v>
      </c>
      <c r="Q79" s="21" t="s">
        <v>51</v>
      </c>
      <c r="R79" s="21" t="s">
        <v>52</v>
      </c>
      <c r="S79" s="20" t="s">
        <v>58</v>
      </c>
      <c r="T79" s="19" t="s">
        <v>54</v>
      </c>
      <c r="X79" s="4" t="n">
        <v>-88</v>
      </c>
      <c r="Z79" s="4" t="n">
        <v>-88</v>
      </c>
      <c r="AB79" s="22" t="s">
        <v>57</v>
      </c>
      <c r="AE79" s="20" t="s">
        <v>59</v>
      </c>
      <c r="AF79" s="5" t="s">
        <v>56</v>
      </c>
      <c r="AH79" s="19" t="n">
        <v>50</v>
      </c>
      <c r="AN79" s="7" t="n">
        <v>100</v>
      </c>
      <c r="AO79" s="7" t="str">
        <f aca="false">IF(AH79=100,"","sl")</f>
        <v>sl</v>
      </c>
    </row>
    <row r="80" customFormat="false" ht="12.75" hidden="false" customHeight="false" outlineLevel="0" collapsed="false">
      <c r="B80" s="5" t="s">
        <v>72</v>
      </c>
      <c r="C80" s="1" t="s">
        <v>44</v>
      </c>
      <c r="D80" s="1" t="s">
        <v>45</v>
      </c>
      <c r="F80" s="18" t="n">
        <v>37332</v>
      </c>
      <c r="G80" s="3" t="n">
        <v>0</v>
      </c>
      <c r="H80" s="1" t="s">
        <v>46</v>
      </c>
      <c r="I80" s="19" t="s">
        <v>47</v>
      </c>
      <c r="J80" s="1" t="n">
        <v>1</v>
      </c>
      <c r="K80" s="1" t="n">
        <v>-88</v>
      </c>
      <c r="L80" s="1" t="s">
        <v>48</v>
      </c>
      <c r="M80" s="20" t="s">
        <v>49</v>
      </c>
      <c r="N80" s="1" t="s">
        <v>50</v>
      </c>
      <c r="Q80" s="21" t="s">
        <v>51</v>
      </c>
      <c r="R80" s="20" t="s">
        <v>60</v>
      </c>
      <c r="S80" s="20" t="s">
        <v>58</v>
      </c>
      <c r="T80" s="19" t="s">
        <v>61</v>
      </c>
      <c r="X80" s="4" t="n">
        <v>-88</v>
      </c>
      <c r="Z80" s="4" t="n">
        <v>-88</v>
      </c>
      <c r="AB80" s="22" t="s">
        <v>57</v>
      </c>
      <c r="AE80" s="20" t="s">
        <v>59</v>
      </c>
      <c r="AF80" s="5" t="s">
        <v>56</v>
      </c>
      <c r="AH80" s="19" t="n">
        <v>100</v>
      </c>
      <c r="AN80" s="7" t="n">
        <v>100</v>
      </c>
      <c r="AO80" s="7" t="str">
        <f aca="false">IF(AH80=100,"","sl")</f>
        <v/>
      </c>
    </row>
    <row r="81" customFormat="false" ht="12.75" hidden="false" customHeight="false" outlineLevel="0" collapsed="false">
      <c r="B81" s="5" t="s">
        <v>72</v>
      </c>
      <c r="C81" s="1" t="s">
        <v>44</v>
      </c>
      <c r="D81" s="1" t="s">
        <v>45</v>
      </c>
      <c r="F81" s="18" t="n">
        <v>37332</v>
      </c>
      <c r="G81" s="3" t="n">
        <v>0</v>
      </c>
      <c r="H81" s="1" t="s">
        <v>46</v>
      </c>
      <c r="I81" s="19" t="s">
        <v>47</v>
      </c>
      <c r="J81" s="1" t="n">
        <v>1</v>
      </c>
      <c r="K81" s="1" t="n">
        <v>-88</v>
      </c>
      <c r="L81" s="1" t="s">
        <v>48</v>
      </c>
      <c r="M81" s="20" t="s">
        <v>49</v>
      </c>
      <c r="N81" s="1" t="s">
        <v>50</v>
      </c>
      <c r="Q81" s="21" t="s">
        <v>51</v>
      </c>
      <c r="R81" s="20" t="s">
        <v>62</v>
      </c>
      <c r="S81" s="20" t="s">
        <v>58</v>
      </c>
      <c r="T81" s="19" t="s">
        <v>63</v>
      </c>
      <c r="X81" s="4" t="n">
        <v>-88</v>
      </c>
      <c r="Z81" s="4" t="n">
        <v>-88</v>
      </c>
      <c r="AB81" s="23" t="s">
        <v>64</v>
      </c>
      <c r="AE81" s="20" t="s">
        <v>59</v>
      </c>
      <c r="AF81" s="5" t="s">
        <v>56</v>
      </c>
      <c r="AH81" s="19" t="n">
        <v>50</v>
      </c>
      <c r="AN81" s="7" t="n">
        <v>100</v>
      </c>
      <c r="AO81" s="7" t="str">
        <f aca="false">IF(AH81=100,"","sl")</f>
        <v>sl</v>
      </c>
    </row>
    <row r="82" customFormat="false" ht="12.75" hidden="false" customHeight="false" outlineLevel="0" collapsed="false">
      <c r="B82" s="5" t="s">
        <v>72</v>
      </c>
      <c r="C82" s="1" t="s">
        <v>44</v>
      </c>
      <c r="D82" s="1" t="s">
        <v>45</v>
      </c>
      <c r="F82" s="18" t="n">
        <v>37371</v>
      </c>
      <c r="G82" s="3" t="n">
        <v>0</v>
      </c>
      <c r="H82" s="1" t="s">
        <v>46</v>
      </c>
      <c r="I82" s="19" t="s">
        <v>47</v>
      </c>
      <c r="J82" s="1" t="n">
        <v>1</v>
      </c>
      <c r="K82" s="1" t="n">
        <v>-88</v>
      </c>
      <c r="L82" s="1" t="s">
        <v>48</v>
      </c>
      <c r="M82" s="20" t="s">
        <v>49</v>
      </c>
      <c r="N82" s="1" t="s">
        <v>50</v>
      </c>
      <c r="Q82" s="21" t="s">
        <v>51</v>
      </c>
      <c r="R82" s="21" t="s">
        <v>52</v>
      </c>
      <c r="S82" s="20" t="s">
        <v>53</v>
      </c>
      <c r="T82" s="19" t="s">
        <v>54</v>
      </c>
      <c r="X82" s="4" t="n">
        <v>-88</v>
      </c>
      <c r="Z82" s="4" t="n">
        <v>-88</v>
      </c>
      <c r="AB82" s="22" t="s">
        <v>55</v>
      </c>
      <c r="AE82" s="20" t="s">
        <v>53</v>
      </c>
      <c r="AF82" s="5" t="s">
        <v>56</v>
      </c>
      <c r="AH82" s="19" t="n">
        <v>50</v>
      </c>
      <c r="AN82" s="7" t="n">
        <v>100</v>
      </c>
      <c r="AO82" s="7" t="str">
        <f aca="false">IF(AH82=100,"","sl")</f>
        <v>sl</v>
      </c>
    </row>
    <row r="83" customFormat="false" ht="12.75" hidden="false" customHeight="false" outlineLevel="0" collapsed="false">
      <c r="B83" s="5" t="s">
        <v>72</v>
      </c>
      <c r="C83" s="1" t="s">
        <v>44</v>
      </c>
      <c r="D83" s="1" t="s">
        <v>45</v>
      </c>
      <c r="F83" s="18" t="n">
        <v>37371</v>
      </c>
      <c r="G83" s="3" t="n">
        <v>0</v>
      </c>
      <c r="H83" s="1" t="s">
        <v>46</v>
      </c>
      <c r="I83" s="19" t="s">
        <v>47</v>
      </c>
      <c r="J83" s="1" t="n">
        <v>1</v>
      </c>
      <c r="K83" s="1" t="n">
        <v>-88</v>
      </c>
      <c r="L83" s="1" t="s">
        <v>48</v>
      </c>
      <c r="M83" s="20" t="s">
        <v>49</v>
      </c>
      <c r="N83" s="1" t="s">
        <v>50</v>
      </c>
      <c r="Q83" s="21" t="s">
        <v>51</v>
      </c>
      <c r="R83" s="21" t="s">
        <v>52</v>
      </c>
      <c r="S83" s="20" t="s">
        <v>53</v>
      </c>
      <c r="T83" s="19" t="s">
        <v>54</v>
      </c>
      <c r="X83" s="4" t="n">
        <v>-88</v>
      </c>
      <c r="Z83" s="4" t="n">
        <v>-88</v>
      </c>
      <c r="AB83" s="22" t="s">
        <v>57</v>
      </c>
      <c r="AE83" s="20" t="s">
        <v>53</v>
      </c>
      <c r="AF83" s="5" t="s">
        <v>56</v>
      </c>
      <c r="AH83" s="19" t="n">
        <v>100</v>
      </c>
      <c r="AN83" s="7" t="n">
        <v>100</v>
      </c>
      <c r="AO83" s="7" t="str">
        <f aca="false">IF(AH83=100,"","sl")</f>
        <v/>
      </c>
    </row>
    <row r="84" customFormat="false" ht="12.75" hidden="false" customHeight="false" outlineLevel="0" collapsed="false">
      <c r="B84" s="5" t="s">
        <v>72</v>
      </c>
      <c r="C84" s="1" t="s">
        <v>44</v>
      </c>
      <c r="D84" s="1" t="s">
        <v>45</v>
      </c>
      <c r="F84" s="18" t="n">
        <v>37371</v>
      </c>
      <c r="G84" s="3" t="n">
        <v>0</v>
      </c>
      <c r="H84" s="1" t="s">
        <v>46</v>
      </c>
      <c r="I84" s="19" t="s">
        <v>47</v>
      </c>
      <c r="J84" s="1" t="n">
        <v>1</v>
      </c>
      <c r="K84" s="1" t="n">
        <v>-88</v>
      </c>
      <c r="L84" s="1" t="s">
        <v>48</v>
      </c>
      <c r="M84" s="20" t="s">
        <v>49</v>
      </c>
      <c r="N84" s="1" t="s">
        <v>50</v>
      </c>
      <c r="Q84" s="21" t="s">
        <v>51</v>
      </c>
      <c r="R84" s="21" t="s">
        <v>52</v>
      </c>
      <c r="S84" s="20" t="s">
        <v>58</v>
      </c>
      <c r="T84" s="19" t="s">
        <v>54</v>
      </c>
      <c r="X84" s="4" t="n">
        <v>-88</v>
      </c>
      <c r="Z84" s="4" t="n">
        <v>-88</v>
      </c>
      <c r="AB84" s="22" t="s">
        <v>57</v>
      </c>
      <c r="AE84" s="20" t="s">
        <v>59</v>
      </c>
      <c r="AF84" s="5" t="s">
        <v>56</v>
      </c>
      <c r="AH84" s="19" t="n">
        <v>100</v>
      </c>
      <c r="AN84" s="7" t="n">
        <v>100</v>
      </c>
      <c r="AO84" s="7" t="str">
        <f aca="false">IF(AH84=100,"","sl")</f>
        <v/>
      </c>
    </row>
    <row r="85" customFormat="false" ht="12.75" hidden="false" customHeight="false" outlineLevel="0" collapsed="false">
      <c r="B85" s="5" t="s">
        <v>72</v>
      </c>
      <c r="C85" s="1" t="s">
        <v>44</v>
      </c>
      <c r="D85" s="1" t="s">
        <v>45</v>
      </c>
      <c r="F85" s="18" t="n">
        <v>37371</v>
      </c>
      <c r="G85" s="3" t="n">
        <v>0</v>
      </c>
      <c r="H85" s="1" t="s">
        <v>46</v>
      </c>
      <c r="I85" s="19" t="s">
        <v>47</v>
      </c>
      <c r="J85" s="1" t="n">
        <v>1</v>
      </c>
      <c r="K85" s="1" t="n">
        <v>-88</v>
      </c>
      <c r="L85" s="1" t="s">
        <v>48</v>
      </c>
      <c r="M85" s="20" t="s">
        <v>49</v>
      </c>
      <c r="N85" s="1" t="s">
        <v>50</v>
      </c>
      <c r="Q85" s="21" t="s">
        <v>51</v>
      </c>
      <c r="R85" s="20" t="s">
        <v>60</v>
      </c>
      <c r="S85" s="20" t="s">
        <v>58</v>
      </c>
      <c r="T85" s="19" t="s">
        <v>61</v>
      </c>
      <c r="X85" s="4" t="n">
        <v>-88</v>
      </c>
      <c r="Z85" s="4" t="n">
        <v>-88</v>
      </c>
      <c r="AB85" s="22" t="s">
        <v>57</v>
      </c>
      <c r="AE85" s="20" t="s">
        <v>59</v>
      </c>
      <c r="AF85" s="5" t="s">
        <v>56</v>
      </c>
      <c r="AH85" s="19" t="n">
        <v>100</v>
      </c>
      <c r="AN85" s="7" t="n">
        <v>100</v>
      </c>
      <c r="AO85" s="7" t="str">
        <f aca="false">IF(AH85=100,"","sl")</f>
        <v/>
      </c>
    </row>
    <row r="86" customFormat="false" ht="12.75" hidden="false" customHeight="false" outlineLevel="0" collapsed="false">
      <c r="B86" s="5" t="s">
        <v>72</v>
      </c>
      <c r="C86" s="1" t="s">
        <v>44</v>
      </c>
      <c r="D86" s="1" t="s">
        <v>45</v>
      </c>
      <c r="F86" s="18" t="n">
        <v>37371</v>
      </c>
      <c r="G86" s="3" t="n">
        <v>0</v>
      </c>
      <c r="H86" s="1" t="s">
        <v>46</v>
      </c>
      <c r="I86" s="19" t="s">
        <v>47</v>
      </c>
      <c r="J86" s="1" t="n">
        <v>1</v>
      </c>
      <c r="K86" s="1" t="n">
        <v>-88</v>
      </c>
      <c r="L86" s="1" t="s">
        <v>48</v>
      </c>
      <c r="M86" s="20" t="s">
        <v>49</v>
      </c>
      <c r="N86" s="1" t="s">
        <v>50</v>
      </c>
      <c r="Q86" s="21" t="s">
        <v>51</v>
      </c>
      <c r="R86" s="20" t="s">
        <v>62</v>
      </c>
      <c r="S86" s="20" t="s">
        <v>58</v>
      </c>
      <c r="T86" s="19" t="s">
        <v>63</v>
      </c>
      <c r="X86" s="4" t="n">
        <v>-88</v>
      </c>
      <c r="Z86" s="4" t="n">
        <v>-88</v>
      </c>
      <c r="AB86" s="23" t="s">
        <v>64</v>
      </c>
      <c r="AE86" s="20" t="s">
        <v>59</v>
      </c>
      <c r="AF86" s="5" t="s">
        <v>56</v>
      </c>
      <c r="AH86" s="19" t="n">
        <v>25</v>
      </c>
      <c r="AN86" s="7" t="n">
        <v>100</v>
      </c>
      <c r="AO86" s="7" t="str">
        <f aca="false">IF(AH86=100,"","sl")</f>
        <v>sl</v>
      </c>
    </row>
    <row r="87" customFormat="false" ht="12.75" hidden="false" customHeight="false" outlineLevel="0" collapsed="false">
      <c r="B87" s="5" t="s">
        <v>73</v>
      </c>
      <c r="C87" s="1" t="s">
        <v>44</v>
      </c>
      <c r="D87" s="1" t="s">
        <v>45</v>
      </c>
      <c r="F87" s="18" t="n">
        <v>37323</v>
      </c>
      <c r="G87" s="3" t="n">
        <v>0</v>
      </c>
      <c r="H87" s="1" t="s">
        <v>46</v>
      </c>
      <c r="I87" s="19" t="s">
        <v>47</v>
      </c>
      <c r="J87" s="1" t="n">
        <v>1</v>
      </c>
      <c r="K87" s="1" t="n">
        <v>-88</v>
      </c>
      <c r="L87" s="1" t="s">
        <v>48</v>
      </c>
      <c r="M87" s="20" t="s">
        <v>49</v>
      </c>
      <c r="N87" s="1" t="s">
        <v>50</v>
      </c>
      <c r="Q87" s="21" t="s">
        <v>51</v>
      </c>
      <c r="R87" s="21" t="s">
        <v>52</v>
      </c>
      <c r="S87" s="20" t="s">
        <v>53</v>
      </c>
      <c r="T87" s="19" t="s">
        <v>54</v>
      </c>
      <c r="X87" s="4" t="n">
        <v>-88</v>
      </c>
      <c r="Z87" s="4" t="n">
        <v>-88</v>
      </c>
      <c r="AB87" s="22" t="s">
        <v>55</v>
      </c>
      <c r="AE87" s="20" t="s">
        <v>53</v>
      </c>
      <c r="AF87" s="5" t="s">
        <v>56</v>
      </c>
      <c r="AH87" s="19" t="n">
        <v>100</v>
      </c>
      <c r="AN87" s="7" t="n">
        <v>100</v>
      </c>
      <c r="AO87" s="7" t="str">
        <f aca="false">IF(AH87=100,"","sl")</f>
        <v/>
      </c>
    </row>
    <row r="88" customFormat="false" ht="12.75" hidden="false" customHeight="false" outlineLevel="0" collapsed="false">
      <c r="B88" s="5" t="s">
        <v>73</v>
      </c>
      <c r="C88" s="1" t="s">
        <v>44</v>
      </c>
      <c r="D88" s="1" t="s">
        <v>45</v>
      </c>
      <c r="F88" s="18" t="n">
        <v>37323</v>
      </c>
      <c r="G88" s="3" t="n">
        <v>0</v>
      </c>
      <c r="H88" s="1" t="s">
        <v>46</v>
      </c>
      <c r="I88" s="19" t="s">
        <v>47</v>
      </c>
      <c r="J88" s="1" t="n">
        <v>1</v>
      </c>
      <c r="K88" s="1" t="n">
        <v>-88</v>
      </c>
      <c r="L88" s="1" t="s">
        <v>48</v>
      </c>
      <c r="M88" s="20" t="s">
        <v>49</v>
      </c>
      <c r="N88" s="1" t="s">
        <v>50</v>
      </c>
      <c r="Q88" s="21" t="s">
        <v>51</v>
      </c>
      <c r="R88" s="21" t="s">
        <v>52</v>
      </c>
      <c r="S88" s="20" t="s">
        <v>53</v>
      </c>
      <c r="T88" s="19" t="s">
        <v>54</v>
      </c>
      <c r="X88" s="4" t="n">
        <v>-88</v>
      </c>
      <c r="Z88" s="4" t="n">
        <v>-88</v>
      </c>
      <c r="AB88" s="22" t="s">
        <v>57</v>
      </c>
      <c r="AE88" s="20" t="s">
        <v>53</v>
      </c>
      <c r="AF88" s="5" t="s">
        <v>56</v>
      </c>
      <c r="AH88" s="19" t="n">
        <v>100</v>
      </c>
      <c r="AN88" s="7" t="n">
        <v>100</v>
      </c>
      <c r="AO88" s="7" t="str">
        <f aca="false">IF(AH88=100,"","sl")</f>
        <v/>
      </c>
    </row>
    <row r="89" customFormat="false" ht="12.75" hidden="false" customHeight="false" outlineLevel="0" collapsed="false">
      <c r="B89" s="5" t="s">
        <v>73</v>
      </c>
      <c r="C89" s="1" t="s">
        <v>44</v>
      </c>
      <c r="D89" s="1" t="s">
        <v>45</v>
      </c>
      <c r="F89" s="18" t="n">
        <v>37323</v>
      </c>
      <c r="G89" s="3" t="n">
        <v>0</v>
      </c>
      <c r="H89" s="1" t="s">
        <v>46</v>
      </c>
      <c r="I89" s="19" t="s">
        <v>47</v>
      </c>
      <c r="J89" s="1" t="n">
        <v>1</v>
      </c>
      <c r="K89" s="1" t="n">
        <v>-88</v>
      </c>
      <c r="L89" s="1" t="s">
        <v>48</v>
      </c>
      <c r="M89" s="20" t="s">
        <v>49</v>
      </c>
      <c r="N89" s="1" t="s">
        <v>50</v>
      </c>
      <c r="Q89" s="21" t="s">
        <v>51</v>
      </c>
      <c r="R89" s="21" t="s">
        <v>52</v>
      </c>
      <c r="S89" s="20" t="s">
        <v>58</v>
      </c>
      <c r="T89" s="19" t="s">
        <v>54</v>
      </c>
      <c r="X89" s="4" t="n">
        <v>-88</v>
      </c>
      <c r="Z89" s="4" t="n">
        <v>-88</v>
      </c>
      <c r="AB89" s="22" t="s">
        <v>57</v>
      </c>
      <c r="AE89" s="20" t="s">
        <v>59</v>
      </c>
      <c r="AF89" s="5" t="s">
        <v>56</v>
      </c>
      <c r="AH89" s="19" t="n">
        <v>100</v>
      </c>
      <c r="AN89" s="7" t="n">
        <v>100</v>
      </c>
      <c r="AO89" s="7" t="str">
        <f aca="false">IF(AH89=100,"","sl")</f>
        <v/>
      </c>
    </row>
    <row r="90" customFormat="false" ht="12.75" hidden="false" customHeight="false" outlineLevel="0" collapsed="false">
      <c r="B90" s="5" t="s">
        <v>73</v>
      </c>
      <c r="C90" s="1" t="s">
        <v>44</v>
      </c>
      <c r="D90" s="1" t="s">
        <v>45</v>
      </c>
      <c r="F90" s="18" t="n">
        <v>37323</v>
      </c>
      <c r="G90" s="3" t="n">
        <v>0</v>
      </c>
      <c r="H90" s="1" t="s">
        <v>46</v>
      </c>
      <c r="I90" s="19" t="s">
        <v>47</v>
      </c>
      <c r="J90" s="1" t="n">
        <v>1</v>
      </c>
      <c r="K90" s="1" t="n">
        <v>-88</v>
      </c>
      <c r="L90" s="1" t="s">
        <v>48</v>
      </c>
      <c r="M90" s="20" t="s">
        <v>49</v>
      </c>
      <c r="N90" s="1" t="s">
        <v>50</v>
      </c>
      <c r="Q90" s="21" t="s">
        <v>51</v>
      </c>
      <c r="R90" s="20" t="s">
        <v>60</v>
      </c>
      <c r="S90" s="20" t="s">
        <v>58</v>
      </c>
      <c r="T90" s="19" t="s">
        <v>61</v>
      </c>
      <c r="X90" s="4" t="n">
        <v>-88</v>
      </c>
      <c r="Z90" s="4" t="n">
        <v>-88</v>
      </c>
      <c r="AB90" s="22" t="s">
        <v>57</v>
      </c>
      <c r="AE90" s="20" t="s">
        <v>59</v>
      </c>
      <c r="AF90" s="5" t="s">
        <v>56</v>
      </c>
      <c r="AH90" s="19" t="n">
        <v>100</v>
      </c>
      <c r="AN90" s="7" t="n">
        <v>100</v>
      </c>
      <c r="AO90" s="7" t="str">
        <f aca="false">IF(AH90=100,"","sl")</f>
        <v/>
      </c>
    </row>
    <row r="91" customFormat="false" ht="12.75" hidden="false" customHeight="false" outlineLevel="0" collapsed="false">
      <c r="B91" s="5" t="s">
        <v>73</v>
      </c>
      <c r="C91" s="1" t="s">
        <v>44</v>
      </c>
      <c r="D91" s="1" t="s">
        <v>45</v>
      </c>
      <c r="F91" s="18" t="n">
        <v>37323</v>
      </c>
      <c r="G91" s="3" t="n">
        <v>0</v>
      </c>
      <c r="H91" s="1" t="s">
        <v>46</v>
      </c>
      <c r="I91" s="19" t="s">
        <v>47</v>
      </c>
      <c r="J91" s="1" t="n">
        <v>1</v>
      </c>
      <c r="K91" s="1" t="n">
        <v>-88</v>
      </c>
      <c r="L91" s="1" t="s">
        <v>48</v>
      </c>
      <c r="M91" s="20" t="s">
        <v>49</v>
      </c>
      <c r="N91" s="1" t="s">
        <v>50</v>
      </c>
      <c r="Q91" s="21" t="s">
        <v>51</v>
      </c>
      <c r="R91" s="20" t="s">
        <v>62</v>
      </c>
      <c r="S91" s="20" t="s">
        <v>58</v>
      </c>
      <c r="T91" s="19" t="s">
        <v>63</v>
      </c>
      <c r="X91" s="4" t="n">
        <v>-88</v>
      </c>
      <c r="Z91" s="4" t="n">
        <v>-88</v>
      </c>
      <c r="AB91" s="23" t="s">
        <v>64</v>
      </c>
      <c r="AE91" s="20" t="s">
        <v>59</v>
      </c>
      <c r="AF91" s="5" t="s">
        <v>56</v>
      </c>
      <c r="AH91" s="19" t="n">
        <v>100</v>
      </c>
      <c r="AN91" s="7" t="n">
        <v>100</v>
      </c>
      <c r="AO91" s="7" t="str">
        <f aca="false">IF(AH91=100,"","sl")</f>
        <v/>
      </c>
    </row>
    <row r="92" customFormat="false" ht="12.75" hidden="false" customHeight="false" outlineLevel="0" collapsed="false">
      <c r="B92" s="5" t="s">
        <v>43</v>
      </c>
      <c r="C92" s="1" t="s">
        <v>44</v>
      </c>
      <c r="D92" s="1" t="s">
        <v>45</v>
      </c>
      <c r="F92" s="18" t="n">
        <v>37332</v>
      </c>
      <c r="G92" s="3" t="n">
        <v>0</v>
      </c>
      <c r="H92" s="1" t="s">
        <v>46</v>
      </c>
      <c r="I92" s="19" t="s">
        <v>47</v>
      </c>
      <c r="J92" s="1" t="n">
        <v>1</v>
      </c>
      <c r="K92" s="1" t="n">
        <v>-88</v>
      </c>
      <c r="L92" s="1" t="s">
        <v>48</v>
      </c>
      <c r="M92" s="20" t="s">
        <v>49</v>
      </c>
      <c r="N92" s="1" t="s">
        <v>50</v>
      </c>
      <c r="Q92" s="21" t="s">
        <v>51</v>
      </c>
      <c r="R92" s="21" t="s">
        <v>52</v>
      </c>
      <c r="S92" s="20" t="s">
        <v>53</v>
      </c>
      <c r="T92" s="19" t="s">
        <v>54</v>
      </c>
      <c r="X92" s="4" t="n">
        <v>-88</v>
      </c>
      <c r="Z92" s="4" t="n">
        <v>-88</v>
      </c>
      <c r="AB92" s="22" t="s">
        <v>55</v>
      </c>
      <c r="AE92" s="20" t="s">
        <v>53</v>
      </c>
      <c r="AF92" s="5" t="s">
        <v>56</v>
      </c>
      <c r="AH92" s="19" t="n">
        <v>100</v>
      </c>
      <c r="AN92" s="7" t="n">
        <v>100</v>
      </c>
      <c r="AO92" s="7" t="str">
        <f aca="false">IF(AH92=100,"","sl")</f>
        <v/>
      </c>
    </row>
    <row r="93" customFormat="false" ht="12.75" hidden="false" customHeight="false" outlineLevel="0" collapsed="false">
      <c r="B93" s="5" t="s">
        <v>43</v>
      </c>
      <c r="C93" s="1" t="s">
        <v>44</v>
      </c>
      <c r="D93" s="1" t="s">
        <v>45</v>
      </c>
      <c r="F93" s="18" t="n">
        <v>37332</v>
      </c>
      <c r="G93" s="3" t="n">
        <v>0</v>
      </c>
      <c r="H93" s="1" t="s">
        <v>46</v>
      </c>
      <c r="I93" s="19" t="s">
        <v>47</v>
      </c>
      <c r="J93" s="1" t="n">
        <v>1</v>
      </c>
      <c r="K93" s="1" t="n">
        <v>-88</v>
      </c>
      <c r="L93" s="1" t="s">
        <v>48</v>
      </c>
      <c r="M93" s="20" t="s">
        <v>49</v>
      </c>
      <c r="N93" s="1" t="s">
        <v>50</v>
      </c>
      <c r="Q93" s="21" t="s">
        <v>51</v>
      </c>
      <c r="R93" s="21" t="s">
        <v>52</v>
      </c>
      <c r="S93" s="20" t="s">
        <v>53</v>
      </c>
      <c r="T93" s="19" t="s">
        <v>54</v>
      </c>
      <c r="X93" s="4" t="n">
        <v>-88</v>
      </c>
      <c r="Z93" s="4" t="n">
        <v>-88</v>
      </c>
      <c r="AB93" s="22" t="s">
        <v>57</v>
      </c>
      <c r="AE93" s="20" t="s">
        <v>53</v>
      </c>
      <c r="AF93" s="5" t="s">
        <v>56</v>
      </c>
      <c r="AH93" s="19" t="n">
        <v>100</v>
      </c>
      <c r="AN93" s="7" t="n">
        <v>100</v>
      </c>
      <c r="AO93" s="7" t="str">
        <f aca="false">IF(AH93=100,"","sl")</f>
        <v/>
      </c>
    </row>
    <row r="94" customFormat="false" ht="12.75" hidden="false" customHeight="false" outlineLevel="0" collapsed="false">
      <c r="B94" s="5" t="s">
        <v>43</v>
      </c>
      <c r="C94" s="1" t="s">
        <v>44</v>
      </c>
      <c r="D94" s="1" t="s">
        <v>45</v>
      </c>
      <c r="F94" s="18" t="n">
        <v>37332</v>
      </c>
      <c r="G94" s="3" t="n">
        <v>0</v>
      </c>
      <c r="H94" s="1" t="s">
        <v>46</v>
      </c>
      <c r="I94" s="19" t="s">
        <v>47</v>
      </c>
      <c r="J94" s="1" t="n">
        <v>1</v>
      </c>
      <c r="K94" s="1" t="n">
        <v>-88</v>
      </c>
      <c r="L94" s="1" t="s">
        <v>48</v>
      </c>
      <c r="M94" s="20" t="s">
        <v>49</v>
      </c>
      <c r="N94" s="1" t="s">
        <v>50</v>
      </c>
      <c r="Q94" s="21" t="s">
        <v>51</v>
      </c>
      <c r="R94" s="21" t="s">
        <v>52</v>
      </c>
      <c r="S94" s="20" t="s">
        <v>58</v>
      </c>
      <c r="T94" s="19" t="s">
        <v>54</v>
      </c>
      <c r="X94" s="4" t="n">
        <v>-88</v>
      </c>
      <c r="Z94" s="4" t="n">
        <v>-88</v>
      </c>
      <c r="AB94" s="22" t="s">
        <v>57</v>
      </c>
      <c r="AE94" s="20" t="s">
        <v>59</v>
      </c>
      <c r="AF94" s="5" t="s">
        <v>56</v>
      </c>
      <c r="AH94" s="19" t="n">
        <v>100</v>
      </c>
      <c r="AN94" s="7" t="n">
        <v>100</v>
      </c>
      <c r="AO94" s="7" t="str">
        <f aca="false">IF(AH94=100,"","sl")</f>
        <v/>
      </c>
    </row>
    <row r="95" customFormat="false" ht="12.75" hidden="false" customHeight="false" outlineLevel="0" collapsed="false">
      <c r="B95" s="5" t="s">
        <v>43</v>
      </c>
      <c r="C95" s="1" t="s">
        <v>44</v>
      </c>
      <c r="D95" s="1" t="s">
        <v>45</v>
      </c>
      <c r="F95" s="18" t="n">
        <v>37332</v>
      </c>
      <c r="G95" s="3" t="n">
        <v>0</v>
      </c>
      <c r="H95" s="1" t="s">
        <v>46</v>
      </c>
      <c r="I95" s="19" t="s">
        <v>47</v>
      </c>
      <c r="J95" s="1" t="n">
        <v>1</v>
      </c>
      <c r="K95" s="1" t="n">
        <v>-88</v>
      </c>
      <c r="L95" s="1" t="s">
        <v>48</v>
      </c>
      <c r="M95" s="20" t="s">
        <v>49</v>
      </c>
      <c r="N95" s="1" t="s">
        <v>50</v>
      </c>
      <c r="Q95" s="21" t="s">
        <v>51</v>
      </c>
      <c r="R95" s="20" t="s">
        <v>60</v>
      </c>
      <c r="S95" s="20" t="s">
        <v>58</v>
      </c>
      <c r="T95" s="19" t="s">
        <v>61</v>
      </c>
      <c r="X95" s="4" t="n">
        <v>-88</v>
      </c>
      <c r="Z95" s="4" t="n">
        <v>-88</v>
      </c>
      <c r="AB95" s="22" t="s">
        <v>57</v>
      </c>
      <c r="AE95" s="20" t="s">
        <v>59</v>
      </c>
      <c r="AF95" s="5" t="s">
        <v>56</v>
      </c>
      <c r="AH95" s="19" t="n">
        <v>100</v>
      </c>
      <c r="AN95" s="7" t="n">
        <v>100</v>
      </c>
      <c r="AO95" s="7" t="str">
        <f aca="false">IF(AH95=100,"","sl")</f>
        <v/>
      </c>
    </row>
    <row r="96" customFormat="false" ht="12.75" hidden="false" customHeight="false" outlineLevel="0" collapsed="false">
      <c r="B96" s="5" t="s">
        <v>43</v>
      </c>
      <c r="C96" s="1" t="s">
        <v>44</v>
      </c>
      <c r="D96" s="1" t="s">
        <v>45</v>
      </c>
      <c r="F96" s="18" t="n">
        <v>37332</v>
      </c>
      <c r="G96" s="3" t="n">
        <v>0</v>
      </c>
      <c r="H96" s="1" t="s">
        <v>46</v>
      </c>
      <c r="I96" s="19" t="s">
        <v>47</v>
      </c>
      <c r="J96" s="1" t="n">
        <v>1</v>
      </c>
      <c r="K96" s="1" t="n">
        <v>-88</v>
      </c>
      <c r="L96" s="1" t="s">
        <v>48</v>
      </c>
      <c r="M96" s="20" t="s">
        <v>49</v>
      </c>
      <c r="N96" s="1" t="s">
        <v>50</v>
      </c>
      <c r="Q96" s="21" t="s">
        <v>51</v>
      </c>
      <c r="R96" s="20" t="s">
        <v>62</v>
      </c>
      <c r="S96" s="20" t="s">
        <v>58</v>
      </c>
      <c r="T96" s="19" t="s">
        <v>63</v>
      </c>
      <c r="X96" s="4" t="n">
        <v>-88</v>
      </c>
      <c r="Z96" s="4" t="n">
        <v>-88</v>
      </c>
      <c r="AB96" s="23" t="s">
        <v>64</v>
      </c>
      <c r="AE96" s="20" t="s">
        <v>59</v>
      </c>
      <c r="AF96" s="5" t="s">
        <v>56</v>
      </c>
      <c r="AH96" s="19" t="n">
        <v>100</v>
      </c>
      <c r="AN96" s="7" t="n">
        <v>100</v>
      </c>
      <c r="AO96" s="7" t="str">
        <f aca="false">IF(AH96=100,"","sl")</f>
        <v/>
      </c>
    </row>
    <row r="97" customFormat="false" ht="12.75" hidden="false" customHeight="false" outlineLevel="0" collapsed="false">
      <c r="B97" s="5" t="s">
        <v>67</v>
      </c>
      <c r="C97" s="1" t="s">
        <v>44</v>
      </c>
      <c r="D97" s="1" t="s">
        <v>45</v>
      </c>
      <c r="F97" s="18" t="n">
        <v>37332</v>
      </c>
      <c r="G97" s="3" t="n">
        <v>0</v>
      </c>
      <c r="H97" s="1" t="s">
        <v>46</v>
      </c>
      <c r="I97" s="19" t="s">
        <v>47</v>
      </c>
      <c r="J97" s="1" t="n">
        <v>1</v>
      </c>
      <c r="K97" s="1" t="n">
        <v>-88</v>
      </c>
      <c r="L97" s="1" t="s">
        <v>48</v>
      </c>
      <c r="M97" s="20" t="s">
        <v>49</v>
      </c>
      <c r="N97" s="1" t="s">
        <v>50</v>
      </c>
      <c r="Q97" s="21" t="s">
        <v>51</v>
      </c>
      <c r="R97" s="21" t="s">
        <v>52</v>
      </c>
      <c r="S97" s="20" t="s">
        <v>53</v>
      </c>
      <c r="T97" s="19" t="s">
        <v>54</v>
      </c>
      <c r="X97" s="4" t="n">
        <v>-88</v>
      </c>
      <c r="Z97" s="4" t="n">
        <v>-88</v>
      </c>
      <c r="AB97" s="22" t="s">
        <v>55</v>
      </c>
      <c r="AE97" s="20" t="s">
        <v>53</v>
      </c>
      <c r="AF97" s="5" t="s">
        <v>56</v>
      </c>
      <c r="AH97" s="19" t="n">
        <v>100</v>
      </c>
      <c r="AN97" s="7" t="n">
        <v>100</v>
      </c>
      <c r="AO97" s="7" t="str">
        <f aca="false">IF(AH97=100,"","sl")</f>
        <v/>
      </c>
    </row>
    <row r="98" customFormat="false" ht="12.75" hidden="false" customHeight="false" outlineLevel="0" collapsed="false">
      <c r="B98" s="5" t="s">
        <v>67</v>
      </c>
      <c r="C98" s="1" t="s">
        <v>44</v>
      </c>
      <c r="D98" s="1" t="s">
        <v>45</v>
      </c>
      <c r="F98" s="18" t="n">
        <v>37332</v>
      </c>
      <c r="G98" s="3" t="n">
        <v>0</v>
      </c>
      <c r="H98" s="1" t="s">
        <v>46</v>
      </c>
      <c r="I98" s="19" t="s">
        <v>47</v>
      </c>
      <c r="J98" s="1" t="n">
        <v>1</v>
      </c>
      <c r="K98" s="1" t="n">
        <v>-88</v>
      </c>
      <c r="L98" s="1" t="s">
        <v>48</v>
      </c>
      <c r="M98" s="20" t="s">
        <v>49</v>
      </c>
      <c r="N98" s="1" t="s">
        <v>50</v>
      </c>
      <c r="Q98" s="21" t="s">
        <v>51</v>
      </c>
      <c r="R98" s="21" t="s">
        <v>52</v>
      </c>
      <c r="S98" s="20" t="s">
        <v>53</v>
      </c>
      <c r="T98" s="19" t="s">
        <v>54</v>
      </c>
      <c r="X98" s="4" t="n">
        <v>-88</v>
      </c>
      <c r="Z98" s="4" t="n">
        <v>-88</v>
      </c>
      <c r="AB98" s="22" t="s">
        <v>57</v>
      </c>
      <c r="AE98" s="20" t="s">
        <v>53</v>
      </c>
      <c r="AF98" s="5" t="s">
        <v>56</v>
      </c>
      <c r="AH98" s="19" t="n">
        <v>100</v>
      </c>
      <c r="AN98" s="7" t="n">
        <v>100</v>
      </c>
      <c r="AO98" s="7" t="str">
        <f aca="false">IF(AH98=100,"","sl")</f>
        <v/>
      </c>
    </row>
    <row r="99" customFormat="false" ht="12.75" hidden="false" customHeight="false" outlineLevel="0" collapsed="false">
      <c r="B99" s="5" t="s">
        <v>67</v>
      </c>
      <c r="C99" s="1" t="s">
        <v>44</v>
      </c>
      <c r="D99" s="1" t="s">
        <v>45</v>
      </c>
      <c r="F99" s="18" t="n">
        <v>37332</v>
      </c>
      <c r="G99" s="3" t="n">
        <v>0</v>
      </c>
      <c r="H99" s="1" t="s">
        <v>46</v>
      </c>
      <c r="I99" s="19" t="s">
        <v>47</v>
      </c>
      <c r="J99" s="1" t="n">
        <v>1</v>
      </c>
      <c r="K99" s="1" t="n">
        <v>-88</v>
      </c>
      <c r="L99" s="1" t="s">
        <v>48</v>
      </c>
      <c r="M99" s="20" t="s">
        <v>49</v>
      </c>
      <c r="N99" s="1" t="s">
        <v>50</v>
      </c>
      <c r="Q99" s="21" t="s">
        <v>51</v>
      </c>
      <c r="R99" s="21" t="s">
        <v>52</v>
      </c>
      <c r="S99" s="20" t="s">
        <v>58</v>
      </c>
      <c r="T99" s="19" t="s">
        <v>54</v>
      </c>
      <c r="X99" s="4" t="n">
        <v>-88</v>
      </c>
      <c r="Z99" s="4" t="n">
        <v>-88</v>
      </c>
      <c r="AB99" s="22" t="s">
        <v>57</v>
      </c>
      <c r="AE99" s="20" t="s">
        <v>59</v>
      </c>
      <c r="AF99" s="5" t="s">
        <v>56</v>
      </c>
      <c r="AH99" s="19" t="n">
        <v>100</v>
      </c>
      <c r="AN99" s="7" t="n">
        <v>100</v>
      </c>
      <c r="AO99" s="7" t="str">
        <f aca="false">IF(AH99=100,"","sl")</f>
        <v/>
      </c>
    </row>
    <row r="100" customFormat="false" ht="12.75" hidden="false" customHeight="false" outlineLevel="0" collapsed="false">
      <c r="B100" s="5" t="s">
        <v>67</v>
      </c>
      <c r="C100" s="1" t="s">
        <v>44</v>
      </c>
      <c r="D100" s="1" t="s">
        <v>45</v>
      </c>
      <c r="F100" s="18" t="n">
        <v>37332</v>
      </c>
      <c r="G100" s="3" t="n">
        <v>0</v>
      </c>
      <c r="H100" s="1" t="s">
        <v>46</v>
      </c>
      <c r="I100" s="19" t="s">
        <v>47</v>
      </c>
      <c r="J100" s="1" t="n">
        <v>1</v>
      </c>
      <c r="K100" s="1" t="n">
        <v>-88</v>
      </c>
      <c r="L100" s="1" t="s">
        <v>48</v>
      </c>
      <c r="M100" s="20" t="s">
        <v>49</v>
      </c>
      <c r="N100" s="1" t="s">
        <v>50</v>
      </c>
      <c r="Q100" s="21" t="s">
        <v>51</v>
      </c>
      <c r="R100" s="20" t="s">
        <v>60</v>
      </c>
      <c r="S100" s="20" t="s">
        <v>58</v>
      </c>
      <c r="T100" s="19" t="s">
        <v>61</v>
      </c>
      <c r="X100" s="4" t="n">
        <v>-88</v>
      </c>
      <c r="Z100" s="4" t="n">
        <v>-88</v>
      </c>
      <c r="AB100" s="22" t="s">
        <v>57</v>
      </c>
      <c r="AE100" s="20" t="s">
        <v>59</v>
      </c>
      <c r="AF100" s="5" t="s">
        <v>56</v>
      </c>
      <c r="AH100" s="19" t="n">
        <v>100</v>
      </c>
      <c r="AN100" s="7" t="n">
        <v>100</v>
      </c>
      <c r="AO100" s="7" t="str">
        <f aca="false">IF(AH100=100,"","sl")</f>
        <v/>
      </c>
    </row>
    <row r="101" customFormat="false" ht="12.75" hidden="false" customHeight="false" outlineLevel="0" collapsed="false">
      <c r="B101" s="5" t="s">
        <v>67</v>
      </c>
      <c r="C101" s="1" t="s">
        <v>44</v>
      </c>
      <c r="D101" s="1" t="s">
        <v>45</v>
      </c>
      <c r="F101" s="18" t="n">
        <v>37332</v>
      </c>
      <c r="G101" s="3" t="n">
        <v>0</v>
      </c>
      <c r="H101" s="1" t="s">
        <v>46</v>
      </c>
      <c r="I101" s="19" t="s">
        <v>47</v>
      </c>
      <c r="J101" s="1" t="n">
        <v>1</v>
      </c>
      <c r="K101" s="1" t="n">
        <v>-88</v>
      </c>
      <c r="L101" s="1" t="s">
        <v>48</v>
      </c>
      <c r="M101" s="20" t="s">
        <v>49</v>
      </c>
      <c r="N101" s="1" t="s">
        <v>50</v>
      </c>
      <c r="Q101" s="21" t="s">
        <v>51</v>
      </c>
      <c r="R101" s="20" t="s">
        <v>62</v>
      </c>
      <c r="S101" s="20" t="s">
        <v>58</v>
      </c>
      <c r="T101" s="19" t="s">
        <v>63</v>
      </c>
      <c r="X101" s="4" t="n">
        <v>-88</v>
      </c>
      <c r="Z101" s="4" t="n">
        <v>-88</v>
      </c>
      <c r="AB101" s="23" t="s">
        <v>64</v>
      </c>
      <c r="AE101" s="20" t="s">
        <v>59</v>
      </c>
      <c r="AF101" s="5" t="s">
        <v>56</v>
      </c>
      <c r="AH101" s="19" t="n">
        <v>100</v>
      </c>
      <c r="AN101" s="7" t="n">
        <v>100</v>
      </c>
      <c r="AO101" s="7" t="str">
        <f aca="false">IF(AH101=100,"","sl")</f>
        <v/>
      </c>
    </row>
    <row r="102" customFormat="false" ht="12.75" hidden="false" customHeight="false" outlineLevel="0" collapsed="false">
      <c r="B102" s="5" t="s">
        <v>69</v>
      </c>
      <c r="C102" s="1" t="s">
        <v>44</v>
      </c>
      <c r="D102" s="1" t="s">
        <v>45</v>
      </c>
      <c r="F102" s="18" t="n">
        <v>37332</v>
      </c>
      <c r="G102" s="3" t="n">
        <v>0</v>
      </c>
      <c r="H102" s="1" t="s">
        <v>46</v>
      </c>
      <c r="I102" s="19" t="s">
        <v>47</v>
      </c>
      <c r="J102" s="1" t="n">
        <v>1</v>
      </c>
      <c r="K102" s="1" t="n">
        <v>-88</v>
      </c>
      <c r="L102" s="1" t="s">
        <v>48</v>
      </c>
      <c r="M102" s="20" t="s">
        <v>49</v>
      </c>
      <c r="N102" s="1" t="s">
        <v>50</v>
      </c>
      <c r="Q102" s="21" t="s">
        <v>51</v>
      </c>
      <c r="R102" s="21" t="s">
        <v>52</v>
      </c>
      <c r="S102" s="20" t="s">
        <v>53</v>
      </c>
      <c r="T102" s="19" t="s">
        <v>54</v>
      </c>
      <c r="X102" s="4" t="n">
        <v>-88</v>
      </c>
      <c r="Z102" s="4" t="n">
        <v>-88</v>
      </c>
      <c r="AB102" s="22" t="s">
        <v>55</v>
      </c>
      <c r="AE102" s="20" t="s">
        <v>53</v>
      </c>
      <c r="AF102" s="5" t="s">
        <v>56</v>
      </c>
      <c r="AH102" s="19" t="n">
        <v>100</v>
      </c>
      <c r="AN102" s="7" t="n">
        <v>100</v>
      </c>
      <c r="AO102" s="7" t="str">
        <f aca="false">IF(AH102=100,"","sl")</f>
        <v/>
      </c>
    </row>
    <row r="103" customFormat="false" ht="12.75" hidden="false" customHeight="false" outlineLevel="0" collapsed="false">
      <c r="B103" s="5" t="s">
        <v>69</v>
      </c>
      <c r="C103" s="1" t="s">
        <v>44</v>
      </c>
      <c r="D103" s="1" t="s">
        <v>45</v>
      </c>
      <c r="F103" s="18" t="n">
        <v>37332</v>
      </c>
      <c r="G103" s="3" t="n">
        <v>0</v>
      </c>
      <c r="H103" s="1" t="s">
        <v>46</v>
      </c>
      <c r="I103" s="19" t="s">
        <v>47</v>
      </c>
      <c r="J103" s="1" t="n">
        <v>1</v>
      </c>
      <c r="K103" s="1" t="n">
        <v>-88</v>
      </c>
      <c r="L103" s="1" t="s">
        <v>48</v>
      </c>
      <c r="M103" s="20" t="s">
        <v>49</v>
      </c>
      <c r="N103" s="1" t="s">
        <v>50</v>
      </c>
      <c r="Q103" s="21" t="s">
        <v>51</v>
      </c>
      <c r="R103" s="21" t="s">
        <v>52</v>
      </c>
      <c r="S103" s="20" t="s">
        <v>53</v>
      </c>
      <c r="T103" s="19" t="s">
        <v>54</v>
      </c>
      <c r="X103" s="4" t="n">
        <v>-88</v>
      </c>
      <c r="Z103" s="4" t="n">
        <v>-88</v>
      </c>
      <c r="AB103" s="22" t="s">
        <v>57</v>
      </c>
      <c r="AE103" s="20" t="s">
        <v>53</v>
      </c>
      <c r="AF103" s="5" t="s">
        <v>56</v>
      </c>
      <c r="AH103" s="19" t="n">
        <v>100</v>
      </c>
      <c r="AN103" s="7" t="n">
        <v>100</v>
      </c>
      <c r="AO103" s="7" t="str">
        <f aca="false">IF(AH103=100,"","sl")</f>
        <v/>
      </c>
    </row>
    <row r="104" customFormat="false" ht="12.75" hidden="false" customHeight="false" outlineLevel="0" collapsed="false">
      <c r="B104" s="5" t="s">
        <v>69</v>
      </c>
      <c r="C104" s="1" t="s">
        <v>44</v>
      </c>
      <c r="D104" s="1" t="s">
        <v>45</v>
      </c>
      <c r="F104" s="18" t="n">
        <v>37332</v>
      </c>
      <c r="G104" s="3" t="n">
        <v>0</v>
      </c>
      <c r="H104" s="1" t="s">
        <v>46</v>
      </c>
      <c r="I104" s="19" t="s">
        <v>47</v>
      </c>
      <c r="J104" s="1" t="n">
        <v>1</v>
      </c>
      <c r="K104" s="1" t="n">
        <v>-88</v>
      </c>
      <c r="L104" s="1" t="s">
        <v>48</v>
      </c>
      <c r="M104" s="20" t="s">
        <v>49</v>
      </c>
      <c r="N104" s="1" t="s">
        <v>50</v>
      </c>
      <c r="Q104" s="21" t="s">
        <v>51</v>
      </c>
      <c r="R104" s="21" t="s">
        <v>52</v>
      </c>
      <c r="S104" s="20" t="s">
        <v>58</v>
      </c>
      <c r="T104" s="19" t="s">
        <v>54</v>
      </c>
      <c r="X104" s="4" t="n">
        <v>-88</v>
      </c>
      <c r="Z104" s="4" t="n">
        <v>-88</v>
      </c>
      <c r="AB104" s="22" t="s">
        <v>57</v>
      </c>
      <c r="AE104" s="20" t="s">
        <v>59</v>
      </c>
      <c r="AF104" s="5" t="s">
        <v>56</v>
      </c>
      <c r="AH104" s="19" t="n">
        <v>100</v>
      </c>
      <c r="AN104" s="7" t="n">
        <v>100</v>
      </c>
      <c r="AO104" s="7" t="str">
        <f aca="false">IF(AH104=100,"","sl")</f>
        <v/>
      </c>
    </row>
    <row r="105" customFormat="false" ht="12.75" hidden="false" customHeight="false" outlineLevel="0" collapsed="false">
      <c r="B105" s="5" t="s">
        <v>69</v>
      </c>
      <c r="C105" s="1" t="s">
        <v>44</v>
      </c>
      <c r="D105" s="1" t="s">
        <v>45</v>
      </c>
      <c r="F105" s="18" t="n">
        <v>37332</v>
      </c>
      <c r="G105" s="3" t="n">
        <v>0</v>
      </c>
      <c r="H105" s="1" t="s">
        <v>46</v>
      </c>
      <c r="I105" s="19" t="s">
        <v>47</v>
      </c>
      <c r="J105" s="1" t="n">
        <v>1</v>
      </c>
      <c r="K105" s="1" t="n">
        <v>-88</v>
      </c>
      <c r="L105" s="1" t="s">
        <v>48</v>
      </c>
      <c r="M105" s="20" t="s">
        <v>49</v>
      </c>
      <c r="N105" s="1" t="s">
        <v>50</v>
      </c>
      <c r="Q105" s="21" t="s">
        <v>51</v>
      </c>
      <c r="R105" s="20" t="s">
        <v>60</v>
      </c>
      <c r="S105" s="20" t="s">
        <v>58</v>
      </c>
      <c r="T105" s="19" t="s">
        <v>61</v>
      </c>
      <c r="X105" s="4" t="n">
        <v>-88</v>
      </c>
      <c r="Z105" s="4" t="n">
        <v>-88</v>
      </c>
      <c r="AB105" s="22" t="s">
        <v>57</v>
      </c>
      <c r="AE105" s="20" t="s">
        <v>59</v>
      </c>
      <c r="AF105" s="5" t="s">
        <v>56</v>
      </c>
      <c r="AH105" s="19" t="n">
        <v>100</v>
      </c>
      <c r="AN105" s="7" t="n">
        <v>100</v>
      </c>
      <c r="AO105" s="7" t="str">
        <f aca="false">IF(AH105=100,"","sl")</f>
        <v/>
      </c>
    </row>
    <row r="106" customFormat="false" ht="12.75" hidden="false" customHeight="false" outlineLevel="0" collapsed="false">
      <c r="B106" s="5" t="s">
        <v>69</v>
      </c>
      <c r="C106" s="1" t="s">
        <v>44</v>
      </c>
      <c r="D106" s="1" t="s">
        <v>45</v>
      </c>
      <c r="F106" s="18" t="n">
        <v>37332</v>
      </c>
      <c r="G106" s="3" t="n">
        <v>0</v>
      </c>
      <c r="H106" s="1" t="s">
        <v>46</v>
      </c>
      <c r="I106" s="19" t="s">
        <v>47</v>
      </c>
      <c r="J106" s="1" t="n">
        <v>1</v>
      </c>
      <c r="K106" s="1" t="n">
        <v>-88</v>
      </c>
      <c r="L106" s="1" t="s">
        <v>48</v>
      </c>
      <c r="M106" s="20" t="s">
        <v>49</v>
      </c>
      <c r="N106" s="1" t="s">
        <v>50</v>
      </c>
      <c r="Q106" s="21" t="s">
        <v>51</v>
      </c>
      <c r="R106" s="20" t="s">
        <v>62</v>
      </c>
      <c r="S106" s="20" t="s">
        <v>58</v>
      </c>
      <c r="T106" s="19" t="s">
        <v>63</v>
      </c>
      <c r="X106" s="4" t="n">
        <v>-88</v>
      </c>
      <c r="Z106" s="4" t="n">
        <v>-88</v>
      </c>
      <c r="AB106" s="23" t="s">
        <v>64</v>
      </c>
      <c r="AE106" s="20" t="s">
        <v>59</v>
      </c>
      <c r="AF106" s="5" t="s">
        <v>56</v>
      </c>
      <c r="AH106" s="19" t="n">
        <v>100</v>
      </c>
      <c r="AN106" s="7" t="n">
        <v>100</v>
      </c>
      <c r="AO106" s="7" t="str">
        <f aca="false">IF(AH106=100,"","sl")</f>
        <v/>
      </c>
    </row>
    <row r="107" customFormat="false" ht="12.75" hidden="false" customHeight="false" outlineLevel="0" collapsed="false">
      <c r="B107" s="5" t="s">
        <v>70</v>
      </c>
      <c r="C107" s="1" t="s">
        <v>44</v>
      </c>
      <c r="D107" s="1" t="s">
        <v>45</v>
      </c>
      <c r="F107" s="18" t="n">
        <v>37332</v>
      </c>
      <c r="G107" s="3" t="n">
        <v>0</v>
      </c>
      <c r="H107" s="1" t="s">
        <v>46</v>
      </c>
      <c r="I107" s="19" t="s">
        <v>47</v>
      </c>
      <c r="J107" s="1" t="n">
        <v>1</v>
      </c>
      <c r="K107" s="1" t="n">
        <v>-88</v>
      </c>
      <c r="L107" s="1" t="s">
        <v>48</v>
      </c>
      <c r="M107" s="20" t="s">
        <v>49</v>
      </c>
      <c r="N107" s="1" t="s">
        <v>50</v>
      </c>
      <c r="Q107" s="21" t="s">
        <v>51</v>
      </c>
      <c r="R107" s="21" t="s">
        <v>52</v>
      </c>
      <c r="S107" s="20" t="s">
        <v>53</v>
      </c>
      <c r="T107" s="19" t="s">
        <v>54</v>
      </c>
      <c r="X107" s="4" t="n">
        <v>-88</v>
      </c>
      <c r="Z107" s="4" t="n">
        <v>-88</v>
      </c>
      <c r="AB107" s="22" t="s">
        <v>55</v>
      </c>
      <c r="AE107" s="20" t="s">
        <v>53</v>
      </c>
      <c r="AF107" s="5" t="s">
        <v>56</v>
      </c>
      <c r="AH107" s="19" t="n">
        <v>50</v>
      </c>
      <c r="AN107" s="7" t="n">
        <v>100</v>
      </c>
      <c r="AO107" s="7" t="str">
        <f aca="false">IF(AH107=100,"","sl")</f>
        <v>sl</v>
      </c>
    </row>
    <row r="108" customFormat="false" ht="12.75" hidden="false" customHeight="false" outlineLevel="0" collapsed="false">
      <c r="B108" s="5" t="s">
        <v>70</v>
      </c>
      <c r="C108" s="1" t="s">
        <v>44</v>
      </c>
      <c r="D108" s="1" t="s">
        <v>45</v>
      </c>
      <c r="F108" s="18" t="n">
        <v>37332</v>
      </c>
      <c r="G108" s="3" t="n">
        <v>0</v>
      </c>
      <c r="H108" s="1" t="s">
        <v>46</v>
      </c>
      <c r="I108" s="19" t="s">
        <v>47</v>
      </c>
      <c r="J108" s="1" t="n">
        <v>1</v>
      </c>
      <c r="K108" s="1" t="n">
        <v>-88</v>
      </c>
      <c r="L108" s="1" t="s">
        <v>48</v>
      </c>
      <c r="M108" s="20" t="s">
        <v>49</v>
      </c>
      <c r="N108" s="1" t="s">
        <v>50</v>
      </c>
      <c r="Q108" s="21" t="s">
        <v>51</v>
      </c>
      <c r="R108" s="21" t="s">
        <v>52</v>
      </c>
      <c r="S108" s="20" t="s">
        <v>53</v>
      </c>
      <c r="T108" s="19" t="s">
        <v>54</v>
      </c>
      <c r="X108" s="4" t="n">
        <v>-88</v>
      </c>
      <c r="Z108" s="4" t="n">
        <v>-88</v>
      </c>
      <c r="AB108" s="22" t="s">
        <v>57</v>
      </c>
      <c r="AE108" s="20" t="s">
        <v>53</v>
      </c>
      <c r="AF108" s="5" t="s">
        <v>56</v>
      </c>
      <c r="AH108" s="19" t="n">
        <v>100</v>
      </c>
      <c r="AN108" s="7" t="n">
        <v>100</v>
      </c>
      <c r="AO108" s="7" t="str">
        <f aca="false">IF(AH108=100,"","sl")</f>
        <v/>
      </c>
    </row>
    <row r="109" customFormat="false" ht="12.75" hidden="false" customHeight="false" outlineLevel="0" collapsed="false">
      <c r="B109" s="5" t="s">
        <v>70</v>
      </c>
      <c r="C109" s="1" t="s">
        <v>44</v>
      </c>
      <c r="D109" s="1" t="s">
        <v>45</v>
      </c>
      <c r="F109" s="18" t="n">
        <v>37332</v>
      </c>
      <c r="G109" s="3" t="n">
        <v>0</v>
      </c>
      <c r="H109" s="1" t="s">
        <v>46</v>
      </c>
      <c r="I109" s="19" t="s">
        <v>47</v>
      </c>
      <c r="J109" s="1" t="n">
        <v>1</v>
      </c>
      <c r="K109" s="1" t="n">
        <v>-88</v>
      </c>
      <c r="L109" s="1" t="s">
        <v>48</v>
      </c>
      <c r="M109" s="20" t="s">
        <v>49</v>
      </c>
      <c r="N109" s="1" t="s">
        <v>50</v>
      </c>
      <c r="Q109" s="21" t="s">
        <v>51</v>
      </c>
      <c r="R109" s="21" t="s">
        <v>52</v>
      </c>
      <c r="S109" s="20" t="s">
        <v>58</v>
      </c>
      <c r="T109" s="19" t="s">
        <v>54</v>
      </c>
      <c r="X109" s="4" t="n">
        <v>-88</v>
      </c>
      <c r="Z109" s="4" t="n">
        <v>-88</v>
      </c>
      <c r="AB109" s="22" t="s">
        <v>57</v>
      </c>
      <c r="AE109" s="20" t="s">
        <v>59</v>
      </c>
      <c r="AF109" s="5" t="s">
        <v>56</v>
      </c>
      <c r="AH109" s="19" t="n">
        <v>100</v>
      </c>
      <c r="AN109" s="7" t="n">
        <v>100</v>
      </c>
      <c r="AO109" s="7" t="str">
        <f aca="false">IF(AH109=100,"","sl")</f>
        <v/>
      </c>
    </row>
    <row r="110" customFormat="false" ht="12.75" hidden="false" customHeight="false" outlineLevel="0" collapsed="false">
      <c r="B110" s="5" t="s">
        <v>70</v>
      </c>
      <c r="C110" s="1" t="s">
        <v>44</v>
      </c>
      <c r="D110" s="1" t="s">
        <v>45</v>
      </c>
      <c r="F110" s="18" t="n">
        <v>37332</v>
      </c>
      <c r="G110" s="3" t="n">
        <v>0</v>
      </c>
      <c r="H110" s="1" t="s">
        <v>46</v>
      </c>
      <c r="I110" s="19" t="s">
        <v>47</v>
      </c>
      <c r="J110" s="1" t="n">
        <v>1</v>
      </c>
      <c r="K110" s="1" t="n">
        <v>-88</v>
      </c>
      <c r="L110" s="1" t="s">
        <v>48</v>
      </c>
      <c r="M110" s="20" t="s">
        <v>49</v>
      </c>
      <c r="N110" s="1" t="s">
        <v>50</v>
      </c>
      <c r="Q110" s="21" t="s">
        <v>51</v>
      </c>
      <c r="R110" s="20" t="s">
        <v>60</v>
      </c>
      <c r="S110" s="20" t="s">
        <v>58</v>
      </c>
      <c r="T110" s="19" t="s">
        <v>61</v>
      </c>
      <c r="X110" s="4" t="n">
        <v>-88</v>
      </c>
      <c r="Z110" s="4" t="n">
        <v>-88</v>
      </c>
      <c r="AB110" s="22" t="s">
        <v>57</v>
      </c>
      <c r="AE110" s="20" t="s">
        <v>59</v>
      </c>
      <c r="AF110" s="5" t="s">
        <v>56</v>
      </c>
      <c r="AH110" s="19" t="n">
        <v>100</v>
      </c>
      <c r="AN110" s="7" t="n">
        <v>100</v>
      </c>
      <c r="AO110" s="7" t="str">
        <f aca="false">IF(AH110=100,"","sl")</f>
        <v/>
      </c>
    </row>
    <row r="111" customFormat="false" ht="12.75" hidden="false" customHeight="false" outlineLevel="0" collapsed="false">
      <c r="B111" s="5" t="s">
        <v>70</v>
      </c>
      <c r="C111" s="1" t="s">
        <v>44</v>
      </c>
      <c r="D111" s="1" t="s">
        <v>45</v>
      </c>
      <c r="F111" s="18" t="n">
        <v>37332</v>
      </c>
      <c r="G111" s="3" t="n">
        <v>0</v>
      </c>
      <c r="H111" s="1" t="s">
        <v>46</v>
      </c>
      <c r="I111" s="19" t="s">
        <v>47</v>
      </c>
      <c r="J111" s="1" t="n">
        <v>1</v>
      </c>
      <c r="K111" s="1" t="n">
        <v>-88</v>
      </c>
      <c r="L111" s="1" t="s">
        <v>48</v>
      </c>
      <c r="M111" s="20" t="s">
        <v>49</v>
      </c>
      <c r="N111" s="1" t="s">
        <v>50</v>
      </c>
      <c r="Q111" s="21" t="s">
        <v>51</v>
      </c>
      <c r="R111" s="20" t="s">
        <v>62</v>
      </c>
      <c r="S111" s="20" t="s">
        <v>58</v>
      </c>
      <c r="T111" s="19" t="s">
        <v>63</v>
      </c>
      <c r="X111" s="4" t="n">
        <v>-88</v>
      </c>
      <c r="Z111" s="4" t="n">
        <v>-88</v>
      </c>
      <c r="AB111" s="23" t="s">
        <v>64</v>
      </c>
      <c r="AE111" s="20" t="s">
        <v>59</v>
      </c>
      <c r="AF111" s="5" t="s">
        <v>56</v>
      </c>
      <c r="AH111" s="19" t="n">
        <v>100</v>
      </c>
      <c r="AN111" s="7" t="n">
        <v>100</v>
      </c>
      <c r="AO111" s="7" t="str">
        <f aca="false">IF(AH111=100,"","sl")</f>
        <v/>
      </c>
    </row>
    <row r="112" customFormat="false" ht="12.75" hidden="false" customHeight="false" outlineLevel="0" collapsed="false">
      <c r="B112" s="5" t="s">
        <v>73</v>
      </c>
      <c r="C112" s="1" t="s">
        <v>44</v>
      </c>
      <c r="D112" s="1" t="s">
        <v>45</v>
      </c>
      <c r="F112" s="18" t="n">
        <v>37606</v>
      </c>
      <c r="G112" s="3" t="n">
        <v>0</v>
      </c>
      <c r="H112" s="1" t="s">
        <v>46</v>
      </c>
      <c r="I112" s="19" t="s">
        <v>47</v>
      </c>
      <c r="J112" s="1" t="n">
        <v>1</v>
      </c>
      <c r="K112" s="1" t="n">
        <v>-88</v>
      </c>
      <c r="L112" s="1" t="s">
        <v>48</v>
      </c>
      <c r="M112" s="20" t="s">
        <v>75</v>
      </c>
      <c r="N112" s="1" t="s">
        <v>50</v>
      </c>
      <c r="Q112" s="21" t="s">
        <v>51</v>
      </c>
      <c r="R112" s="21" t="s">
        <v>52</v>
      </c>
      <c r="S112" s="20" t="s">
        <v>53</v>
      </c>
      <c r="T112" s="19" t="s">
        <v>54</v>
      </c>
      <c r="X112" s="4" t="n">
        <v>-88</v>
      </c>
      <c r="Z112" s="4" t="n">
        <v>-88</v>
      </c>
      <c r="AB112" s="22" t="s">
        <v>55</v>
      </c>
      <c r="AE112" s="20" t="s">
        <v>53</v>
      </c>
      <c r="AF112" s="5" t="s">
        <v>56</v>
      </c>
      <c r="AH112" s="19" t="n">
        <v>100</v>
      </c>
      <c r="AN112" s="7" t="n">
        <v>100</v>
      </c>
      <c r="AO112" s="7" t="str">
        <f aca="false">IF(AH112=100,"","sl")</f>
        <v/>
      </c>
    </row>
    <row r="113" customFormat="false" ht="12.75" hidden="false" customHeight="false" outlineLevel="0" collapsed="false">
      <c r="B113" s="5" t="s">
        <v>73</v>
      </c>
      <c r="C113" s="1" t="s">
        <v>44</v>
      </c>
      <c r="D113" s="1" t="s">
        <v>45</v>
      </c>
      <c r="F113" s="18" t="n">
        <v>37606</v>
      </c>
      <c r="G113" s="3" t="n">
        <v>0</v>
      </c>
      <c r="H113" s="1" t="s">
        <v>46</v>
      </c>
      <c r="I113" s="19" t="s">
        <v>47</v>
      </c>
      <c r="J113" s="1" t="n">
        <v>1</v>
      </c>
      <c r="K113" s="1" t="n">
        <v>-88</v>
      </c>
      <c r="L113" s="1" t="s">
        <v>48</v>
      </c>
      <c r="M113" s="20" t="s">
        <v>75</v>
      </c>
      <c r="N113" s="1" t="s">
        <v>50</v>
      </c>
      <c r="Q113" s="21" t="s">
        <v>51</v>
      </c>
      <c r="R113" s="21" t="s">
        <v>52</v>
      </c>
      <c r="S113" s="20" t="s">
        <v>53</v>
      </c>
      <c r="T113" s="19" t="s">
        <v>54</v>
      </c>
      <c r="X113" s="4" t="n">
        <v>-88</v>
      </c>
      <c r="Z113" s="4" t="n">
        <v>-88</v>
      </c>
      <c r="AB113" s="22" t="s">
        <v>57</v>
      </c>
      <c r="AE113" s="20" t="s">
        <v>53</v>
      </c>
      <c r="AF113" s="5" t="s">
        <v>56</v>
      </c>
      <c r="AH113" s="19" t="n">
        <v>100</v>
      </c>
      <c r="AN113" s="7" t="n">
        <v>100</v>
      </c>
      <c r="AO113" s="7" t="str">
        <f aca="false">IF(AH113=100,"","sl")</f>
        <v/>
      </c>
    </row>
    <row r="114" customFormat="false" ht="12.75" hidden="false" customHeight="false" outlineLevel="0" collapsed="false">
      <c r="B114" s="5" t="s">
        <v>73</v>
      </c>
      <c r="C114" s="1" t="s">
        <v>44</v>
      </c>
      <c r="D114" s="1" t="s">
        <v>45</v>
      </c>
      <c r="F114" s="18" t="n">
        <v>37606</v>
      </c>
      <c r="G114" s="3" t="n">
        <v>0</v>
      </c>
      <c r="H114" s="1" t="s">
        <v>46</v>
      </c>
      <c r="I114" s="19" t="s">
        <v>47</v>
      </c>
      <c r="J114" s="1" t="n">
        <v>1</v>
      </c>
      <c r="K114" s="1" t="n">
        <v>-88</v>
      </c>
      <c r="L114" s="1" t="s">
        <v>48</v>
      </c>
      <c r="M114" s="20" t="s">
        <v>75</v>
      </c>
      <c r="N114" s="1" t="s">
        <v>50</v>
      </c>
      <c r="Q114" s="21" t="s">
        <v>51</v>
      </c>
      <c r="R114" s="21" t="s">
        <v>52</v>
      </c>
      <c r="S114" s="20" t="s">
        <v>58</v>
      </c>
      <c r="T114" s="19" t="s">
        <v>54</v>
      </c>
      <c r="X114" s="4" t="n">
        <v>-88</v>
      </c>
      <c r="Z114" s="4" t="n">
        <v>-88</v>
      </c>
      <c r="AB114" s="22" t="s">
        <v>57</v>
      </c>
      <c r="AE114" s="20" t="s">
        <v>59</v>
      </c>
      <c r="AF114" s="5" t="s">
        <v>56</v>
      </c>
      <c r="AH114" s="19" t="n">
        <v>100</v>
      </c>
      <c r="AN114" s="7" t="n">
        <v>100</v>
      </c>
      <c r="AO114" s="7" t="str">
        <f aca="false">IF(AH114=100,"","sl")</f>
        <v/>
      </c>
    </row>
    <row r="115" customFormat="false" ht="12.75" hidden="false" customHeight="false" outlineLevel="0" collapsed="false">
      <c r="B115" s="5" t="s">
        <v>73</v>
      </c>
      <c r="C115" s="1" t="s">
        <v>44</v>
      </c>
      <c r="D115" s="1" t="s">
        <v>45</v>
      </c>
      <c r="F115" s="18" t="n">
        <v>37606</v>
      </c>
      <c r="G115" s="3" t="n">
        <v>0</v>
      </c>
      <c r="H115" s="1" t="s">
        <v>46</v>
      </c>
      <c r="I115" s="19" t="s">
        <v>47</v>
      </c>
      <c r="J115" s="1" t="n">
        <v>1</v>
      </c>
      <c r="K115" s="1" t="n">
        <v>-88</v>
      </c>
      <c r="L115" s="1" t="s">
        <v>48</v>
      </c>
      <c r="M115" s="20" t="s">
        <v>75</v>
      </c>
      <c r="N115" s="1" t="s">
        <v>50</v>
      </c>
      <c r="Q115" s="21" t="s">
        <v>51</v>
      </c>
      <c r="R115" s="20" t="s">
        <v>60</v>
      </c>
      <c r="S115" s="20" t="s">
        <v>58</v>
      </c>
      <c r="T115" s="19" t="s">
        <v>61</v>
      </c>
      <c r="X115" s="4" t="n">
        <v>-88</v>
      </c>
      <c r="Z115" s="4" t="n">
        <v>-88</v>
      </c>
      <c r="AB115" s="22" t="s">
        <v>57</v>
      </c>
      <c r="AE115" s="20" t="s">
        <v>59</v>
      </c>
      <c r="AF115" s="5" t="s">
        <v>56</v>
      </c>
      <c r="AH115" s="19" t="n">
        <v>100</v>
      </c>
      <c r="AN115" s="7" t="n">
        <v>100</v>
      </c>
      <c r="AO115" s="7" t="str">
        <f aca="false">IF(AH115=100,"","sl")</f>
        <v/>
      </c>
    </row>
    <row r="116" customFormat="false" ht="12.75" hidden="false" customHeight="false" outlineLevel="0" collapsed="false">
      <c r="B116" s="5" t="s">
        <v>73</v>
      </c>
      <c r="C116" s="1" t="s">
        <v>44</v>
      </c>
      <c r="D116" s="1" t="s">
        <v>45</v>
      </c>
      <c r="F116" s="18" t="n">
        <v>37606</v>
      </c>
      <c r="G116" s="3" t="n">
        <v>0</v>
      </c>
      <c r="H116" s="1" t="s">
        <v>46</v>
      </c>
      <c r="I116" s="19" t="s">
        <v>47</v>
      </c>
      <c r="J116" s="1" t="n">
        <v>1</v>
      </c>
      <c r="K116" s="1" t="n">
        <v>-88</v>
      </c>
      <c r="L116" s="1" t="s">
        <v>48</v>
      </c>
      <c r="M116" s="20" t="s">
        <v>75</v>
      </c>
      <c r="N116" s="1" t="s">
        <v>50</v>
      </c>
      <c r="Q116" s="21" t="s">
        <v>51</v>
      </c>
      <c r="R116" s="20" t="s">
        <v>62</v>
      </c>
      <c r="S116" s="20" t="s">
        <v>58</v>
      </c>
      <c r="T116" s="19" t="s">
        <v>63</v>
      </c>
      <c r="X116" s="4" t="n">
        <v>-88</v>
      </c>
      <c r="Z116" s="4" t="n">
        <v>-88</v>
      </c>
      <c r="AB116" s="23" t="s">
        <v>64</v>
      </c>
      <c r="AE116" s="20" t="s">
        <v>59</v>
      </c>
      <c r="AF116" s="5" t="s">
        <v>56</v>
      </c>
      <c r="AH116" s="19" t="n">
        <v>100</v>
      </c>
      <c r="AN116" s="7" t="n">
        <v>100</v>
      </c>
      <c r="AO116" s="7" t="str">
        <f aca="false">IF(AH116=100,"","sl")</f>
        <v/>
      </c>
    </row>
    <row r="117" customFormat="false" ht="12.75" hidden="false" customHeight="false" outlineLevel="0" collapsed="false">
      <c r="B117" s="5" t="s">
        <v>74</v>
      </c>
      <c r="C117" s="1" t="s">
        <v>44</v>
      </c>
      <c r="D117" s="1" t="s">
        <v>45</v>
      </c>
      <c r="F117" s="18" t="n">
        <v>37332</v>
      </c>
      <c r="G117" s="3" t="n">
        <v>0</v>
      </c>
      <c r="H117" s="1" t="s">
        <v>46</v>
      </c>
      <c r="I117" s="19" t="s">
        <v>47</v>
      </c>
      <c r="J117" s="1" t="n">
        <v>1</v>
      </c>
      <c r="K117" s="1" t="n">
        <v>-88</v>
      </c>
      <c r="L117" s="1" t="s">
        <v>48</v>
      </c>
      <c r="M117" s="20" t="s">
        <v>49</v>
      </c>
      <c r="N117" s="1" t="s">
        <v>50</v>
      </c>
      <c r="Q117" s="21" t="s">
        <v>51</v>
      </c>
      <c r="R117" s="21" t="s">
        <v>52</v>
      </c>
      <c r="S117" s="20" t="s">
        <v>53</v>
      </c>
      <c r="T117" s="19" t="s">
        <v>54</v>
      </c>
      <c r="X117" s="4" t="n">
        <v>-88</v>
      </c>
      <c r="Z117" s="4" t="n">
        <v>-88</v>
      </c>
      <c r="AB117" s="22" t="s">
        <v>55</v>
      </c>
      <c r="AE117" s="20" t="s">
        <v>53</v>
      </c>
      <c r="AF117" s="5" t="s">
        <v>56</v>
      </c>
      <c r="AH117" s="19" t="n">
        <v>6.25</v>
      </c>
      <c r="AN117" s="7" t="n">
        <v>100</v>
      </c>
      <c r="AO117" s="7" t="str">
        <f aca="false">IF(AH117=100,"","sl")</f>
        <v>sl</v>
      </c>
    </row>
    <row r="118" customFormat="false" ht="12.75" hidden="false" customHeight="false" outlineLevel="0" collapsed="false">
      <c r="B118" s="5" t="s">
        <v>74</v>
      </c>
      <c r="C118" s="1" t="s">
        <v>44</v>
      </c>
      <c r="D118" s="1" t="s">
        <v>45</v>
      </c>
      <c r="F118" s="18" t="n">
        <v>37332</v>
      </c>
      <c r="G118" s="3" t="n">
        <v>0</v>
      </c>
      <c r="H118" s="1" t="s">
        <v>46</v>
      </c>
      <c r="I118" s="19" t="s">
        <v>47</v>
      </c>
      <c r="J118" s="1" t="n">
        <v>1</v>
      </c>
      <c r="K118" s="1" t="n">
        <v>-88</v>
      </c>
      <c r="L118" s="1" t="s">
        <v>48</v>
      </c>
      <c r="M118" s="20" t="s">
        <v>49</v>
      </c>
      <c r="N118" s="1" t="s">
        <v>50</v>
      </c>
      <c r="Q118" s="21" t="s">
        <v>51</v>
      </c>
      <c r="R118" s="21" t="s">
        <v>52</v>
      </c>
      <c r="S118" s="20" t="s">
        <v>53</v>
      </c>
      <c r="T118" s="19" t="s">
        <v>54</v>
      </c>
      <c r="X118" s="4" t="n">
        <v>-88</v>
      </c>
      <c r="Z118" s="4" t="n">
        <v>-88</v>
      </c>
      <c r="AB118" s="22" t="s">
        <v>57</v>
      </c>
      <c r="AE118" s="20" t="s">
        <v>53</v>
      </c>
      <c r="AF118" s="5" t="s">
        <v>56</v>
      </c>
      <c r="AH118" s="19" t="n">
        <v>12.5</v>
      </c>
      <c r="AN118" s="7" t="n">
        <v>100</v>
      </c>
      <c r="AO118" s="7" t="str">
        <f aca="false">IF(AH118=100,"","sl")</f>
        <v>sl</v>
      </c>
    </row>
    <row r="119" customFormat="false" ht="12.75" hidden="false" customHeight="false" outlineLevel="0" collapsed="false">
      <c r="B119" s="5" t="s">
        <v>74</v>
      </c>
      <c r="C119" s="1" t="s">
        <v>44</v>
      </c>
      <c r="D119" s="1" t="s">
        <v>45</v>
      </c>
      <c r="F119" s="18" t="n">
        <v>37332</v>
      </c>
      <c r="G119" s="3" t="n">
        <v>0</v>
      </c>
      <c r="H119" s="1" t="s">
        <v>46</v>
      </c>
      <c r="I119" s="19" t="s">
        <v>47</v>
      </c>
      <c r="J119" s="1" t="n">
        <v>1</v>
      </c>
      <c r="K119" s="1" t="n">
        <v>-88</v>
      </c>
      <c r="L119" s="1" t="s">
        <v>48</v>
      </c>
      <c r="M119" s="20" t="s">
        <v>49</v>
      </c>
      <c r="N119" s="1" t="s">
        <v>50</v>
      </c>
      <c r="Q119" s="21" t="s">
        <v>51</v>
      </c>
      <c r="R119" s="21" t="s">
        <v>52</v>
      </c>
      <c r="S119" s="20" t="s">
        <v>58</v>
      </c>
      <c r="T119" s="19" t="s">
        <v>54</v>
      </c>
      <c r="X119" s="4" t="n">
        <v>-88</v>
      </c>
      <c r="Z119" s="4" t="n">
        <v>-88</v>
      </c>
      <c r="AB119" s="22" t="s">
        <v>57</v>
      </c>
      <c r="AE119" s="20" t="s">
        <v>59</v>
      </c>
      <c r="AF119" s="5" t="s">
        <v>56</v>
      </c>
      <c r="AH119" s="19" t="n">
        <v>25</v>
      </c>
      <c r="AN119" s="7" t="n">
        <v>100</v>
      </c>
      <c r="AO119" s="7" t="str">
        <f aca="false">IF(AH119=100,"","sl")</f>
        <v>sl</v>
      </c>
    </row>
    <row r="120" customFormat="false" ht="12.75" hidden="false" customHeight="false" outlineLevel="0" collapsed="false">
      <c r="B120" s="5" t="s">
        <v>74</v>
      </c>
      <c r="C120" s="1" t="s">
        <v>44</v>
      </c>
      <c r="D120" s="1" t="s">
        <v>45</v>
      </c>
      <c r="F120" s="18" t="n">
        <v>37332</v>
      </c>
      <c r="G120" s="3" t="n">
        <v>0</v>
      </c>
      <c r="H120" s="1" t="s">
        <v>46</v>
      </c>
      <c r="I120" s="19" t="s">
        <v>47</v>
      </c>
      <c r="J120" s="1" t="n">
        <v>1</v>
      </c>
      <c r="K120" s="1" t="n">
        <v>-88</v>
      </c>
      <c r="L120" s="1" t="s">
        <v>48</v>
      </c>
      <c r="M120" s="20" t="s">
        <v>49</v>
      </c>
      <c r="N120" s="1" t="s">
        <v>50</v>
      </c>
      <c r="Q120" s="21" t="s">
        <v>51</v>
      </c>
      <c r="R120" s="20" t="s">
        <v>60</v>
      </c>
      <c r="S120" s="20" t="s">
        <v>58</v>
      </c>
      <c r="T120" s="19" t="s">
        <v>61</v>
      </c>
      <c r="X120" s="4" t="n">
        <v>-88</v>
      </c>
      <c r="Z120" s="4" t="n">
        <v>-88</v>
      </c>
      <c r="AB120" s="22" t="s">
        <v>57</v>
      </c>
      <c r="AE120" s="20" t="s">
        <v>59</v>
      </c>
      <c r="AF120" s="5" t="s">
        <v>56</v>
      </c>
      <c r="AH120" s="19" t="n">
        <v>100</v>
      </c>
      <c r="AN120" s="7" t="n">
        <v>100</v>
      </c>
      <c r="AO120" s="7" t="str">
        <f aca="false">IF(AH120=100,"","sl")</f>
        <v/>
      </c>
    </row>
    <row r="121" customFormat="false" ht="12.75" hidden="false" customHeight="false" outlineLevel="0" collapsed="false">
      <c r="B121" s="5" t="s">
        <v>74</v>
      </c>
      <c r="C121" s="1" t="s">
        <v>44</v>
      </c>
      <c r="D121" s="1" t="s">
        <v>45</v>
      </c>
      <c r="F121" s="18" t="n">
        <v>37332</v>
      </c>
      <c r="G121" s="3" t="n">
        <v>0</v>
      </c>
      <c r="H121" s="1" t="s">
        <v>46</v>
      </c>
      <c r="I121" s="19" t="s">
        <v>47</v>
      </c>
      <c r="J121" s="1" t="n">
        <v>1</v>
      </c>
      <c r="K121" s="1" t="n">
        <v>-88</v>
      </c>
      <c r="L121" s="1" t="s">
        <v>48</v>
      </c>
      <c r="M121" s="20" t="s">
        <v>49</v>
      </c>
      <c r="N121" s="1" t="s">
        <v>50</v>
      </c>
      <c r="Q121" s="21" t="s">
        <v>51</v>
      </c>
      <c r="R121" s="20" t="s">
        <v>62</v>
      </c>
      <c r="S121" s="20" t="s">
        <v>58</v>
      </c>
      <c r="T121" s="19" t="s">
        <v>63</v>
      </c>
      <c r="X121" s="4" t="n">
        <v>-88</v>
      </c>
      <c r="Z121" s="4" t="n">
        <v>-88</v>
      </c>
      <c r="AB121" s="23" t="s">
        <v>64</v>
      </c>
      <c r="AE121" s="20" t="s">
        <v>59</v>
      </c>
      <c r="AF121" s="5" t="s">
        <v>56</v>
      </c>
      <c r="AH121" s="19" t="n">
        <v>100</v>
      </c>
      <c r="AN121" s="7" t="n">
        <v>100</v>
      </c>
      <c r="AO121" s="7" t="str">
        <f aca="false">IF(AH121=100,"","sl")</f>
        <v/>
      </c>
    </row>
    <row r="122" customFormat="false" ht="12.75" hidden="false" customHeight="false" outlineLevel="0" collapsed="false">
      <c r="B122" s="5" t="s">
        <v>43</v>
      </c>
      <c r="C122" s="1" t="s">
        <v>44</v>
      </c>
      <c r="D122" s="1" t="s">
        <v>45</v>
      </c>
      <c r="F122" s="18" t="n">
        <v>37568</v>
      </c>
      <c r="G122" s="3" t="n">
        <v>0</v>
      </c>
      <c r="H122" s="1" t="s">
        <v>46</v>
      </c>
      <c r="I122" s="19" t="s">
        <v>47</v>
      </c>
      <c r="J122" s="1" t="n">
        <v>1</v>
      </c>
      <c r="K122" s="1" t="n">
        <v>-88</v>
      </c>
      <c r="L122" s="1" t="s">
        <v>48</v>
      </c>
      <c r="M122" s="20" t="s">
        <v>75</v>
      </c>
      <c r="N122" s="1" t="s">
        <v>50</v>
      </c>
      <c r="Q122" s="21" t="s">
        <v>51</v>
      </c>
      <c r="R122" s="21" t="s">
        <v>52</v>
      </c>
      <c r="S122" s="20" t="s">
        <v>53</v>
      </c>
      <c r="T122" s="19" t="s">
        <v>54</v>
      </c>
      <c r="X122" s="4" t="n">
        <v>-88</v>
      </c>
      <c r="Z122" s="4" t="n">
        <v>-88</v>
      </c>
      <c r="AB122" s="22" t="s">
        <v>55</v>
      </c>
      <c r="AE122" s="20" t="s">
        <v>53</v>
      </c>
      <c r="AF122" s="5" t="s">
        <v>56</v>
      </c>
      <c r="AH122" s="19" t="n">
        <v>50</v>
      </c>
      <c r="AN122" s="7" t="n">
        <v>100</v>
      </c>
      <c r="AO122" s="7" t="str">
        <f aca="false">IF(AH122=100,"","sl")</f>
        <v>sl</v>
      </c>
    </row>
    <row r="123" customFormat="false" ht="12.75" hidden="false" customHeight="false" outlineLevel="0" collapsed="false">
      <c r="B123" s="5" t="s">
        <v>43</v>
      </c>
      <c r="C123" s="1" t="s">
        <v>44</v>
      </c>
      <c r="D123" s="1" t="s">
        <v>45</v>
      </c>
      <c r="F123" s="18" t="n">
        <v>37568</v>
      </c>
      <c r="G123" s="3" t="n">
        <v>0</v>
      </c>
      <c r="H123" s="1" t="s">
        <v>46</v>
      </c>
      <c r="I123" s="19" t="s">
        <v>47</v>
      </c>
      <c r="J123" s="1" t="n">
        <v>1</v>
      </c>
      <c r="K123" s="1" t="n">
        <v>-88</v>
      </c>
      <c r="L123" s="1" t="s">
        <v>48</v>
      </c>
      <c r="M123" s="20" t="s">
        <v>75</v>
      </c>
      <c r="N123" s="1" t="s">
        <v>50</v>
      </c>
      <c r="Q123" s="21" t="s">
        <v>51</v>
      </c>
      <c r="R123" s="21" t="s">
        <v>52</v>
      </c>
      <c r="S123" s="20" t="s">
        <v>53</v>
      </c>
      <c r="T123" s="19" t="s">
        <v>54</v>
      </c>
      <c r="X123" s="4" t="n">
        <v>-88</v>
      </c>
      <c r="Z123" s="4" t="n">
        <v>-88</v>
      </c>
      <c r="AB123" s="22" t="s">
        <v>57</v>
      </c>
      <c r="AE123" s="20" t="s">
        <v>53</v>
      </c>
      <c r="AF123" s="5" t="s">
        <v>56</v>
      </c>
      <c r="AH123" s="19" t="n">
        <v>50</v>
      </c>
      <c r="AN123" s="7" t="n">
        <v>100</v>
      </c>
      <c r="AO123" s="7" t="str">
        <f aca="false">IF(AH123=100,"","sl")</f>
        <v>sl</v>
      </c>
    </row>
    <row r="124" customFormat="false" ht="12.75" hidden="false" customHeight="false" outlineLevel="0" collapsed="false">
      <c r="B124" s="5" t="s">
        <v>43</v>
      </c>
      <c r="C124" s="1" t="s">
        <v>44</v>
      </c>
      <c r="D124" s="1" t="s">
        <v>45</v>
      </c>
      <c r="F124" s="18" t="n">
        <v>37568</v>
      </c>
      <c r="G124" s="3" t="n">
        <v>0</v>
      </c>
      <c r="H124" s="1" t="s">
        <v>46</v>
      </c>
      <c r="I124" s="19" t="s">
        <v>47</v>
      </c>
      <c r="J124" s="1" t="n">
        <v>1</v>
      </c>
      <c r="K124" s="1" t="n">
        <v>-88</v>
      </c>
      <c r="L124" s="1" t="s">
        <v>48</v>
      </c>
      <c r="M124" s="20" t="s">
        <v>75</v>
      </c>
      <c r="N124" s="1" t="s">
        <v>50</v>
      </c>
      <c r="Q124" s="21" t="s">
        <v>51</v>
      </c>
      <c r="R124" s="21" t="s">
        <v>52</v>
      </c>
      <c r="S124" s="20" t="s">
        <v>58</v>
      </c>
      <c r="T124" s="19" t="s">
        <v>54</v>
      </c>
      <c r="X124" s="4" t="n">
        <v>-88</v>
      </c>
      <c r="Z124" s="4" t="n">
        <v>-88</v>
      </c>
      <c r="AB124" s="22" t="s">
        <v>57</v>
      </c>
      <c r="AE124" s="20" t="s">
        <v>59</v>
      </c>
      <c r="AF124" s="5" t="s">
        <v>56</v>
      </c>
      <c r="AH124" s="19" t="n">
        <v>50</v>
      </c>
      <c r="AN124" s="7" t="n">
        <v>100</v>
      </c>
      <c r="AO124" s="7" t="str">
        <f aca="false">IF(AH124=100,"","sl")</f>
        <v>sl</v>
      </c>
    </row>
    <row r="125" customFormat="false" ht="12.75" hidden="false" customHeight="false" outlineLevel="0" collapsed="false">
      <c r="B125" s="5" t="s">
        <v>43</v>
      </c>
      <c r="C125" s="1" t="s">
        <v>44</v>
      </c>
      <c r="D125" s="1" t="s">
        <v>45</v>
      </c>
      <c r="F125" s="18" t="n">
        <v>37568</v>
      </c>
      <c r="G125" s="3" t="n">
        <v>0</v>
      </c>
      <c r="H125" s="1" t="s">
        <v>46</v>
      </c>
      <c r="I125" s="19" t="s">
        <v>47</v>
      </c>
      <c r="J125" s="1" t="n">
        <v>1</v>
      </c>
      <c r="K125" s="1" t="n">
        <v>-88</v>
      </c>
      <c r="L125" s="1" t="s">
        <v>48</v>
      </c>
      <c r="M125" s="20" t="s">
        <v>75</v>
      </c>
      <c r="N125" s="1" t="s">
        <v>50</v>
      </c>
      <c r="Q125" s="21" t="s">
        <v>51</v>
      </c>
      <c r="R125" s="20" t="s">
        <v>60</v>
      </c>
      <c r="S125" s="20" t="s">
        <v>58</v>
      </c>
      <c r="T125" s="19" t="s">
        <v>61</v>
      </c>
      <c r="X125" s="4" t="n">
        <v>-88</v>
      </c>
      <c r="Z125" s="4" t="n">
        <v>-88</v>
      </c>
      <c r="AB125" s="22" t="s">
        <v>57</v>
      </c>
      <c r="AE125" s="20" t="s">
        <v>59</v>
      </c>
      <c r="AF125" s="5" t="s">
        <v>56</v>
      </c>
      <c r="AH125" s="19" t="n">
        <v>100</v>
      </c>
      <c r="AN125" s="7" t="n">
        <v>100</v>
      </c>
      <c r="AO125" s="7" t="str">
        <f aca="false">IF(AH125=100,"","sl")</f>
        <v/>
      </c>
    </row>
    <row r="126" customFormat="false" ht="12.75" hidden="false" customHeight="false" outlineLevel="0" collapsed="false">
      <c r="B126" s="5" t="s">
        <v>43</v>
      </c>
      <c r="C126" s="1" t="s">
        <v>44</v>
      </c>
      <c r="D126" s="1" t="s">
        <v>45</v>
      </c>
      <c r="F126" s="18" t="n">
        <v>37568</v>
      </c>
      <c r="G126" s="3" t="n">
        <v>0</v>
      </c>
      <c r="H126" s="1" t="s">
        <v>46</v>
      </c>
      <c r="I126" s="19" t="s">
        <v>47</v>
      </c>
      <c r="J126" s="1" t="n">
        <v>1</v>
      </c>
      <c r="K126" s="1" t="n">
        <v>-88</v>
      </c>
      <c r="L126" s="1" t="s">
        <v>48</v>
      </c>
      <c r="M126" s="20" t="s">
        <v>75</v>
      </c>
      <c r="N126" s="1" t="s">
        <v>50</v>
      </c>
      <c r="Q126" s="21" t="s">
        <v>51</v>
      </c>
      <c r="R126" s="20" t="s">
        <v>62</v>
      </c>
      <c r="S126" s="20" t="s">
        <v>58</v>
      </c>
      <c r="T126" s="19" t="s">
        <v>63</v>
      </c>
      <c r="X126" s="4" t="n">
        <v>-88</v>
      </c>
      <c r="Z126" s="4" t="n">
        <v>-88</v>
      </c>
      <c r="AB126" s="23" t="s">
        <v>64</v>
      </c>
      <c r="AE126" s="20" t="s">
        <v>59</v>
      </c>
      <c r="AF126" s="5" t="s">
        <v>56</v>
      </c>
      <c r="AH126" s="19" t="n">
        <v>100</v>
      </c>
      <c r="AN126" s="7" t="n">
        <v>100</v>
      </c>
      <c r="AO126" s="7" t="str">
        <f aca="false">IF(AH126=100,"","sl")</f>
        <v/>
      </c>
    </row>
    <row r="127" customFormat="false" ht="12.75" hidden="false" customHeight="false" outlineLevel="0" collapsed="false">
      <c r="B127" s="5" t="s">
        <v>65</v>
      </c>
      <c r="C127" s="1" t="s">
        <v>44</v>
      </c>
      <c r="D127" s="1" t="s">
        <v>45</v>
      </c>
      <c r="F127" s="18" t="n">
        <v>37568</v>
      </c>
      <c r="G127" s="3" t="n">
        <v>0</v>
      </c>
      <c r="H127" s="1" t="s">
        <v>46</v>
      </c>
      <c r="I127" s="19" t="s">
        <v>47</v>
      </c>
      <c r="J127" s="1" t="n">
        <v>1</v>
      </c>
      <c r="K127" s="1" t="n">
        <v>-88</v>
      </c>
      <c r="L127" s="1" t="s">
        <v>48</v>
      </c>
      <c r="M127" s="20" t="s">
        <v>75</v>
      </c>
      <c r="N127" s="1" t="s">
        <v>50</v>
      </c>
      <c r="Q127" s="21" t="s">
        <v>51</v>
      </c>
      <c r="R127" s="21" t="s">
        <v>52</v>
      </c>
      <c r="S127" s="20" t="s">
        <v>53</v>
      </c>
      <c r="T127" s="19" t="s">
        <v>54</v>
      </c>
      <c r="X127" s="4" t="n">
        <v>-88</v>
      </c>
      <c r="Z127" s="4" t="n">
        <v>-88</v>
      </c>
      <c r="AB127" s="22" t="s">
        <v>55</v>
      </c>
      <c r="AE127" s="20" t="s">
        <v>53</v>
      </c>
      <c r="AF127" s="5" t="s">
        <v>56</v>
      </c>
      <c r="AH127" s="19" t="n">
        <v>50</v>
      </c>
      <c r="AN127" s="7" t="n">
        <v>100</v>
      </c>
      <c r="AO127" s="7" t="str">
        <f aca="false">IF(AH127=100,"","sl")</f>
        <v>sl</v>
      </c>
    </row>
    <row r="128" customFormat="false" ht="12.75" hidden="false" customHeight="false" outlineLevel="0" collapsed="false">
      <c r="B128" s="5" t="s">
        <v>65</v>
      </c>
      <c r="C128" s="1" t="s">
        <v>44</v>
      </c>
      <c r="D128" s="1" t="s">
        <v>45</v>
      </c>
      <c r="F128" s="18" t="n">
        <v>37568</v>
      </c>
      <c r="G128" s="3" t="n">
        <v>0</v>
      </c>
      <c r="H128" s="1" t="s">
        <v>46</v>
      </c>
      <c r="I128" s="19" t="s">
        <v>47</v>
      </c>
      <c r="J128" s="1" t="n">
        <v>1</v>
      </c>
      <c r="K128" s="1" t="n">
        <v>-88</v>
      </c>
      <c r="L128" s="1" t="s">
        <v>48</v>
      </c>
      <c r="M128" s="20" t="s">
        <v>75</v>
      </c>
      <c r="N128" s="1" t="s">
        <v>50</v>
      </c>
      <c r="Q128" s="21" t="s">
        <v>51</v>
      </c>
      <c r="R128" s="21" t="s">
        <v>52</v>
      </c>
      <c r="S128" s="20" t="s">
        <v>53</v>
      </c>
      <c r="T128" s="19" t="s">
        <v>54</v>
      </c>
      <c r="X128" s="4" t="n">
        <v>-88</v>
      </c>
      <c r="Z128" s="4" t="n">
        <v>-88</v>
      </c>
      <c r="AB128" s="22" t="s">
        <v>57</v>
      </c>
      <c r="AE128" s="20" t="s">
        <v>53</v>
      </c>
      <c r="AF128" s="5" t="s">
        <v>56</v>
      </c>
      <c r="AH128" s="19" t="n">
        <v>25</v>
      </c>
      <c r="AN128" s="7" t="n">
        <v>100</v>
      </c>
      <c r="AO128" s="7" t="str">
        <f aca="false">IF(AH128=100,"","sl")</f>
        <v>sl</v>
      </c>
    </row>
    <row r="129" customFormat="false" ht="12.75" hidden="false" customHeight="false" outlineLevel="0" collapsed="false">
      <c r="B129" s="5" t="s">
        <v>65</v>
      </c>
      <c r="C129" s="1" t="s">
        <v>44</v>
      </c>
      <c r="D129" s="1" t="s">
        <v>45</v>
      </c>
      <c r="F129" s="18" t="n">
        <v>37568</v>
      </c>
      <c r="G129" s="3" t="n">
        <v>0</v>
      </c>
      <c r="H129" s="1" t="s">
        <v>46</v>
      </c>
      <c r="I129" s="19" t="s">
        <v>47</v>
      </c>
      <c r="J129" s="1" t="n">
        <v>1</v>
      </c>
      <c r="K129" s="1" t="n">
        <v>-88</v>
      </c>
      <c r="L129" s="1" t="s">
        <v>48</v>
      </c>
      <c r="M129" s="20" t="s">
        <v>75</v>
      </c>
      <c r="N129" s="1" t="s">
        <v>50</v>
      </c>
      <c r="Q129" s="21" t="s">
        <v>51</v>
      </c>
      <c r="R129" s="21" t="s">
        <v>52</v>
      </c>
      <c r="S129" s="20" t="s">
        <v>58</v>
      </c>
      <c r="T129" s="19" t="s">
        <v>54</v>
      </c>
      <c r="X129" s="4" t="n">
        <v>-88</v>
      </c>
      <c r="Z129" s="4" t="n">
        <v>-88</v>
      </c>
      <c r="AB129" s="22" t="s">
        <v>57</v>
      </c>
      <c r="AE129" s="20" t="s">
        <v>59</v>
      </c>
      <c r="AF129" s="5" t="s">
        <v>56</v>
      </c>
      <c r="AH129" s="19" t="n">
        <v>50</v>
      </c>
      <c r="AN129" s="7" t="n">
        <v>100</v>
      </c>
      <c r="AO129" s="7" t="str">
        <f aca="false">IF(AH129=100,"","sl")</f>
        <v>sl</v>
      </c>
    </row>
    <row r="130" customFormat="false" ht="12.75" hidden="false" customHeight="false" outlineLevel="0" collapsed="false">
      <c r="B130" s="5" t="s">
        <v>65</v>
      </c>
      <c r="C130" s="1" t="s">
        <v>44</v>
      </c>
      <c r="D130" s="1" t="s">
        <v>45</v>
      </c>
      <c r="F130" s="18" t="n">
        <v>37568</v>
      </c>
      <c r="G130" s="3" t="n">
        <v>0</v>
      </c>
      <c r="H130" s="1" t="s">
        <v>46</v>
      </c>
      <c r="I130" s="19" t="s">
        <v>47</v>
      </c>
      <c r="J130" s="1" t="n">
        <v>1</v>
      </c>
      <c r="K130" s="1" t="n">
        <v>-88</v>
      </c>
      <c r="L130" s="1" t="s">
        <v>48</v>
      </c>
      <c r="M130" s="20" t="s">
        <v>75</v>
      </c>
      <c r="N130" s="1" t="s">
        <v>50</v>
      </c>
      <c r="Q130" s="21" t="s">
        <v>51</v>
      </c>
      <c r="R130" s="20" t="s">
        <v>60</v>
      </c>
      <c r="S130" s="20" t="s">
        <v>58</v>
      </c>
      <c r="T130" s="19" t="s">
        <v>61</v>
      </c>
      <c r="X130" s="4" t="n">
        <v>-88</v>
      </c>
      <c r="Z130" s="4" t="n">
        <v>-88</v>
      </c>
      <c r="AB130" s="22" t="s">
        <v>57</v>
      </c>
      <c r="AE130" s="20" t="s">
        <v>59</v>
      </c>
      <c r="AF130" s="5" t="s">
        <v>56</v>
      </c>
      <c r="AH130" s="19" t="n">
        <v>50</v>
      </c>
      <c r="AN130" s="7" t="n">
        <v>100</v>
      </c>
      <c r="AO130" s="7" t="str">
        <f aca="false">IF(AH130=100,"","sl")</f>
        <v>sl</v>
      </c>
    </row>
    <row r="131" customFormat="false" ht="12.75" hidden="false" customHeight="false" outlineLevel="0" collapsed="false">
      <c r="B131" s="5" t="s">
        <v>65</v>
      </c>
      <c r="C131" s="1" t="s">
        <v>44</v>
      </c>
      <c r="D131" s="1" t="s">
        <v>45</v>
      </c>
      <c r="F131" s="18" t="n">
        <v>37568</v>
      </c>
      <c r="G131" s="3" t="n">
        <v>0</v>
      </c>
      <c r="H131" s="1" t="s">
        <v>46</v>
      </c>
      <c r="I131" s="19" t="s">
        <v>47</v>
      </c>
      <c r="J131" s="1" t="n">
        <v>1</v>
      </c>
      <c r="K131" s="1" t="n">
        <v>-88</v>
      </c>
      <c r="L131" s="1" t="s">
        <v>48</v>
      </c>
      <c r="M131" s="20" t="s">
        <v>75</v>
      </c>
      <c r="N131" s="1" t="s">
        <v>50</v>
      </c>
      <c r="Q131" s="21" t="s">
        <v>51</v>
      </c>
      <c r="R131" s="20" t="s">
        <v>62</v>
      </c>
      <c r="S131" s="20" t="s">
        <v>58</v>
      </c>
      <c r="T131" s="19" t="s">
        <v>63</v>
      </c>
      <c r="X131" s="4" t="n">
        <v>-88</v>
      </c>
      <c r="Z131" s="4" t="n">
        <v>-88</v>
      </c>
      <c r="AB131" s="23" t="s">
        <v>64</v>
      </c>
      <c r="AE131" s="20" t="s">
        <v>59</v>
      </c>
      <c r="AF131" s="5" t="s">
        <v>56</v>
      </c>
      <c r="AH131" s="19" t="n">
        <v>100</v>
      </c>
      <c r="AN131" s="7" t="n">
        <v>100</v>
      </c>
      <c r="AO131" s="7" t="str">
        <f aca="false">IF(AH131=100,"","sl")</f>
        <v/>
      </c>
    </row>
    <row r="132" customFormat="false" ht="12.75" hidden="false" customHeight="false" outlineLevel="0" collapsed="false">
      <c r="B132" s="5" t="s">
        <v>66</v>
      </c>
      <c r="C132" s="1" t="s">
        <v>44</v>
      </c>
      <c r="D132" s="1" t="s">
        <v>45</v>
      </c>
      <c r="F132" s="18" t="n">
        <v>37568</v>
      </c>
      <c r="G132" s="3" t="n">
        <v>0</v>
      </c>
      <c r="H132" s="1" t="s">
        <v>46</v>
      </c>
      <c r="I132" s="19" t="s">
        <v>47</v>
      </c>
      <c r="J132" s="1" t="n">
        <v>1</v>
      </c>
      <c r="K132" s="1" t="n">
        <v>-88</v>
      </c>
      <c r="L132" s="1" t="s">
        <v>48</v>
      </c>
      <c r="M132" s="20" t="s">
        <v>75</v>
      </c>
      <c r="N132" s="1" t="s">
        <v>50</v>
      </c>
      <c r="Q132" s="21" t="s">
        <v>51</v>
      </c>
      <c r="R132" s="21" t="s">
        <v>52</v>
      </c>
      <c r="S132" s="20" t="s">
        <v>53</v>
      </c>
      <c r="T132" s="19" t="s">
        <v>54</v>
      </c>
      <c r="X132" s="4" t="n">
        <v>-88</v>
      </c>
      <c r="Z132" s="4" t="n">
        <v>-88</v>
      </c>
      <c r="AB132" s="22" t="s">
        <v>55</v>
      </c>
      <c r="AE132" s="20" t="s">
        <v>53</v>
      </c>
      <c r="AF132" s="5" t="s">
        <v>56</v>
      </c>
      <c r="AH132" s="19" t="n">
        <v>100</v>
      </c>
      <c r="AN132" s="7" t="n">
        <v>100</v>
      </c>
      <c r="AO132" s="7" t="str">
        <f aca="false">IF(AH132=100,"","sl")</f>
        <v/>
      </c>
    </row>
    <row r="133" customFormat="false" ht="12.75" hidden="false" customHeight="false" outlineLevel="0" collapsed="false">
      <c r="B133" s="5" t="s">
        <v>66</v>
      </c>
      <c r="C133" s="1" t="s">
        <v>44</v>
      </c>
      <c r="D133" s="1" t="s">
        <v>45</v>
      </c>
      <c r="F133" s="18" t="n">
        <v>37568</v>
      </c>
      <c r="G133" s="3" t="n">
        <v>0</v>
      </c>
      <c r="H133" s="1" t="s">
        <v>46</v>
      </c>
      <c r="I133" s="19" t="s">
        <v>47</v>
      </c>
      <c r="J133" s="1" t="n">
        <v>1</v>
      </c>
      <c r="K133" s="1" t="n">
        <v>-88</v>
      </c>
      <c r="L133" s="1" t="s">
        <v>48</v>
      </c>
      <c r="M133" s="20" t="s">
        <v>75</v>
      </c>
      <c r="N133" s="1" t="s">
        <v>50</v>
      </c>
      <c r="Q133" s="21" t="s">
        <v>51</v>
      </c>
      <c r="R133" s="21" t="s">
        <v>52</v>
      </c>
      <c r="S133" s="20" t="s">
        <v>53</v>
      </c>
      <c r="T133" s="19" t="s">
        <v>54</v>
      </c>
      <c r="X133" s="4" t="n">
        <v>-88</v>
      </c>
      <c r="Z133" s="4" t="n">
        <v>-88</v>
      </c>
      <c r="AB133" s="22" t="s">
        <v>57</v>
      </c>
      <c r="AE133" s="20" t="s">
        <v>53</v>
      </c>
      <c r="AF133" s="5" t="s">
        <v>56</v>
      </c>
      <c r="AH133" s="19" t="n">
        <v>100</v>
      </c>
      <c r="AN133" s="7" t="n">
        <v>100</v>
      </c>
      <c r="AO133" s="7" t="str">
        <f aca="false">IF(AH133=100,"","sl")</f>
        <v/>
      </c>
    </row>
    <row r="134" customFormat="false" ht="12.75" hidden="false" customHeight="false" outlineLevel="0" collapsed="false">
      <c r="B134" s="5" t="s">
        <v>66</v>
      </c>
      <c r="C134" s="1" t="s">
        <v>44</v>
      </c>
      <c r="D134" s="1" t="s">
        <v>45</v>
      </c>
      <c r="F134" s="18" t="n">
        <v>37568</v>
      </c>
      <c r="G134" s="3" t="n">
        <v>0</v>
      </c>
      <c r="H134" s="1" t="s">
        <v>46</v>
      </c>
      <c r="I134" s="19" t="s">
        <v>47</v>
      </c>
      <c r="J134" s="1" t="n">
        <v>1</v>
      </c>
      <c r="K134" s="1" t="n">
        <v>-88</v>
      </c>
      <c r="L134" s="1" t="s">
        <v>48</v>
      </c>
      <c r="M134" s="20" t="s">
        <v>75</v>
      </c>
      <c r="N134" s="1" t="s">
        <v>50</v>
      </c>
      <c r="Q134" s="21" t="s">
        <v>51</v>
      </c>
      <c r="R134" s="21" t="s">
        <v>52</v>
      </c>
      <c r="S134" s="20" t="s">
        <v>58</v>
      </c>
      <c r="T134" s="19" t="s">
        <v>54</v>
      </c>
      <c r="X134" s="4" t="n">
        <v>-88</v>
      </c>
      <c r="Z134" s="4" t="n">
        <v>-88</v>
      </c>
      <c r="AB134" s="22" t="s">
        <v>57</v>
      </c>
      <c r="AE134" s="20" t="s">
        <v>59</v>
      </c>
      <c r="AF134" s="5" t="s">
        <v>56</v>
      </c>
      <c r="AH134" s="19" t="n">
        <v>100</v>
      </c>
      <c r="AN134" s="7" t="n">
        <v>100</v>
      </c>
      <c r="AO134" s="7" t="str">
        <f aca="false">IF(AH134=100,"","sl")</f>
        <v/>
      </c>
    </row>
    <row r="135" customFormat="false" ht="12.75" hidden="false" customHeight="false" outlineLevel="0" collapsed="false">
      <c r="B135" s="5" t="s">
        <v>66</v>
      </c>
      <c r="C135" s="1" t="s">
        <v>44</v>
      </c>
      <c r="D135" s="1" t="s">
        <v>45</v>
      </c>
      <c r="F135" s="18" t="n">
        <v>37568</v>
      </c>
      <c r="G135" s="3" t="n">
        <v>0</v>
      </c>
      <c r="H135" s="1" t="s">
        <v>46</v>
      </c>
      <c r="I135" s="19" t="s">
        <v>47</v>
      </c>
      <c r="J135" s="1" t="n">
        <v>1</v>
      </c>
      <c r="K135" s="1" t="n">
        <v>-88</v>
      </c>
      <c r="L135" s="1" t="s">
        <v>48</v>
      </c>
      <c r="M135" s="20" t="s">
        <v>75</v>
      </c>
      <c r="N135" s="1" t="s">
        <v>50</v>
      </c>
      <c r="Q135" s="21" t="s">
        <v>51</v>
      </c>
      <c r="R135" s="20" t="s">
        <v>60</v>
      </c>
      <c r="S135" s="20" t="s">
        <v>58</v>
      </c>
      <c r="T135" s="19" t="s">
        <v>61</v>
      </c>
      <c r="X135" s="4" t="n">
        <v>-88</v>
      </c>
      <c r="Z135" s="4" t="n">
        <v>-88</v>
      </c>
      <c r="AB135" s="22" t="s">
        <v>57</v>
      </c>
      <c r="AE135" s="20" t="s">
        <v>59</v>
      </c>
      <c r="AF135" s="5" t="s">
        <v>56</v>
      </c>
      <c r="AH135" s="19" t="n">
        <v>100</v>
      </c>
      <c r="AN135" s="7" t="n">
        <v>100</v>
      </c>
      <c r="AO135" s="7" t="str">
        <f aca="false">IF(AH135=100,"","sl")</f>
        <v/>
      </c>
    </row>
    <row r="136" customFormat="false" ht="12.75" hidden="false" customHeight="false" outlineLevel="0" collapsed="false">
      <c r="B136" s="5" t="s">
        <v>66</v>
      </c>
      <c r="C136" s="1" t="s">
        <v>44</v>
      </c>
      <c r="D136" s="1" t="s">
        <v>45</v>
      </c>
      <c r="F136" s="18" t="n">
        <v>37568</v>
      </c>
      <c r="G136" s="3" t="n">
        <v>0</v>
      </c>
      <c r="H136" s="1" t="s">
        <v>46</v>
      </c>
      <c r="I136" s="19" t="s">
        <v>47</v>
      </c>
      <c r="J136" s="1" t="n">
        <v>1</v>
      </c>
      <c r="K136" s="1" t="n">
        <v>-88</v>
      </c>
      <c r="L136" s="1" t="s">
        <v>48</v>
      </c>
      <c r="M136" s="20" t="s">
        <v>75</v>
      </c>
      <c r="N136" s="1" t="s">
        <v>50</v>
      </c>
      <c r="Q136" s="21" t="s">
        <v>51</v>
      </c>
      <c r="R136" s="20" t="s">
        <v>62</v>
      </c>
      <c r="S136" s="20" t="s">
        <v>58</v>
      </c>
      <c r="T136" s="19" t="s">
        <v>63</v>
      </c>
      <c r="X136" s="4" t="n">
        <v>-88</v>
      </c>
      <c r="Z136" s="4" t="n">
        <v>-88</v>
      </c>
      <c r="AB136" s="23" t="s">
        <v>64</v>
      </c>
      <c r="AE136" s="20" t="s">
        <v>59</v>
      </c>
      <c r="AF136" s="5" t="s">
        <v>56</v>
      </c>
      <c r="AH136" s="19" t="n">
        <v>100</v>
      </c>
      <c r="AN136" s="7" t="n">
        <v>100</v>
      </c>
      <c r="AO136" s="7" t="str">
        <f aca="false">IF(AH136=100,"","sl")</f>
        <v/>
      </c>
    </row>
    <row r="137" customFormat="false" ht="12.75" hidden="false" customHeight="false" outlineLevel="0" collapsed="false">
      <c r="B137" s="5" t="s">
        <v>67</v>
      </c>
      <c r="C137" s="1" t="s">
        <v>44</v>
      </c>
      <c r="D137" s="1" t="s">
        <v>45</v>
      </c>
      <c r="F137" s="18" t="n">
        <v>37568</v>
      </c>
      <c r="G137" s="3" t="n">
        <v>0</v>
      </c>
      <c r="H137" s="1" t="s">
        <v>46</v>
      </c>
      <c r="I137" s="19" t="s">
        <v>47</v>
      </c>
      <c r="J137" s="1" t="n">
        <v>1</v>
      </c>
      <c r="K137" s="1" t="n">
        <v>-88</v>
      </c>
      <c r="L137" s="1" t="s">
        <v>48</v>
      </c>
      <c r="M137" s="20" t="s">
        <v>75</v>
      </c>
      <c r="N137" s="1" t="s">
        <v>50</v>
      </c>
      <c r="Q137" s="21" t="s">
        <v>51</v>
      </c>
      <c r="R137" s="21" t="s">
        <v>52</v>
      </c>
      <c r="S137" s="20" t="s">
        <v>53</v>
      </c>
      <c r="T137" s="19" t="s">
        <v>54</v>
      </c>
      <c r="X137" s="4" t="n">
        <v>-88</v>
      </c>
      <c r="Z137" s="4" t="n">
        <v>-88</v>
      </c>
      <c r="AB137" s="22" t="s">
        <v>55</v>
      </c>
      <c r="AE137" s="20" t="s">
        <v>53</v>
      </c>
      <c r="AF137" s="5" t="s">
        <v>56</v>
      </c>
      <c r="AH137" s="19" t="n">
        <v>100</v>
      </c>
      <c r="AN137" s="7" t="n">
        <v>100</v>
      </c>
      <c r="AO137" s="7" t="str">
        <f aca="false">IF(AH137=100,"","sl")</f>
        <v/>
      </c>
    </row>
    <row r="138" customFormat="false" ht="12.75" hidden="false" customHeight="false" outlineLevel="0" collapsed="false">
      <c r="B138" s="5" t="s">
        <v>67</v>
      </c>
      <c r="C138" s="1" t="s">
        <v>44</v>
      </c>
      <c r="D138" s="1" t="s">
        <v>45</v>
      </c>
      <c r="F138" s="18" t="n">
        <v>37568</v>
      </c>
      <c r="G138" s="3" t="n">
        <v>0</v>
      </c>
      <c r="H138" s="1" t="s">
        <v>46</v>
      </c>
      <c r="I138" s="19" t="s">
        <v>47</v>
      </c>
      <c r="J138" s="1" t="n">
        <v>1</v>
      </c>
      <c r="K138" s="1" t="n">
        <v>-88</v>
      </c>
      <c r="L138" s="1" t="s">
        <v>48</v>
      </c>
      <c r="M138" s="20" t="s">
        <v>75</v>
      </c>
      <c r="N138" s="1" t="s">
        <v>50</v>
      </c>
      <c r="Q138" s="21" t="s">
        <v>51</v>
      </c>
      <c r="R138" s="21" t="s">
        <v>52</v>
      </c>
      <c r="S138" s="20" t="s">
        <v>53</v>
      </c>
      <c r="T138" s="19" t="s">
        <v>54</v>
      </c>
      <c r="X138" s="4" t="n">
        <v>-88</v>
      </c>
      <c r="Z138" s="4" t="n">
        <v>-88</v>
      </c>
      <c r="AB138" s="22" t="s">
        <v>57</v>
      </c>
      <c r="AE138" s="20" t="s">
        <v>53</v>
      </c>
      <c r="AF138" s="5" t="s">
        <v>56</v>
      </c>
      <c r="AH138" s="19" t="n">
        <v>100</v>
      </c>
      <c r="AN138" s="7" t="n">
        <v>100</v>
      </c>
      <c r="AO138" s="7" t="str">
        <f aca="false">IF(AH138=100,"","sl")</f>
        <v/>
      </c>
    </row>
    <row r="139" customFormat="false" ht="12.75" hidden="false" customHeight="false" outlineLevel="0" collapsed="false">
      <c r="B139" s="5" t="s">
        <v>67</v>
      </c>
      <c r="C139" s="1" t="s">
        <v>44</v>
      </c>
      <c r="D139" s="1" t="s">
        <v>45</v>
      </c>
      <c r="F139" s="18" t="n">
        <v>37568</v>
      </c>
      <c r="G139" s="3" t="n">
        <v>0</v>
      </c>
      <c r="H139" s="1" t="s">
        <v>46</v>
      </c>
      <c r="I139" s="19" t="s">
        <v>47</v>
      </c>
      <c r="J139" s="1" t="n">
        <v>1</v>
      </c>
      <c r="K139" s="1" t="n">
        <v>-88</v>
      </c>
      <c r="L139" s="1" t="s">
        <v>48</v>
      </c>
      <c r="M139" s="20" t="s">
        <v>75</v>
      </c>
      <c r="N139" s="1" t="s">
        <v>50</v>
      </c>
      <c r="Q139" s="21" t="s">
        <v>51</v>
      </c>
      <c r="R139" s="21" t="s">
        <v>52</v>
      </c>
      <c r="S139" s="20" t="s">
        <v>58</v>
      </c>
      <c r="T139" s="19" t="s">
        <v>54</v>
      </c>
      <c r="X139" s="4" t="n">
        <v>-88</v>
      </c>
      <c r="Z139" s="4" t="n">
        <v>-88</v>
      </c>
      <c r="AB139" s="22" t="s">
        <v>57</v>
      </c>
      <c r="AE139" s="20" t="s">
        <v>59</v>
      </c>
      <c r="AF139" s="5" t="s">
        <v>56</v>
      </c>
      <c r="AH139" s="19" t="n">
        <v>100</v>
      </c>
      <c r="AN139" s="7" t="n">
        <v>100</v>
      </c>
      <c r="AO139" s="7" t="str">
        <f aca="false">IF(AH139=100,"","sl")</f>
        <v/>
      </c>
    </row>
    <row r="140" customFormat="false" ht="12.75" hidden="false" customHeight="false" outlineLevel="0" collapsed="false">
      <c r="B140" s="5" t="s">
        <v>67</v>
      </c>
      <c r="C140" s="1" t="s">
        <v>44</v>
      </c>
      <c r="D140" s="1" t="s">
        <v>45</v>
      </c>
      <c r="F140" s="18" t="n">
        <v>37568</v>
      </c>
      <c r="G140" s="3" t="n">
        <v>0</v>
      </c>
      <c r="H140" s="1" t="s">
        <v>46</v>
      </c>
      <c r="I140" s="19" t="s">
        <v>47</v>
      </c>
      <c r="J140" s="1" t="n">
        <v>1</v>
      </c>
      <c r="K140" s="1" t="n">
        <v>-88</v>
      </c>
      <c r="L140" s="1" t="s">
        <v>48</v>
      </c>
      <c r="M140" s="20" t="s">
        <v>75</v>
      </c>
      <c r="N140" s="1" t="s">
        <v>50</v>
      </c>
      <c r="Q140" s="21" t="s">
        <v>51</v>
      </c>
      <c r="R140" s="20" t="s">
        <v>60</v>
      </c>
      <c r="S140" s="20" t="s">
        <v>58</v>
      </c>
      <c r="T140" s="19" t="s">
        <v>61</v>
      </c>
      <c r="X140" s="4" t="n">
        <v>-88</v>
      </c>
      <c r="Z140" s="4" t="n">
        <v>-88</v>
      </c>
      <c r="AB140" s="22" t="s">
        <v>57</v>
      </c>
      <c r="AE140" s="20" t="s">
        <v>59</v>
      </c>
      <c r="AF140" s="5" t="s">
        <v>56</v>
      </c>
      <c r="AH140" s="19" t="n">
        <v>100</v>
      </c>
      <c r="AN140" s="7" t="n">
        <v>100</v>
      </c>
      <c r="AO140" s="7" t="str">
        <f aca="false">IF(AH140=100,"","sl")</f>
        <v/>
      </c>
    </row>
    <row r="141" customFormat="false" ht="12.75" hidden="false" customHeight="false" outlineLevel="0" collapsed="false">
      <c r="B141" s="5" t="s">
        <v>67</v>
      </c>
      <c r="C141" s="1" t="s">
        <v>44</v>
      </c>
      <c r="D141" s="1" t="s">
        <v>45</v>
      </c>
      <c r="F141" s="18" t="n">
        <v>37568</v>
      </c>
      <c r="G141" s="3" t="n">
        <v>0</v>
      </c>
      <c r="H141" s="1" t="s">
        <v>46</v>
      </c>
      <c r="I141" s="19" t="s">
        <v>47</v>
      </c>
      <c r="J141" s="1" t="n">
        <v>1</v>
      </c>
      <c r="K141" s="1" t="n">
        <v>-88</v>
      </c>
      <c r="L141" s="1" t="s">
        <v>48</v>
      </c>
      <c r="M141" s="20" t="s">
        <v>75</v>
      </c>
      <c r="N141" s="1" t="s">
        <v>50</v>
      </c>
      <c r="Q141" s="21" t="s">
        <v>51</v>
      </c>
      <c r="R141" s="20" t="s">
        <v>62</v>
      </c>
      <c r="S141" s="20" t="s">
        <v>58</v>
      </c>
      <c r="T141" s="19" t="s">
        <v>63</v>
      </c>
      <c r="X141" s="4" t="n">
        <v>-88</v>
      </c>
      <c r="Z141" s="4" t="n">
        <v>-88</v>
      </c>
      <c r="AB141" s="23" t="s">
        <v>64</v>
      </c>
      <c r="AE141" s="20" t="s">
        <v>59</v>
      </c>
      <c r="AF141" s="5" t="s">
        <v>56</v>
      </c>
      <c r="AH141" s="19" t="n">
        <v>100</v>
      </c>
      <c r="AN141" s="7" t="n">
        <v>100</v>
      </c>
      <c r="AO141" s="7" t="str">
        <f aca="false">IF(AH141=100,"","sl")</f>
        <v/>
      </c>
    </row>
    <row r="142" customFormat="false" ht="12.75" hidden="false" customHeight="false" outlineLevel="0" collapsed="false">
      <c r="B142" s="5" t="s">
        <v>68</v>
      </c>
      <c r="C142" s="1" t="s">
        <v>44</v>
      </c>
      <c r="D142" s="1" t="s">
        <v>45</v>
      </c>
      <c r="F142" s="18" t="n">
        <v>37695</v>
      </c>
      <c r="G142" s="3" t="n">
        <v>0</v>
      </c>
      <c r="H142" s="1" t="s">
        <v>46</v>
      </c>
      <c r="I142" s="19" t="s">
        <v>47</v>
      </c>
      <c r="J142" s="1" t="n">
        <v>1</v>
      </c>
      <c r="K142" s="1" t="n">
        <v>-88</v>
      </c>
      <c r="L142" s="1" t="s">
        <v>48</v>
      </c>
      <c r="M142" s="20" t="s">
        <v>75</v>
      </c>
      <c r="N142" s="1" t="s">
        <v>50</v>
      </c>
      <c r="Q142" s="21" t="s">
        <v>51</v>
      </c>
      <c r="R142" s="21" t="s">
        <v>52</v>
      </c>
      <c r="S142" s="20" t="s">
        <v>53</v>
      </c>
      <c r="T142" s="19" t="s">
        <v>54</v>
      </c>
      <c r="X142" s="4" t="n">
        <v>-88</v>
      </c>
      <c r="Z142" s="4" t="n">
        <v>-88</v>
      </c>
      <c r="AB142" s="22" t="s">
        <v>55</v>
      </c>
      <c r="AE142" s="20" t="s">
        <v>53</v>
      </c>
      <c r="AF142" s="5" t="s">
        <v>56</v>
      </c>
      <c r="AH142" s="19" t="n">
        <v>50</v>
      </c>
      <c r="AN142" s="7" t="n">
        <v>100</v>
      </c>
      <c r="AO142" s="7" t="str">
        <f aca="false">IF(AH142=100,"","sl")</f>
        <v>sl</v>
      </c>
    </row>
    <row r="143" customFormat="false" ht="12.75" hidden="false" customHeight="false" outlineLevel="0" collapsed="false">
      <c r="B143" s="5" t="s">
        <v>68</v>
      </c>
      <c r="C143" s="1" t="s">
        <v>44</v>
      </c>
      <c r="D143" s="1" t="s">
        <v>45</v>
      </c>
      <c r="F143" s="18" t="n">
        <v>37695</v>
      </c>
      <c r="G143" s="3" t="n">
        <v>0</v>
      </c>
      <c r="H143" s="1" t="s">
        <v>46</v>
      </c>
      <c r="I143" s="19" t="s">
        <v>47</v>
      </c>
      <c r="J143" s="1" t="n">
        <v>1</v>
      </c>
      <c r="K143" s="1" t="n">
        <v>-88</v>
      </c>
      <c r="L143" s="1" t="s">
        <v>48</v>
      </c>
      <c r="M143" s="20" t="s">
        <v>75</v>
      </c>
      <c r="N143" s="1" t="s">
        <v>50</v>
      </c>
      <c r="Q143" s="21" t="s">
        <v>51</v>
      </c>
      <c r="R143" s="21" t="s">
        <v>52</v>
      </c>
      <c r="S143" s="20" t="s">
        <v>53</v>
      </c>
      <c r="T143" s="19" t="s">
        <v>54</v>
      </c>
      <c r="X143" s="4" t="n">
        <v>-88</v>
      </c>
      <c r="Z143" s="4" t="n">
        <v>-88</v>
      </c>
      <c r="AB143" s="22" t="s">
        <v>57</v>
      </c>
      <c r="AE143" s="20" t="s">
        <v>53</v>
      </c>
      <c r="AF143" s="5" t="s">
        <v>56</v>
      </c>
      <c r="AH143" s="19" t="n">
        <v>100</v>
      </c>
      <c r="AN143" s="7" t="n">
        <v>100</v>
      </c>
      <c r="AO143" s="7" t="str">
        <f aca="false">IF(AH143=100,"","sl")</f>
        <v/>
      </c>
    </row>
    <row r="144" customFormat="false" ht="12.75" hidden="false" customHeight="false" outlineLevel="0" collapsed="false">
      <c r="B144" s="5" t="s">
        <v>68</v>
      </c>
      <c r="C144" s="1" t="s">
        <v>44</v>
      </c>
      <c r="D144" s="1" t="s">
        <v>45</v>
      </c>
      <c r="F144" s="18" t="n">
        <v>37695</v>
      </c>
      <c r="G144" s="3" t="n">
        <v>0</v>
      </c>
      <c r="H144" s="1" t="s">
        <v>46</v>
      </c>
      <c r="I144" s="19" t="s">
        <v>47</v>
      </c>
      <c r="J144" s="1" t="n">
        <v>1</v>
      </c>
      <c r="K144" s="1" t="n">
        <v>-88</v>
      </c>
      <c r="L144" s="1" t="s">
        <v>48</v>
      </c>
      <c r="M144" s="20" t="s">
        <v>75</v>
      </c>
      <c r="N144" s="1" t="s">
        <v>50</v>
      </c>
      <c r="Q144" s="21" t="s">
        <v>51</v>
      </c>
      <c r="R144" s="21" t="s">
        <v>52</v>
      </c>
      <c r="S144" s="20" t="s">
        <v>58</v>
      </c>
      <c r="T144" s="19" t="s">
        <v>54</v>
      </c>
      <c r="X144" s="4" t="n">
        <v>-88</v>
      </c>
      <c r="Z144" s="4" t="n">
        <v>-88</v>
      </c>
      <c r="AB144" s="22" t="s">
        <v>57</v>
      </c>
      <c r="AE144" s="20" t="s">
        <v>59</v>
      </c>
      <c r="AF144" s="5" t="s">
        <v>56</v>
      </c>
      <c r="AH144" s="19" t="n">
        <v>100</v>
      </c>
      <c r="AN144" s="7" t="n">
        <v>100</v>
      </c>
      <c r="AO144" s="7" t="str">
        <f aca="false">IF(AH144=100,"","sl")</f>
        <v/>
      </c>
    </row>
    <row r="145" customFormat="false" ht="12.75" hidden="false" customHeight="false" outlineLevel="0" collapsed="false">
      <c r="B145" s="5" t="s">
        <v>68</v>
      </c>
      <c r="C145" s="1" t="s">
        <v>44</v>
      </c>
      <c r="D145" s="1" t="s">
        <v>45</v>
      </c>
      <c r="F145" s="18" t="n">
        <v>37695</v>
      </c>
      <c r="G145" s="3" t="n">
        <v>0</v>
      </c>
      <c r="H145" s="1" t="s">
        <v>46</v>
      </c>
      <c r="I145" s="19" t="s">
        <v>47</v>
      </c>
      <c r="J145" s="1" t="n">
        <v>1</v>
      </c>
      <c r="K145" s="1" t="n">
        <v>-88</v>
      </c>
      <c r="L145" s="1" t="s">
        <v>48</v>
      </c>
      <c r="M145" s="20" t="s">
        <v>75</v>
      </c>
      <c r="N145" s="1" t="s">
        <v>50</v>
      </c>
      <c r="Q145" s="21" t="s">
        <v>51</v>
      </c>
      <c r="R145" s="20" t="s">
        <v>60</v>
      </c>
      <c r="S145" s="20" t="s">
        <v>58</v>
      </c>
      <c r="T145" s="19" t="s">
        <v>61</v>
      </c>
      <c r="X145" s="4" t="n">
        <v>-88</v>
      </c>
      <c r="Z145" s="4" t="n">
        <v>-88</v>
      </c>
      <c r="AB145" s="22" t="s">
        <v>57</v>
      </c>
      <c r="AE145" s="20" t="s">
        <v>59</v>
      </c>
      <c r="AF145" s="5" t="s">
        <v>56</v>
      </c>
      <c r="AH145" s="19" t="n">
        <v>100</v>
      </c>
      <c r="AN145" s="7" t="n">
        <v>100</v>
      </c>
      <c r="AO145" s="7" t="str">
        <f aca="false">IF(AH145=100,"","sl")</f>
        <v/>
      </c>
    </row>
    <row r="146" customFormat="false" ht="12.75" hidden="false" customHeight="false" outlineLevel="0" collapsed="false">
      <c r="B146" s="5" t="s">
        <v>68</v>
      </c>
      <c r="C146" s="1" t="s">
        <v>44</v>
      </c>
      <c r="D146" s="1" t="s">
        <v>45</v>
      </c>
      <c r="F146" s="18" t="n">
        <v>37695</v>
      </c>
      <c r="G146" s="3" t="n">
        <v>0</v>
      </c>
      <c r="H146" s="1" t="s">
        <v>46</v>
      </c>
      <c r="I146" s="19" t="s">
        <v>47</v>
      </c>
      <c r="J146" s="1" t="n">
        <v>1</v>
      </c>
      <c r="K146" s="1" t="n">
        <v>-88</v>
      </c>
      <c r="L146" s="1" t="s">
        <v>48</v>
      </c>
      <c r="M146" s="20" t="s">
        <v>75</v>
      </c>
      <c r="N146" s="1" t="s">
        <v>50</v>
      </c>
      <c r="Q146" s="21" t="s">
        <v>51</v>
      </c>
      <c r="R146" s="20" t="s">
        <v>62</v>
      </c>
      <c r="S146" s="20" t="s">
        <v>58</v>
      </c>
      <c r="T146" s="19" t="s">
        <v>63</v>
      </c>
      <c r="X146" s="4" t="n">
        <v>-88</v>
      </c>
      <c r="Z146" s="4" t="n">
        <v>-88</v>
      </c>
      <c r="AB146" s="23" t="s">
        <v>64</v>
      </c>
      <c r="AE146" s="20" t="s">
        <v>59</v>
      </c>
      <c r="AF146" s="5" t="s">
        <v>56</v>
      </c>
      <c r="AH146" s="19" t="n">
        <v>100</v>
      </c>
      <c r="AN146" s="7" t="n">
        <v>100</v>
      </c>
      <c r="AO146" s="7" t="str">
        <f aca="false">IF(AH146=100,"","sl")</f>
        <v/>
      </c>
    </row>
    <row r="147" customFormat="false" ht="12.75" hidden="false" customHeight="false" outlineLevel="0" collapsed="false">
      <c r="B147" s="5" t="s">
        <v>69</v>
      </c>
      <c r="C147" s="1" t="s">
        <v>44</v>
      </c>
      <c r="D147" s="1" t="s">
        <v>45</v>
      </c>
      <c r="F147" s="18" t="n">
        <v>37568</v>
      </c>
      <c r="G147" s="3" t="n">
        <v>0</v>
      </c>
      <c r="H147" s="1" t="s">
        <v>46</v>
      </c>
      <c r="I147" s="19" t="s">
        <v>47</v>
      </c>
      <c r="J147" s="1" t="n">
        <v>1</v>
      </c>
      <c r="K147" s="1" t="n">
        <v>-88</v>
      </c>
      <c r="L147" s="1" t="s">
        <v>48</v>
      </c>
      <c r="M147" s="20" t="s">
        <v>75</v>
      </c>
      <c r="N147" s="1" t="s">
        <v>50</v>
      </c>
      <c r="Q147" s="21" t="s">
        <v>51</v>
      </c>
      <c r="R147" s="21" t="s">
        <v>52</v>
      </c>
      <c r="S147" s="20" t="s">
        <v>53</v>
      </c>
      <c r="T147" s="19" t="s">
        <v>54</v>
      </c>
      <c r="X147" s="4" t="n">
        <v>-88</v>
      </c>
      <c r="Z147" s="4" t="n">
        <v>-88</v>
      </c>
      <c r="AB147" s="22" t="s">
        <v>55</v>
      </c>
      <c r="AE147" s="20" t="s">
        <v>53</v>
      </c>
      <c r="AF147" s="5" t="s">
        <v>56</v>
      </c>
      <c r="AH147" s="19" t="n">
        <v>100</v>
      </c>
      <c r="AN147" s="7" t="n">
        <v>100</v>
      </c>
      <c r="AO147" s="7" t="str">
        <f aca="false">IF(AH147=100,"","sl")</f>
        <v/>
      </c>
    </row>
    <row r="148" customFormat="false" ht="12.75" hidden="false" customHeight="false" outlineLevel="0" collapsed="false">
      <c r="B148" s="5" t="s">
        <v>69</v>
      </c>
      <c r="C148" s="1" t="s">
        <v>44</v>
      </c>
      <c r="D148" s="1" t="s">
        <v>45</v>
      </c>
      <c r="F148" s="18" t="n">
        <v>37568</v>
      </c>
      <c r="G148" s="3" t="n">
        <v>0</v>
      </c>
      <c r="H148" s="1" t="s">
        <v>46</v>
      </c>
      <c r="I148" s="19" t="s">
        <v>47</v>
      </c>
      <c r="J148" s="1" t="n">
        <v>1</v>
      </c>
      <c r="K148" s="1" t="n">
        <v>-88</v>
      </c>
      <c r="L148" s="1" t="s">
        <v>48</v>
      </c>
      <c r="M148" s="20" t="s">
        <v>75</v>
      </c>
      <c r="N148" s="1" t="s">
        <v>50</v>
      </c>
      <c r="Q148" s="21" t="s">
        <v>51</v>
      </c>
      <c r="R148" s="21" t="s">
        <v>52</v>
      </c>
      <c r="S148" s="20" t="s">
        <v>53</v>
      </c>
      <c r="T148" s="19" t="s">
        <v>54</v>
      </c>
      <c r="X148" s="4" t="n">
        <v>-88</v>
      </c>
      <c r="Z148" s="4" t="n">
        <v>-88</v>
      </c>
      <c r="AB148" s="22" t="s">
        <v>57</v>
      </c>
      <c r="AE148" s="20" t="s">
        <v>53</v>
      </c>
      <c r="AF148" s="5" t="s">
        <v>56</v>
      </c>
      <c r="AH148" s="19" t="n">
        <v>100</v>
      </c>
      <c r="AN148" s="7" t="n">
        <v>100</v>
      </c>
      <c r="AO148" s="7" t="str">
        <f aca="false">IF(AH148=100,"","sl")</f>
        <v/>
      </c>
    </row>
    <row r="149" customFormat="false" ht="12.75" hidden="false" customHeight="false" outlineLevel="0" collapsed="false">
      <c r="B149" s="5" t="s">
        <v>69</v>
      </c>
      <c r="C149" s="1" t="s">
        <v>44</v>
      </c>
      <c r="D149" s="1" t="s">
        <v>45</v>
      </c>
      <c r="F149" s="18" t="n">
        <v>37568</v>
      </c>
      <c r="G149" s="3" t="n">
        <v>0</v>
      </c>
      <c r="H149" s="1" t="s">
        <v>46</v>
      </c>
      <c r="I149" s="19" t="s">
        <v>47</v>
      </c>
      <c r="J149" s="1" t="n">
        <v>1</v>
      </c>
      <c r="K149" s="1" t="n">
        <v>-88</v>
      </c>
      <c r="L149" s="1" t="s">
        <v>48</v>
      </c>
      <c r="M149" s="20" t="s">
        <v>75</v>
      </c>
      <c r="N149" s="1" t="s">
        <v>50</v>
      </c>
      <c r="Q149" s="21" t="s">
        <v>51</v>
      </c>
      <c r="R149" s="21" t="s">
        <v>52</v>
      </c>
      <c r="S149" s="20" t="s">
        <v>58</v>
      </c>
      <c r="T149" s="19" t="s">
        <v>54</v>
      </c>
      <c r="X149" s="4" t="n">
        <v>-88</v>
      </c>
      <c r="Z149" s="4" t="n">
        <v>-88</v>
      </c>
      <c r="AB149" s="22" t="s">
        <v>57</v>
      </c>
      <c r="AE149" s="20" t="s">
        <v>59</v>
      </c>
      <c r="AF149" s="5" t="s">
        <v>56</v>
      </c>
      <c r="AH149" s="19" t="n">
        <v>100</v>
      </c>
      <c r="AN149" s="7" t="n">
        <v>100</v>
      </c>
      <c r="AO149" s="7" t="str">
        <f aca="false">IF(AH149=100,"","sl")</f>
        <v/>
      </c>
    </row>
    <row r="150" customFormat="false" ht="12.75" hidden="false" customHeight="false" outlineLevel="0" collapsed="false">
      <c r="B150" s="5" t="s">
        <v>69</v>
      </c>
      <c r="C150" s="1" t="s">
        <v>44</v>
      </c>
      <c r="D150" s="1" t="s">
        <v>45</v>
      </c>
      <c r="F150" s="18" t="n">
        <v>37568</v>
      </c>
      <c r="G150" s="3" t="n">
        <v>0</v>
      </c>
      <c r="H150" s="1" t="s">
        <v>46</v>
      </c>
      <c r="I150" s="19" t="s">
        <v>47</v>
      </c>
      <c r="J150" s="1" t="n">
        <v>1</v>
      </c>
      <c r="K150" s="1" t="n">
        <v>-88</v>
      </c>
      <c r="L150" s="1" t="s">
        <v>48</v>
      </c>
      <c r="M150" s="20" t="s">
        <v>75</v>
      </c>
      <c r="N150" s="1" t="s">
        <v>50</v>
      </c>
      <c r="Q150" s="21" t="s">
        <v>51</v>
      </c>
      <c r="R150" s="20" t="s">
        <v>60</v>
      </c>
      <c r="S150" s="20" t="s">
        <v>58</v>
      </c>
      <c r="T150" s="19" t="s">
        <v>61</v>
      </c>
      <c r="X150" s="4" t="n">
        <v>-88</v>
      </c>
      <c r="Z150" s="4" t="n">
        <v>-88</v>
      </c>
      <c r="AB150" s="22" t="s">
        <v>57</v>
      </c>
      <c r="AE150" s="20" t="s">
        <v>59</v>
      </c>
      <c r="AF150" s="5" t="s">
        <v>56</v>
      </c>
      <c r="AH150" s="19" t="n">
        <v>100</v>
      </c>
      <c r="AN150" s="7" t="n">
        <v>100</v>
      </c>
      <c r="AO150" s="7" t="str">
        <f aca="false">IF(AH150=100,"","sl")</f>
        <v/>
      </c>
    </row>
    <row r="151" customFormat="false" ht="12.75" hidden="false" customHeight="false" outlineLevel="0" collapsed="false">
      <c r="B151" s="5" t="s">
        <v>69</v>
      </c>
      <c r="C151" s="1" t="s">
        <v>44</v>
      </c>
      <c r="D151" s="1" t="s">
        <v>45</v>
      </c>
      <c r="F151" s="18" t="n">
        <v>37568</v>
      </c>
      <c r="G151" s="3" t="n">
        <v>0</v>
      </c>
      <c r="H151" s="1" t="s">
        <v>46</v>
      </c>
      <c r="I151" s="19" t="s">
        <v>47</v>
      </c>
      <c r="J151" s="1" t="n">
        <v>1</v>
      </c>
      <c r="K151" s="1" t="n">
        <v>-88</v>
      </c>
      <c r="L151" s="1" t="s">
        <v>48</v>
      </c>
      <c r="M151" s="20" t="s">
        <v>75</v>
      </c>
      <c r="N151" s="1" t="s">
        <v>50</v>
      </c>
      <c r="Q151" s="21" t="s">
        <v>51</v>
      </c>
      <c r="R151" s="20" t="s">
        <v>62</v>
      </c>
      <c r="S151" s="20" t="s">
        <v>58</v>
      </c>
      <c r="T151" s="19" t="s">
        <v>63</v>
      </c>
      <c r="X151" s="4" t="n">
        <v>-88</v>
      </c>
      <c r="Z151" s="4" t="n">
        <v>-88</v>
      </c>
      <c r="AB151" s="23" t="s">
        <v>64</v>
      </c>
      <c r="AE151" s="20" t="s">
        <v>59</v>
      </c>
      <c r="AF151" s="5" t="s">
        <v>56</v>
      </c>
      <c r="AH151" s="19" t="n">
        <v>100</v>
      </c>
      <c r="AN151" s="7" t="n">
        <v>100</v>
      </c>
      <c r="AO151" s="7" t="str">
        <f aca="false">IF(AH151=100,"","sl")</f>
        <v/>
      </c>
    </row>
    <row r="152" customFormat="false" ht="12.75" hidden="false" customHeight="false" outlineLevel="0" collapsed="false">
      <c r="B152" s="5" t="s">
        <v>70</v>
      </c>
      <c r="C152" s="1" t="s">
        <v>44</v>
      </c>
      <c r="D152" s="1" t="s">
        <v>45</v>
      </c>
      <c r="F152" s="18" t="n">
        <v>37568</v>
      </c>
      <c r="G152" s="3" t="n">
        <v>0</v>
      </c>
      <c r="H152" s="1" t="s">
        <v>46</v>
      </c>
      <c r="I152" s="19" t="s">
        <v>47</v>
      </c>
      <c r="J152" s="1" t="n">
        <v>1</v>
      </c>
      <c r="K152" s="1" t="n">
        <v>-88</v>
      </c>
      <c r="L152" s="1" t="s">
        <v>48</v>
      </c>
      <c r="M152" s="20" t="s">
        <v>75</v>
      </c>
      <c r="N152" s="1" t="s">
        <v>50</v>
      </c>
      <c r="Q152" s="21" t="s">
        <v>51</v>
      </c>
      <c r="R152" s="21" t="s">
        <v>52</v>
      </c>
      <c r="S152" s="20" t="s">
        <v>53</v>
      </c>
      <c r="T152" s="19" t="s">
        <v>54</v>
      </c>
      <c r="X152" s="4" t="n">
        <v>-88</v>
      </c>
      <c r="Z152" s="4" t="n">
        <v>-88</v>
      </c>
      <c r="AB152" s="22" t="s">
        <v>55</v>
      </c>
      <c r="AE152" s="20" t="s">
        <v>53</v>
      </c>
      <c r="AF152" s="5" t="s">
        <v>56</v>
      </c>
      <c r="AH152" s="19" t="n">
        <v>100</v>
      </c>
      <c r="AN152" s="7" t="n">
        <v>100</v>
      </c>
      <c r="AO152" s="7" t="str">
        <f aca="false">IF(AH152=100,"","sl")</f>
        <v/>
      </c>
    </row>
    <row r="153" customFormat="false" ht="12.75" hidden="false" customHeight="false" outlineLevel="0" collapsed="false">
      <c r="B153" s="5" t="s">
        <v>70</v>
      </c>
      <c r="C153" s="1" t="s">
        <v>44</v>
      </c>
      <c r="D153" s="1" t="s">
        <v>45</v>
      </c>
      <c r="F153" s="18" t="n">
        <v>37568</v>
      </c>
      <c r="G153" s="3" t="n">
        <v>0</v>
      </c>
      <c r="H153" s="1" t="s">
        <v>46</v>
      </c>
      <c r="I153" s="19" t="s">
        <v>47</v>
      </c>
      <c r="J153" s="1" t="n">
        <v>1</v>
      </c>
      <c r="K153" s="1" t="n">
        <v>-88</v>
      </c>
      <c r="L153" s="1" t="s">
        <v>48</v>
      </c>
      <c r="M153" s="20" t="s">
        <v>75</v>
      </c>
      <c r="N153" s="1" t="s">
        <v>50</v>
      </c>
      <c r="Q153" s="21" t="s">
        <v>51</v>
      </c>
      <c r="R153" s="21" t="s">
        <v>52</v>
      </c>
      <c r="S153" s="20" t="s">
        <v>53</v>
      </c>
      <c r="T153" s="19" t="s">
        <v>54</v>
      </c>
      <c r="X153" s="4" t="n">
        <v>-88</v>
      </c>
      <c r="Z153" s="4" t="n">
        <v>-88</v>
      </c>
      <c r="AB153" s="22" t="s">
        <v>57</v>
      </c>
      <c r="AE153" s="20" t="s">
        <v>53</v>
      </c>
      <c r="AF153" s="5" t="s">
        <v>56</v>
      </c>
      <c r="AH153" s="19" t="n">
        <v>100</v>
      </c>
      <c r="AN153" s="7" t="n">
        <v>100</v>
      </c>
      <c r="AO153" s="7" t="str">
        <f aca="false">IF(AH153=100,"","sl")</f>
        <v/>
      </c>
    </row>
    <row r="154" customFormat="false" ht="12.75" hidden="false" customHeight="false" outlineLevel="0" collapsed="false">
      <c r="B154" s="5" t="s">
        <v>70</v>
      </c>
      <c r="C154" s="1" t="s">
        <v>44</v>
      </c>
      <c r="D154" s="1" t="s">
        <v>45</v>
      </c>
      <c r="F154" s="18" t="n">
        <v>37568</v>
      </c>
      <c r="G154" s="3" t="n">
        <v>0</v>
      </c>
      <c r="H154" s="1" t="s">
        <v>46</v>
      </c>
      <c r="I154" s="19" t="s">
        <v>47</v>
      </c>
      <c r="J154" s="1" t="n">
        <v>1</v>
      </c>
      <c r="K154" s="1" t="n">
        <v>-88</v>
      </c>
      <c r="L154" s="1" t="s">
        <v>48</v>
      </c>
      <c r="M154" s="20" t="s">
        <v>75</v>
      </c>
      <c r="N154" s="1" t="s">
        <v>50</v>
      </c>
      <c r="Q154" s="21" t="s">
        <v>51</v>
      </c>
      <c r="R154" s="21" t="s">
        <v>52</v>
      </c>
      <c r="S154" s="20" t="s">
        <v>58</v>
      </c>
      <c r="T154" s="19" t="s">
        <v>54</v>
      </c>
      <c r="X154" s="4" t="n">
        <v>-88</v>
      </c>
      <c r="Z154" s="4" t="n">
        <v>-88</v>
      </c>
      <c r="AB154" s="22" t="s">
        <v>57</v>
      </c>
      <c r="AE154" s="20" t="s">
        <v>59</v>
      </c>
      <c r="AF154" s="5" t="s">
        <v>56</v>
      </c>
      <c r="AH154" s="19" t="n">
        <v>100</v>
      </c>
      <c r="AN154" s="7" t="n">
        <v>100</v>
      </c>
      <c r="AO154" s="7" t="str">
        <f aca="false">IF(AH154=100,"","sl")</f>
        <v/>
      </c>
    </row>
    <row r="155" customFormat="false" ht="12.75" hidden="false" customHeight="false" outlineLevel="0" collapsed="false">
      <c r="B155" s="5" t="s">
        <v>70</v>
      </c>
      <c r="C155" s="1" t="s">
        <v>44</v>
      </c>
      <c r="D155" s="1" t="s">
        <v>45</v>
      </c>
      <c r="F155" s="18" t="n">
        <v>37568</v>
      </c>
      <c r="G155" s="3" t="n">
        <v>0</v>
      </c>
      <c r="H155" s="1" t="s">
        <v>46</v>
      </c>
      <c r="I155" s="19" t="s">
        <v>47</v>
      </c>
      <c r="J155" s="1" t="n">
        <v>1</v>
      </c>
      <c r="K155" s="1" t="n">
        <v>-88</v>
      </c>
      <c r="L155" s="1" t="s">
        <v>48</v>
      </c>
      <c r="M155" s="20" t="s">
        <v>75</v>
      </c>
      <c r="N155" s="1" t="s">
        <v>50</v>
      </c>
      <c r="Q155" s="21" t="s">
        <v>51</v>
      </c>
      <c r="R155" s="20" t="s">
        <v>60</v>
      </c>
      <c r="S155" s="20" t="s">
        <v>58</v>
      </c>
      <c r="T155" s="19" t="s">
        <v>61</v>
      </c>
      <c r="X155" s="4" t="n">
        <v>-88</v>
      </c>
      <c r="Z155" s="4" t="n">
        <v>-88</v>
      </c>
      <c r="AB155" s="22" t="s">
        <v>57</v>
      </c>
      <c r="AE155" s="20" t="s">
        <v>59</v>
      </c>
      <c r="AF155" s="5" t="s">
        <v>56</v>
      </c>
      <c r="AH155" s="19" t="n">
        <v>100</v>
      </c>
      <c r="AN155" s="7" t="n">
        <v>100</v>
      </c>
      <c r="AO155" s="7" t="str">
        <f aca="false">IF(AH155=100,"","sl")</f>
        <v/>
      </c>
    </row>
    <row r="156" customFormat="false" ht="12.75" hidden="false" customHeight="false" outlineLevel="0" collapsed="false">
      <c r="B156" s="5" t="s">
        <v>70</v>
      </c>
      <c r="C156" s="1" t="s">
        <v>44</v>
      </c>
      <c r="D156" s="1" t="s">
        <v>45</v>
      </c>
      <c r="F156" s="18" t="n">
        <v>37568</v>
      </c>
      <c r="G156" s="3" t="n">
        <v>0</v>
      </c>
      <c r="H156" s="1" t="s">
        <v>46</v>
      </c>
      <c r="I156" s="19" t="s">
        <v>47</v>
      </c>
      <c r="J156" s="1" t="n">
        <v>1</v>
      </c>
      <c r="K156" s="1" t="n">
        <v>-88</v>
      </c>
      <c r="L156" s="1" t="s">
        <v>48</v>
      </c>
      <c r="M156" s="20" t="s">
        <v>75</v>
      </c>
      <c r="N156" s="1" t="s">
        <v>50</v>
      </c>
      <c r="Q156" s="21" t="s">
        <v>51</v>
      </c>
      <c r="R156" s="20" t="s">
        <v>62</v>
      </c>
      <c r="S156" s="20" t="s">
        <v>58</v>
      </c>
      <c r="T156" s="19" t="s">
        <v>63</v>
      </c>
      <c r="X156" s="4" t="n">
        <v>-88</v>
      </c>
      <c r="Z156" s="4" t="n">
        <v>-88</v>
      </c>
      <c r="AB156" s="23" t="s">
        <v>64</v>
      </c>
      <c r="AE156" s="20" t="s">
        <v>59</v>
      </c>
      <c r="AF156" s="5" t="s">
        <v>56</v>
      </c>
      <c r="AH156" s="19" t="n">
        <v>100</v>
      </c>
      <c r="AN156" s="7" t="n">
        <v>100</v>
      </c>
      <c r="AO156" s="7" t="str">
        <f aca="false">IF(AH156=100,"","sl")</f>
        <v/>
      </c>
    </row>
    <row r="157" customFormat="false" ht="12.75" hidden="false" customHeight="false" outlineLevel="0" collapsed="false">
      <c r="B157" s="5" t="s">
        <v>72</v>
      </c>
      <c r="C157" s="1" t="s">
        <v>44</v>
      </c>
      <c r="D157" s="1" t="s">
        <v>45</v>
      </c>
      <c r="F157" s="18" t="n">
        <v>37606</v>
      </c>
      <c r="G157" s="3" t="n">
        <v>0</v>
      </c>
      <c r="H157" s="1" t="s">
        <v>46</v>
      </c>
      <c r="I157" s="19" t="s">
        <v>47</v>
      </c>
      <c r="J157" s="1" t="n">
        <v>1</v>
      </c>
      <c r="K157" s="1" t="n">
        <v>-88</v>
      </c>
      <c r="L157" s="1" t="s">
        <v>48</v>
      </c>
      <c r="M157" s="20" t="s">
        <v>75</v>
      </c>
      <c r="N157" s="1" t="s">
        <v>50</v>
      </c>
      <c r="Q157" s="21" t="s">
        <v>51</v>
      </c>
      <c r="R157" s="21" t="s">
        <v>52</v>
      </c>
      <c r="S157" s="20" t="s">
        <v>53</v>
      </c>
      <c r="T157" s="19" t="s">
        <v>54</v>
      </c>
      <c r="X157" s="4" t="n">
        <v>-88</v>
      </c>
      <c r="Z157" s="4" t="n">
        <v>-88</v>
      </c>
      <c r="AB157" s="22" t="s">
        <v>55</v>
      </c>
      <c r="AE157" s="20" t="s">
        <v>53</v>
      </c>
      <c r="AF157" s="5" t="s">
        <v>56</v>
      </c>
      <c r="AH157" s="19" t="n">
        <v>50</v>
      </c>
      <c r="AN157" s="7" t="n">
        <v>100</v>
      </c>
      <c r="AO157" s="7" t="str">
        <f aca="false">IF(AH157=100,"","sl")</f>
        <v>sl</v>
      </c>
    </row>
    <row r="158" customFormat="false" ht="12.75" hidden="false" customHeight="false" outlineLevel="0" collapsed="false">
      <c r="B158" s="5" t="s">
        <v>72</v>
      </c>
      <c r="C158" s="1" t="s">
        <v>44</v>
      </c>
      <c r="D158" s="1" t="s">
        <v>45</v>
      </c>
      <c r="F158" s="18" t="n">
        <v>37606</v>
      </c>
      <c r="G158" s="3" t="n">
        <v>0</v>
      </c>
      <c r="H158" s="1" t="s">
        <v>46</v>
      </c>
      <c r="I158" s="19" t="s">
        <v>47</v>
      </c>
      <c r="J158" s="1" t="n">
        <v>1</v>
      </c>
      <c r="K158" s="1" t="n">
        <v>-88</v>
      </c>
      <c r="L158" s="1" t="s">
        <v>48</v>
      </c>
      <c r="M158" s="20" t="s">
        <v>75</v>
      </c>
      <c r="N158" s="1" t="s">
        <v>50</v>
      </c>
      <c r="Q158" s="21" t="s">
        <v>51</v>
      </c>
      <c r="R158" s="21" t="s">
        <v>52</v>
      </c>
      <c r="S158" s="20" t="s">
        <v>53</v>
      </c>
      <c r="T158" s="19" t="s">
        <v>54</v>
      </c>
      <c r="X158" s="4" t="n">
        <v>-88</v>
      </c>
      <c r="Z158" s="4" t="n">
        <v>-88</v>
      </c>
      <c r="AB158" s="22" t="s">
        <v>57</v>
      </c>
      <c r="AE158" s="20" t="s">
        <v>53</v>
      </c>
      <c r="AF158" s="5" t="s">
        <v>56</v>
      </c>
      <c r="AH158" s="19" t="n">
        <v>50</v>
      </c>
      <c r="AN158" s="7" t="n">
        <v>100</v>
      </c>
      <c r="AO158" s="7" t="str">
        <f aca="false">IF(AH158=100,"","sl")</f>
        <v>sl</v>
      </c>
    </row>
    <row r="159" customFormat="false" ht="12.75" hidden="false" customHeight="false" outlineLevel="0" collapsed="false">
      <c r="B159" s="5" t="s">
        <v>72</v>
      </c>
      <c r="C159" s="1" t="s">
        <v>44</v>
      </c>
      <c r="D159" s="1" t="s">
        <v>45</v>
      </c>
      <c r="F159" s="18" t="n">
        <v>37606</v>
      </c>
      <c r="G159" s="3" t="n">
        <v>0</v>
      </c>
      <c r="H159" s="1" t="s">
        <v>46</v>
      </c>
      <c r="I159" s="19" t="s">
        <v>47</v>
      </c>
      <c r="J159" s="1" t="n">
        <v>1</v>
      </c>
      <c r="K159" s="1" t="n">
        <v>-88</v>
      </c>
      <c r="L159" s="1" t="s">
        <v>48</v>
      </c>
      <c r="M159" s="20" t="s">
        <v>75</v>
      </c>
      <c r="N159" s="1" t="s">
        <v>50</v>
      </c>
      <c r="Q159" s="21" t="s">
        <v>51</v>
      </c>
      <c r="R159" s="21" t="s">
        <v>52</v>
      </c>
      <c r="S159" s="20" t="s">
        <v>58</v>
      </c>
      <c r="T159" s="19" t="s">
        <v>54</v>
      </c>
      <c r="X159" s="4" t="n">
        <v>-88</v>
      </c>
      <c r="Z159" s="4" t="n">
        <v>-88</v>
      </c>
      <c r="AB159" s="22" t="s">
        <v>57</v>
      </c>
      <c r="AE159" s="20" t="s">
        <v>59</v>
      </c>
      <c r="AF159" s="5" t="s">
        <v>56</v>
      </c>
      <c r="AH159" s="19" t="n">
        <v>50</v>
      </c>
      <c r="AN159" s="7" t="n">
        <v>100</v>
      </c>
      <c r="AO159" s="7" t="str">
        <f aca="false">IF(AH159=100,"","sl")</f>
        <v>sl</v>
      </c>
    </row>
    <row r="160" customFormat="false" ht="12.75" hidden="false" customHeight="false" outlineLevel="0" collapsed="false">
      <c r="B160" s="5" t="s">
        <v>72</v>
      </c>
      <c r="C160" s="1" t="s">
        <v>44</v>
      </c>
      <c r="D160" s="1" t="s">
        <v>45</v>
      </c>
      <c r="F160" s="18" t="n">
        <v>37606</v>
      </c>
      <c r="G160" s="3" t="n">
        <v>0</v>
      </c>
      <c r="H160" s="1" t="s">
        <v>46</v>
      </c>
      <c r="I160" s="19" t="s">
        <v>47</v>
      </c>
      <c r="J160" s="1" t="n">
        <v>1</v>
      </c>
      <c r="K160" s="1" t="n">
        <v>-88</v>
      </c>
      <c r="L160" s="1" t="s">
        <v>48</v>
      </c>
      <c r="M160" s="20" t="s">
        <v>75</v>
      </c>
      <c r="N160" s="1" t="s">
        <v>50</v>
      </c>
      <c r="Q160" s="21" t="s">
        <v>51</v>
      </c>
      <c r="R160" s="20" t="s">
        <v>60</v>
      </c>
      <c r="S160" s="20" t="s">
        <v>58</v>
      </c>
      <c r="T160" s="19" t="s">
        <v>61</v>
      </c>
      <c r="X160" s="4" t="n">
        <v>-88</v>
      </c>
      <c r="Z160" s="4" t="n">
        <v>-88</v>
      </c>
      <c r="AB160" s="22" t="s">
        <v>57</v>
      </c>
      <c r="AE160" s="20" t="s">
        <v>59</v>
      </c>
      <c r="AF160" s="5" t="s">
        <v>56</v>
      </c>
      <c r="AH160" s="19" t="n">
        <v>100</v>
      </c>
      <c r="AN160" s="7" t="n">
        <v>100</v>
      </c>
      <c r="AO160" s="7" t="str">
        <f aca="false">IF(AH160=100,"","sl")</f>
        <v/>
      </c>
    </row>
    <row r="161" customFormat="false" ht="12.75" hidden="false" customHeight="false" outlineLevel="0" collapsed="false">
      <c r="B161" s="5" t="s">
        <v>72</v>
      </c>
      <c r="C161" s="1" t="s">
        <v>44</v>
      </c>
      <c r="D161" s="1" t="s">
        <v>45</v>
      </c>
      <c r="F161" s="18" t="n">
        <v>37606</v>
      </c>
      <c r="G161" s="3" t="n">
        <v>0</v>
      </c>
      <c r="H161" s="1" t="s">
        <v>46</v>
      </c>
      <c r="I161" s="19" t="s">
        <v>47</v>
      </c>
      <c r="J161" s="1" t="n">
        <v>1</v>
      </c>
      <c r="K161" s="1" t="n">
        <v>-88</v>
      </c>
      <c r="L161" s="1" t="s">
        <v>48</v>
      </c>
      <c r="M161" s="20" t="s">
        <v>75</v>
      </c>
      <c r="N161" s="1" t="s">
        <v>50</v>
      </c>
      <c r="Q161" s="21" t="s">
        <v>51</v>
      </c>
      <c r="R161" s="20" t="s">
        <v>62</v>
      </c>
      <c r="S161" s="20" t="s">
        <v>58</v>
      </c>
      <c r="T161" s="19" t="s">
        <v>63</v>
      </c>
      <c r="X161" s="4" t="n">
        <v>-88</v>
      </c>
      <c r="Z161" s="4" t="n">
        <v>-88</v>
      </c>
      <c r="AB161" s="23" t="s">
        <v>64</v>
      </c>
      <c r="AE161" s="20" t="s">
        <v>59</v>
      </c>
      <c r="AF161" s="5" t="s">
        <v>56</v>
      </c>
      <c r="AH161" s="19" t="n">
        <v>12.5</v>
      </c>
      <c r="AN161" s="7" t="n">
        <v>100</v>
      </c>
      <c r="AO161" s="7" t="str">
        <f aca="false">IF(AH161=100,"","sl")</f>
        <v>sl</v>
      </c>
    </row>
    <row r="162" customFormat="false" ht="12.75" hidden="false" customHeight="false" outlineLevel="0" collapsed="false">
      <c r="B162" s="5" t="s">
        <v>73</v>
      </c>
      <c r="C162" s="1" t="s">
        <v>44</v>
      </c>
      <c r="D162" s="1" t="s">
        <v>45</v>
      </c>
      <c r="F162" s="18" t="n">
        <v>37568</v>
      </c>
      <c r="G162" s="3" t="n">
        <v>0</v>
      </c>
      <c r="H162" s="1" t="s">
        <v>46</v>
      </c>
      <c r="I162" s="19" t="s">
        <v>47</v>
      </c>
      <c r="J162" s="1" t="n">
        <v>1</v>
      </c>
      <c r="K162" s="1" t="n">
        <v>-88</v>
      </c>
      <c r="L162" s="1" t="s">
        <v>48</v>
      </c>
      <c r="M162" s="20" t="s">
        <v>75</v>
      </c>
      <c r="N162" s="1" t="s">
        <v>50</v>
      </c>
      <c r="Q162" s="21" t="s">
        <v>51</v>
      </c>
      <c r="R162" s="21" t="s">
        <v>52</v>
      </c>
      <c r="S162" s="20" t="s">
        <v>53</v>
      </c>
      <c r="T162" s="19" t="s">
        <v>54</v>
      </c>
      <c r="X162" s="4" t="n">
        <v>-88</v>
      </c>
      <c r="Z162" s="4" t="n">
        <v>-88</v>
      </c>
      <c r="AB162" s="22" t="s">
        <v>55</v>
      </c>
      <c r="AE162" s="20" t="s">
        <v>53</v>
      </c>
      <c r="AF162" s="5" t="s">
        <v>56</v>
      </c>
      <c r="AH162" s="19" t="n">
        <v>100</v>
      </c>
      <c r="AN162" s="7" t="n">
        <v>100</v>
      </c>
      <c r="AO162" s="7" t="str">
        <f aca="false">IF(AH162=100,"","sl")</f>
        <v/>
      </c>
    </row>
    <row r="163" customFormat="false" ht="12.75" hidden="false" customHeight="false" outlineLevel="0" collapsed="false">
      <c r="B163" s="5" t="s">
        <v>73</v>
      </c>
      <c r="C163" s="1" t="s">
        <v>44</v>
      </c>
      <c r="D163" s="1" t="s">
        <v>45</v>
      </c>
      <c r="F163" s="18" t="n">
        <v>37568</v>
      </c>
      <c r="G163" s="3" t="n">
        <v>0</v>
      </c>
      <c r="H163" s="1" t="s">
        <v>46</v>
      </c>
      <c r="I163" s="19" t="s">
        <v>47</v>
      </c>
      <c r="J163" s="1" t="n">
        <v>1</v>
      </c>
      <c r="K163" s="1" t="n">
        <v>-88</v>
      </c>
      <c r="L163" s="1" t="s">
        <v>48</v>
      </c>
      <c r="M163" s="20" t="s">
        <v>75</v>
      </c>
      <c r="N163" s="1" t="s">
        <v>50</v>
      </c>
      <c r="Q163" s="21" t="s">
        <v>51</v>
      </c>
      <c r="R163" s="21" t="s">
        <v>52</v>
      </c>
      <c r="S163" s="20" t="s">
        <v>53</v>
      </c>
      <c r="T163" s="19" t="s">
        <v>54</v>
      </c>
      <c r="X163" s="4" t="n">
        <v>-88</v>
      </c>
      <c r="Z163" s="4" t="n">
        <v>-88</v>
      </c>
      <c r="AB163" s="22" t="s">
        <v>57</v>
      </c>
      <c r="AE163" s="20" t="s">
        <v>53</v>
      </c>
      <c r="AF163" s="5" t="s">
        <v>56</v>
      </c>
      <c r="AH163" s="19" t="n">
        <v>100</v>
      </c>
      <c r="AN163" s="7" t="n">
        <v>100</v>
      </c>
      <c r="AO163" s="7" t="str">
        <f aca="false">IF(AH163=100,"","sl")</f>
        <v/>
      </c>
    </row>
    <row r="164" customFormat="false" ht="12.75" hidden="false" customHeight="false" outlineLevel="0" collapsed="false">
      <c r="B164" s="5" t="s">
        <v>73</v>
      </c>
      <c r="C164" s="1" t="s">
        <v>44</v>
      </c>
      <c r="D164" s="1" t="s">
        <v>45</v>
      </c>
      <c r="F164" s="18" t="n">
        <v>37568</v>
      </c>
      <c r="G164" s="3" t="n">
        <v>0</v>
      </c>
      <c r="H164" s="1" t="s">
        <v>46</v>
      </c>
      <c r="I164" s="19" t="s">
        <v>47</v>
      </c>
      <c r="J164" s="1" t="n">
        <v>1</v>
      </c>
      <c r="K164" s="1" t="n">
        <v>-88</v>
      </c>
      <c r="L164" s="1" t="s">
        <v>48</v>
      </c>
      <c r="M164" s="20" t="s">
        <v>75</v>
      </c>
      <c r="N164" s="1" t="s">
        <v>50</v>
      </c>
      <c r="Q164" s="21" t="s">
        <v>51</v>
      </c>
      <c r="R164" s="21" t="s">
        <v>52</v>
      </c>
      <c r="S164" s="20" t="s">
        <v>58</v>
      </c>
      <c r="T164" s="19" t="s">
        <v>54</v>
      </c>
      <c r="X164" s="4" t="n">
        <v>-88</v>
      </c>
      <c r="Z164" s="4" t="n">
        <v>-88</v>
      </c>
      <c r="AB164" s="22" t="s">
        <v>57</v>
      </c>
      <c r="AE164" s="20" t="s">
        <v>59</v>
      </c>
      <c r="AF164" s="5" t="s">
        <v>56</v>
      </c>
      <c r="AH164" s="19" t="n">
        <v>100</v>
      </c>
      <c r="AN164" s="7" t="n">
        <v>100</v>
      </c>
      <c r="AO164" s="7" t="str">
        <f aca="false">IF(AH164=100,"","sl")</f>
        <v/>
      </c>
    </row>
    <row r="165" customFormat="false" ht="12.75" hidden="false" customHeight="false" outlineLevel="0" collapsed="false">
      <c r="B165" s="5" t="s">
        <v>73</v>
      </c>
      <c r="C165" s="1" t="s">
        <v>44</v>
      </c>
      <c r="D165" s="1" t="s">
        <v>45</v>
      </c>
      <c r="F165" s="18" t="n">
        <v>37568</v>
      </c>
      <c r="G165" s="3" t="n">
        <v>0</v>
      </c>
      <c r="H165" s="1" t="s">
        <v>46</v>
      </c>
      <c r="I165" s="19" t="s">
        <v>47</v>
      </c>
      <c r="J165" s="1" t="n">
        <v>1</v>
      </c>
      <c r="K165" s="1" t="n">
        <v>-88</v>
      </c>
      <c r="L165" s="1" t="s">
        <v>48</v>
      </c>
      <c r="M165" s="20" t="s">
        <v>75</v>
      </c>
      <c r="N165" s="1" t="s">
        <v>50</v>
      </c>
      <c r="Q165" s="21" t="s">
        <v>51</v>
      </c>
      <c r="R165" s="20" t="s">
        <v>60</v>
      </c>
      <c r="S165" s="20" t="s">
        <v>58</v>
      </c>
      <c r="T165" s="19" t="s">
        <v>61</v>
      </c>
      <c r="X165" s="4" t="n">
        <v>-88</v>
      </c>
      <c r="Z165" s="4" t="n">
        <v>-88</v>
      </c>
      <c r="AB165" s="22" t="s">
        <v>57</v>
      </c>
      <c r="AE165" s="20" t="s">
        <v>59</v>
      </c>
      <c r="AF165" s="5" t="s">
        <v>56</v>
      </c>
      <c r="AH165" s="19" t="n">
        <v>100</v>
      </c>
      <c r="AN165" s="7" t="n">
        <v>100</v>
      </c>
      <c r="AO165" s="7" t="str">
        <f aca="false">IF(AH165=100,"","sl")</f>
        <v/>
      </c>
    </row>
    <row r="166" customFormat="false" ht="12.75" hidden="false" customHeight="false" outlineLevel="0" collapsed="false">
      <c r="B166" s="5" t="s">
        <v>73</v>
      </c>
      <c r="C166" s="1" t="s">
        <v>44</v>
      </c>
      <c r="D166" s="1" t="s">
        <v>45</v>
      </c>
      <c r="F166" s="18" t="n">
        <v>37568</v>
      </c>
      <c r="G166" s="3" t="n">
        <v>0</v>
      </c>
      <c r="H166" s="1" t="s">
        <v>46</v>
      </c>
      <c r="I166" s="19" t="s">
        <v>47</v>
      </c>
      <c r="J166" s="1" t="n">
        <v>1</v>
      </c>
      <c r="K166" s="1" t="n">
        <v>-88</v>
      </c>
      <c r="L166" s="1" t="s">
        <v>48</v>
      </c>
      <c r="M166" s="20" t="s">
        <v>75</v>
      </c>
      <c r="N166" s="1" t="s">
        <v>50</v>
      </c>
      <c r="Q166" s="21" t="s">
        <v>51</v>
      </c>
      <c r="R166" s="20" t="s">
        <v>62</v>
      </c>
      <c r="S166" s="20" t="s">
        <v>58</v>
      </c>
      <c r="T166" s="19" t="s">
        <v>63</v>
      </c>
      <c r="X166" s="4" t="n">
        <v>-88</v>
      </c>
      <c r="Z166" s="4" t="n">
        <v>-88</v>
      </c>
      <c r="AB166" s="23" t="s">
        <v>64</v>
      </c>
      <c r="AE166" s="20" t="s">
        <v>59</v>
      </c>
      <c r="AF166" s="5" t="s">
        <v>56</v>
      </c>
      <c r="AH166" s="19" t="n">
        <v>100</v>
      </c>
      <c r="AN166" s="7" t="n">
        <v>100</v>
      </c>
      <c r="AO166" s="7" t="str">
        <f aca="false">IF(AH166=100,"","sl")</f>
        <v/>
      </c>
    </row>
    <row r="167" customFormat="false" ht="12.75" hidden="false" customHeight="false" outlineLevel="0" collapsed="false">
      <c r="B167" s="5" t="s">
        <v>74</v>
      </c>
      <c r="C167" s="1" t="s">
        <v>44</v>
      </c>
      <c r="D167" s="1" t="s">
        <v>45</v>
      </c>
      <c r="F167" s="18" t="n">
        <v>37568</v>
      </c>
      <c r="G167" s="3" t="n">
        <v>0</v>
      </c>
      <c r="H167" s="1" t="s">
        <v>46</v>
      </c>
      <c r="I167" s="19" t="s">
        <v>47</v>
      </c>
      <c r="J167" s="1" t="n">
        <v>1</v>
      </c>
      <c r="K167" s="1" t="n">
        <v>-88</v>
      </c>
      <c r="L167" s="1" t="s">
        <v>48</v>
      </c>
      <c r="M167" s="20" t="s">
        <v>75</v>
      </c>
      <c r="N167" s="1" t="s">
        <v>50</v>
      </c>
      <c r="Q167" s="21" t="s">
        <v>51</v>
      </c>
      <c r="R167" s="21" t="s">
        <v>52</v>
      </c>
      <c r="S167" s="20" t="s">
        <v>53</v>
      </c>
      <c r="T167" s="19" t="s">
        <v>54</v>
      </c>
      <c r="X167" s="4" t="n">
        <v>-88</v>
      </c>
      <c r="Z167" s="4" t="n">
        <v>-88</v>
      </c>
      <c r="AB167" s="22" t="s">
        <v>55</v>
      </c>
      <c r="AE167" s="20" t="s">
        <v>53</v>
      </c>
      <c r="AF167" s="5" t="s">
        <v>56</v>
      </c>
      <c r="AH167" s="19" t="n">
        <v>12.5</v>
      </c>
      <c r="AN167" s="7" t="n">
        <v>100</v>
      </c>
      <c r="AO167" s="7" t="str">
        <f aca="false">IF(AH167=100,"","sl")</f>
        <v>sl</v>
      </c>
    </row>
    <row r="168" customFormat="false" ht="12.75" hidden="false" customHeight="false" outlineLevel="0" collapsed="false">
      <c r="B168" s="5" t="s">
        <v>74</v>
      </c>
      <c r="C168" s="1" t="s">
        <v>44</v>
      </c>
      <c r="D168" s="1" t="s">
        <v>45</v>
      </c>
      <c r="F168" s="18" t="n">
        <v>37568</v>
      </c>
      <c r="G168" s="3" t="n">
        <v>0</v>
      </c>
      <c r="H168" s="1" t="s">
        <v>46</v>
      </c>
      <c r="I168" s="19" t="s">
        <v>47</v>
      </c>
      <c r="J168" s="1" t="n">
        <v>1</v>
      </c>
      <c r="K168" s="1" t="n">
        <v>-88</v>
      </c>
      <c r="L168" s="1" t="s">
        <v>48</v>
      </c>
      <c r="M168" s="20" t="s">
        <v>75</v>
      </c>
      <c r="N168" s="1" t="s">
        <v>50</v>
      </c>
      <c r="Q168" s="21" t="s">
        <v>51</v>
      </c>
      <c r="R168" s="21" t="s">
        <v>52</v>
      </c>
      <c r="S168" s="20" t="s">
        <v>53</v>
      </c>
      <c r="T168" s="19" t="s">
        <v>54</v>
      </c>
      <c r="X168" s="4" t="n">
        <v>-88</v>
      </c>
      <c r="Z168" s="4" t="n">
        <v>-88</v>
      </c>
      <c r="AB168" s="22" t="s">
        <v>57</v>
      </c>
      <c r="AE168" s="20" t="s">
        <v>53</v>
      </c>
      <c r="AF168" s="5" t="s">
        <v>56</v>
      </c>
      <c r="AH168" s="19" t="n">
        <v>12.5</v>
      </c>
      <c r="AN168" s="7" t="n">
        <v>100</v>
      </c>
      <c r="AO168" s="7" t="str">
        <f aca="false">IF(AH168=100,"","sl")</f>
        <v>sl</v>
      </c>
    </row>
    <row r="169" customFormat="false" ht="12.75" hidden="false" customHeight="false" outlineLevel="0" collapsed="false">
      <c r="B169" s="5" t="s">
        <v>74</v>
      </c>
      <c r="C169" s="1" t="s">
        <v>44</v>
      </c>
      <c r="D169" s="1" t="s">
        <v>45</v>
      </c>
      <c r="F169" s="18" t="n">
        <v>37568</v>
      </c>
      <c r="G169" s="3" t="n">
        <v>0</v>
      </c>
      <c r="H169" s="1" t="s">
        <v>46</v>
      </c>
      <c r="I169" s="19" t="s">
        <v>47</v>
      </c>
      <c r="J169" s="1" t="n">
        <v>1</v>
      </c>
      <c r="K169" s="1" t="n">
        <v>-88</v>
      </c>
      <c r="L169" s="1" t="s">
        <v>48</v>
      </c>
      <c r="M169" s="20" t="s">
        <v>75</v>
      </c>
      <c r="N169" s="1" t="s">
        <v>50</v>
      </c>
      <c r="Q169" s="21" t="s">
        <v>51</v>
      </c>
      <c r="R169" s="21" t="s">
        <v>52</v>
      </c>
      <c r="S169" s="20" t="s">
        <v>58</v>
      </c>
      <c r="T169" s="19" t="s">
        <v>54</v>
      </c>
      <c r="X169" s="4" t="n">
        <v>-88</v>
      </c>
      <c r="Z169" s="4" t="n">
        <v>-88</v>
      </c>
      <c r="AB169" s="22" t="s">
        <v>57</v>
      </c>
      <c r="AE169" s="20" t="s">
        <v>59</v>
      </c>
      <c r="AF169" s="5" t="s">
        <v>56</v>
      </c>
      <c r="AH169" s="19" t="n">
        <v>12.5</v>
      </c>
      <c r="AN169" s="7" t="n">
        <v>100</v>
      </c>
      <c r="AO169" s="7" t="str">
        <f aca="false">IF(AH169=100,"","sl")</f>
        <v>sl</v>
      </c>
    </row>
    <row r="170" customFormat="false" ht="12.75" hidden="false" customHeight="false" outlineLevel="0" collapsed="false">
      <c r="B170" s="5" t="s">
        <v>74</v>
      </c>
      <c r="C170" s="1" t="s">
        <v>44</v>
      </c>
      <c r="D170" s="1" t="s">
        <v>45</v>
      </c>
      <c r="F170" s="18" t="n">
        <v>37568</v>
      </c>
      <c r="G170" s="3" t="n">
        <v>0</v>
      </c>
      <c r="H170" s="1" t="s">
        <v>46</v>
      </c>
      <c r="I170" s="19" t="s">
        <v>47</v>
      </c>
      <c r="J170" s="1" t="n">
        <v>1</v>
      </c>
      <c r="K170" s="1" t="n">
        <v>-88</v>
      </c>
      <c r="L170" s="1" t="s">
        <v>48</v>
      </c>
      <c r="M170" s="20" t="s">
        <v>75</v>
      </c>
      <c r="N170" s="1" t="s">
        <v>50</v>
      </c>
      <c r="Q170" s="21" t="s">
        <v>51</v>
      </c>
      <c r="R170" s="20" t="s">
        <v>60</v>
      </c>
      <c r="S170" s="20" t="s">
        <v>58</v>
      </c>
      <c r="T170" s="19" t="s">
        <v>61</v>
      </c>
      <c r="X170" s="4" t="n">
        <v>-88</v>
      </c>
      <c r="Z170" s="4" t="n">
        <v>-88</v>
      </c>
      <c r="AB170" s="22" t="s">
        <v>57</v>
      </c>
      <c r="AE170" s="20" t="s">
        <v>59</v>
      </c>
      <c r="AF170" s="5" t="s">
        <v>56</v>
      </c>
      <c r="AH170" s="19" t="n">
        <v>100</v>
      </c>
      <c r="AN170" s="7" t="n">
        <v>100</v>
      </c>
      <c r="AO170" s="7" t="str">
        <f aca="false">IF(AH170=100,"","sl")</f>
        <v/>
      </c>
    </row>
    <row r="171" customFormat="false" ht="12.75" hidden="false" customHeight="false" outlineLevel="0" collapsed="false">
      <c r="B171" s="5" t="s">
        <v>74</v>
      </c>
      <c r="C171" s="1" t="s">
        <v>44</v>
      </c>
      <c r="D171" s="1" t="s">
        <v>45</v>
      </c>
      <c r="F171" s="18" t="n">
        <v>37568</v>
      </c>
      <c r="G171" s="3" t="n">
        <v>0</v>
      </c>
      <c r="H171" s="1" t="s">
        <v>46</v>
      </c>
      <c r="I171" s="19" t="s">
        <v>47</v>
      </c>
      <c r="J171" s="1" t="n">
        <v>1</v>
      </c>
      <c r="K171" s="1" t="n">
        <v>-88</v>
      </c>
      <c r="L171" s="1" t="s">
        <v>48</v>
      </c>
      <c r="M171" s="20" t="s">
        <v>75</v>
      </c>
      <c r="N171" s="1" t="s">
        <v>50</v>
      </c>
      <c r="Q171" s="21" t="s">
        <v>51</v>
      </c>
      <c r="R171" s="20" t="s">
        <v>62</v>
      </c>
      <c r="S171" s="20" t="s">
        <v>58</v>
      </c>
      <c r="T171" s="19" t="s">
        <v>63</v>
      </c>
      <c r="X171" s="4" t="n">
        <v>-88</v>
      </c>
      <c r="Z171" s="4" t="n">
        <v>-88</v>
      </c>
      <c r="AB171" s="23" t="s">
        <v>64</v>
      </c>
      <c r="AE171" s="20" t="s">
        <v>59</v>
      </c>
      <c r="AF171" s="5" t="s">
        <v>56</v>
      </c>
      <c r="AH171" s="19" t="n">
        <v>100</v>
      </c>
      <c r="AN171" s="7" t="n">
        <v>100</v>
      </c>
      <c r="AO171" s="7" t="str">
        <f aca="false">IF(AH171=100,"","sl")</f>
        <v/>
      </c>
    </row>
    <row r="172" customFormat="false" ht="12.75" hidden="false" customHeight="false" outlineLevel="0" collapsed="false">
      <c r="B172" s="5" t="s">
        <v>43</v>
      </c>
      <c r="C172" s="1" t="s">
        <v>44</v>
      </c>
      <c r="D172" s="1" t="s">
        <v>45</v>
      </c>
      <c r="F172" s="18" t="n">
        <v>37663</v>
      </c>
      <c r="G172" s="3" t="n">
        <v>0</v>
      </c>
      <c r="H172" s="1" t="s">
        <v>46</v>
      </c>
      <c r="I172" s="19" t="s">
        <v>47</v>
      </c>
      <c r="J172" s="1" t="n">
        <v>1</v>
      </c>
      <c r="K172" s="1" t="n">
        <v>-88</v>
      </c>
      <c r="L172" s="1" t="s">
        <v>48</v>
      </c>
      <c r="M172" s="20" t="s">
        <v>75</v>
      </c>
      <c r="N172" s="1" t="s">
        <v>50</v>
      </c>
      <c r="Q172" s="21" t="s">
        <v>51</v>
      </c>
      <c r="R172" s="21" t="s">
        <v>52</v>
      </c>
      <c r="S172" s="20" t="s">
        <v>53</v>
      </c>
      <c r="T172" s="19" t="s">
        <v>54</v>
      </c>
      <c r="X172" s="4" t="n">
        <v>-88</v>
      </c>
      <c r="Z172" s="4" t="n">
        <v>-88</v>
      </c>
      <c r="AB172" s="22" t="s">
        <v>55</v>
      </c>
      <c r="AE172" s="20" t="s">
        <v>53</v>
      </c>
      <c r="AF172" s="5" t="s">
        <v>56</v>
      </c>
      <c r="AH172" s="19" t="n">
        <v>100</v>
      </c>
      <c r="AN172" s="7" t="n">
        <v>100</v>
      </c>
      <c r="AO172" s="7" t="str">
        <f aca="false">IF(AH172=100,"","sl")</f>
        <v/>
      </c>
    </row>
    <row r="173" customFormat="false" ht="12.75" hidden="false" customHeight="false" outlineLevel="0" collapsed="false">
      <c r="B173" s="5" t="s">
        <v>43</v>
      </c>
      <c r="C173" s="1" t="s">
        <v>44</v>
      </c>
      <c r="D173" s="1" t="s">
        <v>45</v>
      </c>
      <c r="F173" s="18" t="n">
        <v>37663</v>
      </c>
      <c r="G173" s="3" t="n">
        <v>0</v>
      </c>
      <c r="H173" s="1" t="s">
        <v>46</v>
      </c>
      <c r="I173" s="19" t="s">
        <v>47</v>
      </c>
      <c r="J173" s="1" t="n">
        <v>1</v>
      </c>
      <c r="K173" s="1" t="n">
        <v>-88</v>
      </c>
      <c r="L173" s="1" t="s">
        <v>48</v>
      </c>
      <c r="M173" s="20" t="s">
        <v>75</v>
      </c>
      <c r="N173" s="1" t="s">
        <v>50</v>
      </c>
      <c r="Q173" s="21" t="s">
        <v>51</v>
      </c>
      <c r="R173" s="21" t="s">
        <v>52</v>
      </c>
      <c r="S173" s="20" t="s">
        <v>53</v>
      </c>
      <c r="T173" s="19" t="s">
        <v>54</v>
      </c>
      <c r="X173" s="4" t="n">
        <v>-88</v>
      </c>
      <c r="Z173" s="4" t="n">
        <v>-88</v>
      </c>
      <c r="AB173" s="22" t="s">
        <v>57</v>
      </c>
      <c r="AE173" s="20" t="s">
        <v>53</v>
      </c>
      <c r="AF173" s="5" t="s">
        <v>56</v>
      </c>
      <c r="AH173" s="19" t="n">
        <v>50</v>
      </c>
      <c r="AN173" s="7" t="n">
        <v>100</v>
      </c>
      <c r="AO173" s="7" t="str">
        <f aca="false">IF(AH173=100,"","sl")</f>
        <v>sl</v>
      </c>
    </row>
    <row r="174" customFormat="false" ht="12.75" hidden="false" customHeight="false" outlineLevel="0" collapsed="false">
      <c r="B174" s="5" t="s">
        <v>43</v>
      </c>
      <c r="C174" s="1" t="s">
        <v>44</v>
      </c>
      <c r="D174" s="1" t="s">
        <v>45</v>
      </c>
      <c r="F174" s="18" t="n">
        <v>37663</v>
      </c>
      <c r="G174" s="3" t="n">
        <v>0</v>
      </c>
      <c r="H174" s="1" t="s">
        <v>46</v>
      </c>
      <c r="I174" s="19" t="s">
        <v>47</v>
      </c>
      <c r="J174" s="1" t="n">
        <v>1</v>
      </c>
      <c r="K174" s="1" t="n">
        <v>-88</v>
      </c>
      <c r="L174" s="1" t="s">
        <v>48</v>
      </c>
      <c r="M174" s="20" t="s">
        <v>75</v>
      </c>
      <c r="N174" s="1" t="s">
        <v>50</v>
      </c>
      <c r="Q174" s="21" t="s">
        <v>51</v>
      </c>
      <c r="R174" s="21" t="s">
        <v>52</v>
      </c>
      <c r="S174" s="20" t="s">
        <v>58</v>
      </c>
      <c r="T174" s="19" t="s">
        <v>54</v>
      </c>
      <c r="X174" s="4" t="n">
        <v>-88</v>
      </c>
      <c r="Z174" s="4" t="n">
        <v>-88</v>
      </c>
      <c r="AB174" s="22" t="s">
        <v>57</v>
      </c>
      <c r="AE174" s="20" t="s">
        <v>59</v>
      </c>
      <c r="AF174" s="5" t="s">
        <v>56</v>
      </c>
      <c r="AH174" s="19" t="n">
        <v>100</v>
      </c>
      <c r="AN174" s="7" t="n">
        <v>100</v>
      </c>
      <c r="AO174" s="7" t="str">
        <f aca="false">IF(AH174=100,"","sl")</f>
        <v/>
      </c>
    </row>
    <row r="175" customFormat="false" ht="12.75" hidden="false" customHeight="false" outlineLevel="0" collapsed="false">
      <c r="B175" s="5" t="s">
        <v>43</v>
      </c>
      <c r="C175" s="1" t="s">
        <v>44</v>
      </c>
      <c r="D175" s="1" t="s">
        <v>45</v>
      </c>
      <c r="F175" s="18" t="n">
        <v>37663</v>
      </c>
      <c r="G175" s="3" t="n">
        <v>0</v>
      </c>
      <c r="H175" s="1" t="s">
        <v>46</v>
      </c>
      <c r="I175" s="19" t="s">
        <v>47</v>
      </c>
      <c r="J175" s="1" t="n">
        <v>1</v>
      </c>
      <c r="K175" s="1" t="n">
        <v>-88</v>
      </c>
      <c r="L175" s="1" t="s">
        <v>48</v>
      </c>
      <c r="M175" s="20" t="s">
        <v>75</v>
      </c>
      <c r="N175" s="1" t="s">
        <v>50</v>
      </c>
      <c r="Q175" s="21" t="s">
        <v>51</v>
      </c>
      <c r="R175" s="20" t="s">
        <v>60</v>
      </c>
      <c r="S175" s="20" t="s">
        <v>58</v>
      </c>
      <c r="T175" s="19" t="s">
        <v>61</v>
      </c>
      <c r="X175" s="4" t="n">
        <v>-88</v>
      </c>
      <c r="Z175" s="4" t="n">
        <v>-88</v>
      </c>
      <c r="AB175" s="22" t="s">
        <v>57</v>
      </c>
      <c r="AE175" s="20" t="s">
        <v>59</v>
      </c>
      <c r="AF175" s="5" t="s">
        <v>56</v>
      </c>
      <c r="AH175" s="19" t="n">
        <v>50</v>
      </c>
      <c r="AN175" s="7" t="n">
        <v>100</v>
      </c>
      <c r="AO175" s="7" t="str">
        <f aca="false">IF(AH175=100,"","sl")</f>
        <v>sl</v>
      </c>
    </row>
    <row r="176" customFormat="false" ht="12.75" hidden="false" customHeight="false" outlineLevel="0" collapsed="false">
      <c r="B176" s="5" t="s">
        <v>43</v>
      </c>
      <c r="C176" s="1" t="s">
        <v>44</v>
      </c>
      <c r="D176" s="1" t="s">
        <v>45</v>
      </c>
      <c r="F176" s="18" t="n">
        <v>37663</v>
      </c>
      <c r="G176" s="3" t="n">
        <v>0</v>
      </c>
      <c r="H176" s="1" t="s">
        <v>46</v>
      </c>
      <c r="I176" s="19" t="s">
        <v>47</v>
      </c>
      <c r="J176" s="1" t="n">
        <v>1</v>
      </c>
      <c r="K176" s="1" t="n">
        <v>-88</v>
      </c>
      <c r="L176" s="1" t="s">
        <v>48</v>
      </c>
      <c r="M176" s="20" t="s">
        <v>75</v>
      </c>
      <c r="N176" s="1" t="s">
        <v>50</v>
      </c>
      <c r="Q176" s="21" t="s">
        <v>51</v>
      </c>
      <c r="R176" s="20" t="s">
        <v>62</v>
      </c>
      <c r="S176" s="20" t="s">
        <v>58</v>
      </c>
      <c r="T176" s="19" t="s">
        <v>63</v>
      </c>
      <c r="X176" s="4" t="n">
        <v>-88</v>
      </c>
      <c r="Z176" s="4" t="n">
        <v>-88</v>
      </c>
      <c r="AB176" s="23" t="s">
        <v>64</v>
      </c>
      <c r="AE176" s="20" t="s">
        <v>59</v>
      </c>
      <c r="AF176" s="5" t="s">
        <v>56</v>
      </c>
      <c r="AH176" s="19" t="n">
        <v>100</v>
      </c>
      <c r="AN176" s="7" t="n">
        <v>100</v>
      </c>
      <c r="AO176" s="7" t="str">
        <f aca="false">IF(AH176=100,"","sl")</f>
        <v/>
      </c>
    </row>
    <row r="177" customFormat="false" ht="12.75" hidden="false" customHeight="false" outlineLevel="0" collapsed="false">
      <c r="B177" s="5" t="s">
        <v>65</v>
      </c>
      <c r="C177" s="1" t="s">
        <v>44</v>
      </c>
      <c r="D177" s="1" t="s">
        <v>45</v>
      </c>
      <c r="F177" s="18" t="n">
        <v>37663</v>
      </c>
      <c r="G177" s="3" t="n">
        <v>0</v>
      </c>
      <c r="H177" s="1" t="s">
        <v>46</v>
      </c>
      <c r="I177" s="19" t="s">
        <v>47</v>
      </c>
      <c r="J177" s="1" t="n">
        <v>1</v>
      </c>
      <c r="K177" s="1" t="n">
        <v>-88</v>
      </c>
      <c r="L177" s="1" t="s">
        <v>48</v>
      </c>
      <c r="M177" s="20" t="s">
        <v>75</v>
      </c>
      <c r="N177" s="1" t="s">
        <v>50</v>
      </c>
      <c r="Q177" s="21" t="s">
        <v>51</v>
      </c>
      <c r="R177" s="21" t="s">
        <v>52</v>
      </c>
      <c r="S177" s="20" t="s">
        <v>53</v>
      </c>
      <c r="T177" s="19" t="s">
        <v>54</v>
      </c>
      <c r="X177" s="4" t="n">
        <v>-88</v>
      </c>
      <c r="Z177" s="4" t="n">
        <v>-88</v>
      </c>
      <c r="AB177" s="22" t="s">
        <v>55</v>
      </c>
      <c r="AE177" s="20" t="s">
        <v>53</v>
      </c>
      <c r="AF177" s="5" t="s">
        <v>56</v>
      </c>
      <c r="AH177" s="19" t="n">
        <v>100</v>
      </c>
      <c r="AN177" s="7" t="n">
        <v>100</v>
      </c>
      <c r="AO177" s="7" t="str">
        <f aca="false">IF(AH177=100,"","sl")</f>
        <v/>
      </c>
    </row>
    <row r="178" customFormat="false" ht="12.75" hidden="false" customHeight="false" outlineLevel="0" collapsed="false">
      <c r="B178" s="5" t="s">
        <v>65</v>
      </c>
      <c r="C178" s="1" t="s">
        <v>44</v>
      </c>
      <c r="D178" s="1" t="s">
        <v>45</v>
      </c>
      <c r="F178" s="18" t="n">
        <v>37663</v>
      </c>
      <c r="G178" s="3" t="n">
        <v>0</v>
      </c>
      <c r="H178" s="1" t="s">
        <v>46</v>
      </c>
      <c r="I178" s="19" t="s">
        <v>47</v>
      </c>
      <c r="J178" s="1" t="n">
        <v>1</v>
      </c>
      <c r="K178" s="1" t="n">
        <v>-88</v>
      </c>
      <c r="L178" s="1" t="s">
        <v>48</v>
      </c>
      <c r="M178" s="20" t="s">
        <v>75</v>
      </c>
      <c r="N178" s="1" t="s">
        <v>50</v>
      </c>
      <c r="Q178" s="21" t="s">
        <v>51</v>
      </c>
      <c r="R178" s="21" t="s">
        <v>52</v>
      </c>
      <c r="S178" s="20" t="s">
        <v>53</v>
      </c>
      <c r="T178" s="19" t="s">
        <v>54</v>
      </c>
      <c r="X178" s="4" t="n">
        <v>-88</v>
      </c>
      <c r="Z178" s="4" t="n">
        <v>-88</v>
      </c>
      <c r="AB178" s="22" t="s">
        <v>57</v>
      </c>
      <c r="AE178" s="20" t="s">
        <v>53</v>
      </c>
      <c r="AF178" s="5" t="s">
        <v>56</v>
      </c>
      <c r="AH178" s="19" t="n">
        <v>50</v>
      </c>
      <c r="AN178" s="7" t="n">
        <v>100</v>
      </c>
      <c r="AO178" s="7" t="str">
        <f aca="false">IF(AH178=100,"","sl")</f>
        <v>sl</v>
      </c>
    </row>
    <row r="179" customFormat="false" ht="12.75" hidden="false" customHeight="false" outlineLevel="0" collapsed="false">
      <c r="B179" s="5" t="s">
        <v>65</v>
      </c>
      <c r="C179" s="1" t="s">
        <v>44</v>
      </c>
      <c r="D179" s="1" t="s">
        <v>45</v>
      </c>
      <c r="F179" s="18" t="n">
        <v>37663</v>
      </c>
      <c r="G179" s="3" t="n">
        <v>0</v>
      </c>
      <c r="H179" s="1" t="s">
        <v>46</v>
      </c>
      <c r="I179" s="19" t="s">
        <v>47</v>
      </c>
      <c r="J179" s="1" t="n">
        <v>1</v>
      </c>
      <c r="K179" s="1" t="n">
        <v>-88</v>
      </c>
      <c r="L179" s="1" t="s">
        <v>48</v>
      </c>
      <c r="M179" s="20" t="s">
        <v>75</v>
      </c>
      <c r="N179" s="1" t="s">
        <v>50</v>
      </c>
      <c r="Q179" s="21" t="s">
        <v>51</v>
      </c>
      <c r="R179" s="21" t="s">
        <v>52</v>
      </c>
      <c r="S179" s="20" t="s">
        <v>58</v>
      </c>
      <c r="T179" s="19" t="s">
        <v>54</v>
      </c>
      <c r="X179" s="4" t="n">
        <v>-88</v>
      </c>
      <c r="Z179" s="4" t="n">
        <v>-88</v>
      </c>
      <c r="AB179" s="22" t="s">
        <v>57</v>
      </c>
      <c r="AE179" s="20" t="s">
        <v>59</v>
      </c>
      <c r="AF179" s="5" t="s">
        <v>56</v>
      </c>
      <c r="AH179" s="19" t="n">
        <v>100</v>
      </c>
      <c r="AN179" s="7" t="n">
        <v>100</v>
      </c>
      <c r="AO179" s="7" t="str">
        <f aca="false">IF(AH179=100,"","sl")</f>
        <v/>
      </c>
    </row>
    <row r="180" customFormat="false" ht="12.75" hidden="false" customHeight="false" outlineLevel="0" collapsed="false">
      <c r="B180" s="5" t="s">
        <v>65</v>
      </c>
      <c r="C180" s="1" t="s">
        <v>44</v>
      </c>
      <c r="D180" s="1" t="s">
        <v>45</v>
      </c>
      <c r="F180" s="18" t="n">
        <v>37663</v>
      </c>
      <c r="G180" s="3" t="n">
        <v>0</v>
      </c>
      <c r="H180" s="1" t="s">
        <v>46</v>
      </c>
      <c r="I180" s="19" t="s">
        <v>47</v>
      </c>
      <c r="J180" s="1" t="n">
        <v>1</v>
      </c>
      <c r="K180" s="1" t="n">
        <v>-88</v>
      </c>
      <c r="L180" s="1" t="s">
        <v>48</v>
      </c>
      <c r="M180" s="20" t="s">
        <v>75</v>
      </c>
      <c r="N180" s="1" t="s">
        <v>50</v>
      </c>
      <c r="Q180" s="21" t="s">
        <v>51</v>
      </c>
      <c r="R180" s="20" t="s">
        <v>60</v>
      </c>
      <c r="S180" s="20" t="s">
        <v>58</v>
      </c>
      <c r="T180" s="19" t="s">
        <v>61</v>
      </c>
      <c r="X180" s="4" t="n">
        <v>-88</v>
      </c>
      <c r="Z180" s="4" t="n">
        <v>-88</v>
      </c>
      <c r="AB180" s="22" t="s">
        <v>57</v>
      </c>
      <c r="AE180" s="20" t="s">
        <v>59</v>
      </c>
      <c r="AF180" s="5" t="s">
        <v>56</v>
      </c>
      <c r="AH180" s="19" t="n">
        <v>100</v>
      </c>
      <c r="AN180" s="7" t="n">
        <v>100</v>
      </c>
      <c r="AO180" s="7" t="str">
        <f aca="false">IF(AH180=100,"","sl")</f>
        <v/>
      </c>
    </row>
    <row r="181" customFormat="false" ht="12.75" hidden="false" customHeight="false" outlineLevel="0" collapsed="false">
      <c r="B181" s="5" t="s">
        <v>65</v>
      </c>
      <c r="C181" s="1" t="s">
        <v>44</v>
      </c>
      <c r="D181" s="1" t="s">
        <v>45</v>
      </c>
      <c r="F181" s="18" t="n">
        <v>37663</v>
      </c>
      <c r="G181" s="3" t="n">
        <v>0</v>
      </c>
      <c r="H181" s="1" t="s">
        <v>46</v>
      </c>
      <c r="I181" s="19" t="s">
        <v>47</v>
      </c>
      <c r="J181" s="1" t="n">
        <v>1</v>
      </c>
      <c r="K181" s="1" t="n">
        <v>-88</v>
      </c>
      <c r="L181" s="1" t="s">
        <v>48</v>
      </c>
      <c r="M181" s="20" t="s">
        <v>75</v>
      </c>
      <c r="N181" s="1" t="s">
        <v>50</v>
      </c>
      <c r="Q181" s="21" t="s">
        <v>51</v>
      </c>
      <c r="R181" s="20" t="s">
        <v>62</v>
      </c>
      <c r="S181" s="20" t="s">
        <v>58</v>
      </c>
      <c r="T181" s="19" t="s">
        <v>63</v>
      </c>
      <c r="X181" s="4" t="n">
        <v>-88</v>
      </c>
      <c r="Z181" s="4" t="n">
        <v>-88</v>
      </c>
      <c r="AB181" s="23" t="s">
        <v>64</v>
      </c>
      <c r="AE181" s="20" t="s">
        <v>59</v>
      </c>
      <c r="AF181" s="5" t="s">
        <v>56</v>
      </c>
      <c r="AH181" s="19" t="n">
        <v>100</v>
      </c>
      <c r="AN181" s="7" t="n">
        <v>100</v>
      </c>
      <c r="AO181" s="7" t="str">
        <f aca="false">IF(AH181=100,"","sl")</f>
        <v/>
      </c>
    </row>
    <row r="182" customFormat="false" ht="12.75" hidden="false" customHeight="false" outlineLevel="0" collapsed="false">
      <c r="B182" s="5" t="s">
        <v>66</v>
      </c>
      <c r="C182" s="1" t="s">
        <v>44</v>
      </c>
      <c r="D182" s="1" t="s">
        <v>45</v>
      </c>
      <c r="F182" s="18" t="n">
        <v>37663</v>
      </c>
      <c r="G182" s="3" t="n">
        <v>0</v>
      </c>
      <c r="H182" s="1" t="s">
        <v>46</v>
      </c>
      <c r="I182" s="19" t="s">
        <v>47</v>
      </c>
      <c r="J182" s="1" t="n">
        <v>1</v>
      </c>
      <c r="K182" s="1" t="n">
        <v>-88</v>
      </c>
      <c r="L182" s="1" t="s">
        <v>48</v>
      </c>
      <c r="M182" s="20" t="s">
        <v>75</v>
      </c>
      <c r="N182" s="1" t="s">
        <v>50</v>
      </c>
      <c r="Q182" s="21" t="s">
        <v>51</v>
      </c>
      <c r="R182" s="21" t="s">
        <v>52</v>
      </c>
      <c r="S182" s="20" t="s">
        <v>53</v>
      </c>
      <c r="T182" s="19" t="s">
        <v>54</v>
      </c>
      <c r="X182" s="4" t="n">
        <v>-88</v>
      </c>
      <c r="Z182" s="4" t="n">
        <v>-88</v>
      </c>
      <c r="AB182" s="22" t="s">
        <v>55</v>
      </c>
      <c r="AE182" s="20" t="s">
        <v>53</v>
      </c>
      <c r="AF182" s="5" t="s">
        <v>56</v>
      </c>
      <c r="AH182" s="19" t="n">
        <v>100</v>
      </c>
      <c r="AN182" s="7" t="n">
        <v>100</v>
      </c>
      <c r="AO182" s="7" t="str">
        <f aca="false">IF(AH182=100,"","sl")</f>
        <v/>
      </c>
    </row>
    <row r="183" customFormat="false" ht="12.75" hidden="false" customHeight="false" outlineLevel="0" collapsed="false">
      <c r="B183" s="5" t="s">
        <v>66</v>
      </c>
      <c r="C183" s="1" t="s">
        <v>44</v>
      </c>
      <c r="D183" s="1" t="s">
        <v>45</v>
      </c>
      <c r="F183" s="18" t="n">
        <v>37663</v>
      </c>
      <c r="G183" s="3" t="n">
        <v>0</v>
      </c>
      <c r="H183" s="1" t="s">
        <v>46</v>
      </c>
      <c r="I183" s="19" t="s">
        <v>47</v>
      </c>
      <c r="J183" s="1" t="n">
        <v>1</v>
      </c>
      <c r="K183" s="1" t="n">
        <v>-88</v>
      </c>
      <c r="L183" s="1" t="s">
        <v>48</v>
      </c>
      <c r="M183" s="20" t="s">
        <v>75</v>
      </c>
      <c r="N183" s="1" t="s">
        <v>50</v>
      </c>
      <c r="Q183" s="21" t="s">
        <v>51</v>
      </c>
      <c r="R183" s="21" t="s">
        <v>52</v>
      </c>
      <c r="S183" s="20" t="s">
        <v>53</v>
      </c>
      <c r="T183" s="19" t="s">
        <v>54</v>
      </c>
      <c r="X183" s="4" t="n">
        <v>-88</v>
      </c>
      <c r="Z183" s="4" t="n">
        <v>-88</v>
      </c>
      <c r="AB183" s="22" t="s">
        <v>57</v>
      </c>
      <c r="AE183" s="20" t="s">
        <v>53</v>
      </c>
      <c r="AF183" s="5" t="s">
        <v>56</v>
      </c>
      <c r="AH183" s="19" t="n">
        <v>100</v>
      </c>
      <c r="AN183" s="7" t="n">
        <v>100</v>
      </c>
      <c r="AO183" s="7" t="str">
        <f aca="false">IF(AH183=100,"","sl")</f>
        <v/>
      </c>
    </row>
    <row r="184" customFormat="false" ht="12.75" hidden="false" customHeight="false" outlineLevel="0" collapsed="false">
      <c r="B184" s="5" t="s">
        <v>66</v>
      </c>
      <c r="C184" s="1" t="s">
        <v>44</v>
      </c>
      <c r="D184" s="1" t="s">
        <v>45</v>
      </c>
      <c r="F184" s="18" t="n">
        <v>37663</v>
      </c>
      <c r="G184" s="3" t="n">
        <v>0</v>
      </c>
      <c r="H184" s="1" t="s">
        <v>46</v>
      </c>
      <c r="I184" s="19" t="s">
        <v>47</v>
      </c>
      <c r="J184" s="1" t="n">
        <v>1</v>
      </c>
      <c r="K184" s="1" t="n">
        <v>-88</v>
      </c>
      <c r="L184" s="1" t="s">
        <v>48</v>
      </c>
      <c r="M184" s="20" t="s">
        <v>75</v>
      </c>
      <c r="N184" s="1" t="s">
        <v>50</v>
      </c>
      <c r="Q184" s="21" t="s">
        <v>51</v>
      </c>
      <c r="R184" s="21" t="s">
        <v>52</v>
      </c>
      <c r="S184" s="20" t="s">
        <v>58</v>
      </c>
      <c r="T184" s="19" t="s">
        <v>54</v>
      </c>
      <c r="X184" s="4" t="n">
        <v>-88</v>
      </c>
      <c r="Z184" s="4" t="n">
        <v>-88</v>
      </c>
      <c r="AB184" s="22" t="s">
        <v>57</v>
      </c>
      <c r="AE184" s="20" t="s">
        <v>59</v>
      </c>
      <c r="AF184" s="5" t="s">
        <v>56</v>
      </c>
      <c r="AH184" s="19" t="n">
        <v>100</v>
      </c>
      <c r="AN184" s="7" t="n">
        <v>100</v>
      </c>
      <c r="AO184" s="7" t="str">
        <f aca="false">IF(AH184=100,"","sl")</f>
        <v/>
      </c>
    </row>
    <row r="185" customFormat="false" ht="12.75" hidden="false" customHeight="false" outlineLevel="0" collapsed="false">
      <c r="B185" s="5" t="s">
        <v>66</v>
      </c>
      <c r="C185" s="1" t="s">
        <v>44</v>
      </c>
      <c r="D185" s="1" t="s">
        <v>45</v>
      </c>
      <c r="F185" s="18" t="n">
        <v>37663</v>
      </c>
      <c r="G185" s="3" t="n">
        <v>0</v>
      </c>
      <c r="H185" s="1" t="s">
        <v>46</v>
      </c>
      <c r="I185" s="19" t="s">
        <v>47</v>
      </c>
      <c r="J185" s="1" t="n">
        <v>1</v>
      </c>
      <c r="K185" s="1" t="n">
        <v>-88</v>
      </c>
      <c r="L185" s="1" t="s">
        <v>48</v>
      </c>
      <c r="M185" s="20" t="s">
        <v>75</v>
      </c>
      <c r="N185" s="1" t="s">
        <v>50</v>
      </c>
      <c r="Q185" s="21" t="s">
        <v>51</v>
      </c>
      <c r="R185" s="20" t="s">
        <v>60</v>
      </c>
      <c r="S185" s="20" t="s">
        <v>58</v>
      </c>
      <c r="T185" s="19" t="s">
        <v>61</v>
      </c>
      <c r="X185" s="4" t="n">
        <v>-88</v>
      </c>
      <c r="Z185" s="4" t="n">
        <v>-88</v>
      </c>
      <c r="AB185" s="22" t="s">
        <v>57</v>
      </c>
      <c r="AE185" s="20" t="s">
        <v>59</v>
      </c>
      <c r="AF185" s="5" t="s">
        <v>56</v>
      </c>
      <c r="AH185" s="19" t="n">
        <v>100</v>
      </c>
      <c r="AN185" s="7" t="n">
        <v>100</v>
      </c>
      <c r="AO185" s="7" t="str">
        <f aca="false">IF(AH185=100,"","sl")</f>
        <v/>
      </c>
    </row>
    <row r="186" customFormat="false" ht="12.75" hidden="false" customHeight="false" outlineLevel="0" collapsed="false">
      <c r="B186" s="5" t="s">
        <v>66</v>
      </c>
      <c r="C186" s="1" t="s">
        <v>44</v>
      </c>
      <c r="D186" s="1" t="s">
        <v>45</v>
      </c>
      <c r="F186" s="18" t="n">
        <v>37663</v>
      </c>
      <c r="G186" s="3" t="n">
        <v>0</v>
      </c>
      <c r="H186" s="1" t="s">
        <v>46</v>
      </c>
      <c r="I186" s="19" t="s">
        <v>47</v>
      </c>
      <c r="J186" s="1" t="n">
        <v>1</v>
      </c>
      <c r="K186" s="1" t="n">
        <v>-88</v>
      </c>
      <c r="L186" s="1" t="s">
        <v>48</v>
      </c>
      <c r="M186" s="20" t="s">
        <v>75</v>
      </c>
      <c r="N186" s="1" t="s">
        <v>50</v>
      </c>
      <c r="Q186" s="21" t="s">
        <v>51</v>
      </c>
      <c r="R186" s="20" t="s">
        <v>62</v>
      </c>
      <c r="S186" s="20" t="s">
        <v>58</v>
      </c>
      <c r="T186" s="19" t="s">
        <v>63</v>
      </c>
      <c r="X186" s="4" t="n">
        <v>-88</v>
      </c>
      <c r="Z186" s="4" t="n">
        <v>-88</v>
      </c>
      <c r="AB186" s="23" t="s">
        <v>64</v>
      </c>
      <c r="AE186" s="20" t="s">
        <v>59</v>
      </c>
      <c r="AF186" s="5" t="s">
        <v>56</v>
      </c>
      <c r="AH186" s="19" t="n">
        <v>100</v>
      </c>
      <c r="AN186" s="7" t="n">
        <v>100</v>
      </c>
      <c r="AO186" s="7" t="str">
        <f aca="false">IF(AH186=100,"","sl")</f>
        <v/>
      </c>
    </row>
    <row r="187" customFormat="false" ht="12.75" hidden="false" customHeight="false" outlineLevel="0" collapsed="false">
      <c r="B187" s="5" t="s">
        <v>67</v>
      </c>
      <c r="C187" s="1" t="s">
        <v>44</v>
      </c>
      <c r="D187" s="1" t="s">
        <v>45</v>
      </c>
      <c r="F187" s="18" t="n">
        <v>37663</v>
      </c>
      <c r="G187" s="3" t="n">
        <v>0</v>
      </c>
      <c r="H187" s="1" t="s">
        <v>46</v>
      </c>
      <c r="I187" s="19" t="s">
        <v>47</v>
      </c>
      <c r="J187" s="1" t="n">
        <v>1</v>
      </c>
      <c r="K187" s="1" t="n">
        <v>-88</v>
      </c>
      <c r="L187" s="1" t="s">
        <v>48</v>
      </c>
      <c r="M187" s="20" t="s">
        <v>75</v>
      </c>
      <c r="N187" s="1" t="s">
        <v>50</v>
      </c>
      <c r="Q187" s="21" t="s">
        <v>51</v>
      </c>
      <c r="R187" s="21" t="s">
        <v>52</v>
      </c>
      <c r="S187" s="20" t="s">
        <v>53</v>
      </c>
      <c r="T187" s="19" t="s">
        <v>54</v>
      </c>
      <c r="X187" s="4" t="n">
        <v>-88</v>
      </c>
      <c r="Z187" s="4" t="n">
        <v>-88</v>
      </c>
      <c r="AB187" s="22" t="s">
        <v>55</v>
      </c>
      <c r="AE187" s="20" t="s">
        <v>53</v>
      </c>
      <c r="AF187" s="5" t="s">
        <v>56</v>
      </c>
      <c r="AH187" s="19" t="n">
        <v>100</v>
      </c>
      <c r="AN187" s="7" t="n">
        <v>100</v>
      </c>
      <c r="AO187" s="7" t="str">
        <f aca="false">IF(AH187=100,"","sl")</f>
        <v/>
      </c>
    </row>
    <row r="188" customFormat="false" ht="12.75" hidden="false" customHeight="false" outlineLevel="0" collapsed="false">
      <c r="B188" s="5" t="s">
        <v>67</v>
      </c>
      <c r="C188" s="1" t="s">
        <v>44</v>
      </c>
      <c r="D188" s="1" t="s">
        <v>45</v>
      </c>
      <c r="F188" s="18" t="n">
        <v>37663</v>
      </c>
      <c r="G188" s="3" t="n">
        <v>0</v>
      </c>
      <c r="H188" s="1" t="s">
        <v>46</v>
      </c>
      <c r="I188" s="19" t="s">
        <v>47</v>
      </c>
      <c r="J188" s="1" t="n">
        <v>1</v>
      </c>
      <c r="K188" s="1" t="n">
        <v>-88</v>
      </c>
      <c r="L188" s="1" t="s">
        <v>48</v>
      </c>
      <c r="M188" s="20" t="s">
        <v>75</v>
      </c>
      <c r="N188" s="1" t="s">
        <v>50</v>
      </c>
      <c r="Q188" s="21" t="s">
        <v>51</v>
      </c>
      <c r="R188" s="21" t="s">
        <v>52</v>
      </c>
      <c r="S188" s="20" t="s">
        <v>53</v>
      </c>
      <c r="T188" s="19" t="s">
        <v>54</v>
      </c>
      <c r="X188" s="4" t="n">
        <v>-88</v>
      </c>
      <c r="Z188" s="4" t="n">
        <v>-88</v>
      </c>
      <c r="AB188" s="22" t="s">
        <v>57</v>
      </c>
      <c r="AE188" s="20" t="s">
        <v>53</v>
      </c>
      <c r="AF188" s="5" t="s">
        <v>56</v>
      </c>
      <c r="AH188" s="19" t="n">
        <v>100</v>
      </c>
      <c r="AN188" s="7" t="n">
        <v>100</v>
      </c>
      <c r="AO188" s="7" t="str">
        <f aca="false">IF(AH188=100,"","sl")</f>
        <v/>
      </c>
    </row>
    <row r="189" customFormat="false" ht="12.75" hidden="false" customHeight="false" outlineLevel="0" collapsed="false">
      <c r="B189" s="5" t="s">
        <v>67</v>
      </c>
      <c r="C189" s="1" t="s">
        <v>44</v>
      </c>
      <c r="D189" s="1" t="s">
        <v>45</v>
      </c>
      <c r="F189" s="18" t="n">
        <v>37663</v>
      </c>
      <c r="G189" s="3" t="n">
        <v>0</v>
      </c>
      <c r="H189" s="1" t="s">
        <v>46</v>
      </c>
      <c r="I189" s="19" t="s">
        <v>47</v>
      </c>
      <c r="J189" s="1" t="n">
        <v>1</v>
      </c>
      <c r="K189" s="1" t="n">
        <v>-88</v>
      </c>
      <c r="L189" s="1" t="s">
        <v>48</v>
      </c>
      <c r="M189" s="20" t="s">
        <v>75</v>
      </c>
      <c r="N189" s="1" t="s">
        <v>50</v>
      </c>
      <c r="Q189" s="21" t="s">
        <v>51</v>
      </c>
      <c r="R189" s="21" t="s">
        <v>52</v>
      </c>
      <c r="S189" s="20" t="s">
        <v>58</v>
      </c>
      <c r="T189" s="19" t="s">
        <v>54</v>
      </c>
      <c r="X189" s="4" t="n">
        <v>-88</v>
      </c>
      <c r="Z189" s="4" t="n">
        <v>-88</v>
      </c>
      <c r="AB189" s="22" t="s">
        <v>57</v>
      </c>
      <c r="AE189" s="20" t="s">
        <v>59</v>
      </c>
      <c r="AF189" s="5" t="s">
        <v>56</v>
      </c>
      <c r="AH189" s="19" t="n">
        <v>100</v>
      </c>
      <c r="AN189" s="7" t="n">
        <v>100</v>
      </c>
      <c r="AO189" s="7" t="str">
        <f aca="false">IF(AH189=100,"","sl")</f>
        <v/>
      </c>
    </row>
    <row r="190" customFormat="false" ht="12.75" hidden="false" customHeight="false" outlineLevel="0" collapsed="false">
      <c r="B190" s="5" t="s">
        <v>67</v>
      </c>
      <c r="C190" s="1" t="s">
        <v>44</v>
      </c>
      <c r="D190" s="1" t="s">
        <v>45</v>
      </c>
      <c r="F190" s="18" t="n">
        <v>37663</v>
      </c>
      <c r="G190" s="3" t="n">
        <v>0</v>
      </c>
      <c r="H190" s="1" t="s">
        <v>46</v>
      </c>
      <c r="I190" s="19" t="s">
        <v>47</v>
      </c>
      <c r="J190" s="1" t="n">
        <v>1</v>
      </c>
      <c r="K190" s="1" t="n">
        <v>-88</v>
      </c>
      <c r="L190" s="1" t="s">
        <v>48</v>
      </c>
      <c r="M190" s="20" t="s">
        <v>75</v>
      </c>
      <c r="N190" s="1" t="s">
        <v>50</v>
      </c>
      <c r="Q190" s="21" t="s">
        <v>51</v>
      </c>
      <c r="R190" s="20" t="s">
        <v>60</v>
      </c>
      <c r="S190" s="20" t="s">
        <v>58</v>
      </c>
      <c r="T190" s="19" t="s">
        <v>61</v>
      </c>
      <c r="X190" s="4" t="n">
        <v>-88</v>
      </c>
      <c r="Z190" s="4" t="n">
        <v>-88</v>
      </c>
      <c r="AB190" s="22" t="s">
        <v>57</v>
      </c>
      <c r="AE190" s="20" t="s">
        <v>59</v>
      </c>
      <c r="AF190" s="5" t="s">
        <v>56</v>
      </c>
      <c r="AH190" s="19" t="n">
        <v>100</v>
      </c>
      <c r="AN190" s="7" t="n">
        <v>100</v>
      </c>
      <c r="AO190" s="7" t="str">
        <f aca="false">IF(AH190=100,"","sl")</f>
        <v/>
      </c>
    </row>
    <row r="191" customFormat="false" ht="12.75" hidden="false" customHeight="false" outlineLevel="0" collapsed="false">
      <c r="B191" s="5" t="s">
        <v>67</v>
      </c>
      <c r="C191" s="1" t="s">
        <v>44</v>
      </c>
      <c r="D191" s="1" t="s">
        <v>45</v>
      </c>
      <c r="F191" s="18" t="n">
        <v>37663</v>
      </c>
      <c r="G191" s="3" t="n">
        <v>0</v>
      </c>
      <c r="H191" s="1" t="s">
        <v>46</v>
      </c>
      <c r="I191" s="19" t="s">
        <v>47</v>
      </c>
      <c r="J191" s="1" t="n">
        <v>1</v>
      </c>
      <c r="K191" s="1" t="n">
        <v>-88</v>
      </c>
      <c r="L191" s="1" t="s">
        <v>48</v>
      </c>
      <c r="M191" s="20" t="s">
        <v>75</v>
      </c>
      <c r="N191" s="1" t="s">
        <v>50</v>
      </c>
      <c r="Q191" s="21" t="s">
        <v>51</v>
      </c>
      <c r="R191" s="20" t="s">
        <v>62</v>
      </c>
      <c r="S191" s="20" t="s">
        <v>58</v>
      </c>
      <c r="T191" s="19" t="s">
        <v>63</v>
      </c>
      <c r="X191" s="4" t="n">
        <v>-88</v>
      </c>
      <c r="Z191" s="4" t="n">
        <v>-88</v>
      </c>
      <c r="AB191" s="23" t="s">
        <v>64</v>
      </c>
      <c r="AE191" s="20" t="s">
        <v>59</v>
      </c>
      <c r="AF191" s="5" t="s">
        <v>56</v>
      </c>
      <c r="AH191" s="19" t="n">
        <v>100</v>
      </c>
      <c r="AN191" s="7" t="n">
        <v>100</v>
      </c>
      <c r="AO191" s="7" t="str">
        <f aca="false">IF(AH191=100,"","sl")</f>
        <v/>
      </c>
    </row>
    <row r="192" customFormat="false" ht="12.75" hidden="false" customHeight="false" outlineLevel="0" collapsed="false">
      <c r="B192" s="5" t="s">
        <v>68</v>
      </c>
      <c r="C192" s="1" t="s">
        <v>44</v>
      </c>
      <c r="D192" s="1" t="s">
        <v>45</v>
      </c>
      <c r="F192" s="18" t="n">
        <v>37663</v>
      </c>
      <c r="G192" s="3" t="n">
        <v>0</v>
      </c>
      <c r="H192" s="1" t="s">
        <v>46</v>
      </c>
      <c r="I192" s="19" t="s">
        <v>47</v>
      </c>
      <c r="J192" s="1" t="n">
        <v>1</v>
      </c>
      <c r="K192" s="1" t="n">
        <v>-88</v>
      </c>
      <c r="L192" s="1" t="s">
        <v>48</v>
      </c>
      <c r="M192" s="20" t="s">
        <v>75</v>
      </c>
      <c r="N192" s="1" t="s">
        <v>50</v>
      </c>
      <c r="Q192" s="21" t="s">
        <v>51</v>
      </c>
      <c r="R192" s="21" t="s">
        <v>52</v>
      </c>
      <c r="S192" s="20" t="s">
        <v>53</v>
      </c>
      <c r="T192" s="19" t="s">
        <v>54</v>
      </c>
      <c r="X192" s="4" t="n">
        <v>-88</v>
      </c>
      <c r="Z192" s="4" t="n">
        <v>-88</v>
      </c>
      <c r="AB192" s="22" t="s">
        <v>55</v>
      </c>
      <c r="AE192" s="20" t="s">
        <v>53</v>
      </c>
      <c r="AF192" s="5" t="s">
        <v>56</v>
      </c>
      <c r="AH192" s="19" t="n">
        <v>12.5</v>
      </c>
      <c r="AN192" s="7" t="n">
        <v>100</v>
      </c>
      <c r="AO192" s="7" t="str">
        <f aca="false">IF(AH192=100,"","sl")</f>
        <v>sl</v>
      </c>
    </row>
    <row r="193" customFormat="false" ht="12.75" hidden="false" customHeight="false" outlineLevel="0" collapsed="false">
      <c r="B193" s="5" t="s">
        <v>68</v>
      </c>
      <c r="C193" s="1" t="s">
        <v>44</v>
      </c>
      <c r="D193" s="1" t="s">
        <v>45</v>
      </c>
      <c r="F193" s="18" t="n">
        <v>37663</v>
      </c>
      <c r="G193" s="3" t="n">
        <v>0</v>
      </c>
      <c r="H193" s="1" t="s">
        <v>46</v>
      </c>
      <c r="I193" s="19" t="s">
        <v>47</v>
      </c>
      <c r="J193" s="1" t="n">
        <v>1</v>
      </c>
      <c r="K193" s="1" t="n">
        <v>-88</v>
      </c>
      <c r="L193" s="1" t="s">
        <v>48</v>
      </c>
      <c r="M193" s="20" t="s">
        <v>75</v>
      </c>
      <c r="N193" s="1" t="s">
        <v>50</v>
      </c>
      <c r="Q193" s="21" t="s">
        <v>51</v>
      </c>
      <c r="R193" s="21" t="s">
        <v>52</v>
      </c>
      <c r="S193" s="20" t="s">
        <v>53</v>
      </c>
      <c r="T193" s="19" t="s">
        <v>54</v>
      </c>
      <c r="X193" s="4" t="n">
        <v>-88</v>
      </c>
      <c r="Z193" s="4" t="n">
        <v>-88</v>
      </c>
      <c r="AB193" s="22" t="s">
        <v>57</v>
      </c>
      <c r="AE193" s="20" t="s">
        <v>53</v>
      </c>
      <c r="AF193" s="5" t="s">
        <v>56</v>
      </c>
      <c r="AH193" s="19" t="n">
        <v>100</v>
      </c>
      <c r="AN193" s="7" t="n">
        <v>100</v>
      </c>
      <c r="AO193" s="7" t="str">
        <f aca="false">IF(AH193=100,"","sl")</f>
        <v/>
      </c>
    </row>
    <row r="194" customFormat="false" ht="12.75" hidden="false" customHeight="false" outlineLevel="0" collapsed="false">
      <c r="B194" s="5" t="s">
        <v>68</v>
      </c>
      <c r="C194" s="1" t="s">
        <v>44</v>
      </c>
      <c r="D194" s="1" t="s">
        <v>45</v>
      </c>
      <c r="F194" s="18" t="n">
        <v>37663</v>
      </c>
      <c r="G194" s="3" t="n">
        <v>0</v>
      </c>
      <c r="H194" s="1" t="s">
        <v>46</v>
      </c>
      <c r="I194" s="19" t="s">
        <v>47</v>
      </c>
      <c r="J194" s="1" t="n">
        <v>1</v>
      </c>
      <c r="K194" s="1" t="n">
        <v>-88</v>
      </c>
      <c r="L194" s="1" t="s">
        <v>48</v>
      </c>
      <c r="M194" s="20" t="s">
        <v>75</v>
      </c>
      <c r="N194" s="1" t="s">
        <v>50</v>
      </c>
      <c r="Q194" s="21" t="s">
        <v>51</v>
      </c>
      <c r="R194" s="21" t="s">
        <v>52</v>
      </c>
      <c r="S194" s="20" t="s">
        <v>58</v>
      </c>
      <c r="T194" s="19" t="s">
        <v>54</v>
      </c>
      <c r="X194" s="4" t="n">
        <v>-88</v>
      </c>
      <c r="Z194" s="4" t="n">
        <v>-88</v>
      </c>
      <c r="AB194" s="22" t="s">
        <v>57</v>
      </c>
      <c r="AE194" s="20" t="s">
        <v>59</v>
      </c>
      <c r="AF194" s="5" t="s">
        <v>56</v>
      </c>
      <c r="AH194" s="19" t="n">
        <v>100</v>
      </c>
      <c r="AN194" s="7" t="n">
        <v>100</v>
      </c>
      <c r="AO194" s="7" t="str">
        <f aca="false">IF(AH194=100,"","sl")</f>
        <v/>
      </c>
    </row>
    <row r="195" customFormat="false" ht="12.75" hidden="false" customHeight="false" outlineLevel="0" collapsed="false">
      <c r="B195" s="5" t="s">
        <v>68</v>
      </c>
      <c r="C195" s="1" t="s">
        <v>44</v>
      </c>
      <c r="D195" s="1" t="s">
        <v>45</v>
      </c>
      <c r="F195" s="18" t="n">
        <v>37663</v>
      </c>
      <c r="G195" s="3" t="n">
        <v>0</v>
      </c>
      <c r="H195" s="1" t="s">
        <v>46</v>
      </c>
      <c r="I195" s="19" t="s">
        <v>47</v>
      </c>
      <c r="J195" s="1" t="n">
        <v>1</v>
      </c>
      <c r="K195" s="1" t="n">
        <v>-88</v>
      </c>
      <c r="L195" s="1" t="s">
        <v>48</v>
      </c>
      <c r="M195" s="20" t="s">
        <v>75</v>
      </c>
      <c r="N195" s="1" t="s">
        <v>50</v>
      </c>
      <c r="Q195" s="21" t="s">
        <v>51</v>
      </c>
      <c r="R195" s="20" t="s">
        <v>60</v>
      </c>
      <c r="S195" s="20" t="s">
        <v>58</v>
      </c>
      <c r="T195" s="19" t="s">
        <v>61</v>
      </c>
      <c r="X195" s="4" t="n">
        <v>-88</v>
      </c>
      <c r="Z195" s="4" t="n">
        <v>-88</v>
      </c>
      <c r="AB195" s="22" t="s">
        <v>57</v>
      </c>
      <c r="AE195" s="20" t="s">
        <v>59</v>
      </c>
      <c r="AF195" s="5" t="s">
        <v>56</v>
      </c>
      <c r="AH195" s="19" t="n">
        <v>100</v>
      </c>
      <c r="AN195" s="7" t="n">
        <v>100</v>
      </c>
      <c r="AO195" s="7" t="str">
        <f aca="false">IF(AH195=100,"","sl")</f>
        <v/>
      </c>
    </row>
    <row r="196" customFormat="false" ht="12.75" hidden="false" customHeight="false" outlineLevel="0" collapsed="false">
      <c r="B196" s="5" t="s">
        <v>68</v>
      </c>
      <c r="C196" s="1" t="s">
        <v>44</v>
      </c>
      <c r="D196" s="1" t="s">
        <v>45</v>
      </c>
      <c r="F196" s="18" t="n">
        <v>37663</v>
      </c>
      <c r="G196" s="3" t="n">
        <v>0</v>
      </c>
      <c r="H196" s="1" t="s">
        <v>46</v>
      </c>
      <c r="I196" s="19" t="s">
        <v>47</v>
      </c>
      <c r="J196" s="1" t="n">
        <v>1</v>
      </c>
      <c r="K196" s="1" t="n">
        <v>-88</v>
      </c>
      <c r="L196" s="1" t="s">
        <v>48</v>
      </c>
      <c r="M196" s="20" t="s">
        <v>75</v>
      </c>
      <c r="N196" s="1" t="s">
        <v>50</v>
      </c>
      <c r="Q196" s="21" t="s">
        <v>51</v>
      </c>
      <c r="R196" s="20" t="s">
        <v>62</v>
      </c>
      <c r="S196" s="20" t="s">
        <v>58</v>
      </c>
      <c r="T196" s="19" t="s">
        <v>63</v>
      </c>
      <c r="X196" s="4" t="n">
        <v>-88</v>
      </c>
      <c r="Z196" s="4" t="n">
        <v>-88</v>
      </c>
      <c r="AB196" s="23" t="s">
        <v>64</v>
      </c>
      <c r="AE196" s="20" t="s">
        <v>59</v>
      </c>
      <c r="AF196" s="5" t="s">
        <v>56</v>
      </c>
      <c r="AH196" s="19" t="n">
        <v>100</v>
      </c>
      <c r="AN196" s="7" t="n">
        <v>100</v>
      </c>
      <c r="AO196" s="7" t="str">
        <f aca="false">IF(AH196=100,"","sl")</f>
        <v/>
      </c>
    </row>
    <row r="197" customFormat="false" ht="12.75" hidden="false" customHeight="false" outlineLevel="0" collapsed="false">
      <c r="B197" s="5" t="s">
        <v>69</v>
      </c>
      <c r="C197" s="1" t="s">
        <v>44</v>
      </c>
      <c r="D197" s="1" t="s">
        <v>45</v>
      </c>
      <c r="F197" s="18" t="n">
        <v>37606</v>
      </c>
      <c r="G197" s="3" t="n">
        <v>0</v>
      </c>
      <c r="H197" s="1" t="s">
        <v>46</v>
      </c>
      <c r="I197" s="19" t="s">
        <v>47</v>
      </c>
      <c r="J197" s="1" t="n">
        <v>1</v>
      </c>
      <c r="K197" s="1" t="n">
        <v>-88</v>
      </c>
      <c r="L197" s="1" t="s">
        <v>48</v>
      </c>
      <c r="M197" s="20" t="s">
        <v>75</v>
      </c>
      <c r="N197" s="1" t="s">
        <v>50</v>
      </c>
      <c r="Q197" s="21" t="s">
        <v>51</v>
      </c>
      <c r="R197" s="21" t="s">
        <v>52</v>
      </c>
      <c r="S197" s="20" t="s">
        <v>53</v>
      </c>
      <c r="T197" s="19" t="s">
        <v>54</v>
      </c>
      <c r="X197" s="4" t="n">
        <v>-88</v>
      </c>
      <c r="Z197" s="4" t="n">
        <v>-88</v>
      </c>
      <c r="AB197" s="22" t="s">
        <v>55</v>
      </c>
      <c r="AE197" s="20" t="s">
        <v>53</v>
      </c>
      <c r="AF197" s="5" t="s">
        <v>56</v>
      </c>
      <c r="AH197" s="19" t="n">
        <v>100</v>
      </c>
      <c r="AN197" s="7" t="n">
        <v>100</v>
      </c>
      <c r="AO197" s="7" t="str">
        <f aca="false">IF(AH197=100,"","sl")</f>
        <v/>
      </c>
    </row>
    <row r="198" customFormat="false" ht="12.75" hidden="false" customHeight="false" outlineLevel="0" collapsed="false">
      <c r="B198" s="5" t="s">
        <v>69</v>
      </c>
      <c r="C198" s="1" t="s">
        <v>44</v>
      </c>
      <c r="D198" s="1" t="s">
        <v>45</v>
      </c>
      <c r="F198" s="18" t="n">
        <v>37606</v>
      </c>
      <c r="G198" s="3" t="n">
        <v>0</v>
      </c>
      <c r="H198" s="1" t="s">
        <v>46</v>
      </c>
      <c r="I198" s="19" t="s">
        <v>47</v>
      </c>
      <c r="J198" s="1" t="n">
        <v>1</v>
      </c>
      <c r="K198" s="1" t="n">
        <v>-88</v>
      </c>
      <c r="L198" s="1" t="s">
        <v>48</v>
      </c>
      <c r="M198" s="20" t="s">
        <v>75</v>
      </c>
      <c r="N198" s="1" t="s">
        <v>50</v>
      </c>
      <c r="Q198" s="21" t="s">
        <v>51</v>
      </c>
      <c r="R198" s="21" t="s">
        <v>52</v>
      </c>
      <c r="S198" s="20" t="s">
        <v>53</v>
      </c>
      <c r="T198" s="19" t="s">
        <v>54</v>
      </c>
      <c r="X198" s="4" t="n">
        <v>-88</v>
      </c>
      <c r="Z198" s="4" t="n">
        <v>-88</v>
      </c>
      <c r="AB198" s="22" t="s">
        <v>57</v>
      </c>
      <c r="AE198" s="20" t="s">
        <v>53</v>
      </c>
      <c r="AF198" s="5" t="s">
        <v>56</v>
      </c>
      <c r="AH198" s="19" t="n">
        <v>100</v>
      </c>
      <c r="AN198" s="7" t="n">
        <v>100</v>
      </c>
      <c r="AO198" s="7" t="str">
        <f aca="false">IF(AH198=100,"","sl")</f>
        <v/>
      </c>
    </row>
    <row r="199" customFormat="false" ht="12.75" hidden="false" customHeight="false" outlineLevel="0" collapsed="false">
      <c r="B199" s="5" t="s">
        <v>69</v>
      </c>
      <c r="C199" s="1" t="s">
        <v>44</v>
      </c>
      <c r="D199" s="1" t="s">
        <v>45</v>
      </c>
      <c r="F199" s="18" t="n">
        <v>37606</v>
      </c>
      <c r="G199" s="3" t="n">
        <v>0</v>
      </c>
      <c r="H199" s="1" t="s">
        <v>46</v>
      </c>
      <c r="I199" s="19" t="s">
        <v>47</v>
      </c>
      <c r="J199" s="1" t="n">
        <v>1</v>
      </c>
      <c r="K199" s="1" t="n">
        <v>-88</v>
      </c>
      <c r="L199" s="1" t="s">
        <v>48</v>
      </c>
      <c r="M199" s="20" t="s">
        <v>75</v>
      </c>
      <c r="N199" s="1" t="s">
        <v>50</v>
      </c>
      <c r="Q199" s="21" t="s">
        <v>51</v>
      </c>
      <c r="R199" s="21" t="s">
        <v>52</v>
      </c>
      <c r="S199" s="20" t="s">
        <v>58</v>
      </c>
      <c r="T199" s="19" t="s">
        <v>54</v>
      </c>
      <c r="X199" s="4" t="n">
        <v>-88</v>
      </c>
      <c r="Z199" s="4" t="n">
        <v>-88</v>
      </c>
      <c r="AB199" s="22" t="s">
        <v>57</v>
      </c>
      <c r="AE199" s="20" t="s">
        <v>59</v>
      </c>
      <c r="AF199" s="5" t="s">
        <v>56</v>
      </c>
      <c r="AH199" s="19" t="n">
        <v>100</v>
      </c>
      <c r="AN199" s="7" t="n">
        <v>100</v>
      </c>
      <c r="AO199" s="7" t="str">
        <f aca="false">IF(AH199=100,"","sl")</f>
        <v/>
      </c>
    </row>
    <row r="200" customFormat="false" ht="12.75" hidden="false" customHeight="false" outlineLevel="0" collapsed="false">
      <c r="B200" s="5" t="s">
        <v>69</v>
      </c>
      <c r="C200" s="1" t="s">
        <v>44</v>
      </c>
      <c r="D200" s="1" t="s">
        <v>45</v>
      </c>
      <c r="F200" s="18" t="n">
        <v>37606</v>
      </c>
      <c r="G200" s="3" t="n">
        <v>0</v>
      </c>
      <c r="H200" s="1" t="s">
        <v>46</v>
      </c>
      <c r="I200" s="19" t="s">
        <v>47</v>
      </c>
      <c r="J200" s="1" t="n">
        <v>1</v>
      </c>
      <c r="K200" s="1" t="n">
        <v>-88</v>
      </c>
      <c r="L200" s="1" t="s">
        <v>48</v>
      </c>
      <c r="M200" s="20" t="s">
        <v>75</v>
      </c>
      <c r="N200" s="1" t="s">
        <v>50</v>
      </c>
      <c r="Q200" s="21" t="s">
        <v>51</v>
      </c>
      <c r="R200" s="20" t="s">
        <v>60</v>
      </c>
      <c r="S200" s="20" t="s">
        <v>58</v>
      </c>
      <c r="T200" s="19" t="s">
        <v>61</v>
      </c>
      <c r="X200" s="4" t="n">
        <v>-88</v>
      </c>
      <c r="Z200" s="4" t="n">
        <v>-88</v>
      </c>
      <c r="AB200" s="22" t="s">
        <v>57</v>
      </c>
      <c r="AE200" s="20" t="s">
        <v>59</v>
      </c>
      <c r="AF200" s="5" t="s">
        <v>56</v>
      </c>
      <c r="AH200" s="19" t="n">
        <v>100</v>
      </c>
      <c r="AN200" s="7" t="n">
        <v>100</v>
      </c>
      <c r="AO200" s="7" t="str">
        <f aca="false">IF(AH200=100,"","sl")</f>
        <v/>
      </c>
    </row>
    <row r="201" customFormat="false" ht="12.75" hidden="false" customHeight="false" outlineLevel="0" collapsed="false">
      <c r="B201" s="5" t="s">
        <v>69</v>
      </c>
      <c r="C201" s="1" t="s">
        <v>44</v>
      </c>
      <c r="D201" s="1" t="s">
        <v>45</v>
      </c>
      <c r="F201" s="18" t="n">
        <v>37606</v>
      </c>
      <c r="G201" s="3" t="n">
        <v>0</v>
      </c>
      <c r="H201" s="1" t="s">
        <v>46</v>
      </c>
      <c r="I201" s="19" t="s">
        <v>47</v>
      </c>
      <c r="J201" s="1" t="n">
        <v>1</v>
      </c>
      <c r="K201" s="1" t="n">
        <v>-88</v>
      </c>
      <c r="L201" s="1" t="s">
        <v>48</v>
      </c>
      <c r="M201" s="20" t="s">
        <v>75</v>
      </c>
      <c r="N201" s="1" t="s">
        <v>50</v>
      </c>
      <c r="Q201" s="21" t="s">
        <v>51</v>
      </c>
      <c r="R201" s="20" t="s">
        <v>62</v>
      </c>
      <c r="S201" s="20" t="s">
        <v>58</v>
      </c>
      <c r="T201" s="19" t="s">
        <v>63</v>
      </c>
      <c r="X201" s="4" t="n">
        <v>-88</v>
      </c>
      <c r="Z201" s="4" t="n">
        <v>-88</v>
      </c>
      <c r="AB201" s="23" t="s">
        <v>64</v>
      </c>
      <c r="AE201" s="20" t="s">
        <v>59</v>
      </c>
      <c r="AF201" s="5" t="s">
        <v>56</v>
      </c>
      <c r="AH201" s="19" t="n">
        <v>100</v>
      </c>
      <c r="AN201" s="7" t="n">
        <v>100</v>
      </c>
      <c r="AO201" s="7" t="str">
        <f aca="false">IF(AH201=100,"","sl")</f>
        <v/>
      </c>
    </row>
    <row r="202" customFormat="false" ht="12.75" hidden="false" customHeight="false" outlineLevel="0" collapsed="false">
      <c r="B202" s="5" t="s">
        <v>70</v>
      </c>
      <c r="C202" s="1" t="s">
        <v>44</v>
      </c>
      <c r="D202" s="1" t="s">
        <v>45</v>
      </c>
      <c r="F202" s="18" t="n">
        <v>37663</v>
      </c>
      <c r="G202" s="3" t="n">
        <v>0</v>
      </c>
      <c r="H202" s="1" t="s">
        <v>46</v>
      </c>
      <c r="I202" s="19" t="s">
        <v>47</v>
      </c>
      <c r="J202" s="1" t="n">
        <v>1</v>
      </c>
      <c r="K202" s="1" t="n">
        <v>-88</v>
      </c>
      <c r="L202" s="1" t="s">
        <v>48</v>
      </c>
      <c r="M202" s="20" t="s">
        <v>75</v>
      </c>
      <c r="N202" s="1" t="s">
        <v>50</v>
      </c>
      <c r="Q202" s="21" t="s">
        <v>51</v>
      </c>
      <c r="R202" s="21" t="s">
        <v>52</v>
      </c>
      <c r="S202" s="20" t="s">
        <v>53</v>
      </c>
      <c r="T202" s="19" t="s">
        <v>54</v>
      </c>
      <c r="X202" s="4" t="n">
        <v>-88</v>
      </c>
      <c r="Z202" s="4" t="n">
        <v>-88</v>
      </c>
      <c r="AB202" s="22" t="s">
        <v>55</v>
      </c>
      <c r="AE202" s="20" t="s">
        <v>53</v>
      </c>
      <c r="AF202" s="5" t="s">
        <v>56</v>
      </c>
      <c r="AH202" s="19" t="n">
        <v>100</v>
      </c>
      <c r="AN202" s="7" t="n">
        <v>100</v>
      </c>
      <c r="AO202" s="7" t="str">
        <f aca="false">IF(AH202=100,"","sl")</f>
        <v/>
      </c>
    </row>
    <row r="203" customFormat="false" ht="12.75" hidden="false" customHeight="false" outlineLevel="0" collapsed="false">
      <c r="B203" s="5" t="s">
        <v>70</v>
      </c>
      <c r="C203" s="1" t="s">
        <v>44</v>
      </c>
      <c r="D203" s="1" t="s">
        <v>45</v>
      </c>
      <c r="F203" s="18" t="n">
        <v>37663</v>
      </c>
      <c r="G203" s="3" t="n">
        <v>0</v>
      </c>
      <c r="H203" s="1" t="s">
        <v>46</v>
      </c>
      <c r="I203" s="19" t="s">
        <v>47</v>
      </c>
      <c r="J203" s="1" t="n">
        <v>1</v>
      </c>
      <c r="K203" s="1" t="n">
        <v>-88</v>
      </c>
      <c r="L203" s="1" t="s">
        <v>48</v>
      </c>
      <c r="M203" s="20" t="s">
        <v>75</v>
      </c>
      <c r="N203" s="1" t="s">
        <v>50</v>
      </c>
      <c r="Q203" s="21" t="s">
        <v>51</v>
      </c>
      <c r="R203" s="21" t="s">
        <v>52</v>
      </c>
      <c r="S203" s="20" t="s">
        <v>53</v>
      </c>
      <c r="T203" s="19" t="s">
        <v>54</v>
      </c>
      <c r="X203" s="4" t="n">
        <v>-88</v>
      </c>
      <c r="Z203" s="4" t="n">
        <v>-88</v>
      </c>
      <c r="AB203" s="22" t="s">
        <v>57</v>
      </c>
      <c r="AE203" s="20" t="s">
        <v>53</v>
      </c>
      <c r="AF203" s="5" t="s">
        <v>56</v>
      </c>
      <c r="AH203" s="19" t="n">
        <v>100</v>
      </c>
      <c r="AN203" s="7" t="n">
        <v>100</v>
      </c>
      <c r="AO203" s="7" t="str">
        <f aca="false">IF(AH203=100,"","sl")</f>
        <v/>
      </c>
    </row>
    <row r="204" customFormat="false" ht="12.75" hidden="false" customHeight="false" outlineLevel="0" collapsed="false">
      <c r="B204" s="5" t="s">
        <v>70</v>
      </c>
      <c r="C204" s="1" t="s">
        <v>44</v>
      </c>
      <c r="D204" s="1" t="s">
        <v>45</v>
      </c>
      <c r="F204" s="18" t="n">
        <v>37663</v>
      </c>
      <c r="G204" s="3" t="n">
        <v>0</v>
      </c>
      <c r="H204" s="1" t="s">
        <v>46</v>
      </c>
      <c r="I204" s="19" t="s">
        <v>47</v>
      </c>
      <c r="J204" s="1" t="n">
        <v>1</v>
      </c>
      <c r="K204" s="1" t="n">
        <v>-88</v>
      </c>
      <c r="L204" s="1" t="s">
        <v>48</v>
      </c>
      <c r="M204" s="20" t="s">
        <v>75</v>
      </c>
      <c r="N204" s="1" t="s">
        <v>50</v>
      </c>
      <c r="Q204" s="21" t="s">
        <v>51</v>
      </c>
      <c r="R204" s="21" t="s">
        <v>52</v>
      </c>
      <c r="S204" s="20" t="s">
        <v>58</v>
      </c>
      <c r="T204" s="19" t="s">
        <v>54</v>
      </c>
      <c r="X204" s="4" t="n">
        <v>-88</v>
      </c>
      <c r="Z204" s="4" t="n">
        <v>-88</v>
      </c>
      <c r="AB204" s="22" t="s">
        <v>57</v>
      </c>
      <c r="AE204" s="20" t="s">
        <v>59</v>
      </c>
      <c r="AF204" s="5" t="s">
        <v>56</v>
      </c>
      <c r="AH204" s="19" t="n">
        <v>100</v>
      </c>
      <c r="AN204" s="7" t="n">
        <v>100</v>
      </c>
      <c r="AO204" s="7" t="str">
        <f aca="false">IF(AH204=100,"","sl")</f>
        <v/>
      </c>
    </row>
    <row r="205" customFormat="false" ht="12.75" hidden="false" customHeight="false" outlineLevel="0" collapsed="false">
      <c r="B205" s="5" t="s">
        <v>70</v>
      </c>
      <c r="C205" s="1" t="s">
        <v>44</v>
      </c>
      <c r="D205" s="1" t="s">
        <v>45</v>
      </c>
      <c r="F205" s="18" t="n">
        <v>37663</v>
      </c>
      <c r="G205" s="3" t="n">
        <v>0</v>
      </c>
      <c r="H205" s="1" t="s">
        <v>46</v>
      </c>
      <c r="I205" s="19" t="s">
        <v>47</v>
      </c>
      <c r="J205" s="1" t="n">
        <v>1</v>
      </c>
      <c r="K205" s="1" t="n">
        <v>-88</v>
      </c>
      <c r="L205" s="1" t="s">
        <v>48</v>
      </c>
      <c r="M205" s="20" t="s">
        <v>75</v>
      </c>
      <c r="N205" s="1" t="s">
        <v>50</v>
      </c>
      <c r="Q205" s="21" t="s">
        <v>51</v>
      </c>
      <c r="R205" s="20" t="s">
        <v>60</v>
      </c>
      <c r="S205" s="20" t="s">
        <v>58</v>
      </c>
      <c r="T205" s="19" t="s">
        <v>61</v>
      </c>
      <c r="X205" s="4" t="n">
        <v>-88</v>
      </c>
      <c r="Z205" s="4" t="n">
        <v>-88</v>
      </c>
      <c r="AB205" s="22" t="s">
        <v>57</v>
      </c>
      <c r="AE205" s="20" t="s">
        <v>59</v>
      </c>
      <c r="AF205" s="5" t="s">
        <v>56</v>
      </c>
      <c r="AH205" s="19" t="n">
        <v>100</v>
      </c>
      <c r="AN205" s="7" t="n">
        <v>100</v>
      </c>
      <c r="AO205" s="7" t="str">
        <f aca="false">IF(AH205=100,"","sl")</f>
        <v/>
      </c>
    </row>
    <row r="206" customFormat="false" ht="12.75" hidden="false" customHeight="false" outlineLevel="0" collapsed="false">
      <c r="B206" s="5" t="s">
        <v>70</v>
      </c>
      <c r="C206" s="1" t="s">
        <v>44</v>
      </c>
      <c r="D206" s="1" t="s">
        <v>45</v>
      </c>
      <c r="F206" s="18" t="n">
        <v>37663</v>
      </c>
      <c r="G206" s="3" t="n">
        <v>0</v>
      </c>
      <c r="H206" s="1" t="s">
        <v>46</v>
      </c>
      <c r="I206" s="19" t="s">
        <v>47</v>
      </c>
      <c r="J206" s="1" t="n">
        <v>1</v>
      </c>
      <c r="K206" s="1" t="n">
        <v>-88</v>
      </c>
      <c r="L206" s="1" t="s">
        <v>48</v>
      </c>
      <c r="M206" s="20" t="s">
        <v>75</v>
      </c>
      <c r="N206" s="1" t="s">
        <v>50</v>
      </c>
      <c r="Q206" s="21" t="s">
        <v>51</v>
      </c>
      <c r="R206" s="20" t="s">
        <v>62</v>
      </c>
      <c r="S206" s="20" t="s">
        <v>58</v>
      </c>
      <c r="T206" s="19" t="s">
        <v>63</v>
      </c>
      <c r="X206" s="4" t="n">
        <v>-88</v>
      </c>
      <c r="Z206" s="4" t="n">
        <v>-88</v>
      </c>
      <c r="AB206" s="23" t="s">
        <v>64</v>
      </c>
      <c r="AE206" s="20" t="s">
        <v>59</v>
      </c>
      <c r="AF206" s="5" t="s">
        <v>56</v>
      </c>
      <c r="AH206" s="19" t="n">
        <v>100</v>
      </c>
      <c r="AN206" s="7" t="n">
        <v>100</v>
      </c>
      <c r="AO206" s="7" t="str">
        <f aca="false">IF(AH206=100,"","sl")</f>
        <v/>
      </c>
    </row>
    <row r="207" customFormat="false" ht="12.75" hidden="false" customHeight="false" outlineLevel="0" collapsed="false">
      <c r="B207" s="5" t="s">
        <v>71</v>
      </c>
      <c r="C207" s="1" t="s">
        <v>44</v>
      </c>
      <c r="D207" s="1" t="s">
        <v>45</v>
      </c>
      <c r="F207" s="18" t="n">
        <v>37664</v>
      </c>
      <c r="G207" s="3" t="n">
        <v>0</v>
      </c>
      <c r="H207" s="1" t="s">
        <v>46</v>
      </c>
      <c r="I207" s="19" t="s">
        <v>47</v>
      </c>
      <c r="J207" s="1" t="n">
        <v>1</v>
      </c>
      <c r="K207" s="1" t="n">
        <v>-88</v>
      </c>
      <c r="L207" s="1" t="s">
        <v>48</v>
      </c>
      <c r="M207" s="20" t="s">
        <v>75</v>
      </c>
      <c r="N207" s="1" t="s">
        <v>50</v>
      </c>
      <c r="Q207" s="21" t="s">
        <v>51</v>
      </c>
      <c r="R207" s="21" t="s">
        <v>52</v>
      </c>
      <c r="S207" s="20" t="s">
        <v>53</v>
      </c>
      <c r="T207" s="19" t="s">
        <v>54</v>
      </c>
      <c r="X207" s="4" t="n">
        <v>-88</v>
      </c>
      <c r="Z207" s="4" t="n">
        <v>-88</v>
      </c>
      <c r="AB207" s="22" t="s">
        <v>55</v>
      </c>
      <c r="AE207" s="20" t="s">
        <v>53</v>
      </c>
      <c r="AF207" s="5" t="s">
        <v>56</v>
      </c>
      <c r="AH207" s="19" t="n">
        <v>50</v>
      </c>
      <c r="AN207" s="7" t="n">
        <v>100</v>
      </c>
      <c r="AO207" s="7" t="str">
        <f aca="false">IF(AH207=100,"","sl")</f>
        <v>sl</v>
      </c>
    </row>
    <row r="208" customFormat="false" ht="12.75" hidden="false" customHeight="false" outlineLevel="0" collapsed="false">
      <c r="B208" s="5" t="s">
        <v>71</v>
      </c>
      <c r="C208" s="1" t="s">
        <v>44</v>
      </c>
      <c r="D208" s="1" t="s">
        <v>45</v>
      </c>
      <c r="F208" s="18" t="n">
        <v>37664</v>
      </c>
      <c r="G208" s="3" t="n">
        <v>0</v>
      </c>
      <c r="H208" s="1" t="s">
        <v>46</v>
      </c>
      <c r="I208" s="19" t="s">
        <v>47</v>
      </c>
      <c r="J208" s="1" t="n">
        <v>1</v>
      </c>
      <c r="K208" s="1" t="n">
        <v>-88</v>
      </c>
      <c r="L208" s="1" t="s">
        <v>48</v>
      </c>
      <c r="M208" s="20" t="s">
        <v>75</v>
      </c>
      <c r="N208" s="1" t="s">
        <v>50</v>
      </c>
      <c r="Q208" s="21" t="s">
        <v>51</v>
      </c>
      <c r="R208" s="21" t="s">
        <v>52</v>
      </c>
      <c r="S208" s="20" t="s">
        <v>53</v>
      </c>
      <c r="T208" s="19" t="s">
        <v>54</v>
      </c>
      <c r="X208" s="4" t="n">
        <v>-88</v>
      </c>
      <c r="Z208" s="4" t="n">
        <v>-88</v>
      </c>
      <c r="AB208" s="22" t="s">
        <v>57</v>
      </c>
      <c r="AE208" s="20" t="s">
        <v>53</v>
      </c>
      <c r="AF208" s="5" t="s">
        <v>56</v>
      </c>
      <c r="AH208" s="19" t="n">
        <v>100</v>
      </c>
      <c r="AN208" s="7" t="n">
        <v>100</v>
      </c>
      <c r="AO208" s="7" t="str">
        <f aca="false">IF(AH208=100,"","sl")</f>
        <v/>
      </c>
    </row>
    <row r="209" customFormat="false" ht="12.75" hidden="false" customHeight="false" outlineLevel="0" collapsed="false">
      <c r="B209" s="5" t="s">
        <v>71</v>
      </c>
      <c r="C209" s="1" t="s">
        <v>44</v>
      </c>
      <c r="D209" s="1" t="s">
        <v>45</v>
      </c>
      <c r="F209" s="18" t="n">
        <v>37664</v>
      </c>
      <c r="G209" s="3" t="n">
        <v>0</v>
      </c>
      <c r="H209" s="1" t="s">
        <v>46</v>
      </c>
      <c r="I209" s="19" t="s">
        <v>47</v>
      </c>
      <c r="J209" s="1" t="n">
        <v>1</v>
      </c>
      <c r="K209" s="1" t="n">
        <v>-88</v>
      </c>
      <c r="L209" s="1" t="s">
        <v>48</v>
      </c>
      <c r="M209" s="20" t="s">
        <v>75</v>
      </c>
      <c r="N209" s="1" t="s">
        <v>50</v>
      </c>
      <c r="Q209" s="21" t="s">
        <v>51</v>
      </c>
      <c r="R209" s="21" t="s">
        <v>52</v>
      </c>
      <c r="S209" s="20" t="s">
        <v>58</v>
      </c>
      <c r="T209" s="19" t="s">
        <v>54</v>
      </c>
      <c r="X209" s="4" t="n">
        <v>-88</v>
      </c>
      <c r="Z209" s="4" t="n">
        <v>-88</v>
      </c>
      <c r="AB209" s="22" t="s">
        <v>57</v>
      </c>
      <c r="AE209" s="20" t="s">
        <v>59</v>
      </c>
      <c r="AF209" s="5" t="s">
        <v>56</v>
      </c>
      <c r="AH209" s="19" t="n">
        <v>100</v>
      </c>
      <c r="AN209" s="7" t="n">
        <v>100</v>
      </c>
      <c r="AO209" s="7" t="str">
        <f aca="false">IF(AH209=100,"","sl")</f>
        <v/>
      </c>
    </row>
    <row r="210" customFormat="false" ht="12.75" hidden="false" customHeight="false" outlineLevel="0" collapsed="false">
      <c r="B210" s="5" t="s">
        <v>71</v>
      </c>
      <c r="C210" s="1" t="s">
        <v>44</v>
      </c>
      <c r="D210" s="1" t="s">
        <v>45</v>
      </c>
      <c r="F210" s="18" t="n">
        <v>37664</v>
      </c>
      <c r="G210" s="3" t="n">
        <v>0</v>
      </c>
      <c r="H210" s="1" t="s">
        <v>46</v>
      </c>
      <c r="I210" s="19" t="s">
        <v>47</v>
      </c>
      <c r="J210" s="1" t="n">
        <v>1</v>
      </c>
      <c r="K210" s="1" t="n">
        <v>-88</v>
      </c>
      <c r="L210" s="1" t="s">
        <v>48</v>
      </c>
      <c r="M210" s="20" t="s">
        <v>75</v>
      </c>
      <c r="N210" s="1" t="s">
        <v>50</v>
      </c>
      <c r="Q210" s="21" t="s">
        <v>51</v>
      </c>
      <c r="R210" s="20" t="s">
        <v>60</v>
      </c>
      <c r="S210" s="20" t="s">
        <v>58</v>
      </c>
      <c r="T210" s="19" t="s">
        <v>61</v>
      </c>
      <c r="X210" s="4" t="n">
        <v>-88</v>
      </c>
      <c r="Z210" s="4" t="n">
        <v>-88</v>
      </c>
      <c r="AB210" s="22" t="s">
        <v>57</v>
      </c>
      <c r="AE210" s="20" t="s">
        <v>59</v>
      </c>
      <c r="AF210" s="5" t="s">
        <v>56</v>
      </c>
      <c r="AH210" s="19" t="n">
        <v>50</v>
      </c>
      <c r="AN210" s="7" t="n">
        <v>100</v>
      </c>
      <c r="AO210" s="7" t="str">
        <f aca="false">IF(AH210=100,"","sl")</f>
        <v>sl</v>
      </c>
    </row>
    <row r="211" customFormat="false" ht="12.75" hidden="false" customHeight="false" outlineLevel="0" collapsed="false">
      <c r="B211" s="5" t="s">
        <v>71</v>
      </c>
      <c r="C211" s="1" t="s">
        <v>44</v>
      </c>
      <c r="D211" s="1" t="s">
        <v>45</v>
      </c>
      <c r="F211" s="18" t="n">
        <v>37664</v>
      </c>
      <c r="G211" s="3" t="n">
        <v>0</v>
      </c>
      <c r="H211" s="1" t="s">
        <v>46</v>
      </c>
      <c r="I211" s="19" t="s">
        <v>47</v>
      </c>
      <c r="J211" s="1" t="n">
        <v>1</v>
      </c>
      <c r="K211" s="1" t="n">
        <v>-88</v>
      </c>
      <c r="L211" s="1" t="s">
        <v>48</v>
      </c>
      <c r="M211" s="20" t="s">
        <v>75</v>
      </c>
      <c r="N211" s="1" t="s">
        <v>50</v>
      </c>
      <c r="Q211" s="21" t="s">
        <v>51</v>
      </c>
      <c r="R211" s="20" t="s">
        <v>62</v>
      </c>
      <c r="S211" s="20" t="s">
        <v>58</v>
      </c>
      <c r="T211" s="19" t="s">
        <v>63</v>
      </c>
      <c r="X211" s="4" t="n">
        <v>-88</v>
      </c>
      <c r="Z211" s="4" t="n">
        <v>-88</v>
      </c>
      <c r="AB211" s="23" t="s">
        <v>64</v>
      </c>
      <c r="AE211" s="20" t="s">
        <v>59</v>
      </c>
      <c r="AF211" s="5" t="s">
        <v>56</v>
      </c>
      <c r="AH211" s="19" t="n">
        <v>100</v>
      </c>
      <c r="AN211" s="7" t="n">
        <v>100</v>
      </c>
      <c r="AO211" s="7" t="str">
        <f aca="false">IF(AH211=100,"","sl")</f>
        <v/>
      </c>
    </row>
    <row r="212" customFormat="false" ht="12.75" hidden="false" customHeight="false" outlineLevel="0" collapsed="false">
      <c r="B212" s="5" t="s">
        <v>72</v>
      </c>
      <c r="C212" s="1" t="s">
        <v>44</v>
      </c>
      <c r="D212" s="1" t="s">
        <v>45</v>
      </c>
      <c r="F212" s="18" t="n">
        <v>37663</v>
      </c>
      <c r="G212" s="3" t="n">
        <v>0</v>
      </c>
      <c r="H212" s="1" t="s">
        <v>46</v>
      </c>
      <c r="I212" s="19" t="s">
        <v>47</v>
      </c>
      <c r="J212" s="1" t="n">
        <v>1</v>
      </c>
      <c r="K212" s="1" t="n">
        <v>-88</v>
      </c>
      <c r="L212" s="1" t="s">
        <v>48</v>
      </c>
      <c r="M212" s="20" t="s">
        <v>75</v>
      </c>
      <c r="N212" s="1" t="s">
        <v>50</v>
      </c>
      <c r="Q212" s="21" t="s">
        <v>51</v>
      </c>
      <c r="R212" s="21" t="s">
        <v>52</v>
      </c>
      <c r="S212" s="20" t="s">
        <v>53</v>
      </c>
      <c r="T212" s="19" t="s">
        <v>54</v>
      </c>
      <c r="X212" s="4" t="n">
        <v>-88</v>
      </c>
      <c r="Z212" s="4" t="n">
        <v>-88</v>
      </c>
      <c r="AB212" s="22" t="s">
        <v>55</v>
      </c>
      <c r="AE212" s="20" t="s">
        <v>53</v>
      </c>
      <c r="AF212" s="5" t="s">
        <v>56</v>
      </c>
      <c r="AH212" s="19" t="n">
        <v>100</v>
      </c>
      <c r="AN212" s="7" t="n">
        <v>100</v>
      </c>
      <c r="AO212" s="7" t="str">
        <f aca="false">IF(AH212=100,"","sl")</f>
        <v/>
      </c>
    </row>
    <row r="213" customFormat="false" ht="12.75" hidden="false" customHeight="false" outlineLevel="0" collapsed="false">
      <c r="B213" s="5" t="s">
        <v>72</v>
      </c>
      <c r="C213" s="1" t="s">
        <v>44</v>
      </c>
      <c r="D213" s="1" t="s">
        <v>45</v>
      </c>
      <c r="F213" s="18" t="n">
        <v>37663</v>
      </c>
      <c r="G213" s="3" t="n">
        <v>0</v>
      </c>
      <c r="H213" s="1" t="s">
        <v>46</v>
      </c>
      <c r="I213" s="19" t="s">
        <v>47</v>
      </c>
      <c r="J213" s="1" t="n">
        <v>1</v>
      </c>
      <c r="K213" s="1" t="n">
        <v>-88</v>
      </c>
      <c r="L213" s="1" t="s">
        <v>48</v>
      </c>
      <c r="M213" s="20" t="s">
        <v>75</v>
      </c>
      <c r="N213" s="1" t="s">
        <v>50</v>
      </c>
      <c r="Q213" s="21" t="s">
        <v>51</v>
      </c>
      <c r="R213" s="21" t="s">
        <v>52</v>
      </c>
      <c r="S213" s="20" t="s">
        <v>53</v>
      </c>
      <c r="T213" s="19" t="s">
        <v>54</v>
      </c>
      <c r="X213" s="4" t="n">
        <v>-88</v>
      </c>
      <c r="Z213" s="4" t="n">
        <v>-88</v>
      </c>
      <c r="AB213" s="22" t="s">
        <v>57</v>
      </c>
      <c r="AE213" s="20" t="s">
        <v>53</v>
      </c>
      <c r="AF213" s="5" t="s">
        <v>56</v>
      </c>
      <c r="AH213" s="19" t="n">
        <v>100</v>
      </c>
      <c r="AN213" s="7" t="n">
        <v>100</v>
      </c>
      <c r="AO213" s="7" t="str">
        <f aca="false">IF(AH213=100,"","sl")</f>
        <v/>
      </c>
    </row>
    <row r="214" customFormat="false" ht="12.75" hidden="false" customHeight="false" outlineLevel="0" collapsed="false">
      <c r="B214" s="5" t="s">
        <v>72</v>
      </c>
      <c r="C214" s="1" t="s">
        <v>44</v>
      </c>
      <c r="D214" s="1" t="s">
        <v>45</v>
      </c>
      <c r="F214" s="18" t="n">
        <v>37663</v>
      </c>
      <c r="G214" s="3" t="n">
        <v>0</v>
      </c>
      <c r="H214" s="1" t="s">
        <v>46</v>
      </c>
      <c r="I214" s="19" t="s">
        <v>47</v>
      </c>
      <c r="J214" s="1" t="n">
        <v>1</v>
      </c>
      <c r="K214" s="1" t="n">
        <v>-88</v>
      </c>
      <c r="L214" s="1" t="s">
        <v>48</v>
      </c>
      <c r="M214" s="20" t="s">
        <v>75</v>
      </c>
      <c r="N214" s="1" t="s">
        <v>50</v>
      </c>
      <c r="Q214" s="21" t="s">
        <v>51</v>
      </c>
      <c r="R214" s="21" t="s">
        <v>52</v>
      </c>
      <c r="S214" s="20" t="s">
        <v>58</v>
      </c>
      <c r="T214" s="19" t="s">
        <v>54</v>
      </c>
      <c r="X214" s="4" t="n">
        <v>-88</v>
      </c>
      <c r="Z214" s="4" t="n">
        <v>-88</v>
      </c>
      <c r="AB214" s="22" t="s">
        <v>57</v>
      </c>
      <c r="AE214" s="20" t="s">
        <v>59</v>
      </c>
      <c r="AF214" s="5" t="s">
        <v>56</v>
      </c>
      <c r="AH214" s="19" t="n">
        <v>100</v>
      </c>
      <c r="AN214" s="7" t="n">
        <v>100</v>
      </c>
      <c r="AO214" s="7" t="str">
        <f aca="false">IF(AH214=100,"","sl")</f>
        <v/>
      </c>
    </row>
    <row r="215" customFormat="false" ht="12.75" hidden="false" customHeight="false" outlineLevel="0" collapsed="false">
      <c r="B215" s="5" t="s">
        <v>72</v>
      </c>
      <c r="C215" s="1" t="s">
        <v>44</v>
      </c>
      <c r="D215" s="1" t="s">
        <v>45</v>
      </c>
      <c r="F215" s="18" t="n">
        <v>37663</v>
      </c>
      <c r="G215" s="3" t="n">
        <v>0</v>
      </c>
      <c r="H215" s="1" t="s">
        <v>46</v>
      </c>
      <c r="I215" s="19" t="s">
        <v>47</v>
      </c>
      <c r="J215" s="1" t="n">
        <v>1</v>
      </c>
      <c r="K215" s="1" t="n">
        <v>-88</v>
      </c>
      <c r="L215" s="1" t="s">
        <v>48</v>
      </c>
      <c r="M215" s="20" t="s">
        <v>75</v>
      </c>
      <c r="N215" s="1" t="s">
        <v>50</v>
      </c>
      <c r="Q215" s="21" t="s">
        <v>51</v>
      </c>
      <c r="R215" s="20" t="s">
        <v>60</v>
      </c>
      <c r="S215" s="20" t="s">
        <v>58</v>
      </c>
      <c r="T215" s="19" t="s">
        <v>61</v>
      </c>
      <c r="X215" s="4" t="n">
        <v>-88</v>
      </c>
      <c r="Z215" s="4" t="n">
        <v>-88</v>
      </c>
      <c r="AB215" s="22" t="s">
        <v>57</v>
      </c>
      <c r="AE215" s="20" t="s">
        <v>59</v>
      </c>
      <c r="AF215" s="5" t="s">
        <v>56</v>
      </c>
      <c r="AH215" s="19" t="n">
        <v>100</v>
      </c>
      <c r="AN215" s="7" t="n">
        <v>100</v>
      </c>
      <c r="AO215" s="7" t="str">
        <f aca="false">IF(AH215=100,"","sl")</f>
        <v/>
      </c>
    </row>
    <row r="216" customFormat="false" ht="12.75" hidden="false" customHeight="false" outlineLevel="0" collapsed="false">
      <c r="B216" s="5" t="s">
        <v>72</v>
      </c>
      <c r="C216" s="1" t="s">
        <v>44</v>
      </c>
      <c r="D216" s="1" t="s">
        <v>45</v>
      </c>
      <c r="F216" s="18" t="n">
        <v>37663</v>
      </c>
      <c r="G216" s="3" t="n">
        <v>0</v>
      </c>
      <c r="H216" s="1" t="s">
        <v>46</v>
      </c>
      <c r="I216" s="19" t="s">
        <v>47</v>
      </c>
      <c r="J216" s="1" t="n">
        <v>1</v>
      </c>
      <c r="K216" s="1" t="n">
        <v>-88</v>
      </c>
      <c r="L216" s="1" t="s">
        <v>48</v>
      </c>
      <c r="M216" s="20" t="s">
        <v>75</v>
      </c>
      <c r="N216" s="1" t="s">
        <v>50</v>
      </c>
      <c r="Q216" s="21" t="s">
        <v>51</v>
      </c>
      <c r="R216" s="20" t="s">
        <v>62</v>
      </c>
      <c r="S216" s="20" t="s">
        <v>58</v>
      </c>
      <c r="T216" s="19" t="s">
        <v>63</v>
      </c>
      <c r="X216" s="4" t="n">
        <v>-88</v>
      </c>
      <c r="Z216" s="4" t="n">
        <v>-88</v>
      </c>
      <c r="AB216" s="23" t="s">
        <v>64</v>
      </c>
      <c r="AE216" s="20" t="s">
        <v>59</v>
      </c>
      <c r="AF216" s="5" t="s">
        <v>56</v>
      </c>
      <c r="AH216" s="19" t="n">
        <v>100</v>
      </c>
      <c r="AN216" s="7" t="n">
        <v>100</v>
      </c>
      <c r="AO216" s="7" t="str">
        <f aca="false">IF(AH216=100,"","sl")</f>
        <v/>
      </c>
    </row>
    <row r="217" customFormat="false" ht="12.75" hidden="false" customHeight="false" outlineLevel="0" collapsed="false">
      <c r="B217" s="5" t="s">
        <v>73</v>
      </c>
      <c r="C217" s="1" t="s">
        <v>44</v>
      </c>
      <c r="D217" s="1" t="s">
        <v>45</v>
      </c>
      <c r="F217" s="18" t="n">
        <v>37663</v>
      </c>
      <c r="G217" s="3" t="n">
        <v>0</v>
      </c>
      <c r="H217" s="1" t="s">
        <v>46</v>
      </c>
      <c r="I217" s="19" t="s">
        <v>47</v>
      </c>
      <c r="J217" s="1" t="n">
        <v>1</v>
      </c>
      <c r="K217" s="1" t="n">
        <v>-88</v>
      </c>
      <c r="L217" s="1" t="s">
        <v>48</v>
      </c>
      <c r="M217" s="20" t="s">
        <v>75</v>
      </c>
      <c r="N217" s="1" t="s">
        <v>50</v>
      </c>
      <c r="Q217" s="21" t="s">
        <v>51</v>
      </c>
      <c r="R217" s="21" t="s">
        <v>52</v>
      </c>
      <c r="S217" s="20" t="s">
        <v>53</v>
      </c>
      <c r="T217" s="19" t="s">
        <v>54</v>
      </c>
      <c r="X217" s="4" t="n">
        <v>-88</v>
      </c>
      <c r="Z217" s="4" t="n">
        <v>-88</v>
      </c>
      <c r="AB217" s="22" t="s">
        <v>55</v>
      </c>
      <c r="AE217" s="20" t="s">
        <v>53</v>
      </c>
      <c r="AF217" s="5" t="s">
        <v>56</v>
      </c>
      <c r="AH217" s="19" t="n">
        <v>50</v>
      </c>
      <c r="AN217" s="7" t="n">
        <v>100</v>
      </c>
      <c r="AO217" s="7" t="str">
        <f aca="false">IF(AH217=100,"","sl")</f>
        <v>sl</v>
      </c>
    </row>
    <row r="218" customFormat="false" ht="12.75" hidden="false" customHeight="false" outlineLevel="0" collapsed="false">
      <c r="B218" s="5" t="s">
        <v>73</v>
      </c>
      <c r="C218" s="1" t="s">
        <v>44</v>
      </c>
      <c r="D218" s="1" t="s">
        <v>45</v>
      </c>
      <c r="F218" s="18" t="n">
        <v>37663</v>
      </c>
      <c r="G218" s="3" t="n">
        <v>0</v>
      </c>
      <c r="H218" s="1" t="s">
        <v>46</v>
      </c>
      <c r="I218" s="19" t="s">
        <v>47</v>
      </c>
      <c r="J218" s="1" t="n">
        <v>1</v>
      </c>
      <c r="K218" s="1" t="n">
        <v>-88</v>
      </c>
      <c r="L218" s="1" t="s">
        <v>48</v>
      </c>
      <c r="M218" s="20" t="s">
        <v>75</v>
      </c>
      <c r="N218" s="1" t="s">
        <v>50</v>
      </c>
      <c r="Q218" s="21" t="s">
        <v>51</v>
      </c>
      <c r="R218" s="21" t="s">
        <v>52</v>
      </c>
      <c r="S218" s="20" t="s">
        <v>53</v>
      </c>
      <c r="T218" s="19" t="s">
        <v>54</v>
      </c>
      <c r="X218" s="4" t="n">
        <v>-88</v>
      </c>
      <c r="Z218" s="4" t="n">
        <v>-88</v>
      </c>
      <c r="AB218" s="22" t="s">
        <v>57</v>
      </c>
      <c r="AE218" s="20" t="s">
        <v>53</v>
      </c>
      <c r="AF218" s="5" t="s">
        <v>56</v>
      </c>
      <c r="AH218" s="19" t="n">
        <v>50</v>
      </c>
      <c r="AN218" s="7" t="n">
        <v>100</v>
      </c>
      <c r="AO218" s="7" t="str">
        <f aca="false">IF(AH218=100,"","sl")</f>
        <v>sl</v>
      </c>
    </row>
    <row r="219" customFormat="false" ht="12.75" hidden="false" customHeight="false" outlineLevel="0" collapsed="false">
      <c r="B219" s="5" t="s">
        <v>73</v>
      </c>
      <c r="C219" s="1" t="s">
        <v>44</v>
      </c>
      <c r="D219" s="1" t="s">
        <v>45</v>
      </c>
      <c r="F219" s="18" t="n">
        <v>37663</v>
      </c>
      <c r="G219" s="3" t="n">
        <v>0</v>
      </c>
      <c r="H219" s="1" t="s">
        <v>46</v>
      </c>
      <c r="I219" s="19" t="s">
        <v>47</v>
      </c>
      <c r="J219" s="1" t="n">
        <v>1</v>
      </c>
      <c r="K219" s="1" t="n">
        <v>-88</v>
      </c>
      <c r="L219" s="1" t="s">
        <v>48</v>
      </c>
      <c r="M219" s="20" t="s">
        <v>75</v>
      </c>
      <c r="N219" s="1" t="s">
        <v>50</v>
      </c>
      <c r="Q219" s="21" t="s">
        <v>51</v>
      </c>
      <c r="R219" s="21" t="s">
        <v>52</v>
      </c>
      <c r="S219" s="20" t="s">
        <v>58</v>
      </c>
      <c r="T219" s="19" t="s">
        <v>54</v>
      </c>
      <c r="X219" s="4" t="n">
        <v>-88</v>
      </c>
      <c r="Z219" s="4" t="n">
        <v>-88</v>
      </c>
      <c r="AB219" s="22" t="s">
        <v>57</v>
      </c>
      <c r="AE219" s="20" t="s">
        <v>59</v>
      </c>
      <c r="AF219" s="5" t="s">
        <v>56</v>
      </c>
      <c r="AH219" s="19" t="n">
        <v>50</v>
      </c>
      <c r="AN219" s="7" t="n">
        <v>100</v>
      </c>
      <c r="AO219" s="7" t="str">
        <f aca="false">IF(AH219=100,"","sl")</f>
        <v>sl</v>
      </c>
    </row>
    <row r="220" customFormat="false" ht="12.75" hidden="false" customHeight="false" outlineLevel="0" collapsed="false">
      <c r="B220" s="5" t="s">
        <v>73</v>
      </c>
      <c r="C220" s="1" t="s">
        <v>44</v>
      </c>
      <c r="D220" s="1" t="s">
        <v>45</v>
      </c>
      <c r="F220" s="18" t="n">
        <v>37663</v>
      </c>
      <c r="G220" s="3" t="n">
        <v>0</v>
      </c>
      <c r="H220" s="1" t="s">
        <v>46</v>
      </c>
      <c r="I220" s="19" t="s">
        <v>47</v>
      </c>
      <c r="J220" s="1" t="n">
        <v>1</v>
      </c>
      <c r="K220" s="1" t="n">
        <v>-88</v>
      </c>
      <c r="L220" s="1" t="s">
        <v>48</v>
      </c>
      <c r="M220" s="20" t="s">
        <v>75</v>
      </c>
      <c r="N220" s="1" t="s">
        <v>50</v>
      </c>
      <c r="Q220" s="21" t="s">
        <v>51</v>
      </c>
      <c r="R220" s="20" t="s">
        <v>60</v>
      </c>
      <c r="S220" s="20" t="s">
        <v>58</v>
      </c>
      <c r="T220" s="19" t="s">
        <v>61</v>
      </c>
      <c r="X220" s="4" t="n">
        <v>-88</v>
      </c>
      <c r="Z220" s="4" t="n">
        <v>-88</v>
      </c>
      <c r="AB220" s="22" t="s">
        <v>57</v>
      </c>
      <c r="AE220" s="20" t="s">
        <v>59</v>
      </c>
      <c r="AF220" s="5" t="s">
        <v>56</v>
      </c>
      <c r="AH220" s="19" t="n">
        <v>100</v>
      </c>
      <c r="AN220" s="7" t="n">
        <v>100</v>
      </c>
      <c r="AO220" s="7" t="str">
        <f aca="false">IF(AH220=100,"","sl")</f>
        <v/>
      </c>
    </row>
    <row r="221" customFormat="false" ht="12.75" hidden="false" customHeight="false" outlineLevel="0" collapsed="false">
      <c r="B221" s="5" t="s">
        <v>73</v>
      </c>
      <c r="C221" s="1" t="s">
        <v>44</v>
      </c>
      <c r="D221" s="1" t="s">
        <v>45</v>
      </c>
      <c r="F221" s="18" t="n">
        <v>37663</v>
      </c>
      <c r="G221" s="3" t="n">
        <v>0</v>
      </c>
      <c r="H221" s="1" t="s">
        <v>46</v>
      </c>
      <c r="I221" s="19" t="s">
        <v>47</v>
      </c>
      <c r="J221" s="1" t="n">
        <v>1</v>
      </c>
      <c r="K221" s="1" t="n">
        <v>-88</v>
      </c>
      <c r="L221" s="1" t="s">
        <v>48</v>
      </c>
      <c r="M221" s="20" t="s">
        <v>75</v>
      </c>
      <c r="N221" s="1" t="s">
        <v>50</v>
      </c>
      <c r="Q221" s="21" t="s">
        <v>51</v>
      </c>
      <c r="R221" s="20" t="s">
        <v>62</v>
      </c>
      <c r="S221" s="20" t="s">
        <v>58</v>
      </c>
      <c r="T221" s="19" t="s">
        <v>63</v>
      </c>
      <c r="X221" s="4" t="n">
        <v>-88</v>
      </c>
      <c r="Z221" s="4" t="n">
        <v>-88</v>
      </c>
      <c r="AB221" s="23" t="s">
        <v>64</v>
      </c>
      <c r="AE221" s="20" t="s">
        <v>59</v>
      </c>
      <c r="AF221" s="5" t="s">
        <v>56</v>
      </c>
      <c r="AH221" s="19" t="n">
        <v>100</v>
      </c>
      <c r="AN221" s="7" t="n">
        <v>100</v>
      </c>
      <c r="AO221" s="7" t="str">
        <f aca="false">IF(AH221=100,"","sl")</f>
        <v/>
      </c>
    </row>
    <row r="222" customFormat="false" ht="12.75" hidden="false" customHeight="false" outlineLevel="0" collapsed="false">
      <c r="B222" s="5" t="s">
        <v>74</v>
      </c>
      <c r="C222" s="1" t="s">
        <v>44</v>
      </c>
      <c r="D222" s="1" t="s">
        <v>45</v>
      </c>
      <c r="F222" s="18" t="n">
        <v>37663</v>
      </c>
      <c r="G222" s="3" t="n">
        <v>0</v>
      </c>
      <c r="H222" s="1" t="s">
        <v>46</v>
      </c>
      <c r="I222" s="19" t="s">
        <v>47</v>
      </c>
      <c r="J222" s="1" t="n">
        <v>1</v>
      </c>
      <c r="K222" s="1" t="n">
        <v>-88</v>
      </c>
      <c r="L222" s="1" t="s">
        <v>48</v>
      </c>
      <c r="M222" s="20" t="s">
        <v>75</v>
      </c>
      <c r="N222" s="1" t="s">
        <v>50</v>
      </c>
      <c r="Q222" s="21" t="s">
        <v>51</v>
      </c>
      <c r="R222" s="21" t="s">
        <v>52</v>
      </c>
      <c r="S222" s="20" t="s">
        <v>53</v>
      </c>
      <c r="T222" s="19" t="s">
        <v>54</v>
      </c>
      <c r="X222" s="4" t="n">
        <v>-88</v>
      </c>
      <c r="Z222" s="4" t="n">
        <v>-88</v>
      </c>
      <c r="AB222" s="22" t="s">
        <v>55</v>
      </c>
      <c r="AE222" s="20" t="s">
        <v>53</v>
      </c>
      <c r="AF222" s="5" t="s">
        <v>56</v>
      </c>
      <c r="AH222" s="19" t="n">
        <v>6.25</v>
      </c>
      <c r="AN222" s="7" t="n">
        <v>100</v>
      </c>
      <c r="AO222" s="7" t="str">
        <f aca="false">IF(AH222=100,"","sl")</f>
        <v>sl</v>
      </c>
    </row>
    <row r="223" customFormat="false" ht="12.75" hidden="false" customHeight="false" outlineLevel="0" collapsed="false">
      <c r="B223" s="5" t="s">
        <v>74</v>
      </c>
      <c r="C223" s="1" t="s">
        <v>44</v>
      </c>
      <c r="D223" s="1" t="s">
        <v>45</v>
      </c>
      <c r="F223" s="18" t="n">
        <v>37663</v>
      </c>
      <c r="G223" s="3" t="n">
        <v>0</v>
      </c>
      <c r="H223" s="1" t="s">
        <v>46</v>
      </c>
      <c r="I223" s="19" t="s">
        <v>47</v>
      </c>
      <c r="J223" s="1" t="n">
        <v>1</v>
      </c>
      <c r="K223" s="1" t="n">
        <v>-88</v>
      </c>
      <c r="L223" s="1" t="s">
        <v>48</v>
      </c>
      <c r="M223" s="20" t="s">
        <v>75</v>
      </c>
      <c r="N223" s="1" t="s">
        <v>50</v>
      </c>
      <c r="Q223" s="21" t="s">
        <v>51</v>
      </c>
      <c r="R223" s="21" t="s">
        <v>52</v>
      </c>
      <c r="S223" s="20" t="s">
        <v>53</v>
      </c>
      <c r="T223" s="19" t="s">
        <v>54</v>
      </c>
      <c r="X223" s="4" t="n">
        <v>-88</v>
      </c>
      <c r="Z223" s="4" t="n">
        <v>-88</v>
      </c>
      <c r="AB223" s="22" t="s">
        <v>57</v>
      </c>
      <c r="AE223" s="20" t="s">
        <v>53</v>
      </c>
      <c r="AF223" s="5" t="s">
        <v>56</v>
      </c>
      <c r="AH223" s="19" t="n">
        <v>6.25</v>
      </c>
      <c r="AN223" s="7" t="n">
        <v>100</v>
      </c>
      <c r="AO223" s="7" t="str">
        <f aca="false">IF(AH223=100,"","sl")</f>
        <v>sl</v>
      </c>
    </row>
    <row r="224" customFormat="false" ht="12.75" hidden="false" customHeight="false" outlineLevel="0" collapsed="false">
      <c r="B224" s="5" t="s">
        <v>74</v>
      </c>
      <c r="C224" s="1" t="s">
        <v>44</v>
      </c>
      <c r="D224" s="1" t="s">
        <v>45</v>
      </c>
      <c r="F224" s="18" t="n">
        <v>37663</v>
      </c>
      <c r="G224" s="3" t="n">
        <v>0</v>
      </c>
      <c r="H224" s="1" t="s">
        <v>46</v>
      </c>
      <c r="I224" s="19" t="s">
        <v>47</v>
      </c>
      <c r="J224" s="1" t="n">
        <v>1</v>
      </c>
      <c r="K224" s="1" t="n">
        <v>-88</v>
      </c>
      <c r="L224" s="1" t="s">
        <v>48</v>
      </c>
      <c r="M224" s="20" t="s">
        <v>75</v>
      </c>
      <c r="N224" s="1" t="s">
        <v>50</v>
      </c>
      <c r="Q224" s="21" t="s">
        <v>51</v>
      </c>
      <c r="R224" s="21" t="s">
        <v>52</v>
      </c>
      <c r="S224" s="20" t="s">
        <v>58</v>
      </c>
      <c r="T224" s="19" t="s">
        <v>54</v>
      </c>
      <c r="X224" s="4" t="n">
        <v>-88</v>
      </c>
      <c r="Z224" s="4" t="n">
        <v>-88</v>
      </c>
      <c r="AB224" s="22" t="s">
        <v>57</v>
      </c>
      <c r="AE224" s="20" t="s">
        <v>59</v>
      </c>
      <c r="AF224" s="5" t="s">
        <v>56</v>
      </c>
      <c r="AH224" s="19" t="n">
        <v>6.25</v>
      </c>
      <c r="AN224" s="7" t="n">
        <v>100</v>
      </c>
      <c r="AO224" s="7" t="str">
        <f aca="false">IF(AH224=100,"","sl")</f>
        <v>sl</v>
      </c>
    </row>
    <row r="225" customFormat="false" ht="12.75" hidden="false" customHeight="false" outlineLevel="0" collapsed="false">
      <c r="B225" s="5" t="s">
        <v>74</v>
      </c>
      <c r="C225" s="1" t="s">
        <v>44</v>
      </c>
      <c r="D225" s="1" t="s">
        <v>45</v>
      </c>
      <c r="F225" s="18" t="n">
        <v>37663</v>
      </c>
      <c r="G225" s="3" t="n">
        <v>0</v>
      </c>
      <c r="H225" s="1" t="s">
        <v>46</v>
      </c>
      <c r="I225" s="19" t="s">
        <v>47</v>
      </c>
      <c r="J225" s="1" t="n">
        <v>1</v>
      </c>
      <c r="K225" s="1" t="n">
        <v>-88</v>
      </c>
      <c r="L225" s="1" t="s">
        <v>48</v>
      </c>
      <c r="M225" s="20" t="s">
        <v>75</v>
      </c>
      <c r="N225" s="1" t="s">
        <v>50</v>
      </c>
      <c r="Q225" s="21" t="s">
        <v>51</v>
      </c>
      <c r="R225" s="20" t="s">
        <v>60</v>
      </c>
      <c r="S225" s="20" t="s">
        <v>58</v>
      </c>
      <c r="T225" s="19" t="s">
        <v>61</v>
      </c>
      <c r="X225" s="4" t="n">
        <v>-88</v>
      </c>
      <c r="Z225" s="4" t="n">
        <v>-88</v>
      </c>
      <c r="AB225" s="22" t="s">
        <v>57</v>
      </c>
      <c r="AE225" s="20" t="s">
        <v>59</v>
      </c>
      <c r="AF225" s="5" t="s">
        <v>56</v>
      </c>
      <c r="AH225" s="19" t="n">
        <v>100</v>
      </c>
      <c r="AN225" s="7" t="n">
        <v>100</v>
      </c>
      <c r="AO225" s="7" t="str">
        <f aca="false">IF(AH225=100,"","sl")</f>
        <v/>
      </c>
    </row>
    <row r="226" customFormat="false" ht="12.75" hidden="false" customHeight="false" outlineLevel="0" collapsed="false">
      <c r="B226" s="5" t="s">
        <v>74</v>
      </c>
      <c r="C226" s="1" t="s">
        <v>44</v>
      </c>
      <c r="D226" s="1" t="s">
        <v>45</v>
      </c>
      <c r="F226" s="18" t="n">
        <v>37663</v>
      </c>
      <c r="G226" s="3" t="n">
        <v>0</v>
      </c>
      <c r="H226" s="1" t="s">
        <v>46</v>
      </c>
      <c r="I226" s="19" t="s">
        <v>47</v>
      </c>
      <c r="J226" s="1" t="n">
        <v>1</v>
      </c>
      <c r="K226" s="1" t="n">
        <v>-88</v>
      </c>
      <c r="L226" s="1" t="s">
        <v>48</v>
      </c>
      <c r="M226" s="20" t="s">
        <v>75</v>
      </c>
      <c r="N226" s="1" t="s">
        <v>50</v>
      </c>
      <c r="Q226" s="21" t="s">
        <v>51</v>
      </c>
      <c r="R226" s="20" t="s">
        <v>62</v>
      </c>
      <c r="S226" s="20" t="s">
        <v>58</v>
      </c>
      <c r="T226" s="19" t="s">
        <v>63</v>
      </c>
      <c r="X226" s="4" t="n">
        <v>-88</v>
      </c>
      <c r="Z226" s="4" t="n">
        <v>-88</v>
      </c>
      <c r="AB226" s="23" t="s">
        <v>64</v>
      </c>
      <c r="AE226" s="20" t="s">
        <v>59</v>
      </c>
      <c r="AF226" s="5" t="s">
        <v>56</v>
      </c>
      <c r="AH226" s="19" t="n">
        <v>100</v>
      </c>
      <c r="AN226" s="7" t="n">
        <v>100</v>
      </c>
      <c r="AO226" s="7" t="str">
        <f aca="false">IF(AH226=100,"","sl")</f>
        <v/>
      </c>
    </row>
    <row r="227" customFormat="false" ht="12.75" hidden="false" customHeight="false" outlineLevel="0" collapsed="false">
      <c r="B227" s="5" t="s">
        <v>43</v>
      </c>
      <c r="C227" s="1" t="s">
        <v>44</v>
      </c>
      <c r="D227" s="1" t="s">
        <v>45</v>
      </c>
      <c r="F227" s="18" t="n">
        <v>37677</v>
      </c>
      <c r="G227" s="3" t="n">
        <v>0</v>
      </c>
      <c r="H227" s="1" t="s">
        <v>46</v>
      </c>
      <c r="I227" s="19" t="s">
        <v>47</v>
      </c>
      <c r="J227" s="1" t="n">
        <v>1</v>
      </c>
      <c r="K227" s="1" t="n">
        <v>-88</v>
      </c>
      <c r="L227" s="1" t="s">
        <v>48</v>
      </c>
      <c r="M227" s="20" t="s">
        <v>75</v>
      </c>
      <c r="N227" s="1" t="s">
        <v>50</v>
      </c>
      <c r="Q227" s="21" t="s">
        <v>51</v>
      </c>
      <c r="R227" s="21" t="s">
        <v>52</v>
      </c>
      <c r="S227" s="20" t="s">
        <v>53</v>
      </c>
      <c r="T227" s="19" t="s">
        <v>54</v>
      </c>
      <c r="X227" s="4" t="n">
        <v>-88</v>
      </c>
      <c r="Z227" s="4" t="n">
        <v>-88</v>
      </c>
      <c r="AB227" s="22" t="s">
        <v>55</v>
      </c>
      <c r="AE227" s="20" t="s">
        <v>53</v>
      </c>
      <c r="AF227" s="5" t="s">
        <v>56</v>
      </c>
      <c r="AH227" s="19" t="n">
        <v>50</v>
      </c>
      <c r="AN227" s="7" t="n">
        <v>100</v>
      </c>
      <c r="AO227" s="7" t="str">
        <f aca="false">IF(AH227=100,"","sl")</f>
        <v>sl</v>
      </c>
    </row>
    <row r="228" customFormat="false" ht="12.75" hidden="false" customHeight="false" outlineLevel="0" collapsed="false">
      <c r="B228" s="5" t="s">
        <v>43</v>
      </c>
      <c r="C228" s="1" t="s">
        <v>44</v>
      </c>
      <c r="D228" s="1" t="s">
        <v>45</v>
      </c>
      <c r="F228" s="18" t="n">
        <v>37677</v>
      </c>
      <c r="G228" s="3" t="n">
        <v>0</v>
      </c>
      <c r="H228" s="1" t="s">
        <v>46</v>
      </c>
      <c r="I228" s="19" t="s">
        <v>47</v>
      </c>
      <c r="J228" s="1" t="n">
        <v>1</v>
      </c>
      <c r="K228" s="1" t="n">
        <v>-88</v>
      </c>
      <c r="L228" s="1" t="s">
        <v>48</v>
      </c>
      <c r="M228" s="20" t="s">
        <v>75</v>
      </c>
      <c r="N228" s="1" t="s">
        <v>50</v>
      </c>
      <c r="Q228" s="21" t="s">
        <v>51</v>
      </c>
      <c r="R228" s="21" t="s">
        <v>52</v>
      </c>
      <c r="S228" s="20" t="s">
        <v>53</v>
      </c>
      <c r="T228" s="19" t="s">
        <v>54</v>
      </c>
      <c r="X228" s="4" t="n">
        <v>-88</v>
      </c>
      <c r="Z228" s="4" t="n">
        <v>-88</v>
      </c>
      <c r="AB228" s="22" t="s">
        <v>57</v>
      </c>
      <c r="AE228" s="20" t="s">
        <v>53</v>
      </c>
      <c r="AF228" s="5" t="s">
        <v>56</v>
      </c>
      <c r="AH228" s="19" t="n">
        <v>50</v>
      </c>
      <c r="AN228" s="7" t="n">
        <v>100</v>
      </c>
      <c r="AO228" s="7" t="str">
        <f aca="false">IF(AH228=100,"","sl")</f>
        <v>sl</v>
      </c>
    </row>
    <row r="229" customFormat="false" ht="12.75" hidden="false" customHeight="false" outlineLevel="0" collapsed="false">
      <c r="B229" s="5" t="s">
        <v>43</v>
      </c>
      <c r="C229" s="1" t="s">
        <v>44</v>
      </c>
      <c r="D229" s="1" t="s">
        <v>45</v>
      </c>
      <c r="F229" s="18" t="n">
        <v>37677</v>
      </c>
      <c r="G229" s="3" t="n">
        <v>0</v>
      </c>
      <c r="H229" s="1" t="s">
        <v>46</v>
      </c>
      <c r="I229" s="19" t="s">
        <v>47</v>
      </c>
      <c r="J229" s="1" t="n">
        <v>1</v>
      </c>
      <c r="K229" s="1" t="n">
        <v>-88</v>
      </c>
      <c r="L229" s="1" t="s">
        <v>48</v>
      </c>
      <c r="M229" s="20" t="s">
        <v>75</v>
      </c>
      <c r="N229" s="1" t="s">
        <v>50</v>
      </c>
      <c r="Q229" s="21" t="s">
        <v>51</v>
      </c>
      <c r="R229" s="21" t="s">
        <v>52</v>
      </c>
      <c r="S229" s="20" t="s">
        <v>58</v>
      </c>
      <c r="T229" s="19" t="s">
        <v>54</v>
      </c>
      <c r="X229" s="4" t="n">
        <v>-88</v>
      </c>
      <c r="Z229" s="4" t="n">
        <v>-88</v>
      </c>
      <c r="AB229" s="22" t="s">
        <v>57</v>
      </c>
      <c r="AE229" s="20" t="s">
        <v>59</v>
      </c>
      <c r="AF229" s="5" t="s">
        <v>56</v>
      </c>
      <c r="AH229" s="19" t="n">
        <v>100</v>
      </c>
      <c r="AN229" s="7" t="n">
        <v>100</v>
      </c>
      <c r="AO229" s="7" t="str">
        <f aca="false">IF(AH229=100,"","sl")</f>
        <v/>
      </c>
    </row>
    <row r="230" customFormat="false" ht="12.75" hidden="false" customHeight="false" outlineLevel="0" collapsed="false">
      <c r="B230" s="5" t="s">
        <v>43</v>
      </c>
      <c r="C230" s="1" t="s">
        <v>44</v>
      </c>
      <c r="D230" s="1" t="s">
        <v>45</v>
      </c>
      <c r="F230" s="18" t="n">
        <v>37677</v>
      </c>
      <c r="G230" s="3" t="n">
        <v>0</v>
      </c>
      <c r="H230" s="1" t="s">
        <v>46</v>
      </c>
      <c r="I230" s="19" t="s">
        <v>47</v>
      </c>
      <c r="J230" s="1" t="n">
        <v>1</v>
      </c>
      <c r="K230" s="1" t="n">
        <v>-88</v>
      </c>
      <c r="L230" s="1" t="s">
        <v>48</v>
      </c>
      <c r="M230" s="20" t="s">
        <v>75</v>
      </c>
      <c r="N230" s="1" t="s">
        <v>50</v>
      </c>
      <c r="Q230" s="21" t="s">
        <v>51</v>
      </c>
      <c r="R230" s="20" t="s">
        <v>60</v>
      </c>
      <c r="S230" s="20" t="s">
        <v>58</v>
      </c>
      <c r="T230" s="19" t="s">
        <v>61</v>
      </c>
      <c r="X230" s="4" t="n">
        <v>-88</v>
      </c>
      <c r="Z230" s="4" t="n">
        <v>-88</v>
      </c>
      <c r="AB230" s="22" t="s">
        <v>57</v>
      </c>
      <c r="AE230" s="20" t="s">
        <v>59</v>
      </c>
      <c r="AF230" s="5" t="s">
        <v>56</v>
      </c>
      <c r="AH230" s="19" t="n">
        <v>50</v>
      </c>
      <c r="AN230" s="7" t="n">
        <v>100</v>
      </c>
      <c r="AO230" s="7" t="str">
        <f aca="false">IF(AH230=100,"","sl")</f>
        <v>sl</v>
      </c>
    </row>
    <row r="231" customFormat="false" ht="12.75" hidden="false" customHeight="false" outlineLevel="0" collapsed="false">
      <c r="B231" s="5" t="s">
        <v>43</v>
      </c>
      <c r="C231" s="1" t="s">
        <v>44</v>
      </c>
      <c r="D231" s="1" t="s">
        <v>45</v>
      </c>
      <c r="F231" s="18" t="n">
        <v>37677</v>
      </c>
      <c r="G231" s="3" t="n">
        <v>0</v>
      </c>
      <c r="H231" s="1" t="s">
        <v>46</v>
      </c>
      <c r="I231" s="19" t="s">
        <v>47</v>
      </c>
      <c r="J231" s="1" t="n">
        <v>1</v>
      </c>
      <c r="K231" s="1" t="n">
        <v>-88</v>
      </c>
      <c r="L231" s="1" t="s">
        <v>48</v>
      </c>
      <c r="M231" s="20" t="s">
        <v>75</v>
      </c>
      <c r="N231" s="1" t="s">
        <v>50</v>
      </c>
      <c r="Q231" s="21" t="s">
        <v>51</v>
      </c>
      <c r="R231" s="20" t="s">
        <v>62</v>
      </c>
      <c r="S231" s="20" t="s">
        <v>58</v>
      </c>
      <c r="T231" s="19" t="s">
        <v>63</v>
      </c>
      <c r="X231" s="4" t="n">
        <v>-88</v>
      </c>
      <c r="Z231" s="4" t="n">
        <v>-88</v>
      </c>
      <c r="AB231" s="23" t="s">
        <v>64</v>
      </c>
      <c r="AE231" s="20" t="s">
        <v>59</v>
      </c>
      <c r="AF231" s="5" t="s">
        <v>56</v>
      </c>
      <c r="AH231" s="19" t="n">
        <v>100</v>
      </c>
      <c r="AN231" s="7" t="n">
        <v>100</v>
      </c>
      <c r="AO231" s="7" t="str">
        <f aca="false">IF(AH231=100,"","sl")</f>
        <v/>
      </c>
    </row>
    <row r="232" customFormat="false" ht="12.75" hidden="false" customHeight="false" outlineLevel="0" collapsed="false">
      <c r="B232" s="5" t="s">
        <v>65</v>
      </c>
      <c r="C232" s="1" t="s">
        <v>44</v>
      </c>
      <c r="D232" s="1" t="s">
        <v>45</v>
      </c>
      <c r="F232" s="18" t="n">
        <v>37677</v>
      </c>
      <c r="G232" s="3" t="n">
        <v>0</v>
      </c>
      <c r="H232" s="1" t="s">
        <v>46</v>
      </c>
      <c r="I232" s="19" t="s">
        <v>47</v>
      </c>
      <c r="J232" s="1" t="n">
        <v>1</v>
      </c>
      <c r="K232" s="1" t="n">
        <v>-88</v>
      </c>
      <c r="L232" s="1" t="s">
        <v>48</v>
      </c>
      <c r="M232" s="20" t="s">
        <v>75</v>
      </c>
      <c r="N232" s="1" t="s">
        <v>50</v>
      </c>
      <c r="Q232" s="21" t="s">
        <v>51</v>
      </c>
      <c r="R232" s="21" t="s">
        <v>52</v>
      </c>
      <c r="S232" s="20" t="s">
        <v>53</v>
      </c>
      <c r="T232" s="19" t="s">
        <v>54</v>
      </c>
      <c r="X232" s="4" t="n">
        <v>-88</v>
      </c>
      <c r="Z232" s="4" t="n">
        <v>-88</v>
      </c>
      <c r="AB232" s="22" t="s">
        <v>55</v>
      </c>
      <c r="AE232" s="20" t="s">
        <v>53</v>
      </c>
      <c r="AF232" s="5" t="s">
        <v>56</v>
      </c>
      <c r="AH232" s="19" t="n">
        <v>100</v>
      </c>
      <c r="AN232" s="7" t="n">
        <v>100</v>
      </c>
      <c r="AO232" s="7" t="str">
        <f aca="false">IF(AH232=100,"","sl")</f>
        <v/>
      </c>
    </row>
    <row r="233" customFormat="false" ht="12.75" hidden="false" customHeight="false" outlineLevel="0" collapsed="false">
      <c r="B233" s="5" t="s">
        <v>65</v>
      </c>
      <c r="C233" s="1" t="s">
        <v>44</v>
      </c>
      <c r="D233" s="1" t="s">
        <v>45</v>
      </c>
      <c r="F233" s="18" t="n">
        <v>37677</v>
      </c>
      <c r="G233" s="3" t="n">
        <v>0</v>
      </c>
      <c r="H233" s="1" t="s">
        <v>46</v>
      </c>
      <c r="I233" s="19" t="s">
        <v>47</v>
      </c>
      <c r="J233" s="1" t="n">
        <v>1</v>
      </c>
      <c r="K233" s="1" t="n">
        <v>-88</v>
      </c>
      <c r="L233" s="1" t="s">
        <v>48</v>
      </c>
      <c r="M233" s="20" t="s">
        <v>75</v>
      </c>
      <c r="N233" s="1" t="s">
        <v>50</v>
      </c>
      <c r="Q233" s="21" t="s">
        <v>51</v>
      </c>
      <c r="R233" s="21" t="s">
        <v>52</v>
      </c>
      <c r="S233" s="20" t="s">
        <v>53</v>
      </c>
      <c r="T233" s="19" t="s">
        <v>54</v>
      </c>
      <c r="X233" s="4" t="n">
        <v>-88</v>
      </c>
      <c r="Z233" s="4" t="n">
        <v>-88</v>
      </c>
      <c r="AB233" s="22" t="s">
        <v>57</v>
      </c>
      <c r="AE233" s="20" t="s">
        <v>53</v>
      </c>
      <c r="AF233" s="5" t="s">
        <v>56</v>
      </c>
      <c r="AH233" s="19" t="n">
        <v>100</v>
      </c>
      <c r="AN233" s="7" t="n">
        <v>100</v>
      </c>
      <c r="AO233" s="7" t="str">
        <f aca="false">IF(AH233=100,"","sl")</f>
        <v/>
      </c>
    </row>
    <row r="234" customFormat="false" ht="12.75" hidden="false" customHeight="false" outlineLevel="0" collapsed="false">
      <c r="B234" s="5" t="s">
        <v>65</v>
      </c>
      <c r="C234" s="1" t="s">
        <v>44</v>
      </c>
      <c r="D234" s="1" t="s">
        <v>45</v>
      </c>
      <c r="F234" s="18" t="n">
        <v>37677</v>
      </c>
      <c r="G234" s="3" t="n">
        <v>0</v>
      </c>
      <c r="H234" s="1" t="s">
        <v>46</v>
      </c>
      <c r="I234" s="19" t="s">
        <v>47</v>
      </c>
      <c r="J234" s="1" t="n">
        <v>1</v>
      </c>
      <c r="K234" s="1" t="n">
        <v>-88</v>
      </c>
      <c r="L234" s="1" t="s">
        <v>48</v>
      </c>
      <c r="M234" s="20" t="s">
        <v>75</v>
      </c>
      <c r="N234" s="1" t="s">
        <v>50</v>
      </c>
      <c r="Q234" s="21" t="s">
        <v>51</v>
      </c>
      <c r="R234" s="21" t="s">
        <v>52</v>
      </c>
      <c r="S234" s="20" t="s">
        <v>58</v>
      </c>
      <c r="T234" s="19" t="s">
        <v>54</v>
      </c>
      <c r="X234" s="4" t="n">
        <v>-88</v>
      </c>
      <c r="Z234" s="4" t="n">
        <v>-88</v>
      </c>
      <c r="AB234" s="22" t="s">
        <v>57</v>
      </c>
      <c r="AE234" s="20" t="s">
        <v>59</v>
      </c>
      <c r="AF234" s="5" t="s">
        <v>56</v>
      </c>
      <c r="AH234" s="19" t="n">
        <v>100</v>
      </c>
      <c r="AN234" s="7" t="n">
        <v>100</v>
      </c>
      <c r="AO234" s="7" t="str">
        <f aca="false">IF(AH234=100,"","sl")</f>
        <v/>
      </c>
    </row>
    <row r="235" customFormat="false" ht="12.75" hidden="false" customHeight="false" outlineLevel="0" collapsed="false">
      <c r="B235" s="5" t="s">
        <v>65</v>
      </c>
      <c r="C235" s="1" t="s">
        <v>44</v>
      </c>
      <c r="D235" s="1" t="s">
        <v>45</v>
      </c>
      <c r="F235" s="18" t="n">
        <v>37677</v>
      </c>
      <c r="G235" s="3" t="n">
        <v>0</v>
      </c>
      <c r="H235" s="1" t="s">
        <v>46</v>
      </c>
      <c r="I235" s="19" t="s">
        <v>47</v>
      </c>
      <c r="J235" s="1" t="n">
        <v>1</v>
      </c>
      <c r="K235" s="1" t="n">
        <v>-88</v>
      </c>
      <c r="L235" s="1" t="s">
        <v>48</v>
      </c>
      <c r="M235" s="20" t="s">
        <v>75</v>
      </c>
      <c r="N235" s="1" t="s">
        <v>50</v>
      </c>
      <c r="Q235" s="21" t="s">
        <v>51</v>
      </c>
      <c r="R235" s="20" t="s">
        <v>60</v>
      </c>
      <c r="S235" s="20" t="s">
        <v>58</v>
      </c>
      <c r="T235" s="19" t="s">
        <v>61</v>
      </c>
      <c r="X235" s="4" t="n">
        <v>-88</v>
      </c>
      <c r="Z235" s="4" t="n">
        <v>-88</v>
      </c>
      <c r="AB235" s="22" t="s">
        <v>57</v>
      </c>
      <c r="AE235" s="20" t="s">
        <v>59</v>
      </c>
      <c r="AF235" s="5" t="s">
        <v>56</v>
      </c>
      <c r="AH235" s="19" t="n">
        <v>100</v>
      </c>
      <c r="AN235" s="7" t="n">
        <v>100</v>
      </c>
      <c r="AO235" s="7" t="str">
        <f aca="false">IF(AH235=100,"","sl")</f>
        <v/>
      </c>
    </row>
    <row r="236" customFormat="false" ht="12.75" hidden="false" customHeight="false" outlineLevel="0" collapsed="false">
      <c r="B236" s="5" t="s">
        <v>65</v>
      </c>
      <c r="C236" s="1" t="s">
        <v>44</v>
      </c>
      <c r="D236" s="1" t="s">
        <v>45</v>
      </c>
      <c r="F236" s="18" t="n">
        <v>37677</v>
      </c>
      <c r="G236" s="3" t="n">
        <v>0</v>
      </c>
      <c r="H236" s="1" t="s">
        <v>46</v>
      </c>
      <c r="I236" s="19" t="s">
        <v>47</v>
      </c>
      <c r="J236" s="1" t="n">
        <v>1</v>
      </c>
      <c r="K236" s="1" t="n">
        <v>-88</v>
      </c>
      <c r="L236" s="1" t="s">
        <v>48</v>
      </c>
      <c r="M236" s="20" t="s">
        <v>75</v>
      </c>
      <c r="N236" s="1" t="s">
        <v>50</v>
      </c>
      <c r="Q236" s="21" t="s">
        <v>51</v>
      </c>
      <c r="R236" s="20" t="s">
        <v>62</v>
      </c>
      <c r="S236" s="20" t="s">
        <v>58</v>
      </c>
      <c r="T236" s="19" t="s">
        <v>63</v>
      </c>
      <c r="X236" s="4" t="n">
        <v>-88</v>
      </c>
      <c r="Z236" s="4" t="n">
        <v>-88</v>
      </c>
      <c r="AB236" s="23" t="s">
        <v>64</v>
      </c>
      <c r="AE236" s="20" t="s">
        <v>59</v>
      </c>
      <c r="AF236" s="5" t="s">
        <v>56</v>
      </c>
      <c r="AH236" s="19" t="n">
        <v>100</v>
      </c>
      <c r="AN236" s="7" t="n">
        <v>100</v>
      </c>
      <c r="AO236" s="7" t="str">
        <f aca="false">IF(AH236=100,"","sl")</f>
        <v/>
      </c>
    </row>
    <row r="237" customFormat="false" ht="12.75" hidden="false" customHeight="false" outlineLevel="0" collapsed="false">
      <c r="B237" s="5" t="s">
        <v>66</v>
      </c>
      <c r="C237" s="1" t="s">
        <v>44</v>
      </c>
      <c r="D237" s="1" t="s">
        <v>45</v>
      </c>
      <c r="F237" s="18" t="n">
        <v>37677</v>
      </c>
      <c r="G237" s="3" t="n">
        <v>0</v>
      </c>
      <c r="H237" s="1" t="s">
        <v>46</v>
      </c>
      <c r="I237" s="19" t="s">
        <v>47</v>
      </c>
      <c r="J237" s="1" t="n">
        <v>1</v>
      </c>
      <c r="K237" s="1" t="n">
        <v>-88</v>
      </c>
      <c r="L237" s="1" t="s">
        <v>48</v>
      </c>
      <c r="M237" s="20" t="s">
        <v>75</v>
      </c>
      <c r="N237" s="1" t="s">
        <v>50</v>
      </c>
      <c r="Q237" s="21" t="s">
        <v>51</v>
      </c>
      <c r="R237" s="21" t="s">
        <v>52</v>
      </c>
      <c r="S237" s="20" t="s">
        <v>53</v>
      </c>
      <c r="T237" s="19" t="s">
        <v>54</v>
      </c>
      <c r="X237" s="4" t="n">
        <v>-88</v>
      </c>
      <c r="Z237" s="4" t="n">
        <v>-88</v>
      </c>
      <c r="AB237" s="22" t="s">
        <v>55</v>
      </c>
      <c r="AE237" s="20" t="s">
        <v>53</v>
      </c>
      <c r="AF237" s="5" t="s">
        <v>56</v>
      </c>
      <c r="AH237" s="19" t="n">
        <v>100</v>
      </c>
      <c r="AN237" s="7" t="n">
        <v>100</v>
      </c>
      <c r="AO237" s="7" t="str">
        <f aca="false">IF(AH237=100,"","sl")</f>
        <v/>
      </c>
    </row>
    <row r="238" customFormat="false" ht="12.75" hidden="false" customHeight="false" outlineLevel="0" collapsed="false">
      <c r="B238" s="5" t="s">
        <v>66</v>
      </c>
      <c r="C238" s="1" t="s">
        <v>44</v>
      </c>
      <c r="D238" s="1" t="s">
        <v>45</v>
      </c>
      <c r="F238" s="18" t="n">
        <v>37677</v>
      </c>
      <c r="G238" s="3" t="n">
        <v>0</v>
      </c>
      <c r="H238" s="1" t="s">
        <v>46</v>
      </c>
      <c r="I238" s="19" t="s">
        <v>47</v>
      </c>
      <c r="J238" s="1" t="n">
        <v>1</v>
      </c>
      <c r="K238" s="1" t="n">
        <v>-88</v>
      </c>
      <c r="L238" s="1" t="s">
        <v>48</v>
      </c>
      <c r="M238" s="20" t="s">
        <v>75</v>
      </c>
      <c r="N238" s="1" t="s">
        <v>50</v>
      </c>
      <c r="Q238" s="21" t="s">
        <v>51</v>
      </c>
      <c r="R238" s="21" t="s">
        <v>52</v>
      </c>
      <c r="S238" s="20" t="s">
        <v>53</v>
      </c>
      <c r="T238" s="19" t="s">
        <v>54</v>
      </c>
      <c r="X238" s="4" t="n">
        <v>-88</v>
      </c>
      <c r="Z238" s="4" t="n">
        <v>-88</v>
      </c>
      <c r="AB238" s="22" t="s">
        <v>57</v>
      </c>
      <c r="AE238" s="20" t="s">
        <v>53</v>
      </c>
      <c r="AF238" s="5" t="s">
        <v>56</v>
      </c>
      <c r="AH238" s="19" t="n">
        <v>100</v>
      </c>
      <c r="AN238" s="7" t="n">
        <v>100</v>
      </c>
      <c r="AO238" s="7" t="str">
        <f aca="false">IF(AH238=100,"","sl")</f>
        <v/>
      </c>
    </row>
    <row r="239" customFormat="false" ht="12.75" hidden="false" customHeight="false" outlineLevel="0" collapsed="false">
      <c r="B239" s="5" t="s">
        <v>66</v>
      </c>
      <c r="C239" s="1" t="s">
        <v>44</v>
      </c>
      <c r="D239" s="1" t="s">
        <v>45</v>
      </c>
      <c r="F239" s="18" t="n">
        <v>37677</v>
      </c>
      <c r="G239" s="3" t="n">
        <v>0</v>
      </c>
      <c r="H239" s="1" t="s">
        <v>46</v>
      </c>
      <c r="I239" s="19" t="s">
        <v>47</v>
      </c>
      <c r="J239" s="1" t="n">
        <v>1</v>
      </c>
      <c r="K239" s="1" t="n">
        <v>-88</v>
      </c>
      <c r="L239" s="1" t="s">
        <v>48</v>
      </c>
      <c r="M239" s="20" t="s">
        <v>75</v>
      </c>
      <c r="N239" s="1" t="s">
        <v>50</v>
      </c>
      <c r="Q239" s="21" t="s">
        <v>51</v>
      </c>
      <c r="R239" s="21" t="s">
        <v>52</v>
      </c>
      <c r="S239" s="20" t="s">
        <v>58</v>
      </c>
      <c r="T239" s="19" t="s">
        <v>54</v>
      </c>
      <c r="X239" s="4" t="n">
        <v>-88</v>
      </c>
      <c r="Z239" s="4" t="n">
        <v>-88</v>
      </c>
      <c r="AB239" s="22" t="s">
        <v>57</v>
      </c>
      <c r="AE239" s="20" t="s">
        <v>59</v>
      </c>
      <c r="AF239" s="5" t="s">
        <v>56</v>
      </c>
      <c r="AH239" s="19" t="n">
        <v>100</v>
      </c>
      <c r="AN239" s="7" t="n">
        <v>100</v>
      </c>
      <c r="AO239" s="7" t="str">
        <f aca="false">IF(AH239=100,"","sl")</f>
        <v/>
      </c>
    </row>
    <row r="240" customFormat="false" ht="12.75" hidden="false" customHeight="false" outlineLevel="0" collapsed="false">
      <c r="B240" s="5" t="s">
        <v>66</v>
      </c>
      <c r="C240" s="1" t="s">
        <v>44</v>
      </c>
      <c r="D240" s="1" t="s">
        <v>45</v>
      </c>
      <c r="F240" s="18" t="n">
        <v>37677</v>
      </c>
      <c r="G240" s="3" t="n">
        <v>0</v>
      </c>
      <c r="H240" s="1" t="s">
        <v>46</v>
      </c>
      <c r="I240" s="19" t="s">
        <v>47</v>
      </c>
      <c r="J240" s="1" t="n">
        <v>1</v>
      </c>
      <c r="K240" s="1" t="n">
        <v>-88</v>
      </c>
      <c r="L240" s="1" t="s">
        <v>48</v>
      </c>
      <c r="M240" s="20" t="s">
        <v>75</v>
      </c>
      <c r="N240" s="1" t="s">
        <v>50</v>
      </c>
      <c r="Q240" s="21" t="s">
        <v>51</v>
      </c>
      <c r="R240" s="20" t="s">
        <v>60</v>
      </c>
      <c r="S240" s="20" t="s">
        <v>58</v>
      </c>
      <c r="T240" s="19" t="s">
        <v>61</v>
      </c>
      <c r="X240" s="4" t="n">
        <v>-88</v>
      </c>
      <c r="Z240" s="4" t="n">
        <v>-88</v>
      </c>
      <c r="AB240" s="22" t="s">
        <v>57</v>
      </c>
      <c r="AE240" s="20" t="s">
        <v>59</v>
      </c>
      <c r="AF240" s="5" t="s">
        <v>56</v>
      </c>
      <c r="AH240" s="19" t="n">
        <v>100</v>
      </c>
      <c r="AN240" s="7" t="n">
        <v>100</v>
      </c>
      <c r="AO240" s="7" t="str">
        <f aca="false">IF(AH240=100,"","sl")</f>
        <v/>
      </c>
    </row>
    <row r="241" customFormat="false" ht="12.75" hidden="false" customHeight="false" outlineLevel="0" collapsed="false">
      <c r="B241" s="5" t="s">
        <v>66</v>
      </c>
      <c r="C241" s="1" t="s">
        <v>44</v>
      </c>
      <c r="D241" s="1" t="s">
        <v>45</v>
      </c>
      <c r="F241" s="18" t="n">
        <v>37677</v>
      </c>
      <c r="G241" s="3" t="n">
        <v>0</v>
      </c>
      <c r="H241" s="1" t="s">
        <v>46</v>
      </c>
      <c r="I241" s="19" t="s">
        <v>47</v>
      </c>
      <c r="J241" s="1" t="n">
        <v>1</v>
      </c>
      <c r="K241" s="1" t="n">
        <v>-88</v>
      </c>
      <c r="L241" s="1" t="s">
        <v>48</v>
      </c>
      <c r="M241" s="20" t="s">
        <v>75</v>
      </c>
      <c r="N241" s="1" t="s">
        <v>50</v>
      </c>
      <c r="Q241" s="21" t="s">
        <v>51</v>
      </c>
      <c r="R241" s="20" t="s">
        <v>62</v>
      </c>
      <c r="S241" s="20" t="s">
        <v>58</v>
      </c>
      <c r="T241" s="19" t="s">
        <v>63</v>
      </c>
      <c r="X241" s="4" t="n">
        <v>-88</v>
      </c>
      <c r="Z241" s="4" t="n">
        <v>-88</v>
      </c>
      <c r="AB241" s="23" t="s">
        <v>64</v>
      </c>
      <c r="AE241" s="20" t="s">
        <v>59</v>
      </c>
      <c r="AF241" s="5" t="s">
        <v>56</v>
      </c>
      <c r="AH241" s="19" t="n">
        <v>100</v>
      </c>
      <c r="AN241" s="7" t="n">
        <v>100</v>
      </c>
      <c r="AO241" s="7" t="str">
        <f aca="false">IF(AH241=100,"","sl")</f>
        <v/>
      </c>
    </row>
    <row r="242" customFormat="false" ht="12.75" hidden="false" customHeight="false" outlineLevel="0" collapsed="false">
      <c r="B242" s="5" t="s">
        <v>67</v>
      </c>
      <c r="C242" s="1" t="s">
        <v>44</v>
      </c>
      <c r="D242" s="1" t="s">
        <v>45</v>
      </c>
      <c r="F242" s="18" t="n">
        <v>37937</v>
      </c>
      <c r="G242" s="3" t="n">
        <v>0</v>
      </c>
      <c r="H242" s="1" t="s">
        <v>46</v>
      </c>
      <c r="I242" s="19" t="s">
        <v>47</v>
      </c>
      <c r="J242" s="1" t="n">
        <v>1</v>
      </c>
      <c r="K242" s="1" t="n">
        <v>-88</v>
      </c>
      <c r="L242" s="1" t="s">
        <v>48</v>
      </c>
      <c r="M242" s="20" t="s">
        <v>76</v>
      </c>
      <c r="N242" s="1" t="s">
        <v>50</v>
      </c>
      <c r="Q242" s="21" t="s">
        <v>51</v>
      </c>
      <c r="R242" s="21" t="s">
        <v>52</v>
      </c>
      <c r="S242" s="20" t="s">
        <v>53</v>
      </c>
      <c r="T242" s="19" t="s">
        <v>54</v>
      </c>
      <c r="X242" s="4" t="n">
        <v>-88</v>
      </c>
      <c r="Z242" s="4" t="n">
        <v>-88</v>
      </c>
      <c r="AB242" s="22" t="s">
        <v>55</v>
      </c>
      <c r="AE242" s="20" t="s">
        <v>53</v>
      </c>
      <c r="AF242" s="5" t="s">
        <v>56</v>
      </c>
      <c r="AH242" s="19" t="n">
        <v>100</v>
      </c>
      <c r="AN242" s="7" t="n">
        <v>100</v>
      </c>
      <c r="AO242" s="7" t="str">
        <f aca="false">IF(AH242=100,"","sl")</f>
        <v/>
      </c>
    </row>
    <row r="243" customFormat="false" ht="12.75" hidden="false" customHeight="false" outlineLevel="0" collapsed="false">
      <c r="B243" s="5" t="s">
        <v>67</v>
      </c>
      <c r="C243" s="1" t="s">
        <v>44</v>
      </c>
      <c r="D243" s="1" t="s">
        <v>45</v>
      </c>
      <c r="F243" s="18" t="n">
        <v>37937</v>
      </c>
      <c r="G243" s="3" t="n">
        <v>0</v>
      </c>
      <c r="H243" s="1" t="s">
        <v>46</v>
      </c>
      <c r="I243" s="19" t="s">
        <v>47</v>
      </c>
      <c r="J243" s="1" t="n">
        <v>1</v>
      </c>
      <c r="K243" s="1" t="n">
        <v>-88</v>
      </c>
      <c r="L243" s="1" t="s">
        <v>48</v>
      </c>
      <c r="M243" s="20" t="s">
        <v>76</v>
      </c>
      <c r="N243" s="1" t="s">
        <v>50</v>
      </c>
      <c r="Q243" s="21" t="s">
        <v>51</v>
      </c>
      <c r="R243" s="21" t="s">
        <v>52</v>
      </c>
      <c r="S243" s="20" t="s">
        <v>53</v>
      </c>
      <c r="T243" s="19" t="s">
        <v>54</v>
      </c>
      <c r="X243" s="4" t="n">
        <v>-88</v>
      </c>
      <c r="Z243" s="4" t="n">
        <v>-88</v>
      </c>
      <c r="AB243" s="22" t="s">
        <v>57</v>
      </c>
      <c r="AE243" s="20" t="s">
        <v>53</v>
      </c>
      <c r="AF243" s="5" t="s">
        <v>56</v>
      </c>
      <c r="AH243" s="19" t="n">
        <v>100</v>
      </c>
      <c r="AN243" s="7" t="n">
        <v>100</v>
      </c>
      <c r="AO243" s="7" t="str">
        <f aca="false">IF(AH243=100,"","sl")</f>
        <v/>
      </c>
    </row>
    <row r="244" customFormat="false" ht="12.75" hidden="false" customHeight="false" outlineLevel="0" collapsed="false">
      <c r="B244" s="5" t="s">
        <v>67</v>
      </c>
      <c r="C244" s="1" t="s">
        <v>44</v>
      </c>
      <c r="D244" s="1" t="s">
        <v>45</v>
      </c>
      <c r="F244" s="18" t="n">
        <v>37937</v>
      </c>
      <c r="G244" s="3" t="n">
        <v>0</v>
      </c>
      <c r="H244" s="1" t="s">
        <v>46</v>
      </c>
      <c r="I244" s="19" t="s">
        <v>47</v>
      </c>
      <c r="J244" s="1" t="n">
        <v>1</v>
      </c>
      <c r="K244" s="1" t="n">
        <v>-88</v>
      </c>
      <c r="L244" s="1" t="s">
        <v>48</v>
      </c>
      <c r="M244" s="20" t="s">
        <v>76</v>
      </c>
      <c r="N244" s="1" t="s">
        <v>50</v>
      </c>
      <c r="Q244" s="21" t="s">
        <v>51</v>
      </c>
      <c r="R244" s="21" t="s">
        <v>52</v>
      </c>
      <c r="S244" s="20" t="s">
        <v>58</v>
      </c>
      <c r="T244" s="19" t="s">
        <v>54</v>
      </c>
      <c r="X244" s="4" t="n">
        <v>-88</v>
      </c>
      <c r="Z244" s="4" t="n">
        <v>-88</v>
      </c>
      <c r="AB244" s="22" t="s">
        <v>57</v>
      </c>
      <c r="AE244" s="20" t="s">
        <v>59</v>
      </c>
      <c r="AF244" s="5" t="s">
        <v>56</v>
      </c>
      <c r="AH244" s="19" t="n">
        <v>100</v>
      </c>
      <c r="AN244" s="7" t="n">
        <v>100</v>
      </c>
      <c r="AO244" s="7" t="str">
        <f aca="false">IF(AH244=100,"","sl")</f>
        <v/>
      </c>
    </row>
    <row r="245" customFormat="false" ht="12.75" hidden="false" customHeight="false" outlineLevel="0" collapsed="false">
      <c r="B245" s="5" t="s">
        <v>67</v>
      </c>
      <c r="C245" s="1" t="s">
        <v>44</v>
      </c>
      <c r="D245" s="1" t="s">
        <v>45</v>
      </c>
      <c r="F245" s="18" t="n">
        <v>37937</v>
      </c>
      <c r="G245" s="3" t="n">
        <v>0</v>
      </c>
      <c r="H245" s="1" t="s">
        <v>46</v>
      </c>
      <c r="I245" s="19" t="s">
        <v>47</v>
      </c>
      <c r="J245" s="1" t="n">
        <v>1</v>
      </c>
      <c r="K245" s="1" t="n">
        <v>-88</v>
      </c>
      <c r="L245" s="1" t="s">
        <v>48</v>
      </c>
      <c r="M245" s="20" t="s">
        <v>76</v>
      </c>
      <c r="N245" s="1" t="s">
        <v>50</v>
      </c>
      <c r="Q245" s="21" t="s">
        <v>51</v>
      </c>
      <c r="R245" s="20" t="s">
        <v>60</v>
      </c>
      <c r="S245" s="20" t="s">
        <v>58</v>
      </c>
      <c r="T245" s="19" t="s">
        <v>61</v>
      </c>
      <c r="X245" s="4" t="n">
        <v>-88</v>
      </c>
      <c r="Z245" s="4" t="n">
        <v>-88</v>
      </c>
      <c r="AB245" s="22" t="s">
        <v>57</v>
      </c>
      <c r="AE245" s="20" t="s">
        <v>59</v>
      </c>
      <c r="AF245" s="5" t="s">
        <v>56</v>
      </c>
      <c r="AH245" s="19" t="n">
        <v>100</v>
      </c>
      <c r="AN245" s="7" t="n">
        <v>100</v>
      </c>
      <c r="AO245" s="7" t="str">
        <f aca="false">IF(AH245=100,"","sl")</f>
        <v/>
      </c>
    </row>
    <row r="246" customFormat="false" ht="12.75" hidden="false" customHeight="false" outlineLevel="0" collapsed="false">
      <c r="B246" s="5" t="s">
        <v>67</v>
      </c>
      <c r="C246" s="1" t="s">
        <v>44</v>
      </c>
      <c r="D246" s="1" t="s">
        <v>45</v>
      </c>
      <c r="F246" s="18" t="n">
        <v>37937</v>
      </c>
      <c r="G246" s="3" t="n">
        <v>0</v>
      </c>
      <c r="H246" s="1" t="s">
        <v>46</v>
      </c>
      <c r="I246" s="19" t="s">
        <v>47</v>
      </c>
      <c r="J246" s="1" t="n">
        <v>1</v>
      </c>
      <c r="K246" s="1" t="n">
        <v>-88</v>
      </c>
      <c r="L246" s="1" t="s">
        <v>48</v>
      </c>
      <c r="M246" s="20" t="s">
        <v>76</v>
      </c>
      <c r="N246" s="1" t="s">
        <v>50</v>
      </c>
      <c r="Q246" s="21" t="s">
        <v>51</v>
      </c>
      <c r="R246" s="20" t="s">
        <v>62</v>
      </c>
      <c r="S246" s="20" t="s">
        <v>58</v>
      </c>
      <c r="T246" s="19" t="s">
        <v>63</v>
      </c>
      <c r="X246" s="4" t="n">
        <v>-88</v>
      </c>
      <c r="Z246" s="4" t="n">
        <v>-88</v>
      </c>
      <c r="AB246" s="23" t="s">
        <v>64</v>
      </c>
      <c r="AE246" s="20" t="s">
        <v>59</v>
      </c>
      <c r="AF246" s="5" t="s">
        <v>56</v>
      </c>
      <c r="AH246" s="19" t="n">
        <v>100</v>
      </c>
      <c r="AN246" s="7" t="n">
        <v>100</v>
      </c>
      <c r="AO246" s="7" t="str">
        <f aca="false">IF(AH246=100,"","sl")</f>
        <v/>
      </c>
    </row>
    <row r="247" customFormat="false" ht="12.75" hidden="false" customHeight="false" outlineLevel="0" collapsed="false">
      <c r="B247" s="5" t="s">
        <v>68</v>
      </c>
      <c r="C247" s="1" t="s">
        <v>44</v>
      </c>
      <c r="D247" s="1" t="s">
        <v>45</v>
      </c>
      <c r="F247" s="18" t="n">
        <v>37677</v>
      </c>
      <c r="G247" s="3" t="n">
        <v>0</v>
      </c>
      <c r="H247" s="1" t="s">
        <v>46</v>
      </c>
      <c r="I247" s="19" t="s">
        <v>47</v>
      </c>
      <c r="J247" s="1" t="n">
        <v>1</v>
      </c>
      <c r="K247" s="1" t="n">
        <v>-88</v>
      </c>
      <c r="L247" s="1" t="s">
        <v>48</v>
      </c>
      <c r="M247" s="20" t="s">
        <v>75</v>
      </c>
      <c r="N247" s="1" t="s">
        <v>50</v>
      </c>
      <c r="Q247" s="21" t="s">
        <v>51</v>
      </c>
      <c r="R247" s="21" t="s">
        <v>52</v>
      </c>
      <c r="S247" s="20" t="s">
        <v>53</v>
      </c>
      <c r="T247" s="19" t="s">
        <v>54</v>
      </c>
      <c r="X247" s="4" t="n">
        <v>-88</v>
      </c>
      <c r="Z247" s="4" t="n">
        <v>-88</v>
      </c>
      <c r="AB247" s="22" t="s">
        <v>55</v>
      </c>
      <c r="AE247" s="20" t="s">
        <v>53</v>
      </c>
      <c r="AF247" s="5" t="s">
        <v>56</v>
      </c>
      <c r="AH247" s="19" t="n">
        <v>100</v>
      </c>
      <c r="AN247" s="7" t="n">
        <v>100</v>
      </c>
      <c r="AO247" s="7" t="str">
        <f aca="false">IF(AH247=100,"","sl")</f>
        <v/>
      </c>
    </row>
    <row r="248" customFormat="false" ht="12.75" hidden="false" customHeight="false" outlineLevel="0" collapsed="false">
      <c r="B248" s="5" t="s">
        <v>68</v>
      </c>
      <c r="C248" s="1" t="s">
        <v>44</v>
      </c>
      <c r="D248" s="1" t="s">
        <v>45</v>
      </c>
      <c r="F248" s="18" t="n">
        <v>37677</v>
      </c>
      <c r="G248" s="3" t="n">
        <v>0</v>
      </c>
      <c r="H248" s="1" t="s">
        <v>46</v>
      </c>
      <c r="I248" s="19" t="s">
        <v>47</v>
      </c>
      <c r="J248" s="1" t="n">
        <v>1</v>
      </c>
      <c r="K248" s="1" t="n">
        <v>-88</v>
      </c>
      <c r="L248" s="1" t="s">
        <v>48</v>
      </c>
      <c r="M248" s="20" t="s">
        <v>75</v>
      </c>
      <c r="N248" s="1" t="s">
        <v>50</v>
      </c>
      <c r="Q248" s="21" t="s">
        <v>51</v>
      </c>
      <c r="R248" s="21" t="s">
        <v>52</v>
      </c>
      <c r="S248" s="20" t="s">
        <v>53</v>
      </c>
      <c r="T248" s="19" t="s">
        <v>54</v>
      </c>
      <c r="X248" s="4" t="n">
        <v>-88</v>
      </c>
      <c r="Z248" s="4" t="n">
        <v>-88</v>
      </c>
      <c r="AB248" s="22" t="s">
        <v>57</v>
      </c>
      <c r="AE248" s="20" t="s">
        <v>53</v>
      </c>
      <c r="AF248" s="5" t="s">
        <v>56</v>
      </c>
      <c r="AH248" s="19" t="n">
        <v>100</v>
      </c>
      <c r="AN248" s="7" t="n">
        <v>100</v>
      </c>
      <c r="AO248" s="7" t="str">
        <f aca="false">IF(AH248=100,"","sl")</f>
        <v/>
      </c>
    </row>
    <row r="249" customFormat="false" ht="12.75" hidden="false" customHeight="false" outlineLevel="0" collapsed="false">
      <c r="B249" s="5" t="s">
        <v>68</v>
      </c>
      <c r="C249" s="1" t="s">
        <v>44</v>
      </c>
      <c r="D249" s="1" t="s">
        <v>45</v>
      </c>
      <c r="F249" s="18" t="n">
        <v>37677</v>
      </c>
      <c r="G249" s="3" t="n">
        <v>0</v>
      </c>
      <c r="H249" s="1" t="s">
        <v>46</v>
      </c>
      <c r="I249" s="19" t="s">
        <v>47</v>
      </c>
      <c r="J249" s="1" t="n">
        <v>1</v>
      </c>
      <c r="K249" s="1" t="n">
        <v>-88</v>
      </c>
      <c r="L249" s="1" t="s">
        <v>48</v>
      </c>
      <c r="M249" s="20" t="s">
        <v>75</v>
      </c>
      <c r="N249" s="1" t="s">
        <v>50</v>
      </c>
      <c r="Q249" s="21" t="s">
        <v>51</v>
      </c>
      <c r="R249" s="21" t="s">
        <v>52</v>
      </c>
      <c r="S249" s="20" t="s">
        <v>58</v>
      </c>
      <c r="T249" s="19" t="s">
        <v>54</v>
      </c>
      <c r="X249" s="4" t="n">
        <v>-88</v>
      </c>
      <c r="Z249" s="4" t="n">
        <v>-88</v>
      </c>
      <c r="AB249" s="22" t="s">
        <v>57</v>
      </c>
      <c r="AE249" s="20" t="s">
        <v>59</v>
      </c>
      <c r="AF249" s="5" t="s">
        <v>56</v>
      </c>
      <c r="AH249" s="19" t="n">
        <v>100</v>
      </c>
      <c r="AN249" s="7" t="n">
        <v>100</v>
      </c>
      <c r="AO249" s="7" t="str">
        <f aca="false">IF(AH249=100,"","sl")</f>
        <v/>
      </c>
    </row>
    <row r="250" customFormat="false" ht="12.75" hidden="false" customHeight="false" outlineLevel="0" collapsed="false">
      <c r="B250" s="5" t="s">
        <v>68</v>
      </c>
      <c r="C250" s="1" t="s">
        <v>44</v>
      </c>
      <c r="D250" s="1" t="s">
        <v>45</v>
      </c>
      <c r="F250" s="18" t="n">
        <v>37677</v>
      </c>
      <c r="G250" s="3" t="n">
        <v>0</v>
      </c>
      <c r="H250" s="1" t="s">
        <v>46</v>
      </c>
      <c r="I250" s="19" t="s">
        <v>47</v>
      </c>
      <c r="J250" s="1" t="n">
        <v>1</v>
      </c>
      <c r="K250" s="1" t="n">
        <v>-88</v>
      </c>
      <c r="L250" s="1" t="s">
        <v>48</v>
      </c>
      <c r="M250" s="20" t="s">
        <v>75</v>
      </c>
      <c r="N250" s="1" t="s">
        <v>50</v>
      </c>
      <c r="Q250" s="21" t="s">
        <v>51</v>
      </c>
      <c r="R250" s="20" t="s">
        <v>60</v>
      </c>
      <c r="S250" s="20" t="s">
        <v>58</v>
      </c>
      <c r="T250" s="19" t="s">
        <v>61</v>
      </c>
      <c r="X250" s="4" t="n">
        <v>-88</v>
      </c>
      <c r="Z250" s="4" t="n">
        <v>-88</v>
      </c>
      <c r="AB250" s="22" t="s">
        <v>57</v>
      </c>
      <c r="AE250" s="20" t="s">
        <v>59</v>
      </c>
      <c r="AF250" s="5" t="s">
        <v>56</v>
      </c>
      <c r="AH250" s="19" t="n">
        <v>100</v>
      </c>
      <c r="AN250" s="7" t="n">
        <v>100</v>
      </c>
      <c r="AO250" s="7" t="str">
        <f aca="false">IF(AH250=100,"","sl")</f>
        <v/>
      </c>
    </row>
    <row r="251" customFormat="false" ht="12.75" hidden="false" customHeight="false" outlineLevel="0" collapsed="false">
      <c r="B251" s="5" t="s">
        <v>68</v>
      </c>
      <c r="C251" s="1" t="s">
        <v>44</v>
      </c>
      <c r="D251" s="1" t="s">
        <v>45</v>
      </c>
      <c r="F251" s="18" t="n">
        <v>37677</v>
      </c>
      <c r="G251" s="3" t="n">
        <v>0</v>
      </c>
      <c r="H251" s="1" t="s">
        <v>46</v>
      </c>
      <c r="I251" s="19" t="s">
        <v>47</v>
      </c>
      <c r="J251" s="1" t="n">
        <v>1</v>
      </c>
      <c r="K251" s="1" t="n">
        <v>-88</v>
      </c>
      <c r="L251" s="1" t="s">
        <v>48</v>
      </c>
      <c r="M251" s="20" t="s">
        <v>75</v>
      </c>
      <c r="N251" s="1" t="s">
        <v>50</v>
      </c>
      <c r="Q251" s="21" t="s">
        <v>51</v>
      </c>
      <c r="R251" s="20" t="s">
        <v>62</v>
      </c>
      <c r="S251" s="20" t="s">
        <v>58</v>
      </c>
      <c r="T251" s="19" t="s">
        <v>63</v>
      </c>
      <c r="X251" s="4" t="n">
        <v>-88</v>
      </c>
      <c r="Z251" s="4" t="n">
        <v>-88</v>
      </c>
      <c r="AB251" s="23" t="s">
        <v>64</v>
      </c>
      <c r="AE251" s="20" t="s">
        <v>59</v>
      </c>
      <c r="AF251" s="5" t="s">
        <v>56</v>
      </c>
      <c r="AH251" s="19" t="n">
        <v>100</v>
      </c>
      <c r="AN251" s="7" t="n">
        <v>100</v>
      </c>
      <c r="AO251" s="7" t="str">
        <f aca="false">IF(AH251=100,"","sl")</f>
        <v/>
      </c>
    </row>
    <row r="252" customFormat="false" ht="12.75" hidden="false" customHeight="false" outlineLevel="0" collapsed="false">
      <c r="B252" s="5" t="s">
        <v>69</v>
      </c>
      <c r="C252" s="1" t="s">
        <v>44</v>
      </c>
      <c r="D252" s="1" t="s">
        <v>45</v>
      </c>
      <c r="F252" s="18" t="n">
        <v>37663</v>
      </c>
      <c r="G252" s="3" t="n">
        <v>0</v>
      </c>
      <c r="H252" s="1" t="s">
        <v>46</v>
      </c>
      <c r="I252" s="19" t="s">
        <v>47</v>
      </c>
      <c r="J252" s="1" t="n">
        <v>1</v>
      </c>
      <c r="K252" s="1" t="n">
        <v>-88</v>
      </c>
      <c r="L252" s="1" t="s">
        <v>48</v>
      </c>
      <c r="M252" s="20" t="s">
        <v>75</v>
      </c>
      <c r="N252" s="1" t="s">
        <v>50</v>
      </c>
      <c r="Q252" s="21" t="s">
        <v>51</v>
      </c>
      <c r="R252" s="21" t="s">
        <v>52</v>
      </c>
      <c r="S252" s="20" t="s">
        <v>53</v>
      </c>
      <c r="T252" s="19" t="s">
        <v>54</v>
      </c>
      <c r="X252" s="4" t="n">
        <v>-88</v>
      </c>
      <c r="Z252" s="4" t="n">
        <v>-88</v>
      </c>
      <c r="AB252" s="22" t="s">
        <v>55</v>
      </c>
      <c r="AE252" s="20" t="s">
        <v>53</v>
      </c>
      <c r="AF252" s="5" t="s">
        <v>56</v>
      </c>
      <c r="AH252" s="19" t="n">
        <v>100</v>
      </c>
      <c r="AN252" s="7" t="n">
        <v>100</v>
      </c>
      <c r="AO252" s="7" t="str">
        <f aca="false">IF(AH252=100,"","sl")</f>
        <v/>
      </c>
    </row>
    <row r="253" customFormat="false" ht="12.75" hidden="false" customHeight="false" outlineLevel="0" collapsed="false">
      <c r="B253" s="5" t="s">
        <v>69</v>
      </c>
      <c r="C253" s="1" t="s">
        <v>44</v>
      </c>
      <c r="D253" s="1" t="s">
        <v>45</v>
      </c>
      <c r="F253" s="18" t="n">
        <v>37663</v>
      </c>
      <c r="G253" s="3" t="n">
        <v>0</v>
      </c>
      <c r="H253" s="1" t="s">
        <v>46</v>
      </c>
      <c r="I253" s="19" t="s">
        <v>47</v>
      </c>
      <c r="J253" s="1" t="n">
        <v>1</v>
      </c>
      <c r="K253" s="1" t="n">
        <v>-88</v>
      </c>
      <c r="L253" s="1" t="s">
        <v>48</v>
      </c>
      <c r="M253" s="20" t="s">
        <v>75</v>
      </c>
      <c r="N253" s="1" t="s">
        <v>50</v>
      </c>
      <c r="Q253" s="21" t="s">
        <v>51</v>
      </c>
      <c r="R253" s="21" t="s">
        <v>52</v>
      </c>
      <c r="S253" s="20" t="s">
        <v>53</v>
      </c>
      <c r="T253" s="19" t="s">
        <v>54</v>
      </c>
      <c r="X253" s="4" t="n">
        <v>-88</v>
      </c>
      <c r="Z253" s="4" t="n">
        <v>-88</v>
      </c>
      <c r="AB253" s="22" t="s">
        <v>57</v>
      </c>
      <c r="AE253" s="20" t="s">
        <v>53</v>
      </c>
      <c r="AF253" s="5" t="s">
        <v>56</v>
      </c>
      <c r="AH253" s="19" t="n">
        <v>100</v>
      </c>
      <c r="AN253" s="7" t="n">
        <v>100</v>
      </c>
      <c r="AO253" s="7" t="str">
        <f aca="false">IF(AH253=100,"","sl")</f>
        <v/>
      </c>
    </row>
    <row r="254" customFormat="false" ht="12.75" hidden="false" customHeight="false" outlineLevel="0" collapsed="false">
      <c r="B254" s="5" t="s">
        <v>69</v>
      </c>
      <c r="C254" s="1" t="s">
        <v>44</v>
      </c>
      <c r="D254" s="1" t="s">
        <v>45</v>
      </c>
      <c r="F254" s="18" t="n">
        <v>37663</v>
      </c>
      <c r="G254" s="3" t="n">
        <v>0</v>
      </c>
      <c r="H254" s="1" t="s">
        <v>46</v>
      </c>
      <c r="I254" s="19" t="s">
        <v>47</v>
      </c>
      <c r="J254" s="1" t="n">
        <v>1</v>
      </c>
      <c r="K254" s="1" t="n">
        <v>-88</v>
      </c>
      <c r="L254" s="1" t="s">
        <v>48</v>
      </c>
      <c r="M254" s="20" t="s">
        <v>75</v>
      </c>
      <c r="N254" s="1" t="s">
        <v>50</v>
      </c>
      <c r="Q254" s="21" t="s">
        <v>51</v>
      </c>
      <c r="R254" s="21" t="s">
        <v>52</v>
      </c>
      <c r="S254" s="20" t="s">
        <v>58</v>
      </c>
      <c r="T254" s="19" t="s">
        <v>54</v>
      </c>
      <c r="X254" s="4" t="n">
        <v>-88</v>
      </c>
      <c r="Z254" s="4" t="n">
        <v>-88</v>
      </c>
      <c r="AB254" s="22" t="s">
        <v>57</v>
      </c>
      <c r="AE254" s="20" t="s">
        <v>59</v>
      </c>
      <c r="AF254" s="5" t="s">
        <v>56</v>
      </c>
      <c r="AH254" s="19" t="n">
        <v>100</v>
      </c>
      <c r="AN254" s="7" t="n">
        <v>100</v>
      </c>
      <c r="AO254" s="7" t="str">
        <f aca="false">IF(AH254=100,"","sl")</f>
        <v/>
      </c>
    </row>
    <row r="255" customFormat="false" ht="12.75" hidden="false" customHeight="false" outlineLevel="0" collapsed="false">
      <c r="B255" s="5" t="s">
        <v>69</v>
      </c>
      <c r="C255" s="1" t="s">
        <v>44</v>
      </c>
      <c r="D255" s="1" t="s">
        <v>45</v>
      </c>
      <c r="F255" s="18" t="n">
        <v>37663</v>
      </c>
      <c r="G255" s="3" t="n">
        <v>0</v>
      </c>
      <c r="H255" s="1" t="s">
        <v>46</v>
      </c>
      <c r="I255" s="19" t="s">
        <v>47</v>
      </c>
      <c r="J255" s="1" t="n">
        <v>1</v>
      </c>
      <c r="K255" s="1" t="n">
        <v>-88</v>
      </c>
      <c r="L255" s="1" t="s">
        <v>48</v>
      </c>
      <c r="M255" s="20" t="s">
        <v>75</v>
      </c>
      <c r="N255" s="1" t="s">
        <v>50</v>
      </c>
      <c r="Q255" s="21" t="s">
        <v>51</v>
      </c>
      <c r="R255" s="20" t="s">
        <v>60</v>
      </c>
      <c r="S255" s="20" t="s">
        <v>58</v>
      </c>
      <c r="T255" s="19" t="s">
        <v>61</v>
      </c>
      <c r="X255" s="4" t="n">
        <v>-88</v>
      </c>
      <c r="Z255" s="4" t="n">
        <v>-88</v>
      </c>
      <c r="AB255" s="22" t="s">
        <v>57</v>
      </c>
      <c r="AE255" s="20" t="s">
        <v>59</v>
      </c>
      <c r="AF255" s="5" t="s">
        <v>56</v>
      </c>
      <c r="AH255" s="19" t="n">
        <v>100</v>
      </c>
      <c r="AN255" s="7" t="n">
        <v>100</v>
      </c>
      <c r="AO255" s="7" t="str">
        <f aca="false">IF(AH255=100,"","sl")</f>
        <v/>
      </c>
    </row>
    <row r="256" customFormat="false" ht="12.75" hidden="false" customHeight="false" outlineLevel="0" collapsed="false">
      <c r="B256" s="5" t="s">
        <v>69</v>
      </c>
      <c r="C256" s="1" t="s">
        <v>44</v>
      </c>
      <c r="D256" s="1" t="s">
        <v>45</v>
      </c>
      <c r="F256" s="18" t="n">
        <v>37663</v>
      </c>
      <c r="G256" s="3" t="n">
        <v>0</v>
      </c>
      <c r="H256" s="1" t="s">
        <v>46</v>
      </c>
      <c r="I256" s="19" t="s">
        <v>47</v>
      </c>
      <c r="J256" s="1" t="n">
        <v>1</v>
      </c>
      <c r="K256" s="1" t="n">
        <v>-88</v>
      </c>
      <c r="L256" s="1" t="s">
        <v>48</v>
      </c>
      <c r="M256" s="20" t="s">
        <v>75</v>
      </c>
      <c r="N256" s="1" t="s">
        <v>50</v>
      </c>
      <c r="Q256" s="21" t="s">
        <v>51</v>
      </c>
      <c r="R256" s="20" t="s">
        <v>62</v>
      </c>
      <c r="S256" s="20" t="s">
        <v>58</v>
      </c>
      <c r="T256" s="19" t="s">
        <v>63</v>
      </c>
      <c r="X256" s="4" t="n">
        <v>-88</v>
      </c>
      <c r="Z256" s="4" t="n">
        <v>-88</v>
      </c>
      <c r="AB256" s="23" t="s">
        <v>64</v>
      </c>
      <c r="AE256" s="20" t="s">
        <v>59</v>
      </c>
      <c r="AF256" s="5" t="s">
        <v>56</v>
      </c>
      <c r="AH256" s="19" t="n">
        <v>100</v>
      </c>
      <c r="AN256" s="7" t="n">
        <v>100</v>
      </c>
      <c r="AO256" s="7" t="str">
        <f aca="false">IF(AH256=100,"","sl")</f>
        <v/>
      </c>
    </row>
    <row r="257" customFormat="false" ht="12.75" hidden="false" customHeight="false" outlineLevel="0" collapsed="false">
      <c r="B257" s="5" t="s">
        <v>70</v>
      </c>
      <c r="C257" s="1" t="s">
        <v>44</v>
      </c>
      <c r="D257" s="1" t="s">
        <v>45</v>
      </c>
      <c r="F257" s="18" t="n">
        <v>37677</v>
      </c>
      <c r="G257" s="3" t="n">
        <v>0</v>
      </c>
      <c r="H257" s="1" t="s">
        <v>46</v>
      </c>
      <c r="I257" s="19" t="s">
        <v>47</v>
      </c>
      <c r="J257" s="1" t="n">
        <v>1</v>
      </c>
      <c r="K257" s="1" t="n">
        <v>-88</v>
      </c>
      <c r="L257" s="1" t="s">
        <v>48</v>
      </c>
      <c r="M257" s="20" t="s">
        <v>75</v>
      </c>
      <c r="N257" s="1" t="s">
        <v>50</v>
      </c>
      <c r="Q257" s="21" t="s">
        <v>51</v>
      </c>
      <c r="R257" s="21" t="s">
        <v>52</v>
      </c>
      <c r="S257" s="20" t="s">
        <v>53</v>
      </c>
      <c r="T257" s="19" t="s">
        <v>54</v>
      </c>
      <c r="X257" s="4" t="n">
        <v>-88</v>
      </c>
      <c r="Z257" s="4" t="n">
        <v>-88</v>
      </c>
      <c r="AB257" s="22" t="s">
        <v>55</v>
      </c>
      <c r="AE257" s="20" t="s">
        <v>53</v>
      </c>
      <c r="AF257" s="5" t="s">
        <v>56</v>
      </c>
      <c r="AH257" s="19" t="n">
        <v>100</v>
      </c>
      <c r="AN257" s="7" t="n">
        <v>100</v>
      </c>
      <c r="AO257" s="7" t="str">
        <f aca="false">IF(AH257=100,"","sl")</f>
        <v/>
      </c>
    </row>
    <row r="258" customFormat="false" ht="12.75" hidden="false" customHeight="false" outlineLevel="0" collapsed="false">
      <c r="B258" s="5" t="s">
        <v>70</v>
      </c>
      <c r="C258" s="1" t="s">
        <v>44</v>
      </c>
      <c r="D258" s="1" t="s">
        <v>45</v>
      </c>
      <c r="F258" s="18" t="n">
        <v>37677</v>
      </c>
      <c r="G258" s="3" t="n">
        <v>0</v>
      </c>
      <c r="H258" s="1" t="s">
        <v>46</v>
      </c>
      <c r="I258" s="19" t="s">
        <v>47</v>
      </c>
      <c r="J258" s="1" t="n">
        <v>1</v>
      </c>
      <c r="K258" s="1" t="n">
        <v>-88</v>
      </c>
      <c r="L258" s="1" t="s">
        <v>48</v>
      </c>
      <c r="M258" s="20" t="s">
        <v>75</v>
      </c>
      <c r="N258" s="1" t="s">
        <v>50</v>
      </c>
      <c r="Q258" s="21" t="s">
        <v>51</v>
      </c>
      <c r="R258" s="21" t="s">
        <v>52</v>
      </c>
      <c r="S258" s="20" t="s">
        <v>53</v>
      </c>
      <c r="T258" s="19" t="s">
        <v>54</v>
      </c>
      <c r="X258" s="4" t="n">
        <v>-88</v>
      </c>
      <c r="Z258" s="4" t="n">
        <v>-88</v>
      </c>
      <c r="AB258" s="22" t="s">
        <v>57</v>
      </c>
      <c r="AE258" s="20" t="s">
        <v>53</v>
      </c>
      <c r="AF258" s="5" t="s">
        <v>56</v>
      </c>
      <c r="AH258" s="19" t="n">
        <v>100</v>
      </c>
      <c r="AN258" s="7" t="n">
        <v>100</v>
      </c>
      <c r="AO258" s="7" t="str">
        <f aca="false">IF(AH258=100,"","sl")</f>
        <v/>
      </c>
    </row>
    <row r="259" customFormat="false" ht="12.75" hidden="false" customHeight="false" outlineLevel="0" collapsed="false">
      <c r="B259" s="5" t="s">
        <v>70</v>
      </c>
      <c r="C259" s="1" t="s">
        <v>44</v>
      </c>
      <c r="D259" s="1" t="s">
        <v>45</v>
      </c>
      <c r="F259" s="18" t="n">
        <v>37677</v>
      </c>
      <c r="G259" s="3" t="n">
        <v>0</v>
      </c>
      <c r="H259" s="1" t="s">
        <v>46</v>
      </c>
      <c r="I259" s="19" t="s">
        <v>47</v>
      </c>
      <c r="J259" s="1" t="n">
        <v>1</v>
      </c>
      <c r="K259" s="1" t="n">
        <v>-88</v>
      </c>
      <c r="L259" s="1" t="s">
        <v>48</v>
      </c>
      <c r="M259" s="20" t="s">
        <v>75</v>
      </c>
      <c r="N259" s="1" t="s">
        <v>50</v>
      </c>
      <c r="Q259" s="21" t="s">
        <v>51</v>
      </c>
      <c r="R259" s="21" t="s">
        <v>52</v>
      </c>
      <c r="S259" s="20" t="s">
        <v>58</v>
      </c>
      <c r="T259" s="19" t="s">
        <v>54</v>
      </c>
      <c r="X259" s="4" t="n">
        <v>-88</v>
      </c>
      <c r="Z259" s="4" t="n">
        <v>-88</v>
      </c>
      <c r="AB259" s="22" t="s">
        <v>57</v>
      </c>
      <c r="AE259" s="20" t="s">
        <v>59</v>
      </c>
      <c r="AF259" s="5" t="s">
        <v>56</v>
      </c>
      <c r="AH259" s="19" t="n">
        <v>100</v>
      </c>
      <c r="AN259" s="7" t="n">
        <v>100</v>
      </c>
      <c r="AO259" s="7" t="str">
        <f aca="false">IF(AH259=100,"","sl")</f>
        <v/>
      </c>
    </row>
    <row r="260" customFormat="false" ht="12.75" hidden="false" customHeight="false" outlineLevel="0" collapsed="false">
      <c r="B260" s="5" t="s">
        <v>70</v>
      </c>
      <c r="C260" s="1" t="s">
        <v>44</v>
      </c>
      <c r="D260" s="1" t="s">
        <v>45</v>
      </c>
      <c r="F260" s="18" t="n">
        <v>37677</v>
      </c>
      <c r="G260" s="3" t="n">
        <v>0</v>
      </c>
      <c r="H260" s="1" t="s">
        <v>46</v>
      </c>
      <c r="I260" s="19" t="s">
        <v>47</v>
      </c>
      <c r="J260" s="1" t="n">
        <v>1</v>
      </c>
      <c r="K260" s="1" t="n">
        <v>-88</v>
      </c>
      <c r="L260" s="1" t="s">
        <v>48</v>
      </c>
      <c r="M260" s="20" t="s">
        <v>75</v>
      </c>
      <c r="N260" s="1" t="s">
        <v>50</v>
      </c>
      <c r="Q260" s="21" t="s">
        <v>51</v>
      </c>
      <c r="R260" s="20" t="s">
        <v>60</v>
      </c>
      <c r="S260" s="20" t="s">
        <v>58</v>
      </c>
      <c r="T260" s="19" t="s">
        <v>61</v>
      </c>
      <c r="X260" s="4" t="n">
        <v>-88</v>
      </c>
      <c r="Z260" s="4" t="n">
        <v>-88</v>
      </c>
      <c r="AB260" s="22" t="s">
        <v>57</v>
      </c>
      <c r="AE260" s="20" t="s">
        <v>59</v>
      </c>
      <c r="AF260" s="5" t="s">
        <v>56</v>
      </c>
      <c r="AH260" s="19" t="n">
        <v>100</v>
      </c>
      <c r="AN260" s="7" t="n">
        <v>100</v>
      </c>
      <c r="AO260" s="7" t="str">
        <f aca="false">IF(AH260=100,"","sl")</f>
        <v/>
      </c>
    </row>
    <row r="261" customFormat="false" ht="12.75" hidden="false" customHeight="false" outlineLevel="0" collapsed="false">
      <c r="B261" s="5" t="s">
        <v>70</v>
      </c>
      <c r="C261" s="1" t="s">
        <v>44</v>
      </c>
      <c r="D261" s="1" t="s">
        <v>45</v>
      </c>
      <c r="F261" s="18" t="n">
        <v>37677</v>
      </c>
      <c r="G261" s="3" t="n">
        <v>0</v>
      </c>
      <c r="H261" s="1" t="s">
        <v>46</v>
      </c>
      <c r="I261" s="19" t="s">
        <v>47</v>
      </c>
      <c r="J261" s="1" t="n">
        <v>1</v>
      </c>
      <c r="K261" s="1" t="n">
        <v>-88</v>
      </c>
      <c r="L261" s="1" t="s">
        <v>48</v>
      </c>
      <c r="M261" s="20" t="s">
        <v>75</v>
      </c>
      <c r="N261" s="1" t="s">
        <v>50</v>
      </c>
      <c r="Q261" s="21" t="s">
        <v>51</v>
      </c>
      <c r="R261" s="20" t="s">
        <v>62</v>
      </c>
      <c r="S261" s="20" t="s">
        <v>58</v>
      </c>
      <c r="T261" s="19" t="s">
        <v>63</v>
      </c>
      <c r="X261" s="4" t="n">
        <v>-88</v>
      </c>
      <c r="Z261" s="4" t="n">
        <v>-88</v>
      </c>
      <c r="AB261" s="23" t="s">
        <v>64</v>
      </c>
      <c r="AE261" s="20" t="s">
        <v>59</v>
      </c>
      <c r="AF261" s="5" t="s">
        <v>56</v>
      </c>
      <c r="AH261" s="19" t="n">
        <v>100</v>
      </c>
      <c r="AN261" s="7" t="n">
        <v>100</v>
      </c>
      <c r="AO261" s="7" t="str">
        <f aca="false">IF(AH261=100,"","sl")</f>
        <v/>
      </c>
    </row>
    <row r="262" customFormat="false" ht="12.75" hidden="false" customHeight="false" outlineLevel="0" collapsed="false">
      <c r="B262" s="5" t="s">
        <v>71</v>
      </c>
      <c r="C262" s="1" t="s">
        <v>44</v>
      </c>
      <c r="D262" s="1" t="s">
        <v>45</v>
      </c>
      <c r="F262" s="18" t="n">
        <v>37677</v>
      </c>
      <c r="G262" s="3" t="n">
        <v>0</v>
      </c>
      <c r="H262" s="1" t="s">
        <v>46</v>
      </c>
      <c r="I262" s="19" t="s">
        <v>47</v>
      </c>
      <c r="J262" s="1" t="n">
        <v>1</v>
      </c>
      <c r="K262" s="1" t="n">
        <v>-88</v>
      </c>
      <c r="L262" s="1" t="s">
        <v>48</v>
      </c>
      <c r="M262" s="20" t="s">
        <v>75</v>
      </c>
      <c r="N262" s="1" t="s">
        <v>50</v>
      </c>
      <c r="Q262" s="21" t="s">
        <v>51</v>
      </c>
      <c r="R262" s="21" t="s">
        <v>52</v>
      </c>
      <c r="S262" s="20" t="s">
        <v>53</v>
      </c>
      <c r="T262" s="19" t="s">
        <v>54</v>
      </c>
      <c r="X262" s="4" t="n">
        <v>-88</v>
      </c>
      <c r="Z262" s="4" t="n">
        <v>-88</v>
      </c>
      <c r="AB262" s="22" t="s">
        <v>55</v>
      </c>
      <c r="AE262" s="20" t="s">
        <v>53</v>
      </c>
      <c r="AF262" s="5" t="s">
        <v>56</v>
      </c>
      <c r="AH262" s="19" t="n">
        <v>25</v>
      </c>
      <c r="AN262" s="7" t="n">
        <v>100</v>
      </c>
      <c r="AO262" s="7" t="str">
        <f aca="false">IF(AH262=100,"","sl")</f>
        <v>sl</v>
      </c>
      <c r="AP262" s="5" t="s">
        <v>77</v>
      </c>
    </row>
    <row r="263" customFormat="false" ht="12.75" hidden="false" customHeight="false" outlineLevel="0" collapsed="false">
      <c r="B263" s="5" t="s">
        <v>71</v>
      </c>
      <c r="C263" s="1" t="s">
        <v>44</v>
      </c>
      <c r="D263" s="1" t="s">
        <v>45</v>
      </c>
      <c r="F263" s="18" t="n">
        <v>37677</v>
      </c>
      <c r="G263" s="3" t="n">
        <v>0</v>
      </c>
      <c r="H263" s="1" t="s">
        <v>46</v>
      </c>
      <c r="I263" s="19" t="s">
        <v>47</v>
      </c>
      <c r="J263" s="1" t="n">
        <v>1</v>
      </c>
      <c r="K263" s="1" t="n">
        <v>-88</v>
      </c>
      <c r="L263" s="1" t="s">
        <v>48</v>
      </c>
      <c r="M263" s="20" t="s">
        <v>75</v>
      </c>
      <c r="N263" s="1" t="s">
        <v>50</v>
      </c>
      <c r="Q263" s="21" t="s">
        <v>51</v>
      </c>
      <c r="R263" s="21" t="s">
        <v>52</v>
      </c>
      <c r="S263" s="20" t="s">
        <v>53</v>
      </c>
      <c r="T263" s="19" t="s">
        <v>54</v>
      </c>
      <c r="X263" s="4" t="n">
        <v>-88</v>
      </c>
      <c r="Z263" s="4" t="n">
        <v>-88</v>
      </c>
      <c r="AB263" s="22" t="s">
        <v>57</v>
      </c>
      <c r="AE263" s="20" t="s">
        <v>53</v>
      </c>
      <c r="AF263" s="5" t="s">
        <v>56</v>
      </c>
      <c r="AH263" s="19" t="n">
        <v>100</v>
      </c>
      <c r="AN263" s="7" t="n">
        <v>100</v>
      </c>
      <c r="AO263" s="7" t="str">
        <f aca="false">IF(AH263=100,"","sl")</f>
        <v/>
      </c>
    </row>
    <row r="264" customFormat="false" ht="12.75" hidden="false" customHeight="false" outlineLevel="0" collapsed="false">
      <c r="B264" s="5" t="s">
        <v>71</v>
      </c>
      <c r="C264" s="1" t="s">
        <v>44</v>
      </c>
      <c r="D264" s="1" t="s">
        <v>45</v>
      </c>
      <c r="F264" s="18" t="n">
        <v>37677</v>
      </c>
      <c r="G264" s="3" t="n">
        <v>0</v>
      </c>
      <c r="H264" s="1" t="s">
        <v>46</v>
      </c>
      <c r="I264" s="19" t="s">
        <v>47</v>
      </c>
      <c r="J264" s="1" t="n">
        <v>1</v>
      </c>
      <c r="K264" s="1" t="n">
        <v>-88</v>
      </c>
      <c r="L264" s="1" t="s">
        <v>48</v>
      </c>
      <c r="M264" s="20" t="s">
        <v>75</v>
      </c>
      <c r="N264" s="1" t="s">
        <v>50</v>
      </c>
      <c r="Q264" s="21" t="s">
        <v>51</v>
      </c>
      <c r="R264" s="21" t="s">
        <v>52</v>
      </c>
      <c r="S264" s="20" t="s">
        <v>58</v>
      </c>
      <c r="T264" s="19" t="s">
        <v>54</v>
      </c>
      <c r="X264" s="4" t="n">
        <v>-88</v>
      </c>
      <c r="Z264" s="4" t="n">
        <v>-88</v>
      </c>
      <c r="AB264" s="22" t="s">
        <v>57</v>
      </c>
      <c r="AE264" s="20" t="s">
        <v>59</v>
      </c>
      <c r="AF264" s="5" t="s">
        <v>56</v>
      </c>
      <c r="AH264" s="19" t="n">
        <v>100</v>
      </c>
      <c r="AN264" s="7" t="n">
        <v>100</v>
      </c>
      <c r="AO264" s="7" t="str">
        <f aca="false">IF(AH264=100,"","sl")</f>
        <v/>
      </c>
    </row>
    <row r="265" customFormat="false" ht="12.75" hidden="false" customHeight="false" outlineLevel="0" collapsed="false">
      <c r="B265" s="5" t="s">
        <v>71</v>
      </c>
      <c r="C265" s="1" t="s">
        <v>44</v>
      </c>
      <c r="D265" s="1" t="s">
        <v>45</v>
      </c>
      <c r="F265" s="18" t="n">
        <v>37677</v>
      </c>
      <c r="G265" s="3" t="n">
        <v>0</v>
      </c>
      <c r="H265" s="1" t="s">
        <v>46</v>
      </c>
      <c r="I265" s="19" t="s">
        <v>47</v>
      </c>
      <c r="J265" s="1" t="n">
        <v>1</v>
      </c>
      <c r="K265" s="1" t="n">
        <v>-88</v>
      </c>
      <c r="L265" s="1" t="s">
        <v>48</v>
      </c>
      <c r="M265" s="20" t="s">
        <v>75</v>
      </c>
      <c r="N265" s="1" t="s">
        <v>50</v>
      </c>
      <c r="Q265" s="21" t="s">
        <v>51</v>
      </c>
      <c r="R265" s="20" t="s">
        <v>60</v>
      </c>
      <c r="S265" s="20" t="s">
        <v>58</v>
      </c>
      <c r="T265" s="19" t="s">
        <v>61</v>
      </c>
      <c r="X265" s="4" t="n">
        <v>-88</v>
      </c>
      <c r="Z265" s="4" t="n">
        <v>-88</v>
      </c>
      <c r="AB265" s="22" t="s">
        <v>57</v>
      </c>
      <c r="AE265" s="20" t="s">
        <v>59</v>
      </c>
      <c r="AF265" s="5" t="s">
        <v>56</v>
      </c>
      <c r="AH265" s="19" t="n">
        <v>100</v>
      </c>
      <c r="AN265" s="7" t="n">
        <v>100</v>
      </c>
      <c r="AO265" s="7" t="str">
        <f aca="false">IF(AH265=100,"","sl")</f>
        <v/>
      </c>
    </row>
    <row r="266" customFormat="false" ht="12.75" hidden="false" customHeight="false" outlineLevel="0" collapsed="false">
      <c r="B266" s="5" t="s">
        <v>71</v>
      </c>
      <c r="C266" s="1" t="s">
        <v>44</v>
      </c>
      <c r="D266" s="1" t="s">
        <v>45</v>
      </c>
      <c r="F266" s="18" t="n">
        <v>37677</v>
      </c>
      <c r="G266" s="3" t="n">
        <v>0</v>
      </c>
      <c r="H266" s="1" t="s">
        <v>46</v>
      </c>
      <c r="I266" s="19" t="s">
        <v>47</v>
      </c>
      <c r="J266" s="1" t="n">
        <v>1</v>
      </c>
      <c r="K266" s="1" t="n">
        <v>-88</v>
      </c>
      <c r="L266" s="1" t="s">
        <v>48</v>
      </c>
      <c r="M266" s="20" t="s">
        <v>75</v>
      </c>
      <c r="N266" s="1" t="s">
        <v>50</v>
      </c>
      <c r="Q266" s="21" t="s">
        <v>51</v>
      </c>
      <c r="R266" s="20" t="s">
        <v>62</v>
      </c>
      <c r="S266" s="20" t="s">
        <v>58</v>
      </c>
      <c r="T266" s="19" t="s">
        <v>63</v>
      </c>
      <c r="X266" s="4" t="n">
        <v>-88</v>
      </c>
      <c r="Z266" s="4" t="n">
        <v>-88</v>
      </c>
      <c r="AB266" s="23" t="s">
        <v>64</v>
      </c>
      <c r="AE266" s="20" t="s">
        <v>59</v>
      </c>
      <c r="AF266" s="5" t="s">
        <v>56</v>
      </c>
      <c r="AH266" s="19" t="n">
        <v>100</v>
      </c>
      <c r="AN266" s="7" t="n">
        <v>100</v>
      </c>
      <c r="AO266" s="7" t="str">
        <f aca="false">IF(AH266=100,"","sl")</f>
        <v/>
      </c>
    </row>
    <row r="267" customFormat="false" ht="12.75" hidden="false" customHeight="false" outlineLevel="0" collapsed="false">
      <c r="B267" s="5" t="s">
        <v>72</v>
      </c>
      <c r="C267" s="1" t="s">
        <v>44</v>
      </c>
      <c r="D267" s="1" t="s">
        <v>45</v>
      </c>
      <c r="F267" s="18" t="n">
        <v>37677</v>
      </c>
      <c r="G267" s="3" t="n">
        <v>0</v>
      </c>
      <c r="H267" s="1" t="s">
        <v>46</v>
      </c>
      <c r="I267" s="19" t="s">
        <v>47</v>
      </c>
      <c r="J267" s="1" t="n">
        <v>1</v>
      </c>
      <c r="K267" s="1" t="n">
        <v>-88</v>
      </c>
      <c r="L267" s="1" t="s">
        <v>48</v>
      </c>
      <c r="M267" s="20" t="s">
        <v>75</v>
      </c>
      <c r="N267" s="1" t="s">
        <v>50</v>
      </c>
      <c r="Q267" s="21" t="s">
        <v>51</v>
      </c>
      <c r="R267" s="21" t="s">
        <v>52</v>
      </c>
      <c r="S267" s="20" t="s">
        <v>53</v>
      </c>
      <c r="T267" s="19" t="s">
        <v>54</v>
      </c>
      <c r="X267" s="4" t="n">
        <v>-88</v>
      </c>
      <c r="Z267" s="4" t="n">
        <v>-88</v>
      </c>
      <c r="AB267" s="22" t="s">
        <v>55</v>
      </c>
      <c r="AE267" s="20" t="s">
        <v>53</v>
      </c>
      <c r="AF267" s="5" t="s">
        <v>56</v>
      </c>
      <c r="AH267" s="19" t="n">
        <v>100</v>
      </c>
      <c r="AN267" s="7" t="n">
        <v>100</v>
      </c>
      <c r="AO267" s="7" t="str">
        <f aca="false">IF(AH267=100,"","sl")</f>
        <v/>
      </c>
    </row>
    <row r="268" customFormat="false" ht="12.75" hidden="false" customHeight="false" outlineLevel="0" collapsed="false">
      <c r="B268" s="5" t="s">
        <v>72</v>
      </c>
      <c r="C268" s="1" t="s">
        <v>44</v>
      </c>
      <c r="D268" s="1" t="s">
        <v>45</v>
      </c>
      <c r="F268" s="18" t="n">
        <v>37677</v>
      </c>
      <c r="G268" s="3" t="n">
        <v>0</v>
      </c>
      <c r="H268" s="1" t="s">
        <v>46</v>
      </c>
      <c r="I268" s="19" t="s">
        <v>47</v>
      </c>
      <c r="J268" s="1" t="n">
        <v>1</v>
      </c>
      <c r="K268" s="1" t="n">
        <v>-88</v>
      </c>
      <c r="L268" s="1" t="s">
        <v>48</v>
      </c>
      <c r="M268" s="20" t="s">
        <v>75</v>
      </c>
      <c r="N268" s="1" t="s">
        <v>50</v>
      </c>
      <c r="Q268" s="21" t="s">
        <v>51</v>
      </c>
      <c r="R268" s="21" t="s">
        <v>52</v>
      </c>
      <c r="S268" s="20" t="s">
        <v>53</v>
      </c>
      <c r="T268" s="19" t="s">
        <v>54</v>
      </c>
      <c r="X268" s="4" t="n">
        <v>-88</v>
      </c>
      <c r="Z268" s="4" t="n">
        <v>-88</v>
      </c>
      <c r="AB268" s="22" t="s">
        <v>57</v>
      </c>
      <c r="AE268" s="20" t="s">
        <v>53</v>
      </c>
      <c r="AF268" s="5" t="s">
        <v>56</v>
      </c>
      <c r="AH268" s="19" t="n">
        <v>100</v>
      </c>
      <c r="AN268" s="7" t="n">
        <v>100</v>
      </c>
      <c r="AO268" s="7" t="str">
        <f aca="false">IF(AH268=100,"","sl")</f>
        <v/>
      </c>
    </row>
    <row r="269" customFormat="false" ht="12.75" hidden="false" customHeight="false" outlineLevel="0" collapsed="false">
      <c r="B269" s="5" t="s">
        <v>72</v>
      </c>
      <c r="C269" s="1" t="s">
        <v>44</v>
      </c>
      <c r="D269" s="1" t="s">
        <v>45</v>
      </c>
      <c r="F269" s="18" t="n">
        <v>37677</v>
      </c>
      <c r="G269" s="3" t="n">
        <v>0</v>
      </c>
      <c r="H269" s="1" t="s">
        <v>46</v>
      </c>
      <c r="I269" s="19" t="s">
        <v>47</v>
      </c>
      <c r="J269" s="1" t="n">
        <v>1</v>
      </c>
      <c r="K269" s="1" t="n">
        <v>-88</v>
      </c>
      <c r="L269" s="1" t="s">
        <v>48</v>
      </c>
      <c r="M269" s="20" t="s">
        <v>75</v>
      </c>
      <c r="N269" s="1" t="s">
        <v>50</v>
      </c>
      <c r="Q269" s="21" t="s">
        <v>51</v>
      </c>
      <c r="R269" s="21" t="s">
        <v>52</v>
      </c>
      <c r="S269" s="20" t="s">
        <v>58</v>
      </c>
      <c r="T269" s="19" t="s">
        <v>54</v>
      </c>
      <c r="X269" s="4" t="n">
        <v>-88</v>
      </c>
      <c r="Z269" s="4" t="n">
        <v>-88</v>
      </c>
      <c r="AB269" s="22" t="s">
        <v>57</v>
      </c>
      <c r="AE269" s="20" t="s">
        <v>59</v>
      </c>
      <c r="AF269" s="5" t="s">
        <v>56</v>
      </c>
      <c r="AH269" s="19" t="n">
        <v>100</v>
      </c>
      <c r="AN269" s="7" t="n">
        <v>100</v>
      </c>
      <c r="AO269" s="7" t="str">
        <f aca="false">IF(AH269=100,"","sl")</f>
        <v/>
      </c>
    </row>
    <row r="270" customFormat="false" ht="12.75" hidden="false" customHeight="false" outlineLevel="0" collapsed="false">
      <c r="B270" s="5" t="s">
        <v>72</v>
      </c>
      <c r="C270" s="1" t="s">
        <v>44</v>
      </c>
      <c r="D270" s="1" t="s">
        <v>45</v>
      </c>
      <c r="F270" s="18" t="n">
        <v>37677</v>
      </c>
      <c r="G270" s="3" t="n">
        <v>0</v>
      </c>
      <c r="H270" s="1" t="s">
        <v>46</v>
      </c>
      <c r="I270" s="19" t="s">
        <v>47</v>
      </c>
      <c r="J270" s="1" t="n">
        <v>1</v>
      </c>
      <c r="K270" s="1" t="n">
        <v>-88</v>
      </c>
      <c r="L270" s="1" t="s">
        <v>48</v>
      </c>
      <c r="M270" s="20" t="s">
        <v>75</v>
      </c>
      <c r="N270" s="1" t="s">
        <v>50</v>
      </c>
      <c r="Q270" s="21" t="s">
        <v>51</v>
      </c>
      <c r="R270" s="20" t="s">
        <v>60</v>
      </c>
      <c r="S270" s="20" t="s">
        <v>58</v>
      </c>
      <c r="T270" s="19" t="s">
        <v>61</v>
      </c>
      <c r="X270" s="4" t="n">
        <v>-88</v>
      </c>
      <c r="Z270" s="4" t="n">
        <v>-88</v>
      </c>
      <c r="AB270" s="22" t="s">
        <v>57</v>
      </c>
      <c r="AE270" s="20" t="s">
        <v>59</v>
      </c>
      <c r="AF270" s="5" t="s">
        <v>56</v>
      </c>
      <c r="AH270" s="19" t="n">
        <v>100</v>
      </c>
      <c r="AN270" s="7" t="n">
        <v>100</v>
      </c>
      <c r="AO270" s="7" t="str">
        <f aca="false">IF(AH270=100,"","sl")</f>
        <v/>
      </c>
    </row>
    <row r="271" customFormat="false" ht="12.75" hidden="false" customHeight="false" outlineLevel="0" collapsed="false">
      <c r="B271" s="5" t="s">
        <v>72</v>
      </c>
      <c r="C271" s="1" t="s">
        <v>44</v>
      </c>
      <c r="D271" s="1" t="s">
        <v>45</v>
      </c>
      <c r="F271" s="18" t="n">
        <v>37677</v>
      </c>
      <c r="G271" s="3" t="n">
        <v>0</v>
      </c>
      <c r="H271" s="1" t="s">
        <v>46</v>
      </c>
      <c r="I271" s="19" t="s">
        <v>47</v>
      </c>
      <c r="J271" s="1" t="n">
        <v>1</v>
      </c>
      <c r="K271" s="1" t="n">
        <v>-88</v>
      </c>
      <c r="L271" s="1" t="s">
        <v>48</v>
      </c>
      <c r="M271" s="20" t="s">
        <v>75</v>
      </c>
      <c r="N271" s="1" t="s">
        <v>50</v>
      </c>
      <c r="Q271" s="21" t="s">
        <v>51</v>
      </c>
      <c r="R271" s="20" t="s">
        <v>62</v>
      </c>
      <c r="S271" s="20" t="s">
        <v>58</v>
      </c>
      <c r="T271" s="19" t="s">
        <v>63</v>
      </c>
      <c r="X271" s="4" t="n">
        <v>-88</v>
      </c>
      <c r="Z271" s="4" t="n">
        <v>-88</v>
      </c>
      <c r="AB271" s="23" t="s">
        <v>64</v>
      </c>
      <c r="AE271" s="20" t="s">
        <v>59</v>
      </c>
      <c r="AF271" s="5" t="s">
        <v>56</v>
      </c>
      <c r="AH271" s="19" t="n">
        <v>100</v>
      </c>
      <c r="AN271" s="7" t="n">
        <v>100</v>
      </c>
      <c r="AO271" s="7" t="str">
        <f aca="false">IF(AH271=100,"","sl")</f>
        <v/>
      </c>
    </row>
    <row r="272" customFormat="false" ht="12.75" hidden="false" customHeight="false" outlineLevel="0" collapsed="false">
      <c r="B272" s="5" t="s">
        <v>73</v>
      </c>
      <c r="C272" s="1" t="s">
        <v>44</v>
      </c>
      <c r="D272" s="1" t="s">
        <v>45</v>
      </c>
      <c r="F272" s="18" t="n">
        <v>37937</v>
      </c>
      <c r="G272" s="3" t="n">
        <v>0</v>
      </c>
      <c r="H272" s="1" t="s">
        <v>46</v>
      </c>
      <c r="I272" s="19" t="s">
        <v>47</v>
      </c>
      <c r="J272" s="1" t="n">
        <v>1</v>
      </c>
      <c r="K272" s="1" t="n">
        <v>-88</v>
      </c>
      <c r="L272" s="1" t="s">
        <v>48</v>
      </c>
      <c r="M272" s="20" t="s">
        <v>76</v>
      </c>
      <c r="N272" s="1" t="s">
        <v>50</v>
      </c>
      <c r="Q272" s="21" t="s">
        <v>51</v>
      </c>
      <c r="R272" s="21" t="s">
        <v>52</v>
      </c>
      <c r="S272" s="20" t="s">
        <v>53</v>
      </c>
      <c r="T272" s="19" t="s">
        <v>54</v>
      </c>
      <c r="X272" s="4" t="n">
        <v>-88</v>
      </c>
      <c r="Z272" s="4" t="n">
        <v>-88</v>
      </c>
      <c r="AB272" s="22" t="s">
        <v>55</v>
      </c>
      <c r="AE272" s="20" t="s">
        <v>53</v>
      </c>
      <c r="AF272" s="5" t="s">
        <v>56</v>
      </c>
      <c r="AH272" s="19" t="n">
        <v>100</v>
      </c>
      <c r="AN272" s="7" t="n">
        <v>100</v>
      </c>
      <c r="AO272" s="7" t="str">
        <f aca="false">IF(AH272=100,"","sl")</f>
        <v/>
      </c>
    </row>
    <row r="273" customFormat="false" ht="12.75" hidden="false" customHeight="false" outlineLevel="0" collapsed="false">
      <c r="B273" s="5" t="s">
        <v>73</v>
      </c>
      <c r="C273" s="1" t="s">
        <v>44</v>
      </c>
      <c r="D273" s="1" t="s">
        <v>45</v>
      </c>
      <c r="F273" s="18" t="n">
        <v>37937</v>
      </c>
      <c r="G273" s="3" t="n">
        <v>0</v>
      </c>
      <c r="H273" s="1" t="s">
        <v>46</v>
      </c>
      <c r="I273" s="19" t="s">
        <v>47</v>
      </c>
      <c r="J273" s="1" t="n">
        <v>1</v>
      </c>
      <c r="K273" s="1" t="n">
        <v>-88</v>
      </c>
      <c r="L273" s="1" t="s">
        <v>48</v>
      </c>
      <c r="M273" s="20" t="s">
        <v>76</v>
      </c>
      <c r="N273" s="1" t="s">
        <v>50</v>
      </c>
      <c r="Q273" s="21" t="s">
        <v>51</v>
      </c>
      <c r="R273" s="21" t="s">
        <v>52</v>
      </c>
      <c r="S273" s="20" t="s">
        <v>53</v>
      </c>
      <c r="T273" s="19" t="s">
        <v>54</v>
      </c>
      <c r="X273" s="4" t="n">
        <v>-88</v>
      </c>
      <c r="Z273" s="4" t="n">
        <v>-88</v>
      </c>
      <c r="AB273" s="22" t="s">
        <v>57</v>
      </c>
      <c r="AE273" s="20" t="s">
        <v>53</v>
      </c>
      <c r="AF273" s="5" t="s">
        <v>56</v>
      </c>
      <c r="AH273" s="19" t="n">
        <v>100</v>
      </c>
      <c r="AN273" s="7" t="n">
        <v>100</v>
      </c>
      <c r="AO273" s="7" t="str">
        <f aca="false">IF(AH273=100,"","sl")</f>
        <v/>
      </c>
    </row>
    <row r="274" customFormat="false" ht="12.75" hidden="false" customHeight="false" outlineLevel="0" collapsed="false">
      <c r="B274" s="5" t="s">
        <v>73</v>
      </c>
      <c r="C274" s="1" t="s">
        <v>44</v>
      </c>
      <c r="D274" s="1" t="s">
        <v>45</v>
      </c>
      <c r="F274" s="18" t="n">
        <v>37937</v>
      </c>
      <c r="G274" s="3" t="n">
        <v>0</v>
      </c>
      <c r="H274" s="1" t="s">
        <v>46</v>
      </c>
      <c r="I274" s="19" t="s">
        <v>47</v>
      </c>
      <c r="J274" s="1" t="n">
        <v>1</v>
      </c>
      <c r="K274" s="1" t="n">
        <v>-88</v>
      </c>
      <c r="L274" s="1" t="s">
        <v>48</v>
      </c>
      <c r="M274" s="20" t="s">
        <v>76</v>
      </c>
      <c r="N274" s="1" t="s">
        <v>50</v>
      </c>
      <c r="Q274" s="21" t="s">
        <v>51</v>
      </c>
      <c r="R274" s="21" t="s">
        <v>52</v>
      </c>
      <c r="S274" s="20" t="s">
        <v>58</v>
      </c>
      <c r="T274" s="19" t="s">
        <v>54</v>
      </c>
      <c r="X274" s="4" t="n">
        <v>-88</v>
      </c>
      <c r="Z274" s="4" t="n">
        <v>-88</v>
      </c>
      <c r="AB274" s="22" t="s">
        <v>57</v>
      </c>
      <c r="AE274" s="20" t="s">
        <v>59</v>
      </c>
      <c r="AF274" s="5" t="s">
        <v>56</v>
      </c>
      <c r="AH274" s="19" t="n">
        <v>100</v>
      </c>
      <c r="AN274" s="7" t="n">
        <v>100</v>
      </c>
      <c r="AO274" s="7" t="str">
        <f aca="false">IF(AH274=100,"","sl")</f>
        <v/>
      </c>
    </row>
    <row r="275" customFormat="false" ht="12.75" hidden="false" customHeight="false" outlineLevel="0" collapsed="false">
      <c r="B275" s="5" t="s">
        <v>73</v>
      </c>
      <c r="C275" s="1" t="s">
        <v>44</v>
      </c>
      <c r="D275" s="1" t="s">
        <v>45</v>
      </c>
      <c r="F275" s="18" t="n">
        <v>37937</v>
      </c>
      <c r="G275" s="3" t="n">
        <v>0</v>
      </c>
      <c r="H275" s="1" t="s">
        <v>46</v>
      </c>
      <c r="I275" s="19" t="s">
        <v>47</v>
      </c>
      <c r="J275" s="1" t="n">
        <v>1</v>
      </c>
      <c r="K275" s="1" t="n">
        <v>-88</v>
      </c>
      <c r="L275" s="1" t="s">
        <v>48</v>
      </c>
      <c r="M275" s="20" t="s">
        <v>76</v>
      </c>
      <c r="N275" s="1" t="s">
        <v>50</v>
      </c>
      <c r="Q275" s="21" t="s">
        <v>51</v>
      </c>
      <c r="R275" s="20" t="s">
        <v>60</v>
      </c>
      <c r="S275" s="20" t="s">
        <v>58</v>
      </c>
      <c r="T275" s="19" t="s">
        <v>61</v>
      </c>
      <c r="X275" s="4" t="n">
        <v>-88</v>
      </c>
      <c r="Z275" s="4" t="n">
        <v>-88</v>
      </c>
      <c r="AB275" s="22" t="s">
        <v>57</v>
      </c>
      <c r="AE275" s="20" t="s">
        <v>59</v>
      </c>
      <c r="AF275" s="5" t="s">
        <v>56</v>
      </c>
      <c r="AH275" s="19" t="n">
        <v>100</v>
      </c>
      <c r="AN275" s="7" t="n">
        <v>100</v>
      </c>
      <c r="AO275" s="7" t="str">
        <f aca="false">IF(AH275=100,"","sl")</f>
        <v/>
      </c>
    </row>
    <row r="276" customFormat="false" ht="12.75" hidden="false" customHeight="false" outlineLevel="0" collapsed="false">
      <c r="B276" s="5" t="s">
        <v>73</v>
      </c>
      <c r="C276" s="1" t="s">
        <v>44</v>
      </c>
      <c r="D276" s="1" t="s">
        <v>45</v>
      </c>
      <c r="F276" s="18" t="n">
        <v>37937</v>
      </c>
      <c r="G276" s="3" t="n">
        <v>0</v>
      </c>
      <c r="H276" s="1" t="s">
        <v>46</v>
      </c>
      <c r="I276" s="19" t="s">
        <v>47</v>
      </c>
      <c r="J276" s="1" t="n">
        <v>1</v>
      </c>
      <c r="K276" s="1" t="n">
        <v>-88</v>
      </c>
      <c r="L276" s="1" t="s">
        <v>48</v>
      </c>
      <c r="M276" s="20" t="s">
        <v>76</v>
      </c>
      <c r="N276" s="1" t="s">
        <v>50</v>
      </c>
      <c r="Q276" s="21" t="s">
        <v>51</v>
      </c>
      <c r="R276" s="20" t="s">
        <v>62</v>
      </c>
      <c r="S276" s="20" t="s">
        <v>58</v>
      </c>
      <c r="T276" s="19" t="s">
        <v>63</v>
      </c>
      <c r="X276" s="4" t="n">
        <v>-88</v>
      </c>
      <c r="Z276" s="4" t="n">
        <v>-88</v>
      </c>
      <c r="AB276" s="23" t="s">
        <v>64</v>
      </c>
      <c r="AE276" s="20" t="s">
        <v>59</v>
      </c>
      <c r="AF276" s="5" t="s">
        <v>56</v>
      </c>
      <c r="AH276" s="19" t="n">
        <v>100</v>
      </c>
      <c r="AN276" s="7" t="n">
        <v>100</v>
      </c>
      <c r="AO276" s="7" t="str">
        <f aca="false">IF(AH276=100,"","sl")</f>
        <v/>
      </c>
    </row>
    <row r="277" customFormat="false" ht="12.75" hidden="false" customHeight="false" outlineLevel="0" collapsed="false">
      <c r="B277" s="5" t="s">
        <v>74</v>
      </c>
      <c r="C277" s="1" t="s">
        <v>44</v>
      </c>
      <c r="D277" s="1" t="s">
        <v>45</v>
      </c>
      <c r="F277" s="18" t="n">
        <v>37677</v>
      </c>
      <c r="G277" s="3" t="n">
        <v>0</v>
      </c>
      <c r="H277" s="1" t="s">
        <v>46</v>
      </c>
      <c r="I277" s="19" t="s">
        <v>47</v>
      </c>
      <c r="J277" s="1" t="n">
        <v>1</v>
      </c>
      <c r="K277" s="1" t="n">
        <v>-88</v>
      </c>
      <c r="L277" s="1" t="s">
        <v>48</v>
      </c>
      <c r="M277" s="20" t="s">
        <v>75</v>
      </c>
      <c r="N277" s="1" t="s">
        <v>50</v>
      </c>
      <c r="Q277" s="21" t="s">
        <v>51</v>
      </c>
      <c r="R277" s="21" t="s">
        <v>52</v>
      </c>
      <c r="S277" s="20" t="s">
        <v>53</v>
      </c>
      <c r="T277" s="19" t="s">
        <v>54</v>
      </c>
      <c r="X277" s="4" t="n">
        <v>-88</v>
      </c>
      <c r="Z277" s="4" t="n">
        <v>-88</v>
      </c>
      <c r="AB277" s="22" t="s">
        <v>55</v>
      </c>
      <c r="AE277" s="20" t="s">
        <v>53</v>
      </c>
      <c r="AF277" s="5" t="s">
        <v>56</v>
      </c>
      <c r="AH277" s="19" t="n">
        <v>12.5</v>
      </c>
      <c r="AN277" s="7" t="n">
        <v>100</v>
      </c>
      <c r="AO277" s="7" t="str">
        <f aca="false">IF(AH277=100,"","sl")</f>
        <v>sl</v>
      </c>
    </row>
    <row r="278" customFormat="false" ht="12.75" hidden="false" customHeight="false" outlineLevel="0" collapsed="false">
      <c r="B278" s="5" t="s">
        <v>74</v>
      </c>
      <c r="C278" s="1" t="s">
        <v>44</v>
      </c>
      <c r="D278" s="1" t="s">
        <v>45</v>
      </c>
      <c r="F278" s="18" t="n">
        <v>37677</v>
      </c>
      <c r="G278" s="3" t="n">
        <v>0</v>
      </c>
      <c r="H278" s="1" t="s">
        <v>46</v>
      </c>
      <c r="I278" s="19" t="s">
        <v>47</v>
      </c>
      <c r="J278" s="1" t="n">
        <v>1</v>
      </c>
      <c r="K278" s="1" t="n">
        <v>-88</v>
      </c>
      <c r="L278" s="1" t="s">
        <v>48</v>
      </c>
      <c r="M278" s="20" t="s">
        <v>75</v>
      </c>
      <c r="N278" s="1" t="s">
        <v>50</v>
      </c>
      <c r="Q278" s="21" t="s">
        <v>51</v>
      </c>
      <c r="R278" s="21" t="s">
        <v>52</v>
      </c>
      <c r="S278" s="20" t="s">
        <v>53</v>
      </c>
      <c r="T278" s="19" t="s">
        <v>54</v>
      </c>
      <c r="X278" s="4" t="n">
        <v>-88</v>
      </c>
      <c r="Z278" s="4" t="n">
        <v>-88</v>
      </c>
      <c r="AB278" s="22" t="s">
        <v>57</v>
      </c>
      <c r="AE278" s="20" t="s">
        <v>53</v>
      </c>
      <c r="AF278" s="5" t="s">
        <v>56</v>
      </c>
      <c r="AH278" s="19" t="n">
        <v>12.5</v>
      </c>
      <c r="AN278" s="7" t="n">
        <v>100</v>
      </c>
      <c r="AO278" s="7" t="str">
        <f aca="false">IF(AH278=100,"","sl")</f>
        <v>sl</v>
      </c>
    </row>
    <row r="279" customFormat="false" ht="12.75" hidden="false" customHeight="false" outlineLevel="0" collapsed="false">
      <c r="B279" s="5" t="s">
        <v>74</v>
      </c>
      <c r="C279" s="1" t="s">
        <v>44</v>
      </c>
      <c r="D279" s="1" t="s">
        <v>45</v>
      </c>
      <c r="F279" s="18" t="n">
        <v>37677</v>
      </c>
      <c r="G279" s="3" t="n">
        <v>0</v>
      </c>
      <c r="H279" s="1" t="s">
        <v>46</v>
      </c>
      <c r="I279" s="19" t="s">
        <v>47</v>
      </c>
      <c r="J279" s="1" t="n">
        <v>1</v>
      </c>
      <c r="K279" s="1" t="n">
        <v>-88</v>
      </c>
      <c r="L279" s="1" t="s">
        <v>48</v>
      </c>
      <c r="M279" s="20" t="s">
        <v>75</v>
      </c>
      <c r="N279" s="1" t="s">
        <v>50</v>
      </c>
      <c r="Q279" s="21" t="s">
        <v>51</v>
      </c>
      <c r="R279" s="21" t="s">
        <v>52</v>
      </c>
      <c r="S279" s="20" t="s">
        <v>58</v>
      </c>
      <c r="T279" s="19" t="s">
        <v>54</v>
      </c>
      <c r="X279" s="4" t="n">
        <v>-88</v>
      </c>
      <c r="Z279" s="4" t="n">
        <v>-88</v>
      </c>
      <c r="AB279" s="22" t="s">
        <v>57</v>
      </c>
      <c r="AE279" s="20" t="s">
        <v>59</v>
      </c>
      <c r="AF279" s="5" t="s">
        <v>56</v>
      </c>
      <c r="AH279" s="19" t="n">
        <v>25</v>
      </c>
      <c r="AN279" s="7" t="n">
        <v>100</v>
      </c>
      <c r="AO279" s="7" t="str">
        <f aca="false">IF(AH279=100,"","sl")</f>
        <v>sl</v>
      </c>
    </row>
    <row r="280" customFormat="false" ht="12.75" hidden="false" customHeight="false" outlineLevel="0" collapsed="false">
      <c r="B280" s="5" t="s">
        <v>74</v>
      </c>
      <c r="C280" s="1" t="s">
        <v>44</v>
      </c>
      <c r="D280" s="1" t="s">
        <v>45</v>
      </c>
      <c r="F280" s="18" t="n">
        <v>37677</v>
      </c>
      <c r="G280" s="3" t="n">
        <v>0</v>
      </c>
      <c r="H280" s="1" t="s">
        <v>46</v>
      </c>
      <c r="I280" s="19" t="s">
        <v>47</v>
      </c>
      <c r="J280" s="1" t="n">
        <v>1</v>
      </c>
      <c r="K280" s="1" t="n">
        <v>-88</v>
      </c>
      <c r="L280" s="1" t="s">
        <v>48</v>
      </c>
      <c r="M280" s="20" t="s">
        <v>75</v>
      </c>
      <c r="N280" s="1" t="s">
        <v>50</v>
      </c>
      <c r="Q280" s="21" t="s">
        <v>51</v>
      </c>
      <c r="R280" s="20" t="s">
        <v>60</v>
      </c>
      <c r="S280" s="20" t="s">
        <v>58</v>
      </c>
      <c r="T280" s="19" t="s">
        <v>61</v>
      </c>
      <c r="X280" s="4" t="n">
        <v>-88</v>
      </c>
      <c r="Z280" s="4" t="n">
        <v>-88</v>
      </c>
      <c r="AB280" s="22" t="s">
        <v>57</v>
      </c>
      <c r="AE280" s="20" t="s">
        <v>59</v>
      </c>
      <c r="AF280" s="5" t="s">
        <v>56</v>
      </c>
      <c r="AH280" s="19" t="n">
        <v>50</v>
      </c>
      <c r="AN280" s="7" t="n">
        <v>100</v>
      </c>
      <c r="AO280" s="7" t="str">
        <f aca="false">IF(AH280=100,"","sl")</f>
        <v>sl</v>
      </c>
    </row>
    <row r="281" customFormat="false" ht="12.75" hidden="false" customHeight="false" outlineLevel="0" collapsed="false">
      <c r="B281" s="5" t="s">
        <v>74</v>
      </c>
      <c r="C281" s="1" t="s">
        <v>44</v>
      </c>
      <c r="D281" s="1" t="s">
        <v>45</v>
      </c>
      <c r="F281" s="18" t="n">
        <v>37677</v>
      </c>
      <c r="G281" s="3" t="n">
        <v>0</v>
      </c>
      <c r="H281" s="1" t="s">
        <v>46</v>
      </c>
      <c r="I281" s="19" t="s">
        <v>47</v>
      </c>
      <c r="J281" s="1" t="n">
        <v>1</v>
      </c>
      <c r="K281" s="1" t="n">
        <v>-88</v>
      </c>
      <c r="L281" s="1" t="s">
        <v>48</v>
      </c>
      <c r="M281" s="20" t="s">
        <v>75</v>
      </c>
      <c r="N281" s="1" t="s">
        <v>50</v>
      </c>
      <c r="Q281" s="21" t="s">
        <v>51</v>
      </c>
      <c r="R281" s="20" t="s">
        <v>62</v>
      </c>
      <c r="S281" s="20" t="s">
        <v>58</v>
      </c>
      <c r="T281" s="19" t="s">
        <v>63</v>
      </c>
      <c r="X281" s="4" t="n">
        <v>-88</v>
      </c>
      <c r="Z281" s="4" t="n">
        <v>-88</v>
      </c>
      <c r="AB281" s="23" t="s">
        <v>64</v>
      </c>
      <c r="AE281" s="20" t="s">
        <v>59</v>
      </c>
      <c r="AF281" s="5" t="s">
        <v>56</v>
      </c>
      <c r="AH281" s="19" t="n">
        <v>100</v>
      </c>
      <c r="AN281" s="7" t="n">
        <v>100</v>
      </c>
      <c r="AO281" s="7" t="str">
        <f aca="false">IF(AH281=100,"","sl")</f>
        <v/>
      </c>
    </row>
    <row r="282" customFormat="false" ht="12.75" hidden="false" customHeight="false" outlineLevel="0" collapsed="false">
      <c r="B282" s="5" t="s">
        <v>43</v>
      </c>
      <c r="C282" s="1" t="s">
        <v>44</v>
      </c>
      <c r="D282" s="1" t="s">
        <v>45</v>
      </c>
      <c r="F282" s="18" t="n">
        <v>37937</v>
      </c>
      <c r="G282" s="3" t="n">
        <v>0</v>
      </c>
      <c r="H282" s="1" t="s">
        <v>46</v>
      </c>
      <c r="I282" s="19" t="s">
        <v>47</v>
      </c>
      <c r="J282" s="1" t="n">
        <v>1</v>
      </c>
      <c r="K282" s="1" t="n">
        <v>-88</v>
      </c>
      <c r="L282" s="1" t="s">
        <v>48</v>
      </c>
      <c r="M282" s="20" t="s">
        <v>76</v>
      </c>
      <c r="N282" s="1" t="s">
        <v>50</v>
      </c>
      <c r="Q282" s="21" t="s">
        <v>51</v>
      </c>
      <c r="R282" s="21" t="s">
        <v>52</v>
      </c>
      <c r="S282" s="20" t="s">
        <v>53</v>
      </c>
      <c r="T282" s="19" t="s">
        <v>54</v>
      </c>
      <c r="X282" s="4" t="n">
        <v>-88</v>
      </c>
      <c r="Z282" s="4" t="n">
        <v>-88</v>
      </c>
      <c r="AB282" s="22" t="s">
        <v>55</v>
      </c>
      <c r="AE282" s="20" t="s">
        <v>53</v>
      </c>
      <c r="AF282" s="5" t="s">
        <v>56</v>
      </c>
      <c r="AH282" s="19" t="n">
        <v>100</v>
      </c>
      <c r="AN282" s="7" t="n">
        <v>100</v>
      </c>
      <c r="AO282" s="7" t="str">
        <f aca="false">IF(AH282=100,"","sl")</f>
        <v/>
      </c>
    </row>
    <row r="283" customFormat="false" ht="12.75" hidden="false" customHeight="false" outlineLevel="0" collapsed="false">
      <c r="B283" s="5" t="s">
        <v>43</v>
      </c>
      <c r="C283" s="1" t="s">
        <v>44</v>
      </c>
      <c r="D283" s="1" t="s">
        <v>45</v>
      </c>
      <c r="F283" s="18" t="n">
        <v>37937</v>
      </c>
      <c r="G283" s="3" t="n">
        <v>0</v>
      </c>
      <c r="H283" s="1" t="s">
        <v>46</v>
      </c>
      <c r="I283" s="19" t="s">
        <v>47</v>
      </c>
      <c r="J283" s="1" t="n">
        <v>1</v>
      </c>
      <c r="K283" s="1" t="n">
        <v>-88</v>
      </c>
      <c r="L283" s="1" t="s">
        <v>48</v>
      </c>
      <c r="M283" s="20" t="s">
        <v>76</v>
      </c>
      <c r="N283" s="1" t="s">
        <v>50</v>
      </c>
      <c r="Q283" s="21" t="s">
        <v>51</v>
      </c>
      <c r="R283" s="21" t="s">
        <v>52</v>
      </c>
      <c r="S283" s="20" t="s">
        <v>53</v>
      </c>
      <c r="T283" s="19" t="s">
        <v>54</v>
      </c>
      <c r="X283" s="4" t="n">
        <v>-88</v>
      </c>
      <c r="Z283" s="4" t="n">
        <v>-88</v>
      </c>
      <c r="AB283" s="22" t="s">
        <v>57</v>
      </c>
      <c r="AE283" s="20" t="s">
        <v>53</v>
      </c>
      <c r="AF283" s="5" t="s">
        <v>56</v>
      </c>
      <c r="AH283" s="19" t="n">
        <v>100</v>
      </c>
      <c r="AN283" s="7" t="n">
        <v>100</v>
      </c>
      <c r="AO283" s="7" t="str">
        <f aca="false">IF(AH283=100,"","sl")</f>
        <v/>
      </c>
    </row>
    <row r="284" customFormat="false" ht="12.75" hidden="false" customHeight="false" outlineLevel="0" collapsed="false">
      <c r="B284" s="5" t="s">
        <v>43</v>
      </c>
      <c r="C284" s="1" t="s">
        <v>44</v>
      </c>
      <c r="D284" s="1" t="s">
        <v>45</v>
      </c>
      <c r="F284" s="18" t="n">
        <v>37937</v>
      </c>
      <c r="G284" s="3" t="n">
        <v>0</v>
      </c>
      <c r="H284" s="1" t="s">
        <v>46</v>
      </c>
      <c r="I284" s="19" t="s">
        <v>47</v>
      </c>
      <c r="J284" s="1" t="n">
        <v>1</v>
      </c>
      <c r="K284" s="1" t="n">
        <v>-88</v>
      </c>
      <c r="L284" s="1" t="s">
        <v>48</v>
      </c>
      <c r="M284" s="20" t="s">
        <v>76</v>
      </c>
      <c r="N284" s="1" t="s">
        <v>50</v>
      </c>
      <c r="Q284" s="21" t="s">
        <v>51</v>
      </c>
      <c r="R284" s="21" t="s">
        <v>52</v>
      </c>
      <c r="S284" s="20" t="s">
        <v>58</v>
      </c>
      <c r="T284" s="19" t="s">
        <v>54</v>
      </c>
      <c r="X284" s="4" t="n">
        <v>-88</v>
      </c>
      <c r="Z284" s="4" t="n">
        <v>-88</v>
      </c>
      <c r="AB284" s="22" t="s">
        <v>57</v>
      </c>
      <c r="AE284" s="20" t="s">
        <v>59</v>
      </c>
      <c r="AF284" s="5" t="s">
        <v>56</v>
      </c>
      <c r="AH284" s="19" t="n">
        <v>100</v>
      </c>
      <c r="AN284" s="7" t="n">
        <v>100</v>
      </c>
      <c r="AO284" s="7" t="str">
        <f aca="false">IF(AH284=100,"","sl")</f>
        <v/>
      </c>
    </row>
    <row r="285" customFormat="false" ht="12.75" hidden="false" customHeight="false" outlineLevel="0" collapsed="false">
      <c r="B285" s="5" t="s">
        <v>43</v>
      </c>
      <c r="C285" s="1" t="s">
        <v>44</v>
      </c>
      <c r="D285" s="1" t="s">
        <v>45</v>
      </c>
      <c r="F285" s="18" t="n">
        <v>37937</v>
      </c>
      <c r="G285" s="3" t="n">
        <v>0</v>
      </c>
      <c r="H285" s="1" t="s">
        <v>46</v>
      </c>
      <c r="I285" s="19" t="s">
        <v>47</v>
      </c>
      <c r="J285" s="1" t="n">
        <v>1</v>
      </c>
      <c r="K285" s="1" t="n">
        <v>-88</v>
      </c>
      <c r="L285" s="1" t="s">
        <v>48</v>
      </c>
      <c r="M285" s="20" t="s">
        <v>76</v>
      </c>
      <c r="N285" s="1" t="s">
        <v>50</v>
      </c>
      <c r="Q285" s="21" t="s">
        <v>51</v>
      </c>
      <c r="R285" s="20" t="s">
        <v>60</v>
      </c>
      <c r="S285" s="20" t="s">
        <v>58</v>
      </c>
      <c r="T285" s="19" t="s">
        <v>61</v>
      </c>
      <c r="X285" s="4" t="n">
        <v>-88</v>
      </c>
      <c r="Z285" s="4" t="n">
        <v>-88</v>
      </c>
      <c r="AB285" s="22" t="s">
        <v>57</v>
      </c>
      <c r="AE285" s="20" t="s">
        <v>59</v>
      </c>
      <c r="AF285" s="5" t="s">
        <v>56</v>
      </c>
      <c r="AH285" s="19" t="n">
        <v>100</v>
      </c>
      <c r="AN285" s="7" t="n">
        <v>100</v>
      </c>
      <c r="AO285" s="7" t="str">
        <f aca="false">IF(AH285=100,"","sl")</f>
        <v/>
      </c>
    </row>
    <row r="286" customFormat="false" ht="12.75" hidden="false" customHeight="false" outlineLevel="0" collapsed="false">
      <c r="B286" s="5" t="s">
        <v>43</v>
      </c>
      <c r="C286" s="1" t="s">
        <v>44</v>
      </c>
      <c r="D286" s="1" t="s">
        <v>45</v>
      </c>
      <c r="F286" s="18" t="n">
        <v>37937</v>
      </c>
      <c r="G286" s="3" t="n">
        <v>0</v>
      </c>
      <c r="H286" s="1" t="s">
        <v>46</v>
      </c>
      <c r="I286" s="19" t="s">
        <v>47</v>
      </c>
      <c r="J286" s="1" t="n">
        <v>1</v>
      </c>
      <c r="K286" s="1" t="n">
        <v>-88</v>
      </c>
      <c r="L286" s="1" t="s">
        <v>48</v>
      </c>
      <c r="M286" s="20" t="s">
        <v>76</v>
      </c>
      <c r="N286" s="1" t="s">
        <v>50</v>
      </c>
      <c r="Q286" s="21" t="s">
        <v>51</v>
      </c>
      <c r="R286" s="20" t="s">
        <v>62</v>
      </c>
      <c r="S286" s="20" t="s">
        <v>58</v>
      </c>
      <c r="T286" s="19" t="s">
        <v>63</v>
      </c>
      <c r="X286" s="4" t="n">
        <v>-88</v>
      </c>
      <c r="Z286" s="4" t="n">
        <v>-88</v>
      </c>
      <c r="AB286" s="23" t="s">
        <v>64</v>
      </c>
      <c r="AE286" s="20" t="s">
        <v>59</v>
      </c>
      <c r="AF286" s="5" t="s">
        <v>56</v>
      </c>
      <c r="AH286" s="19" t="n">
        <v>100</v>
      </c>
      <c r="AN286" s="7" t="n">
        <v>100</v>
      </c>
      <c r="AO286" s="7" t="str">
        <f aca="false">IF(AH286=100,"","sl")</f>
        <v/>
      </c>
    </row>
    <row r="287" customFormat="false" ht="12.75" hidden="false" customHeight="false" outlineLevel="0" collapsed="false">
      <c r="B287" s="5" t="s">
        <v>65</v>
      </c>
      <c r="C287" s="1" t="s">
        <v>44</v>
      </c>
      <c r="D287" s="1" t="s">
        <v>45</v>
      </c>
      <c r="F287" s="18" t="n">
        <v>38020</v>
      </c>
      <c r="G287" s="3" t="n">
        <v>0</v>
      </c>
      <c r="H287" s="1" t="s">
        <v>46</v>
      </c>
      <c r="I287" s="19" t="s">
        <v>47</v>
      </c>
      <c r="J287" s="1" t="n">
        <v>1</v>
      </c>
      <c r="K287" s="1" t="n">
        <v>-88</v>
      </c>
      <c r="L287" s="1" t="s">
        <v>48</v>
      </c>
      <c r="M287" s="20" t="s">
        <v>76</v>
      </c>
      <c r="N287" s="1" t="s">
        <v>50</v>
      </c>
      <c r="Q287" s="21" t="s">
        <v>51</v>
      </c>
      <c r="R287" s="21" t="s">
        <v>52</v>
      </c>
      <c r="S287" s="20" t="s">
        <v>53</v>
      </c>
      <c r="T287" s="19" t="s">
        <v>54</v>
      </c>
      <c r="X287" s="4" t="n">
        <v>-88</v>
      </c>
      <c r="Z287" s="4" t="n">
        <v>-88</v>
      </c>
      <c r="AB287" s="22" t="s">
        <v>55</v>
      </c>
      <c r="AE287" s="20" t="s">
        <v>53</v>
      </c>
      <c r="AF287" s="5" t="s">
        <v>56</v>
      </c>
      <c r="AH287" s="19" t="n">
        <v>100</v>
      </c>
      <c r="AN287" s="7" t="n">
        <v>100</v>
      </c>
      <c r="AO287" s="7" t="str">
        <f aca="false">IF(AH287=100,"","sl")</f>
        <v/>
      </c>
    </row>
    <row r="288" customFormat="false" ht="12.75" hidden="false" customHeight="false" outlineLevel="0" collapsed="false">
      <c r="B288" s="5" t="s">
        <v>65</v>
      </c>
      <c r="C288" s="1" t="s">
        <v>44</v>
      </c>
      <c r="D288" s="1" t="s">
        <v>45</v>
      </c>
      <c r="F288" s="18" t="n">
        <v>38020</v>
      </c>
      <c r="G288" s="3" t="n">
        <v>0</v>
      </c>
      <c r="H288" s="1" t="s">
        <v>46</v>
      </c>
      <c r="I288" s="19" t="s">
        <v>47</v>
      </c>
      <c r="J288" s="1" t="n">
        <v>1</v>
      </c>
      <c r="K288" s="1" t="n">
        <v>-88</v>
      </c>
      <c r="L288" s="1" t="s">
        <v>48</v>
      </c>
      <c r="M288" s="20" t="s">
        <v>76</v>
      </c>
      <c r="N288" s="1" t="s">
        <v>50</v>
      </c>
      <c r="Q288" s="21" t="s">
        <v>51</v>
      </c>
      <c r="R288" s="21" t="s">
        <v>52</v>
      </c>
      <c r="S288" s="20" t="s">
        <v>53</v>
      </c>
      <c r="T288" s="19" t="s">
        <v>54</v>
      </c>
      <c r="X288" s="4" t="n">
        <v>-88</v>
      </c>
      <c r="Z288" s="4" t="n">
        <v>-88</v>
      </c>
      <c r="AB288" s="22" t="s">
        <v>57</v>
      </c>
      <c r="AE288" s="20" t="s">
        <v>53</v>
      </c>
      <c r="AF288" s="5" t="s">
        <v>56</v>
      </c>
      <c r="AH288" s="19" t="n">
        <v>100</v>
      </c>
      <c r="AN288" s="7" t="n">
        <v>100</v>
      </c>
      <c r="AO288" s="7" t="str">
        <f aca="false">IF(AH288=100,"","sl")</f>
        <v/>
      </c>
    </row>
    <row r="289" customFormat="false" ht="12.75" hidden="false" customHeight="false" outlineLevel="0" collapsed="false">
      <c r="B289" s="5" t="s">
        <v>65</v>
      </c>
      <c r="C289" s="1" t="s">
        <v>44</v>
      </c>
      <c r="D289" s="1" t="s">
        <v>45</v>
      </c>
      <c r="F289" s="18" t="n">
        <v>38020</v>
      </c>
      <c r="G289" s="3" t="n">
        <v>0</v>
      </c>
      <c r="H289" s="1" t="s">
        <v>46</v>
      </c>
      <c r="I289" s="19" t="s">
        <v>47</v>
      </c>
      <c r="J289" s="1" t="n">
        <v>1</v>
      </c>
      <c r="K289" s="1" t="n">
        <v>-88</v>
      </c>
      <c r="L289" s="1" t="s">
        <v>48</v>
      </c>
      <c r="M289" s="20" t="s">
        <v>76</v>
      </c>
      <c r="N289" s="1" t="s">
        <v>50</v>
      </c>
      <c r="Q289" s="21" t="s">
        <v>51</v>
      </c>
      <c r="R289" s="21" t="s">
        <v>52</v>
      </c>
      <c r="S289" s="20" t="s">
        <v>58</v>
      </c>
      <c r="T289" s="19" t="s">
        <v>54</v>
      </c>
      <c r="X289" s="4" t="n">
        <v>-88</v>
      </c>
      <c r="Z289" s="4" t="n">
        <v>-88</v>
      </c>
      <c r="AB289" s="22" t="s">
        <v>57</v>
      </c>
      <c r="AE289" s="20" t="s">
        <v>59</v>
      </c>
      <c r="AF289" s="5" t="s">
        <v>56</v>
      </c>
      <c r="AH289" s="19" t="n">
        <v>100</v>
      </c>
      <c r="AN289" s="7" t="n">
        <v>100</v>
      </c>
      <c r="AO289" s="7" t="str">
        <f aca="false">IF(AH289=100,"","sl")</f>
        <v/>
      </c>
    </row>
    <row r="290" customFormat="false" ht="12.75" hidden="false" customHeight="false" outlineLevel="0" collapsed="false">
      <c r="B290" s="5" t="s">
        <v>65</v>
      </c>
      <c r="C290" s="1" t="s">
        <v>44</v>
      </c>
      <c r="D290" s="1" t="s">
        <v>45</v>
      </c>
      <c r="F290" s="18" t="n">
        <v>38020</v>
      </c>
      <c r="G290" s="3" t="n">
        <v>0</v>
      </c>
      <c r="H290" s="1" t="s">
        <v>46</v>
      </c>
      <c r="I290" s="19" t="s">
        <v>47</v>
      </c>
      <c r="J290" s="1" t="n">
        <v>1</v>
      </c>
      <c r="K290" s="1" t="n">
        <v>-88</v>
      </c>
      <c r="L290" s="1" t="s">
        <v>48</v>
      </c>
      <c r="M290" s="20" t="s">
        <v>76</v>
      </c>
      <c r="N290" s="1" t="s">
        <v>50</v>
      </c>
      <c r="Q290" s="21" t="s">
        <v>51</v>
      </c>
      <c r="R290" s="20" t="s">
        <v>60</v>
      </c>
      <c r="S290" s="20" t="s">
        <v>58</v>
      </c>
      <c r="T290" s="19" t="s">
        <v>61</v>
      </c>
      <c r="X290" s="4" t="n">
        <v>-88</v>
      </c>
      <c r="Z290" s="4" t="n">
        <v>-88</v>
      </c>
      <c r="AB290" s="22" t="s">
        <v>57</v>
      </c>
      <c r="AE290" s="20" t="s">
        <v>59</v>
      </c>
      <c r="AF290" s="5" t="s">
        <v>56</v>
      </c>
      <c r="AH290" s="19" t="n">
        <v>50</v>
      </c>
      <c r="AN290" s="7" t="n">
        <v>100</v>
      </c>
      <c r="AO290" s="7" t="str">
        <f aca="false">IF(AH290=100,"","sl")</f>
        <v>sl</v>
      </c>
    </row>
    <row r="291" customFormat="false" ht="12.75" hidden="false" customHeight="false" outlineLevel="0" collapsed="false">
      <c r="B291" s="5" t="s">
        <v>65</v>
      </c>
      <c r="C291" s="1" t="s">
        <v>44</v>
      </c>
      <c r="D291" s="1" t="s">
        <v>45</v>
      </c>
      <c r="F291" s="18" t="n">
        <v>38020</v>
      </c>
      <c r="G291" s="3" t="n">
        <v>0</v>
      </c>
      <c r="H291" s="1" t="s">
        <v>46</v>
      </c>
      <c r="I291" s="19" t="s">
        <v>47</v>
      </c>
      <c r="J291" s="1" t="n">
        <v>1</v>
      </c>
      <c r="K291" s="1" t="n">
        <v>-88</v>
      </c>
      <c r="L291" s="1" t="s">
        <v>48</v>
      </c>
      <c r="M291" s="20" t="s">
        <v>76</v>
      </c>
      <c r="N291" s="1" t="s">
        <v>50</v>
      </c>
      <c r="Q291" s="21" t="s">
        <v>51</v>
      </c>
      <c r="R291" s="20" t="s">
        <v>62</v>
      </c>
      <c r="S291" s="20" t="s">
        <v>58</v>
      </c>
      <c r="T291" s="19" t="s">
        <v>63</v>
      </c>
      <c r="X291" s="4" t="n">
        <v>-88</v>
      </c>
      <c r="Z291" s="4" t="n">
        <v>-88</v>
      </c>
      <c r="AB291" s="23" t="s">
        <v>64</v>
      </c>
      <c r="AE291" s="20" t="s">
        <v>59</v>
      </c>
      <c r="AF291" s="5" t="s">
        <v>56</v>
      </c>
      <c r="AH291" s="19" t="n">
        <v>100</v>
      </c>
      <c r="AN291" s="7" t="n">
        <v>100</v>
      </c>
      <c r="AO291" s="7" t="str">
        <f aca="false">IF(AH291=100,"","sl")</f>
        <v/>
      </c>
    </row>
    <row r="292" customFormat="false" ht="12.75" hidden="false" customHeight="false" outlineLevel="0" collapsed="false">
      <c r="B292" s="5" t="s">
        <v>66</v>
      </c>
      <c r="C292" s="1" t="s">
        <v>44</v>
      </c>
      <c r="D292" s="1" t="s">
        <v>45</v>
      </c>
      <c r="F292" s="18" t="n">
        <v>37937</v>
      </c>
      <c r="G292" s="3" t="n">
        <v>0</v>
      </c>
      <c r="H292" s="1" t="s">
        <v>46</v>
      </c>
      <c r="I292" s="19" t="s">
        <v>47</v>
      </c>
      <c r="J292" s="1" t="n">
        <v>1</v>
      </c>
      <c r="K292" s="1" t="n">
        <v>-88</v>
      </c>
      <c r="L292" s="1" t="s">
        <v>48</v>
      </c>
      <c r="M292" s="20" t="s">
        <v>76</v>
      </c>
      <c r="N292" s="1" t="s">
        <v>50</v>
      </c>
      <c r="Q292" s="21" t="s">
        <v>51</v>
      </c>
      <c r="R292" s="21" t="s">
        <v>52</v>
      </c>
      <c r="S292" s="20" t="s">
        <v>53</v>
      </c>
      <c r="T292" s="19" t="s">
        <v>54</v>
      </c>
      <c r="X292" s="4" t="n">
        <v>-88</v>
      </c>
      <c r="Z292" s="4" t="n">
        <v>-88</v>
      </c>
      <c r="AB292" s="22" t="s">
        <v>55</v>
      </c>
      <c r="AE292" s="20" t="s">
        <v>53</v>
      </c>
      <c r="AF292" s="5" t="s">
        <v>56</v>
      </c>
      <c r="AH292" s="19" t="n">
        <v>100</v>
      </c>
      <c r="AN292" s="7" t="n">
        <v>100</v>
      </c>
      <c r="AO292" s="7" t="str">
        <f aca="false">IF(AH292=100,"","sl")</f>
        <v/>
      </c>
    </row>
    <row r="293" customFormat="false" ht="12.75" hidden="false" customHeight="false" outlineLevel="0" collapsed="false">
      <c r="B293" s="5" t="s">
        <v>66</v>
      </c>
      <c r="C293" s="1" t="s">
        <v>44</v>
      </c>
      <c r="D293" s="1" t="s">
        <v>45</v>
      </c>
      <c r="F293" s="18" t="n">
        <v>37937</v>
      </c>
      <c r="G293" s="3" t="n">
        <v>0</v>
      </c>
      <c r="H293" s="1" t="s">
        <v>46</v>
      </c>
      <c r="I293" s="19" t="s">
        <v>47</v>
      </c>
      <c r="J293" s="1" t="n">
        <v>1</v>
      </c>
      <c r="K293" s="1" t="n">
        <v>-88</v>
      </c>
      <c r="L293" s="1" t="s">
        <v>48</v>
      </c>
      <c r="M293" s="20" t="s">
        <v>76</v>
      </c>
      <c r="N293" s="1" t="s">
        <v>50</v>
      </c>
      <c r="Q293" s="21" t="s">
        <v>51</v>
      </c>
      <c r="R293" s="21" t="s">
        <v>52</v>
      </c>
      <c r="S293" s="20" t="s">
        <v>53</v>
      </c>
      <c r="T293" s="19" t="s">
        <v>54</v>
      </c>
      <c r="X293" s="4" t="n">
        <v>-88</v>
      </c>
      <c r="Z293" s="4" t="n">
        <v>-88</v>
      </c>
      <c r="AB293" s="22" t="s">
        <v>57</v>
      </c>
      <c r="AE293" s="20" t="s">
        <v>53</v>
      </c>
      <c r="AF293" s="5" t="s">
        <v>56</v>
      </c>
      <c r="AH293" s="19" t="n">
        <v>100</v>
      </c>
      <c r="AN293" s="7" t="n">
        <v>100</v>
      </c>
      <c r="AO293" s="7" t="str">
        <f aca="false">IF(AH293=100,"","sl")</f>
        <v/>
      </c>
    </row>
    <row r="294" customFormat="false" ht="12.75" hidden="false" customHeight="false" outlineLevel="0" collapsed="false">
      <c r="B294" s="5" t="s">
        <v>66</v>
      </c>
      <c r="C294" s="1" t="s">
        <v>44</v>
      </c>
      <c r="D294" s="1" t="s">
        <v>45</v>
      </c>
      <c r="F294" s="18" t="n">
        <v>37937</v>
      </c>
      <c r="G294" s="3" t="n">
        <v>0</v>
      </c>
      <c r="H294" s="1" t="s">
        <v>46</v>
      </c>
      <c r="I294" s="19" t="s">
        <v>47</v>
      </c>
      <c r="J294" s="1" t="n">
        <v>1</v>
      </c>
      <c r="K294" s="1" t="n">
        <v>-88</v>
      </c>
      <c r="L294" s="1" t="s">
        <v>48</v>
      </c>
      <c r="M294" s="20" t="s">
        <v>76</v>
      </c>
      <c r="N294" s="1" t="s">
        <v>50</v>
      </c>
      <c r="Q294" s="21" t="s">
        <v>51</v>
      </c>
      <c r="R294" s="21" t="s">
        <v>52</v>
      </c>
      <c r="S294" s="20" t="s">
        <v>58</v>
      </c>
      <c r="T294" s="19" t="s">
        <v>54</v>
      </c>
      <c r="X294" s="4" t="n">
        <v>-88</v>
      </c>
      <c r="Z294" s="4" t="n">
        <v>-88</v>
      </c>
      <c r="AB294" s="22" t="s">
        <v>57</v>
      </c>
      <c r="AE294" s="20" t="s">
        <v>59</v>
      </c>
      <c r="AF294" s="5" t="s">
        <v>56</v>
      </c>
      <c r="AH294" s="19" t="n">
        <v>100</v>
      </c>
      <c r="AN294" s="7" t="n">
        <v>100</v>
      </c>
      <c r="AO294" s="7" t="str">
        <f aca="false">IF(AH294=100,"","sl")</f>
        <v/>
      </c>
    </row>
    <row r="295" customFormat="false" ht="12.75" hidden="false" customHeight="false" outlineLevel="0" collapsed="false">
      <c r="B295" s="5" t="s">
        <v>66</v>
      </c>
      <c r="C295" s="1" t="s">
        <v>44</v>
      </c>
      <c r="D295" s="1" t="s">
        <v>45</v>
      </c>
      <c r="F295" s="18" t="n">
        <v>37937</v>
      </c>
      <c r="G295" s="3" t="n">
        <v>0</v>
      </c>
      <c r="H295" s="1" t="s">
        <v>46</v>
      </c>
      <c r="I295" s="19" t="s">
        <v>47</v>
      </c>
      <c r="J295" s="1" t="n">
        <v>1</v>
      </c>
      <c r="K295" s="1" t="n">
        <v>-88</v>
      </c>
      <c r="L295" s="1" t="s">
        <v>48</v>
      </c>
      <c r="M295" s="20" t="s">
        <v>76</v>
      </c>
      <c r="N295" s="1" t="s">
        <v>50</v>
      </c>
      <c r="Q295" s="21" t="s">
        <v>51</v>
      </c>
      <c r="R295" s="20" t="s">
        <v>60</v>
      </c>
      <c r="S295" s="20" t="s">
        <v>58</v>
      </c>
      <c r="T295" s="19" t="s">
        <v>61</v>
      </c>
      <c r="X295" s="4" t="n">
        <v>-88</v>
      </c>
      <c r="Z295" s="4" t="n">
        <v>-88</v>
      </c>
      <c r="AB295" s="22" t="s">
        <v>57</v>
      </c>
      <c r="AE295" s="20" t="s">
        <v>59</v>
      </c>
      <c r="AF295" s="5" t="s">
        <v>56</v>
      </c>
      <c r="AH295" s="19" t="n">
        <v>100</v>
      </c>
      <c r="AN295" s="7" t="n">
        <v>100</v>
      </c>
      <c r="AO295" s="7" t="str">
        <f aca="false">IF(AH295=100,"","sl")</f>
        <v/>
      </c>
    </row>
    <row r="296" customFormat="false" ht="12.75" hidden="false" customHeight="false" outlineLevel="0" collapsed="false">
      <c r="B296" s="5" t="s">
        <v>66</v>
      </c>
      <c r="C296" s="1" t="s">
        <v>44</v>
      </c>
      <c r="D296" s="1" t="s">
        <v>45</v>
      </c>
      <c r="F296" s="18" t="n">
        <v>37937</v>
      </c>
      <c r="G296" s="3" t="n">
        <v>0</v>
      </c>
      <c r="H296" s="1" t="s">
        <v>46</v>
      </c>
      <c r="I296" s="19" t="s">
        <v>47</v>
      </c>
      <c r="J296" s="1" t="n">
        <v>1</v>
      </c>
      <c r="K296" s="1" t="n">
        <v>-88</v>
      </c>
      <c r="L296" s="1" t="s">
        <v>48</v>
      </c>
      <c r="M296" s="20" t="s">
        <v>76</v>
      </c>
      <c r="N296" s="1" t="s">
        <v>50</v>
      </c>
      <c r="Q296" s="21" t="s">
        <v>51</v>
      </c>
      <c r="R296" s="20" t="s">
        <v>62</v>
      </c>
      <c r="S296" s="20" t="s">
        <v>58</v>
      </c>
      <c r="T296" s="19" t="s">
        <v>63</v>
      </c>
      <c r="X296" s="4" t="n">
        <v>-88</v>
      </c>
      <c r="Z296" s="4" t="n">
        <v>-88</v>
      </c>
      <c r="AB296" s="23" t="s">
        <v>64</v>
      </c>
      <c r="AE296" s="20" t="s">
        <v>59</v>
      </c>
      <c r="AF296" s="5" t="s">
        <v>56</v>
      </c>
      <c r="AH296" s="19" t="n">
        <v>100</v>
      </c>
      <c r="AN296" s="7" t="n">
        <v>100</v>
      </c>
      <c r="AO296" s="7" t="str">
        <f aca="false">IF(AH296=100,"","sl")</f>
        <v/>
      </c>
    </row>
    <row r="297" customFormat="false" ht="12.75" hidden="false" customHeight="false" outlineLevel="0" collapsed="false">
      <c r="B297" s="5" t="s">
        <v>67</v>
      </c>
      <c r="C297" s="1" t="s">
        <v>44</v>
      </c>
      <c r="D297" s="1" t="s">
        <v>45</v>
      </c>
      <c r="F297" s="18" t="n">
        <v>38020</v>
      </c>
      <c r="G297" s="3" t="n">
        <v>0</v>
      </c>
      <c r="H297" s="1" t="s">
        <v>46</v>
      </c>
      <c r="I297" s="19" t="s">
        <v>47</v>
      </c>
      <c r="J297" s="1" t="n">
        <v>1</v>
      </c>
      <c r="K297" s="1" t="n">
        <v>-88</v>
      </c>
      <c r="L297" s="1" t="s">
        <v>48</v>
      </c>
      <c r="M297" s="20" t="s">
        <v>76</v>
      </c>
      <c r="N297" s="1" t="s">
        <v>50</v>
      </c>
      <c r="Q297" s="21" t="s">
        <v>51</v>
      </c>
      <c r="R297" s="21" t="s">
        <v>52</v>
      </c>
      <c r="S297" s="20" t="s">
        <v>53</v>
      </c>
      <c r="T297" s="19" t="s">
        <v>54</v>
      </c>
      <c r="X297" s="4" t="n">
        <v>-88</v>
      </c>
      <c r="Z297" s="4" t="n">
        <v>-88</v>
      </c>
      <c r="AB297" s="22" t="s">
        <v>55</v>
      </c>
      <c r="AE297" s="20" t="s">
        <v>53</v>
      </c>
      <c r="AF297" s="5" t="s">
        <v>56</v>
      </c>
      <c r="AH297" s="19" t="n">
        <v>100</v>
      </c>
      <c r="AN297" s="7" t="n">
        <v>100</v>
      </c>
      <c r="AO297" s="7" t="str">
        <f aca="false">IF(AH297=100,"","sl")</f>
        <v/>
      </c>
    </row>
    <row r="298" customFormat="false" ht="12.75" hidden="false" customHeight="false" outlineLevel="0" collapsed="false">
      <c r="B298" s="5" t="s">
        <v>67</v>
      </c>
      <c r="C298" s="1" t="s">
        <v>44</v>
      </c>
      <c r="D298" s="1" t="s">
        <v>45</v>
      </c>
      <c r="F298" s="18" t="n">
        <v>38020</v>
      </c>
      <c r="G298" s="3" t="n">
        <v>0</v>
      </c>
      <c r="H298" s="1" t="s">
        <v>46</v>
      </c>
      <c r="I298" s="19" t="s">
        <v>47</v>
      </c>
      <c r="J298" s="1" t="n">
        <v>1</v>
      </c>
      <c r="K298" s="1" t="n">
        <v>-88</v>
      </c>
      <c r="L298" s="1" t="s">
        <v>48</v>
      </c>
      <c r="M298" s="20" t="s">
        <v>76</v>
      </c>
      <c r="N298" s="1" t="s">
        <v>50</v>
      </c>
      <c r="Q298" s="21" t="s">
        <v>51</v>
      </c>
      <c r="R298" s="21" t="s">
        <v>52</v>
      </c>
      <c r="S298" s="20" t="s">
        <v>53</v>
      </c>
      <c r="T298" s="19" t="s">
        <v>54</v>
      </c>
      <c r="X298" s="4" t="n">
        <v>-88</v>
      </c>
      <c r="Z298" s="4" t="n">
        <v>-88</v>
      </c>
      <c r="AB298" s="22" t="s">
        <v>57</v>
      </c>
      <c r="AE298" s="20" t="s">
        <v>53</v>
      </c>
      <c r="AF298" s="5" t="s">
        <v>56</v>
      </c>
      <c r="AH298" s="19" t="n">
        <v>100</v>
      </c>
      <c r="AN298" s="7" t="n">
        <v>100</v>
      </c>
      <c r="AO298" s="7" t="str">
        <f aca="false">IF(AH298=100,"","sl")</f>
        <v/>
      </c>
    </row>
    <row r="299" customFormat="false" ht="12.75" hidden="false" customHeight="false" outlineLevel="0" collapsed="false">
      <c r="B299" s="5" t="s">
        <v>67</v>
      </c>
      <c r="C299" s="1" t="s">
        <v>44</v>
      </c>
      <c r="D299" s="1" t="s">
        <v>45</v>
      </c>
      <c r="F299" s="18" t="n">
        <v>38020</v>
      </c>
      <c r="G299" s="3" t="n">
        <v>0</v>
      </c>
      <c r="H299" s="1" t="s">
        <v>46</v>
      </c>
      <c r="I299" s="19" t="s">
        <v>47</v>
      </c>
      <c r="J299" s="1" t="n">
        <v>1</v>
      </c>
      <c r="K299" s="1" t="n">
        <v>-88</v>
      </c>
      <c r="L299" s="1" t="s">
        <v>48</v>
      </c>
      <c r="M299" s="20" t="s">
        <v>76</v>
      </c>
      <c r="N299" s="1" t="s">
        <v>50</v>
      </c>
      <c r="Q299" s="21" t="s">
        <v>51</v>
      </c>
      <c r="R299" s="21" t="s">
        <v>52</v>
      </c>
      <c r="S299" s="20" t="s">
        <v>58</v>
      </c>
      <c r="T299" s="19" t="s">
        <v>54</v>
      </c>
      <c r="X299" s="4" t="n">
        <v>-88</v>
      </c>
      <c r="Z299" s="4" t="n">
        <v>-88</v>
      </c>
      <c r="AB299" s="22" t="s">
        <v>57</v>
      </c>
      <c r="AE299" s="20" t="s">
        <v>59</v>
      </c>
      <c r="AF299" s="5" t="s">
        <v>56</v>
      </c>
      <c r="AH299" s="19" t="n">
        <v>100</v>
      </c>
      <c r="AN299" s="7" t="n">
        <v>100</v>
      </c>
      <c r="AO299" s="7" t="str">
        <f aca="false">IF(AH299=100,"","sl")</f>
        <v/>
      </c>
    </row>
    <row r="300" customFormat="false" ht="12.75" hidden="false" customHeight="false" outlineLevel="0" collapsed="false">
      <c r="B300" s="5" t="s">
        <v>67</v>
      </c>
      <c r="C300" s="1" t="s">
        <v>44</v>
      </c>
      <c r="D300" s="1" t="s">
        <v>45</v>
      </c>
      <c r="F300" s="18" t="n">
        <v>38020</v>
      </c>
      <c r="G300" s="3" t="n">
        <v>0</v>
      </c>
      <c r="H300" s="1" t="s">
        <v>46</v>
      </c>
      <c r="I300" s="19" t="s">
        <v>47</v>
      </c>
      <c r="J300" s="1" t="n">
        <v>1</v>
      </c>
      <c r="K300" s="1" t="n">
        <v>-88</v>
      </c>
      <c r="L300" s="1" t="s">
        <v>48</v>
      </c>
      <c r="M300" s="20" t="s">
        <v>76</v>
      </c>
      <c r="N300" s="1" t="s">
        <v>50</v>
      </c>
      <c r="Q300" s="21" t="s">
        <v>51</v>
      </c>
      <c r="R300" s="20" t="s">
        <v>60</v>
      </c>
      <c r="S300" s="20" t="s">
        <v>58</v>
      </c>
      <c r="T300" s="19" t="s">
        <v>61</v>
      </c>
      <c r="X300" s="4" t="n">
        <v>-88</v>
      </c>
      <c r="Z300" s="4" t="n">
        <v>-88</v>
      </c>
      <c r="AB300" s="22" t="s">
        <v>57</v>
      </c>
      <c r="AE300" s="20" t="s">
        <v>59</v>
      </c>
      <c r="AF300" s="5" t="s">
        <v>56</v>
      </c>
      <c r="AH300" s="19" t="n">
        <v>100</v>
      </c>
      <c r="AN300" s="7" t="n">
        <v>100</v>
      </c>
      <c r="AO300" s="7" t="str">
        <f aca="false">IF(AH300=100,"","sl")</f>
        <v/>
      </c>
    </row>
    <row r="301" customFormat="false" ht="12.75" hidden="false" customHeight="false" outlineLevel="0" collapsed="false">
      <c r="B301" s="5" t="s">
        <v>67</v>
      </c>
      <c r="C301" s="1" t="s">
        <v>44</v>
      </c>
      <c r="D301" s="1" t="s">
        <v>45</v>
      </c>
      <c r="F301" s="18" t="n">
        <v>38020</v>
      </c>
      <c r="G301" s="3" t="n">
        <v>0</v>
      </c>
      <c r="H301" s="1" t="s">
        <v>46</v>
      </c>
      <c r="I301" s="19" t="s">
        <v>47</v>
      </c>
      <c r="J301" s="1" t="n">
        <v>1</v>
      </c>
      <c r="K301" s="1" t="n">
        <v>-88</v>
      </c>
      <c r="L301" s="1" t="s">
        <v>48</v>
      </c>
      <c r="M301" s="20" t="s">
        <v>76</v>
      </c>
      <c r="N301" s="1" t="s">
        <v>50</v>
      </c>
      <c r="Q301" s="21" t="s">
        <v>51</v>
      </c>
      <c r="R301" s="20" t="s">
        <v>62</v>
      </c>
      <c r="S301" s="20" t="s">
        <v>58</v>
      </c>
      <c r="T301" s="19" t="s">
        <v>63</v>
      </c>
      <c r="X301" s="4" t="n">
        <v>-88</v>
      </c>
      <c r="Z301" s="4" t="n">
        <v>-88</v>
      </c>
      <c r="AB301" s="23" t="s">
        <v>64</v>
      </c>
      <c r="AE301" s="20" t="s">
        <v>59</v>
      </c>
      <c r="AF301" s="5" t="s">
        <v>56</v>
      </c>
      <c r="AH301" s="19" t="n">
        <v>100</v>
      </c>
      <c r="AN301" s="7" t="n">
        <v>100</v>
      </c>
      <c r="AO301" s="7" t="str">
        <f aca="false">IF(AH301=100,"","sl")</f>
        <v/>
      </c>
    </row>
    <row r="302" customFormat="false" ht="12.75" hidden="false" customHeight="false" outlineLevel="0" collapsed="false">
      <c r="B302" s="5" t="s">
        <v>68</v>
      </c>
      <c r="C302" s="1" t="s">
        <v>44</v>
      </c>
      <c r="D302" s="1" t="s">
        <v>45</v>
      </c>
      <c r="F302" s="18" t="n">
        <v>38020</v>
      </c>
      <c r="G302" s="3" t="n">
        <v>0</v>
      </c>
      <c r="H302" s="1" t="s">
        <v>46</v>
      </c>
      <c r="I302" s="19" t="s">
        <v>47</v>
      </c>
      <c r="J302" s="1" t="n">
        <v>1</v>
      </c>
      <c r="K302" s="1" t="n">
        <v>-88</v>
      </c>
      <c r="L302" s="1" t="s">
        <v>48</v>
      </c>
      <c r="M302" s="20" t="s">
        <v>76</v>
      </c>
      <c r="N302" s="1" t="s">
        <v>50</v>
      </c>
      <c r="Q302" s="21" t="s">
        <v>51</v>
      </c>
      <c r="R302" s="21" t="s">
        <v>52</v>
      </c>
      <c r="S302" s="20" t="s">
        <v>53</v>
      </c>
      <c r="T302" s="19" t="s">
        <v>54</v>
      </c>
      <c r="X302" s="4" t="n">
        <v>-88</v>
      </c>
      <c r="Z302" s="4" t="n">
        <v>-88</v>
      </c>
      <c r="AB302" s="22" t="s">
        <v>55</v>
      </c>
      <c r="AE302" s="20" t="s">
        <v>53</v>
      </c>
      <c r="AF302" s="5" t="s">
        <v>56</v>
      </c>
      <c r="AH302" s="19" t="n">
        <v>100</v>
      </c>
      <c r="AN302" s="7" t="n">
        <v>100</v>
      </c>
      <c r="AO302" s="7" t="str">
        <f aca="false">IF(AH302=100,"","sl")</f>
        <v/>
      </c>
    </row>
    <row r="303" customFormat="false" ht="12.75" hidden="false" customHeight="false" outlineLevel="0" collapsed="false">
      <c r="B303" s="5" t="s">
        <v>68</v>
      </c>
      <c r="C303" s="1" t="s">
        <v>44</v>
      </c>
      <c r="D303" s="1" t="s">
        <v>45</v>
      </c>
      <c r="F303" s="18" t="n">
        <v>38020</v>
      </c>
      <c r="G303" s="3" t="n">
        <v>0</v>
      </c>
      <c r="H303" s="1" t="s">
        <v>46</v>
      </c>
      <c r="I303" s="19" t="s">
        <v>47</v>
      </c>
      <c r="J303" s="1" t="n">
        <v>1</v>
      </c>
      <c r="K303" s="1" t="n">
        <v>-88</v>
      </c>
      <c r="L303" s="1" t="s">
        <v>48</v>
      </c>
      <c r="M303" s="20" t="s">
        <v>76</v>
      </c>
      <c r="N303" s="1" t="s">
        <v>50</v>
      </c>
      <c r="Q303" s="21" t="s">
        <v>51</v>
      </c>
      <c r="R303" s="21" t="s">
        <v>52</v>
      </c>
      <c r="S303" s="20" t="s">
        <v>53</v>
      </c>
      <c r="T303" s="19" t="s">
        <v>54</v>
      </c>
      <c r="X303" s="4" t="n">
        <v>-88</v>
      </c>
      <c r="Z303" s="4" t="n">
        <v>-88</v>
      </c>
      <c r="AB303" s="22" t="s">
        <v>57</v>
      </c>
      <c r="AE303" s="20" t="s">
        <v>53</v>
      </c>
      <c r="AF303" s="5" t="s">
        <v>56</v>
      </c>
      <c r="AH303" s="19" t="n">
        <v>100</v>
      </c>
      <c r="AN303" s="7" t="n">
        <v>100</v>
      </c>
      <c r="AO303" s="7" t="str">
        <f aca="false">IF(AH303=100,"","sl")</f>
        <v/>
      </c>
    </row>
    <row r="304" customFormat="false" ht="12.75" hidden="false" customHeight="false" outlineLevel="0" collapsed="false">
      <c r="B304" s="5" t="s">
        <v>68</v>
      </c>
      <c r="C304" s="1" t="s">
        <v>44</v>
      </c>
      <c r="D304" s="1" t="s">
        <v>45</v>
      </c>
      <c r="F304" s="18" t="n">
        <v>38020</v>
      </c>
      <c r="G304" s="3" t="n">
        <v>0</v>
      </c>
      <c r="H304" s="1" t="s">
        <v>46</v>
      </c>
      <c r="I304" s="19" t="s">
        <v>47</v>
      </c>
      <c r="J304" s="1" t="n">
        <v>1</v>
      </c>
      <c r="K304" s="1" t="n">
        <v>-88</v>
      </c>
      <c r="L304" s="1" t="s">
        <v>48</v>
      </c>
      <c r="M304" s="20" t="s">
        <v>76</v>
      </c>
      <c r="N304" s="1" t="s">
        <v>50</v>
      </c>
      <c r="Q304" s="21" t="s">
        <v>51</v>
      </c>
      <c r="R304" s="21" t="s">
        <v>52</v>
      </c>
      <c r="S304" s="20" t="s">
        <v>58</v>
      </c>
      <c r="T304" s="19" t="s">
        <v>54</v>
      </c>
      <c r="X304" s="4" t="n">
        <v>-88</v>
      </c>
      <c r="Z304" s="4" t="n">
        <v>-88</v>
      </c>
      <c r="AB304" s="22" t="s">
        <v>57</v>
      </c>
      <c r="AE304" s="20" t="s">
        <v>59</v>
      </c>
      <c r="AF304" s="5" t="s">
        <v>56</v>
      </c>
      <c r="AH304" s="19" t="n">
        <v>100</v>
      </c>
      <c r="AN304" s="7" t="n">
        <v>100</v>
      </c>
      <c r="AO304" s="7" t="str">
        <f aca="false">IF(AH304=100,"","sl")</f>
        <v/>
      </c>
    </row>
    <row r="305" customFormat="false" ht="12.75" hidden="false" customHeight="false" outlineLevel="0" collapsed="false">
      <c r="B305" s="5" t="s">
        <v>68</v>
      </c>
      <c r="C305" s="1" t="s">
        <v>44</v>
      </c>
      <c r="D305" s="1" t="s">
        <v>45</v>
      </c>
      <c r="F305" s="18" t="n">
        <v>38020</v>
      </c>
      <c r="G305" s="3" t="n">
        <v>0</v>
      </c>
      <c r="H305" s="1" t="s">
        <v>46</v>
      </c>
      <c r="I305" s="19" t="s">
        <v>47</v>
      </c>
      <c r="J305" s="1" t="n">
        <v>1</v>
      </c>
      <c r="K305" s="1" t="n">
        <v>-88</v>
      </c>
      <c r="L305" s="1" t="s">
        <v>48</v>
      </c>
      <c r="M305" s="20" t="s">
        <v>76</v>
      </c>
      <c r="N305" s="1" t="s">
        <v>50</v>
      </c>
      <c r="Q305" s="21" t="s">
        <v>51</v>
      </c>
      <c r="R305" s="20" t="s">
        <v>60</v>
      </c>
      <c r="S305" s="20" t="s">
        <v>58</v>
      </c>
      <c r="T305" s="19" t="s">
        <v>61</v>
      </c>
      <c r="X305" s="4" t="n">
        <v>-88</v>
      </c>
      <c r="Z305" s="4" t="n">
        <v>-88</v>
      </c>
      <c r="AB305" s="22" t="s">
        <v>57</v>
      </c>
      <c r="AE305" s="20" t="s">
        <v>59</v>
      </c>
      <c r="AF305" s="5" t="s">
        <v>56</v>
      </c>
      <c r="AH305" s="19" t="n">
        <v>100</v>
      </c>
      <c r="AN305" s="7" t="n">
        <v>100</v>
      </c>
      <c r="AO305" s="7" t="str">
        <f aca="false">IF(AH305=100,"","sl")</f>
        <v/>
      </c>
    </row>
    <row r="306" customFormat="false" ht="12.75" hidden="false" customHeight="false" outlineLevel="0" collapsed="false">
      <c r="B306" s="5" t="s">
        <v>68</v>
      </c>
      <c r="C306" s="1" t="s">
        <v>44</v>
      </c>
      <c r="D306" s="1" t="s">
        <v>45</v>
      </c>
      <c r="F306" s="18" t="n">
        <v>38020</v>
      </c>
      <c r="G306" s="3" t="n">
        <v>0</v>
      </c>
      <c r="H306" s="1" t="s">
        <v>46</v>
      </c>
      <c r="I306" s="19" t="s">
        <v>47</v>
      </c>
      <c r="J306" s="1" t="n">
        <v>1</v>
      </c>
      <c r="K306" s="1" t="n">
        <v>-88</v>
      </c>
      <c r="L306" s="1" t="s">
        <v>48</v>
      </c>
      <c r="M306" s="20" t="s">
        <v>76</v>
      </c>
      <c r="N306" s="1" t="s">
        <v>50</v>
      </c>
      <c r="Q306" s="21" t="s">
        <v>51</v>
      </c>
      <c r="R306" s="20" t="s">
        <v>62</v>
      </c>
      <c r="S306" s="20" t="s">
        <v>58</v>
      </c>
      <c r="T306" s="19" t="s">
        <v>63</v>
      </c>
      <c r="X306" s="4" t="n">
        <v>-88</v>
      </c>
      <c r="Z306" s="4" t="n">
        <v>-88</v>
      </c>
      <c r="AB306" s="23" t="s">
        <v>64</v>
      </c>
      <c r="AE306" s="20" t="s">
        <v>59</v>
      </c>
      <c r="AF306" s="5" t="s">
        <v>56</v>
      </c>
      <c r="AH306" s="19" t="n">
        <v>100</v>
      </c>
      <c r="AN306" s="7" t="n">
        <v>100</v>
      </c>
      <c r="AO306" s="7" t="str">
        <f aca="false">IF(AH306=100,"","sl")</f>
        <v/>
      </c>
    </row>
    <row r="307" customFormat="false" ht="12.75" hidden="false" customHeight="false" outlineLevel="0" collapsed="false">
      <c r="B307" s="5" t="s">
        <v>69</v>
      </c>
      <c r="C307" s="1" t="s">
        <v>44</v>
      </c>
      <c r="D307" s="1" t="s">
        <v>45</v>
      </c>
      <c r="F307" s="18" t="n">
        <v>37937</v>
      </c>
      <c r="G307" s="3" t="n">
        <v>0</v>
      </c>
      <c r="H307" s="1" t="s">
        <v>46</v>
      </c>
      <c r="I307" s="19" t="s">
        <v>47</v>
      </c>
      <c r="J307" s="1" t="n">
        <v>1</v>
      </c>
      <c r="K307" s="1" t="n">
        <v>-88</v>
      </c>
      <c r="L307" s="1" t="s">
        <v>48</v>
      </c>
      <c r="M307" s="20" t="s">
        <v>76</v>
      </c>
      <c r="N307" s="1" t="s">
        <v>50</v>
      </c>
      <c r="Q307" s="21" t="s">
        <v>51</v>
      </c>
      <c r="R307" s="21" t="s">
        <v>52</v>
      </c>
      <c r="S307" s="20" t="s">
        <v>53</v>
      </c>
      <c r="T307" s="19" t="s">
        <v>54</v>
      </c>
      <c r="X307" s="4" t="n">
        <v>-88</v>
      </c>
      <c r="Z307" s="4" t="n">
        <v>-88</v>
      </c>
      <c r="AB307" s="22" t="s">
        <v>55</v>
      </c>
      <c r="AE307" s="20" t="s">
        <v>53</v>
      </c>
      <c r="AF307" s="5" t="s">
        <v>56</v>
      </c>
      <c r="AH307" s="19" t="n">
        <v>100</v>
      </c>
      <c r="AN307" s="7" t="n">
        <v>100</v>
      </c>
      <c r="AO307" s="7" t="str">
        <f aca="false">IF(AH307=100,"","sl")</f>
        <v/>
      </c>
    </row>
    <row r="308" customFormat="false" ht="12.75" hidden="false" customHeight="false" outlineLevel="0" collapsed="false">
      <c r="B308" s="5" t="s">
        <v>69</v>
      </c>
      <c r="C308" s="1" t="s">
        <v>44</v>
      </c>
      <c r="D308" s="1" t="s">
        <v>45</v>
      </c>
      <c r="F308" s="18" t="n">
        <v>37937</v>
      </c>
      <c r="G308" s="3" t="n">
        <v>0</v>
      </c>
      <c r="H308" s="1" t="s">
        <v>46</v>
      </c>
      <c r="I308" s="19" t="s">
        <v>47</v>
      </c>
      <c r="J308" s="1" t="n">
        <v>1</v>
      </c>
      <c r="K308" s="1" t="n">
        <v>-88</v>
      </c>
      <c r="L308" s="1" t="s">
        <v>48</v>
      </c>
      <c r="M308" s="20" t="s">
        <v>76</v>
      </c>
      <c r="N308" s="1" t="s">
        <v>50</v>
      </c>
      <c r="Q308" s="21" t="s">
        <v>51</v>
      </c>
      <c r="R308" s="21" t="s">
        <v>52</v>
      </c>
      <c r="S308" s="20" t="s">
        <v>53</v>
      </c>
      <c r="T308" s="19" t="s">
        <v>54</v>
      </c>
      <c r="X308" s="4" t="n">
        <v>-88</v>
      </c>
      <c r="Z308" s="4" t="n">
        <v>-88</v>
      </c>
      <c r="AB308" s="22" t="s">
        <v>57</v>
      </c>
      <c r="AE308" s="20" t="s">
        <v>53</v>
      </c>
      <c r="AF308" s="5" t="s">
        <v>56</v>
      </c>
      <c r="AH308" s="19" t="n">
        <v>100</v>
      </c>
      <c r="AN308" s="7" t="n">
        <v>100</v>
      </c>
      <c r="AO308" s="7" t="str">
        <f aca="false">IF(AH308=100,"","sl")</f>
        <v/>
      </c>
    </row>
    <row r="309" customFormat="false" ht="12.75" hidden="false" customHeight="false" outlineLevel="0" collapsed="false">
      <c r="B309" s="5" t="s">
        <v>69</v>
      </c>
      <c r="C309" s="1" t="s">
        <v>44</v>
      </c>
      <c r="D309" s="1" t="s">
        <v>45</v>
      </c>
      <c r="F309" s="18" t="n">
        <v>37937</v>
      </c>
      <c r="G309" s="3" t="n">
        <v>0</v>
      </c>
      <c r="H309" s="1" t="s">
        <v>46</v>
      </c>
      <c r="I309" s="19" t="s">
        <v>47</v>
      </c>
      <c r="J309" s="1" t="n">
        <v>1</v>
      </c>
      <c r="K309" s="1" t="n">
        <v>-88</v>
      </c>
      <c r="L309" s="1" t="s">
        <v>48</v>
      </c>
      <c r="M309" s="20" t="s">
        <v>76</v>
      </c>
      <c r="N309" s="1" t="s">
        <v>50</v>
      </c>
      <c r="Q309" s="21" t="s">
        <v>51</v>
      </c>
      <c r="R309" s="21" t="s">
        <v>52</v>
      </c>
      <c r="S309" s="20" t="s">
        <v>58</v>
      </c>
      <c r="T309" s="19" t="s">
        <v>54</v>
      </c>
      <c r="X309" s="4" t="n">
        <v>-88</v>
      </c>
      <c r="Z309" s="4" t="n">
        <v>-88</v>
      </c>
      <c r="AB309" s="22" t="s">
        <v>57</v>
      </c>
      <c r="AE309" s="20" t="s">
        <v>59</v>
      </c>
      <c r="AF309" s="5" t="s">
        <v>56</v>
      </c>
      <c r="AH309" s="19" t="n">
        <v>100</v>
      </c>
      <c r="AN309" s="7" t="n">
        <v>100</v>
      </c>
      <c r="AO309" s="7" t="str">
        <f aca="false">IF(AH309=100,"","sl")</f>
        <v/>
      </c>
    </row>
    <row r="310" customFormat="false" ht="12.75" hidden="false" customHeight="false" outlineLevel="0" collapsed="false">
      <c r="B310" s="5" t="s">
        <v>69</v>
      </c>
      <c r="C310" s="1" t="s">
        <v>44</v>
      </c>
      <c r="D310" s="1" t="s">
        <v>45</v>
      </c>
      <c r="F310" s="18" t="n">
        <v>37937</v>
      </c>
      <c r="G310" s="3" t="n">
        <v>0</v>
      </c>
      <c r="H310" s="1" t="s">
        <v>46</v>
      </c>
      <c r="I310" s="19" t="s">
        <v>47</v>
      </c>
      <c r="J310" s="1" t="n">
        <v>1</v>
      </c>
      <c r="K310" s="1" t="n">
        <v>-88</v>
      </c>
      <c r="L310" s="1" t="s">
        <v>48</v>
      </c>
      <c r="M310" s="20" t="s">
        <v>76</v>
      </c>
      <c r="N310" s="1" t="s">
        <v>50</v>
      </c>
      <c r="Q310" s="21" t="s">
        <v>51</v>
      </c>
      <c r="R310" s="20" t="s">
        <v>60</v>
      </c>
      <c r="S310" s="20" t="s">
        <v>58</v>
      </c>
      <c r="T310" s="19" t="s">
        <v>61</v>
      </c>
      <c r="X310" s="4" t="n">
        <v>-88</v>
      </c>
      <c r="Z310" s="4" t="n">
        <v>-88</v>
      </c>
      <c r="AB310" s="22" t="s">
        <v>57</v>
      </c>
      <c r="AE310" s="20" t="s">
        <v>59</v>
      </c>
      <c r="AF310" s="5" t="s">
        <v>56</v>
      </c>
      <c r="AH310" s="19" t="n">
        <v>100</v>
      </c>
      <c r="AN310" s="7" t="n">
        <v>100</v>
      </c>
      <c r="AO310" s="7" t="str">
        <f aca="false">IF(AH310=100,"","sl")</f>
        <v/>
      </c>
    </row>
    <row r="311" customFormat="false" ht="12.75" hidden="false" customHeight="false" outlineLevel="0" collapsed="false">
      <c r="B311" s="5" t="s">
        <v>69</v>
      </c>
      <c r="C311" s="1" t="s">
        <v>44</v>
      </c>
      <c r="D311" s="1" t="s">
        <v>45</v>
      </c>
      <c r="F311" s="18" t="n">
        <v>37937</v>
      </c>
      <c r="G311" s="3" t="n">
        <v>0</v>
      </c>
      <c r="H311" s="1" t="s">
        <v>46</v>
      </c>
      <c r="I311" s="19" t="s">
        <v>47</v>
      </c>
      <c r="J311" s="1" t="n">
        <v>1</v>
      </c>
      <c r="K311" s="1" t="n">
        <v>-88</v>
      </c>
      <c r="L311" s="1" t="s">
        <v>48</v>
      </c>
      <c r="M311" s="20" t="s">
        <v>76</v>
      </c>
      <c r="N311" s="1" t="s">
        <v>50</v>
      </c>
      <c r="Q311" s="21" t="s">
        <v>51</v>
      </c>
      <c r="R311" s="20" t="s">
        <v>62</v>
      </c>
      <c r="S311" s="20" t="s">
        <v>58</v>
      </c>
      <c r="T311" s="19" t="s">
        <v>63</v>
      </c>
      <c r="X311" s="4" t="n">
        <v>-88</v>
      </c>
      <c r="Z311" s="4" t="n">
        <v>-88</v>
      </c>
      <c r="AB311" s="23" t="s">
        <v>64</v>
      </c>
      <c r="AE311" s="20" t="s">
        <v>59</v>
      </c>
      <c r="AF311" s="5" t="s">
        <v>56</v>
      </c>
      <c r="AH311" s="19" t="n">
        <v>100</v>
      </c>
      <c r="AN311" s="7" t="n">
        <v>100</v>
      </c>
      <c r="AO311" s="7" t="str">
        <f aca="false">IF(AH311=100,"","sl")</f>
        <v/>
      </c>
    </row>
    <row r="312" customFormat="false" ht="12.75" hidden="false" customHeight="false" outlineLevel="0" collapsed="false">
      <c r="B312" s="5" t="s">
        <v>70</v>
      </c>
      <c r="C312" s="1" t="s">
        <v>44</v>
      </c>
      <c r="D312" s="1" t="s">
        <v>45</v>
      </c>
      <c r="F312" s="18" t="n">
        <v>37937</v>
      </c>
      <c r="G312" s="3" t="n">
        <v>0</v>
      </c>
      <c r="H312" s="1" t="s">
        <v>46</v>
      </c>
      <c r="I312" s="19" t="s">
        <v>47</v>
      </c>
      <c r="J312" s="1" t="n">
        <v>1</v>
      </c>
      <c r="K312" s="1" t="n">
        <v>-88</v>
      </c>
      <c r="L312" s="1" t="s">
        <v>48</v>
      </c>
      <c r="M312" s="20" t="s">
        <v>76</v>
      </c>
      <c r="N312" s="1" t="s">
        <v>50</v>
      </c>
      <c r="Q312" s="21" t="s">
        <v>51</v>
      </c>
      <c r="R312" s="21" t="s">
        <v>52</v>
      </c>
      <c r="S312" s="20" t="s">
        <v>53</v>
      </c>
      <c r="T312" s="19" t="s">
        <v>54</v>
      </c>
      <c r="X312" s="4" t="n">
        <v>-88</v>
      </c>
      <c r="Z312" s="4" t="n">
        <v>-88</v>
      </c>
      <c r="AB312" s="22" t="s">
        <v>55</v>
      </c>
      <c r="AE312" s="20" t="s">
        <v>53</v>
      </c>
      <c r="AF312" s="5" t="s">
        <v>56</v>
      </c>
      <c r="AH312" s="19" t="n">
        <v>50</v>
      </c>
      <c r="AN312" s="7" t="n">
        <v>100</v>
      </c>
      <c r="AO312" s="7" t="str">
        <f aca="false">IF(AH312=100,"","sl")</f>
        <v>sl</v>
      </c>
    </row>
    <row r="313" customFormat="false" ht="12.75" hidden="false" customHeight="false" outlineLevel="0" collapsed="false">
      <c r="B313" s="5" t="s">
        <v>70</v>
      </c>
      <c r="C313" s="1" t="s">
        <v>44</v>
      </c>
      <c r="D313" s="1" t="s">
        <v>45</v>
      </c>
      <c r="F313" s="18" t="n">
        <v>37937</v>
      </c>
      <c r="G313" s="3" t="n">
        <v>0</v>
      </c>
      <c r="H313" s="1" t="s">
        <v>46</v>
      </c>
      <c r="I313" s="19" t="s">
        <v>47</v>
      </c>
      <c r="J313" s="1" t="n">
        <v>1</v>
      </c>
      <c r="K313" s="1" t="n">
        <v>-88</v>
      </c>
      <c r="L313" s="1" t="s">
        <v>48</v>
      </c>
      <c r="M313" s="20" t="s">
        <v>76</v>
      </c>
      <c r="N313" s="1" t="s">
        <v>50</v>
      </c>
      <c r="Q313" s="21" t="s">
        <v>51</v>
      </c>
      <c r="R313" s="21" t="s">
        <v>52</v>
      </c>
      <c r="S313" s="20" t="s">
        <v>53</v>
      </c>
      <c r="T313" s="19" t="s">
        <v>54</v>
      </c>
      <c r="X313" s="4" t="n">
        <v>-88</v>
      </c>
      <c r="Z313" s="4" t="n">
        <v>-88</v>
      </c>
      <c r="AB313" s="22" t="s">
        <v>57</v>
      </c>
      <c r="AE313" s="20" t="s">
        <v>53</v>
      </c>
      <c r="AF313" s="5" t="s">
        <v>56</v>
      </c>
      <c r="AH313" s="19" t="n">
        <v>100</v>
      </c>
      <c r="AN313" s="7" t="n">
        <v>100</v>
      </c>
      <c r="AO313" s="7" t="str">
        <f aca="false">IF(AH313=100,"","sl")</f>
        <v/>
      </c>
    </row>
    <row r="314" customFormat="false" ht="12.75" hidden="false" customHeight="false" outlineLevel="0" collapsed="false">
      <c r="B314" s="5" t="s">
        <v>70</v>
      </c>
      <c r="C314" s="1" t="s">
        <v>44</v>
      </c>
      <c r="D314" s="1" t="s">
        <v>45</v>
      </c>
      <c r="F314" s="18" t="n">
        <v>37937</v>
      </c>
      <c r="G314" s="3" t="n">
        <v>0</v>
      </c>
      <c r="H314" s="1" t="s">
        <v>46</v>
      </c>
      <c r="I314" s="19" t="s">
        <v>47</v>
      </c>
      <c r="J314" s="1" t="n">
        <v>1</v>
      </c>
      <c r="K314" s="1" t="n">
        <v>-88</v>
      </c>
      <c r="L314" s="1" t="s">
        <v>48</v>
      </c>
      <c r="M314" s="20" t="s">
        <v>76</v>
      </c>
      <c r="N314" s="1" t="s">
        <v>50</v>
      </c>
      <c r="Q314" s="21" t="s">
        <v>51</v>
      </c>
      <c r="R314" s="21" t="s">
        <v>52</v>
      </c>
      <c r="S314" s="20" t="s">
        <v>58</v>
      </c>
      <c r="T314" s="19" t="s">
        <v>54</v>
      </c>
      <c r="X314" s="4" t="n">
        <v>-88</v>
      </c>
      <c r="Z314" s="4" t="n">
        <v>-88</v>
      </c>
      <c r="AB314" s="22" t="s">
        <v>57</v>
      </c>
      <c r="AE314" s="20" t="s">
        <v>59</v>
      </c>
      <c r="AF314" s="5" t="s">
        <v>56</v>
      </c>
      <c r="AH314" s="19" t="n">
        <v>100</v>
      </c>
      <c r="AN314" s="7" t="n">
        <v>100</v>
      </c>
      <c r="AO314" s="7" t="str">
        <f aca="false">IF(AH314=100,"","sl")</f>
        <v/>
      </c>
    </row>
    <row r="315" customFormat="false" ht="12.75" hidden="false" customHeight="false" outlineLevel="0" collapsed="false">
      <c r="B315" s="5" t="s">
        <v>70</v>
      </c>
      <c r="C315" s="1" t="s">
        <v>44</v>
      </c>
      <c r="D315" s="1" t="s">
        <v>45</v>
      </c>
      <c r="F315" s="18" t="n">
        <v>37937</v>
      </c>
      <c r="G315" s="3" t="n">
        <v>0</v>
      </c>
      <c r="H315" s="1" t="s">
        <v>46</v>
      </c>
      <c r="I315" s="19" t="s">
        <v>47</v>
      </c>
      <c r="J315" s="1" t="n">
        <v>1</v>
      </c>
      <c r="K315" s="1" t="n">
        <v>-88</v>
      </c>
      <c r="L315" s="1" t="s">
        <v>48</v>
      </c>
      <c r="M315" s="20" t="s">
        <v>76</v>
      </c>
      <c r="N315" s="1" t="s">
        <v>50</v>
      </c>
      <c r="Q315" s="21" t="s">
        <v>51</v>
      </c>
      <c r="R315" s="20" t="s">
        <v>60</v>
      </c>
      <c r="S315" s="20" t="s">
        <v>58</v>
      </c>
      <c r="T315" s="19" t="s">
        <v>61</v>
      </c>
      <c r="X315" s="4" t="n">
        <v>-88</v>
      </c>
      <c r="Z315" s="4" t="n">
        <v>-88</v>
      </c>
      <c r="AB315" s="22" t="s">
        <v>57</v>
      </c>
      <c r="AE315" s="20" t="s">
        <v>59</v>
      </c>
      <c r="AF315" s="5" t="s">
        <v>56</v>
      </c>
      <c r="AH315" s="19" t="n">
        <v>100</v>
      </c>
      <c r="AN315" s="7" t="n">
        <v>100</v>
      </c>
      <c r="AO315" s="7" t="str">
        <f aca="false">IF(AH315=100,"","sl")</f>
        <v/>
      </c>
    </row>
    <row r="316" customFormat="false" ht="12.75" hidden="false" customHeight="false" outlineLevel="0" collapsed="false">
      <c r="B316" s="5" t="s">
        <v>70</v>
      </c>
      <c r="C316" s="1" t="s">
        <v>44</v>
      </c>
      <c r="D316" s="1" t="s">
        <v>45</v>
      </c>
      <c r="F316" s="18" t="n">
        <v>37937</v>
      </c>
      <c r="G316" s="3" t="n">
        <v>0</v>
      </c>
      <c r="H316" s="1" t="s">
        <v>46</v>
      </c>
      <c r="I316" s="19" t="s">
        <v>47</v>
      </c>
      <c r="J316" s="1" t="n">
        <v>1</v>
      </c>
      <c r="K316" s="1" t="n">
        <v>-88</v>
      </c>
      <c r="L316" s="1" t="s">
        <v>48</v>
      </c>
      <c r="M316" s="20" t="s">
        <v>76</v>
      </c>
      <c r="N316" s="1" t="s">
        <v>50</v>
      </c>
      <c r="Q316" s="21" t="s">
        <v>51</v>
      </c>
      <c r="R316" s="20" t="s">
        <v>62</v>
      </c>
      <c r="S316" s="20" t="s">
        <v>58</v>
      </c>
      <c r="T316" s="19" t="s">
        <v>63</v>
      </c>
      <c r="X316" s="4" t="n">
        <v>-88</v>
      </c>
      <c r="Z316" s="4" t="n">
        <v>-88</v>
      </c>
      <c r="AB316" s="23" t="s">
        <v>64</v>
      </c>
      <c r="AE316" s="20" t="s">
        <v>59</v>
      </c>
      <c r="AF316" s="5" t="s">
        <v>56</v>
      </c>
      <c r="AH316" s="19" t="n">
        <v>100</v>
      </c>
      <c r="AN316" s="7" t="n">
        <v>100</v>
      </c>
      <c r="AO316" s="7" t="str">
        <f aca="false">IF(AH316=100,"","sl")</f>
        <v/>
      </c>
    </row>
    <row r="317" customFormat="false" ht="12.75" hidden="false" customHeight="false" outlineLevel="0" collapsed="false">
      <c r="B317" s="5" t="s">
        <v>72</v>
      </c>
      <c r="C317" s="1" t="s">
        <v>44</v>
      </c>
      <c r="D317" s="1" t="s">
        <v>45</v>
      </c>
      <c r="F317" s="18" t="n">
        <v>37937</v>
      </c>
      <c r="G317" s="3" t="n">
        <v>0</v>
      </c>
      <c r="H317" s="1" t="s">
        <v>46</v>
      </c>
      <c r="I317" s="19" t="s">
        <v>47</v>
      </c>
      <c r="J317" s="1" t="n">
        <v>1</v>
      </c>
      <c r="K317" s="1" t="n">
        <v>-88</v>
      </c>
      <c r="L317" s="1" t="s">
        <v>48</v>
      </c>
      <c r="M317" s="20" t="s">
        <v>76</v>
      </c>
      <c r="N317" s="1" t="s">
        <v>50</v>
      </c>
      <c r="Q317" s="21" t="s">
        <v>51</v>
      </c>
      <c r="R317" s="21" t="s">
        <v>52</v>
      </c>
      <c r="S317" s="20" t="s">
        <v>53</v>
      </c>
      <c r="T317" s="19" t="s">
        <v>54</v>
      </c>
      <c r="X317" s="4" t="n">
        <v>-88</v>
      </c>
      <c r="Z317" s="4" t="n">
        <v>-88</v>
      </c>
      <c r="AB317" s="22" t="s">
        <v>55</v>
      </c>
      <c r="AE317" s="20" t="s">
        <v>53</v>
      </c>
      <c r="AF317" s="5" t="s">
        <v>56</v>
      </c>
      <c r="AH317" s="19" t="n">
        <v>100</v>
      </c>
      <c r="AN317" s="7" t="n">
        <v>100</v>
      </c>
      <c r="AO317" s="7" t="str">
        <f aca="false">IF(AH317=100,"","sl")</f>
        <v/>
      </c>
    </row>
    <row r="318" customFormat="false" ht="12.75" hidden="false" customHeight="false" outlineLevel="0" collapsed="false">
      <c r="B318" s="5" t="s">
        <v>72</v>
      </c>
      <c r="C318" s="1" t="s">
        <v>44</v>
      </c>
      <c r="D318" s="1" t="s">
        <v>45</v>
      </c>
      <c r="F318" s="18" t="n">
        <v>37937</v>
      </c>
      <c r="G318" s="3" t="n">
        <v>0</v>
      </c>
      <c r="H318" s="1" t="s">
        <v>46</v>
      </c>
      <c r="I318" s="19" t="s">
        <v>47</v>
      </c>
      <c r="J318" s="1" t="n">
        <v>1</v>
      </c>
      <c r="K318" s="1" t="n">
        <v>-88</v>
      </c>
      <c r="L318" s="1" t="s">
        <v>48</v>
      </c>
      <c r="M318" s="20" t="s">
        <v>76</v>
      </c>
      <c r="N318" s="1" t="s">
        <v>50</v>
      </c>
      <c r="Q318" s="21" t="s">
        <v>51</v>
      </c>
      <c r="R318" s="21" t="s">
        <v>52</v>
      </c>
      <c r="S318" s="20" t="s">
        <v>53</v>
      </c>
      <c r="T318" s="19" t="s">
        <v>54</v>
      </c>
      <c r="X318" s="4" t="n">
        <v>-88</v>
      </c>
      <c r="Z318" s="4" t="n">
        <v>-88</v>
      </c>
      <c r="AB318" s="22" t="s">
        <v>57</v>
      </c>
      <c r="AE318" s="20" t="s">
        <v>53</v>
      </c>
      <c r="AF318" s="5" t="s">
        <v>56</v>
      </c>
      <c r="AH318" s="19" t="n">
        <v>100</v>
      </c>
      <c r="AN318" s="7" t="n">
        <v>100</v>
      </c>
      <c r="AO318" s="7" t="str">
        <f aca="false">IF(AH318=100,"","sl")</f>
        <v/>
      </c>
    </row>
    <row r="319" customFormat="false" ht="12.75" hidden="false" customHeight="false" outlineLevel="0" collapsed="false">
      <c r="B319" s="5" t="s">
        <v>72</v>
      </c>
      <c r="C319" s="1" t="s">
        <v>44</v>
      </c>
      <c r="D319" s="1" t="s">
        <v>45</v>
      </c>
      <c r="F319" s="18" t="n">
        <v>37937</v>
      </c>
      <c r="G319" s="3" t="n">
        <v>0</v>
      </c>
      <c r="H319" s="1" t="s">
        <v>46</v>
      </c>
      <c r="I319" s="19" t="s">
        <v>47</v>
      </c>
      <c r="J319" s="1" t="n">
        <v>1</v>
      </c>
      <c r="K319" s="1" t="n">
        <v>-88</v>
      </c>
      <c r="L319" s="1" t="s">
        <v>48</v>
      </c>
      <c r="M319" s="20" t="s">
        <v>76</v>
      </c>
      <c r="N319" s="1" t="s">
        <v>50</v>
      </c>
      <c r="Q319" s="21" t="s">
        <v>51</v>
      </c>
      <c r="R319" s="21" t="s">
        <v>52</v>
      </c>
      <c r="S319" s="20" t="s">
        <v>58</v>
      </c>
      <c r="T319" s="19" t="s">
        <v>54</v>
      </c>
      <c r="X319" s="4" t="n">
        <v>-88</v>
      </c>
      <c r="Z319" s="4" t="n">
        <v>-88</v>
      </c>
      <c r="AB319" s="22" t="s">
        <v>57</v>
      </c>
      <c r="AE319" s="20" t="s">
        <v>59</v>
      </c>
      <c r="AF319" s="5" t="s">
        <v>56</v>
      </c>
      <c r="AH319" s="19" t="n">
        <v>100</v>
      </c>
      <c r="AN319" s="7" t="n">
        <v>100</v>
      </c>
      <c r="AO319" s="7" t="str">
        <f aca="false">IF(AH319=100,"","sl")</f>
        <v/>
      </c>
    </row>
    <row r="320" customFormat="false" ht="12.75" hidden="false" customHeight="false" outlineLevel="0" collapsed="false">
      <c r="B320" s="5" t="s">
        <v>72</v>
      </c>
      <c r="C320" s="1" t="s">
        <v>44</v>
      </c>
      <c r="D320" s="1" t="s">
        <v>45</v>
      </c>
      <c r="F320" s="18" t="n">
        <v>37937</v>
      </c>
      <c r="G320" s="3" t="n">
        <v>0</v>
      </c>
      <c r="H320" s="1" t="s">
        <v>46</v>
      </c>
      <c r="I320" s="19" t="s">
        <v>47</v>
      </c>
      <c r="J320" s="1" t="n">
        <v>1</v>
      </c>
      <c r="K320" s="1" t="n">
        <v>-88</v>
      </c>
      <c r="L320" s="1" t="s">
        <v>48</v>
      </c>
      <c r="M320" s="20" t="s">
        <v>76</v>
      </c>
      <c r="N320" s="1" t="s">
        <v>50</v>
      </c>
      <c r="Q320" s="21" t="s">
        <v>51</v>
      </c>
      <c r="R320" s="20" t="s">
        <v>60</v>
      </c>
      <c r="S320" s="20" t="s">
        <v>58</v>
      </c>
      <c r="T320" s="19" t="s">
        <v>61</v>
      </c>
      <c r="X320" s="4" t="n">
        <v>-88</v>
      </c>
      <c r="Z320" s="4" t="n">
        <v>-88</v>
      </c>
      <c r="AB320" s="22" t="s">
        <v>57</v>
      </c>
      <c r="AE320" s="20" t="s">
        <v>59</v>
      </c>
      <c r="AF320" s="5" t="s">
        <v>56</v>
      </c>
      <c r="AH320" s="19" t="n">
        <v>100</v>
      </c>
      <c r="AN320" s="7" t="n">
        <v>100</v>
      </c>
      <c r="AO320" s="7" t="str">
        <f aca="false">IF(AH320=100,"","sl")</f>
        <v/>
      </c>
    </row>
    <row r="321" customFormat="false" ht="12.75" hidden="false" customHeight="false" outlineLevel="0" collapsed="false">
      <c r="B321" s="5" t="s">
        <v>72</v>
      </c>
      <c r="C321" s="1" t="s">
        <v>44</v>
      </c>
      <c r="D321" s="1" t="s">
        <v>45</v>
      </c>
      <c r="F321" s="18" t="n">
        <v>37937</v>
      </c>
      <c r="G321" s="3" t="n">
        <v>0</v>
      </c>
      <c r="H321" s="1" t="s">
        <v>46</v>
      </c>
      <c r="I321" s="19" t="s">
        <v>47</v>
      </c>
      <c r="J321" s="1" t="n">
        <v>1</v>
      </c>
      <c r="K321" s="1" t="n">
        <v>-88</v>
      </c>
      <c r="L321" s="1" t="s">
        <v>48</v>
      </c>
      <c r="M321" s="20" t="s">
        <v>76</v>
      </c>
      <c r="N321" s="1" t="s">
        <v>50</v>
      </c>
      <c r="Q321" s="21" t="s">
        <v>51</v>
      </c>
      <c r="R321" s="20" t="s">
        <v>62</v>
      </c>
      <c r="S321" s="20" t="s">
        <v>58</v>
      </c>
      <c r="T321" s="19" t="s">
        <v>63</v>
      </c>
      <c r="X321" s="4" t="n">
        <v>-88</v>
      </c>
      <c r="Z321" s="4" t="n">
        <v>-88</v>
      </c>
      <c r="AB321" s="23" t="s">
        <v>64</v>
      </c>
      <c r="AE321" s="20" t="s">
        <v>59</v>
      </c>
      <c r="AF321" s="5" t="s">
        <v>56</v>
      </c>
      <c r="AH321" s="19" t="n">
        <v>100</v>
      </c>
      <c r="AN321" s="7" t="n">
        <v>100</v>
      </c>
      <c r="AO321" s="7" t="str">
        <f aca="false">IF(AH321=100,"","sl")</f>
        <v/>
      </c>
    </row>
    <row r="322" customFormat="false" ht="12.75" hidden="false" customHeight="false" outlineLevel="0" collapsed="false">
      <c r="B322" s="5" t="s">
        <v>73</v>
      </c>
      <c r="C322" s="1" t="s">
        <v>44</v>
      </c>
      <c r="D322" s="1" t="s">
        <v>45</v>
      </c>
      <c r="F322" s="18" t="n">
        <v>37926</v>
      </c>
      <c r="G322" s="3" t="n">
        <v>0</v>
      </c>
      <c r="H322" s="1" t="s">
        <v>46</v>
      </c>
      <c r="I322" s="19" t="s">
        <v>47</v>
      </c>
      <c r="J322" s="1" t="n">
        <v>1</v>
      </c>
      <c r="K322" s="1" t="n">
        <v>-88</v>
      </c>
      <c r="L322" s="1" t="s">
        <v>48</v>
      </c>
      <c r="M322" s="20" t="s">
        <v>76</v>
      </c>
      <c r="N322" s="1" t="s">
        <v>50</v>
      </c>
      <c r="Q322" s="21" t="s">
        <v>51</v>
      </c>
      <c r="R322" s="21" t="s">
        <v>52</v>
      </c>
      <c r="S322" s="20" t="s">
        <v>53</v>
      </c>
      <c r="T322" s="19" t="s">
        <v>54</v>
      </c>
      <c r="X322" s="4" t="n">
        <v>-88</v>
      </c>
      <c r="Z322" s="4" t="n">
        <v>-88</v>
      </c>
      <c r="AB322" s="22" t="s">
        <v>55</v>
      </c>
      <c r="AE322" s="20" t="s">
        <v>53</v>
      </c>
      <c r="AF322" s="5" t="s">
        <v>56</v>
      </c>
      <c r="AH322" s="19" t="n">
        <v>50</v>
      </c>
      <c r="AN322" s="7" t="n">
        <v>100</v>
      </c>
      <c r="AO322" s="7" t="str">
        <f aca="false">IF(AH322=100,"","sl")</f>
        <v>sl</v>
      </c>
    </row>
    <row r="323" customFormat="false" ht="12.75" hidden="false" customHeight="false" outlineLevel="0" collapsed="false">
      <c r="B323" s="5" t="s">
        <v>73</v>
      </c>
      <c r="C323" s="1" t="s">
        <v>44</v>
      </c>
      <c r="D323" s="1" t="s">
        <v>45</v>
      </c>
      <c r="F323" s="18" t="n">
        <v>37926</v>
      </c>
      <c r="G323" s="3" t="n">
        <v>0</v>
      </c>
      <c r="H323" s="1" t="s">
        <v>46</v>
      </c>
      <c r="I323" s="19" t="s">
        <v>47</v>
      </c>
      <c r="J323" s="1" t="n">
        <v>1</v>
      </c>
      <c r="K323" s="1" t="n">
        <v>-88</v>
      </c>
      <c r="L323" s="1" t="s">
        <v>48</v>
      </c>
      <c r="M323" s="20" t="s">
        <v>76</v>
      </c>
      <c r="N323" s="1" t="s">
        <v>50</v>
      </c>
      <c r="Q323" s="21" t="s">
        <v>51</v>
      </c>
      <c r="R323" s="21" t="s">
        <v>52</v>
      </c>
      <c r="S323" s="20" t="s">
        <v>53</v>
      </c>
      <c r="T323" s="19" t="s">
        <v>54</v>
      </c>
      <c r="X323" s="4" t="n">
        <v>-88</v>
      </c>
      <c r="Z323" s="4" t="n">
        <v>-88</v>
      </c>
      <c r="AB323" s="22" t="s">
        <v>57</v>
      </c>
      <c r="AE323" s="20" t="s">
        <v>53</v>
      </c>
      <c r="AF323" s="5" t="s">
        <v>56</v>
      </c>
      <c r="AH323" s="19" t="n">
        <v>100</v>
      </c>
      <c r="AN323" s="7" t="n">
        <v>100</v>
      </c>
      <c r="AO323" s="7" t="str">
        <f aca="false">IF(AH323=100,"","sl")</f>
        <v/>
      </c>
    </row>
    <row r="324" customFormat="false" ht="12.75" hidden="false" customHeight="false" outlineLevel="0" collapsed="false">
      <c r="B324" s="5" t="s">
        <v>73</v>
      </c>
      <c r="C324" s="1" t="s">
        <v>44</v>
      </c>
      <c r="D324" s="1" t="s">
        <v>45</v>
      </c>
      <c r="F324" s="18" t="n">
        <v>37926</v>
      </c>
      <c r="G324" s="3" t="n">
        <v>0</v>
      </c>
      <c r="H324" s="1" t="s">
        <v>46</v>
      </c>
      <c r="I324" s="19" t="s">
        <v>47</v>
      </c>
      <c r="J324" s="1" t="n">
        <v>1</v>
      </c>
      <c r="K324" s="1" t="n">
        <v>-88</v>
      </c>
      <c r="L324" s="1" t="s">
        <v>48</v>
      </c>
      <c r="M324" s="20" t="s">
        <v>76</v>
      </c>
      <c r="N324" s="1" t="s">
        <v>50</v>
      </c>
      <c r="Q324" s="21" t="s">
        <v>51</v>
      </c>
      <c r="R324" s="21" t="s">
        <v>52</v>
      </c>
      <c r="S324" s="20" t="s">
        <v>58</v>
      </c>
      <c r="T324" s="19" t="s">
        <v>54</v>
      </c>
      <c r="X324" s="4" t="n">
        <v>-88</v>
      </c>
      <c r="Z324" s="4" t="n">
        <v>-88</v>
      </c>
      <c r="AB324" s="22" t="s">
        <v>57</v>
      </c>
      <c r="AE324" s="20" t="s">
        <v>59</v>
      </c>
      <c r="AF324" s="5" t="s">
        <v>56</v>
      </c>
      <c r="AH324" s="19" t="n">
        <v>100</v>
      </c>
      <c r="AN324" s="7" t="n">
        <v>100</v>
      </c>
      <c r="AO324" s="7" t="str">
        <f aca="false">IF(AH324=100,"","sl")</f>
        <v/>
      </c>
    </row>
    <row r="325" customFormat="false" ht="12.75" hidden="false" customHeight="false" outlineLevel="0" collapsed="false">
      <c r="B325" s="5" t="s">
        <v>73</v>
      </c>
      <c r="C325" s="1" t="s">
        <v>44</v>
      </c>
      <c r="D325" s="1" t="s">
        <v>45</v>
      </c>
      <c r="F325" s="18" t="n">
        <v>37926</v>
      </c>
      <c r="G325" s="3" t="n">
        <v>0</v>
      </c>
      <c r="H325" s="1" t="s">
        <v>46</v>
      </c>
      <c r="I325" s="19" t="s">
        <v>47</v>
      </c>
      <c r="J325" s="1" t="n">
        <v>1</v>
      </c>
      <c r="K325" s="1" t="n">
        <v>-88</v>
      </c>
      <c r="L325" s="1" t="s">
        <v>48</v>
      </c>
      <c r="M325" s="20" t="s">
        <v>76</v>
      </c>
      <c r="N325" s="1" t="s">
        <v>50</v>
      </c>
      <c r="Q325" s="21" t="s">
        <v>51</v>
      </c>
      <c r="R325" s="20" t="s">
        <v>60</v>
      </c>
      <c r="S325" s="20" t="s">
        <v>58</v>
      </c>
      <c r="T325" s="19" t="s">
        <v>61</v>
      </c>
      <c r="X325" s="4" t="n">
        <v>-88</v>
      </c>
      <c r="Z325" s="4" t="n">
        <v>-88</v>
      </c>
      <c r="AB325" s="22" t="s">
        <v>57</v>
      </c>
      <c r="AE325" s="20" t="s">
        <v>59</v>
      </c>
      <c r="AF325" s="5" t="s">
        <v>56</v>
      </c>
      <c r="AH325" s="19" t="n">
        <v>100</v>
      </c>
      <c r="AN325" s="7" t="n">
        <v>100</v>
      </c>
      <c r="AO325" s="7" t="str">
        <f aca="false">IF(AH325=100,"","sl")</f>
        <v/>
      </c>
    </row>
    <row r="326" customFormat="false" ht="12.75" hidden="false" customHeight="false" outlineLevel="0" collapsed="false">
      <c r="B326" s="5" t="s">
        <v>73</v>
      </c>
      <c r="C326" s="1" t="s">
        <v>44</v>
      </c>
      <c r="D326" s="1" t="s">
        <v>45</v>
      </c>
      <c r="F326" s="18" t="n">
        <v>37926</v>
      </c>
      <c r="G326" s="3" t="n">
        <v>0</v>
      </c>
      <c r="H326" s="1" t="s">
        <v>46</v>
      </c>
      <c r="I326" s="19" t="s">
        <v>47</v>
      </c>
      <c r="J326" s="1" t="n">
        <v>1</v>
      </c>
      <c r="K326" s="1" t="n">
        <v>-88</v>
      </c>
      <c r="L326" s="1" t="s">
        <v>48</v>
      </c>
      <c r="M326" s="20" t="s">
        <v>76</v>
      </c>
      <c r="N326" s="1" t="s">
        <v>50</v>
      </c>
      <c r="Q326" s="21" t="s">
        <v>51</v>
      </c>
      <c r="R326" s="20" t="s">
        <v>62</v>
      </c>
      <c r="S326" s="20" t="s">
        <v>58</v>
      </c>
      <c r="T326" s="19" t="s">
        <v>63</v>
      </c>
      <c r="X326" s="4" t="n">
        <v>-88</v>
      </c>
      <c r="Z326" s="4" t="n">
        <v>-88</v>
      </c>
      <c r="AB326" s="23" t="s">
        <v>64</v>
      </c>
      <c r="AE326" s="20" t="s">
        <v>59</v>
      </c>
      <c r="AF326" s="5" t="s">
        <v>56</v>
      </c>
      <c r="AH326" s="19" t="n">
        <v>100</v>
      </c>
      <c r="AN326" s="7" t="n">
        <v>100</v>
      </c>
      <c r="AO326" s="7" t="str">
        <f aca="false">IF(AH326=100,"","sl")</f>
        <v/>
      </c>
    </row>
    <row r="327" customFormat="false" ht="12.75" hidden="false" customHeight="false" outlineLevel="0" collapsed="false">
      <c r="B327" s="5" t="s">
        <v>74</v>
      </c>
      <c r="C327" s="1" t="s">
        <v>44</v>
      </c>
      <c r="D327" s="1" t="s">
        <v>45</v>
      </c>
      <c r="F327" s="18" t="n">
        <v>37937</v>
      </c>
      <c r="G327" s="3" t="n">
        <v>0</v>
      </c>
      <c r="H327" s="1" t="s">
        <v>46</v>
      </c>
      <c r="I327" s="19" t="s">
        <v>47</v>
      </c>
      <c r="J327" s="1" t="n">
        <v>1</v>
      </c>
      <c r="K327" s="1" t="n">
        <v>-88</v>
      </c>
      <c r="L327" s="1" t="s">
        <v>48</v>
      </c>
      <c r="M327" s="20" t="s">
        <v>76</v>
      </c>
      <c r="N327" s="1" t="s">
        <v>50</v>
      </c>
      <c r="Q327" s="21" t="s">
        <v>51</v>
      </c>
      <c r="R327" s="21" t="s">
        <v>52</v>
      </c>
      <c r="S327" s="20" t="s">
        <v>53</v>
      </c>
      <c r="T327" s="19" t="s">
        <v>54</v>
      </c>
      <c r="X327" s="4" t="n">
        <v>-88</v>
      </c>
      <c r="Z327" s="4" t="n">
        <v>-88</v>
      </c>
      <c r="AB327" s="22" t="s">
        <v>55</v>
      </c>
      <c r="AE327" s="20" t="s">
        <v>53</v>
      </c>
      <c r="AF327" s="5" t="s">
        <v>56</v>
      </c>
      <c r="AH327" s="19" t="n">
        <v>6.25</v>
      </c>
      <c r="AN327" s="7" t="n">
        <v>100</v>
      </c>
      <c r="AO327" s="7" t="str">
        <f aca="false">IF(AH327=100,"","sl")</f>
        <v>sl</v>
      </c>
    </row>
    <row r="328" customFormat="false" ht="12.75" hidden="false" customHeight="false" outlineLevel="0" collapsed="false">
      <c r="B328" s="5" t="s">
        <v>74</v>
      </c>
      <c r="C328" s="1" t="s">
        <v>44</v>
      </c>
      <c r="D328" s="1" t="s">
        <v>45</v>
      </c>
      <c r="F328" s="18" t="n">
        <v>37937</v>
      </c>
      <c r="G328" s="3" t="n">
        <v>0</v>
      </c>
      <c r="H328" s="1" t="s">
        <v>46</v>
      </c>
      <c r="I328" s="19" t="s">
        <v>47</v>
      </c>
      <c r="J328" s="1" t="n">
        <v>1</v>
      </c>
      <c r="K328" s="1" t="n">
        <v>-88</v>
      </c>
      <c r="L328" s="1" t="s">
        <v>48</v>
      </c>
      <c r="M328" s="20" t="s">
        <v>76</v>
      </c>
      <c r="N328" s="1" t="s">
        <v>50</v>
      </c>
      <c r="Q328" s="21" t="s">
        <v>51</v>
      </c>
      <c r="R328" s="21" t="s">
        <v>52</v>
      </c>
      <c r="S328" s="20" t="s">
        <v>53</v>
      </c>
      <c r="T328" s="19" t="s">
        <v>54</v>
      </c>
      <c r="X328" s="4" t="n">
        <v>-88</v>
      </c>
      <c r="Z328" s="4" t="n">
        <v>-88</v>
      </c>
      <c r="AB328" s="22" t="s">
        <v>57</v>
      </c>
      <c r="AE328" s="20" t="s">
        <v>53</v>
      </c>
      <c r="AF328" s="5" t="s">
        <v>56</v>
      </c>
      <c r="AH328" s="19" t="n">
        <v>6.25</v>
      </c>
      <c r="AN328" s="7" t="n">
        <v>100</v>
      </c>
      <c r="AO328" s="7" t="str">
        <f aca="false">IF(AH328=100,"","sl")</f>
        <v>sl</v>
      </c>
    </row>
    <row r="329" customFormat="false" ht="12.75" hidden="false" customHeight="false" outlineLevel="0" collapsed="false">
      <c r="B329" s="5" t="s">
        <v>74</v>
      </c>
      <c r="C329" s="1" t="s">
        <v>44</v>
      </c>
      <c r="D329" s="1" t="s">
        <v>45</v>
      </c>
      <c r="F329" s="18" t="n">
        <v>37937</v>
      </c>
      <c r="G329" s="3" t="n">
        <v>0</v>
      </c>
      <c r="H329" s="1" t="s">
        <v>46</v>
      </c>
      <c r="I329" s="19" t="s">
        <v>47</v>
      </c>
      <c r="J329" s="1" t="n">
        <v>1</v>
      </c>
      <c r="K329" s="1" t="n">
        <v>-88</v>
      </c>
      <c r="L329" s="1" t="s">
        <v>48</v>
      </c>
      <c r="M329" s="20" t="s">
        <v>76</v>
      </c>
      <c r="N329" s="1" t="s">
        <v>50</v>
      </c>
      <c r="Q329" s="21" t="s">
        <v>51</v>
      </c>
      <c r="R329" s="21" t="s">
        <v>52</v>
      </c>
      <c r="S329" s="20" t="s">
        <v>58</v>
      </c>
      <c r="T329" s="19" t="s">
        <v>54</v>
      </c>
      <c r="X329" s="4" t="n">
        <v>-88</v>
      </c>
      <c r="Z329" s="4" t="n">
        <v>-88</v>
      </c>
      <c r="AB329" s="22" t="s">
        <v>57</v>
      </c>
      <c r="AE329" s="20" t="s">
        <v>59</v>
      </c>
      <c r="AF329" s="5" t="s">
        <v>56</v>
      </c>
      <c r="AH329" s="19" t="n">
        <v>12.5</v>
      </c>
      <c r="AN329" s="7" t="n">
        <v>100</v>
      </c>
      <c r="AO329" s="7" t="str">
        <f aca="false">IF(AH329=100,"","sl")</f>
        <v>sl</v>
      </c>
    </row>
    <row r="330" customFormat="false" ht="12.75" hidden="false" customHeight="false" outlineLevel="0" collapsed="false">
      <c r="B330" s="5" t="s">
        <v>74</v>
      </c>
      <c r="C330" s="1" t="s">
        <v>44</v>
      </c>
      <c r="D330" s="1" t="s">
        <v>45</v>
      </c>
      <c r="F330" s="18" t="n">
        <v>37937</v>
      </c>
      <c r="G330" s="3" t="n">
        <v>0</v>
      </c>
      <c r="H330" s="1" t="s">
        <v>46</v>
      </c>
      <c r="I330" s="19" t="s">
        <v>47</v>
      </c>
      <c r="J330" s="1" t="n">
        <v>1</v>
      </c>
      <c r="K330" s="1" t="n">
        <v>-88</v>
      </c>
      <c r="L330" s="1" t="s">
        <v>48</v>
      </c>
      <c r="M330" s="20" t="s">
        <v>76</v>
      </c>
      <c r="N330" s="1" t="s">
        <v>50</v>
      </c>
      <c r="Q330" s="21" t="s">
        <v>51</v>
      </c>
      <c r="R330" s="20" t="s">
        <v>60</v>
      </c>
      <c r="S330" s="20" t="s">
        <v>58</v>
      </c>
      <c r="T330" s="19" t="s">
        <v>61</v>
      </c>
      <c r="X330" s="4" t="n">
        <v>-88</v>
      </c>
      <c r="Z330" s="4" t="n">
        <v>-88</v>
      </c>
      <c r="AB330" s="22" t="s">
        <v>57</v>
      </c>
      <c r="AE330" s="20" t="s">
        <v>59</v>
      </c>
      <c r="AF330" s="5" t="s">
        <v>56</v>
      </c>
      <c r="AH330" s="19" t="n">
        <v>50</v>
      </c>
      <c r="AN330" s="7" t="n">
        <v>100</v>
      </c>
      <c r="AO330" s="7" t="str">
        <f aca="false">IF(AH330=100,"","sl")</f>
        <v>sl</v>
      </c>
    </row>
    <row r="331" customFormat="false" ht="12.75" hidden="false" customHeight="false" outlineLevel="0" collapsed="false">
      <c r="B331" s="5" t="s">
        <v>74</v>
      </c>
      <c r="C331" s="1" t="s">
        <v>44</v>
      </c>
      <c r="D331" s="1" t="s">
        <v>45</v>
      </c>
      <c r="F331" s="18" t="n">
        <v>37937</v>
      </c>
      <c r="G331" s="3" t="n">
        <v>0</v>
      </c>
      <c r="H331" s="1" t="s">
        <v>46</v>
      </c>
      <c r="I331" s="19" t="s">
        <v>47</v>
      </c>
      <c r="J331" s="1" t="n">
        <v>1</v>
      </c>
      <c r="K331" s="1" t="n">
        <v>-88</v>
      </c>
      <c r="L331" s="1" t="s">
        <v>48</v>
      </c>
      <c r="M331" s="20" t="s">
        <v>76</v>
      </c>
      <c r="N331" s="1" t="s">
        <v>50</v>
      </c>
      <c r="Q331" s="21" t="s">
        <v>51</v>
      </c>
      <c r="R331" s="20" t="s">
        <v>62</v>
      </c>
      <c r="S331" s="20" t="s">
        <v>58</v>
      </c>
      <c r="T331" s="19" t="s">
        <v>63</v>
      </c>
      <c r="X331" s="4" t="n">
        <v>-88</v>
      </c>
      <c r="Z331" s="4" t="n">
        <v>-88</v>
      </c>
      <c r="AB331" s="23" t="s">
        <v>64</v>
      </c>
      <c r="AE331" s="20" t="s">
        <v>59</v>
      </c>
      <c r="AF331" s="5" t="s">
        <v>56</v>
      </c>
      <c r="AH331" s="19" t="n">
        <v>100</v>
      </c>
      <c r="AN331" s="7" t="n">
        <v>100</v>
      </c>
      <c r="AO331" s="7" t="str">
        <f aca="false">IF(AH331=100,"","sl")</f>
        <v/>
      </c>
    </row>
    <row r="332" customFormat="false" ht="12.75" hidden="false" customHeight="false" outlineLevel="0" collapsed="false">
      <c r="B332" s="5" t="s">
        <v>43</v>
      </c>
      <c r="C332" s="1" t="s">
        <v>44</v>
      </c>
      <c r="D332" s="1" t="s">
        <v>45</v>
      </c>
      <c r="F332" s="18" t="n">
        <v>38005</v>
      </c>
      <c r="G332" s="3" t="n">
        <v>0</v>
      </c>
      <c r="H332" s="1" t="s">
        <v>46</v>
      </c>
      <c r="I332" s="19" t="s">
        <v>47</v>
      </c>
      <c r="J332" s="1" t="n">
        <v>1</v>
      </c>
      <c r="K332" s="1" t="n">
        <v>-88</v>
      </c>
      <c r="L332" s="1" t="s">
        <v>48</v>
      </c>
      <c r="M332" s="20" t="s">
        <v>76</v>
      </c>
      <c r="N332" s="1" t="s">
        <v>50</v>
      </c>
      <c r="Q332" s="21" t="s">
        <v>51</v>
      </c>
      <c r="R332" s="21" t="s">
        <v>52</v>
      </c>
      <c r="S332" s="20" t="s">
        <v>53</v>
      </c>
      <c r="T332" s="19" t="s">
        <v>54</v>
      </c>
      <c r="X332" s="4" t="n">
        <v>-88</v>
      </c>
      <c r="Z332" s="4" t="n">
        <v>-88</v>
      </c>
      <c r="AB332" s="22" t="s">
        <v>55</v>
      </c>
      <c r="AE332" s="20" t="s">
        <v>53</v>
      </c>
      <c r="AF332" s="5" t="s">
        <v>56</v>
      </c>
      <c r="AH332" s="19" t="n">
        <v>100</v>
      </c>
      <c r="AN332" s="7" t="n">
        <v>100</v>
      </c>
      <c r="AO332" s="7" t="str">
        <f aca="false">IF(AH332=100,"","sl")</f>
        <v/>
      </c>
    </row>
    <row r="333" customFormat="false" ht="12.75" hidden="false" customHeight="false" outlineLevel="0" collapsed="false">
      <c r="B333" s="5" t="s">
        <v>43</v>
      </c>
      <c r="C333" s="1" t="s">
        <v>44</v>
      </c>
      <c r="D333" s="1" t="s">
        <v>45</v>
      </c>
      <c r="F333" s="18" t="n">
        <v>38005</v>
      </c>
      <c r="G333" s="3" t="n">
        <v>0</v>
      </c>
      <c r="H333" s="1" t="s">
        <v>46</v>
      </c>
      <c r="I333" s="19" t="s">
        <v>47</v>
      </c>
      <c r="J333" s="1" t="n">
        <v>1</v>
      </c>
      <c r="K333" s="1" t="n">
        <v>-88</v>
      </c>
      <c r="L333" s="1" t="s">
        <v>48</v>
      </c>
      <c r="M333" s="20" t="s">
        <v>76</v>
      </c>
      <c r="N333" s="1" t="s">
        <v>50</v>
      </c>
      <c r="Q333" s="21" t="s">
        <v>51</v>
      </c>
      <c r="R333" s="21" t="s">
        <v>52</v>
      </c>
      <c r="S333" s="20" t="s">
        <v>53</v>
      </c>
      <c r="T333" s="19" t="s">
        <v>54</v>
      </c>
      <c r="X333" s="4" t="n">
        <v>-88</v>
      </c>
      <c r="Z333" s="4" t="n">
        <v>-88</v>
      </c>
      <c r="AB333" s="22" t="s">
        <v>57</v>
      </c>
      <c r="AE333" s="20" t="s">
        <v>53</v>
      </c>
      <c r="AF333" s="5" t="s">
        <v>56</v>
      </c>
      <c r="AH333" s="19" t="n">
        <v>100</v>
      </c>
      <c r="AN333" s="7" t="n">
        <v>100</v>
      </c>
      <c r="AO333" s="7" t="str">
        <f aca="false">IF(AH333=100,"","sl")</f>
        <v/>
      </c>
    </row>
    <row r="334" customFormat="false" ht="12.75" hidden="false" customHeight="false" outlineLevel="0" collapsed="false">
      <c r="B334" s="5" t="s">
        <v>43</v>
      </c>
      <c r="C334" s="1" t="s">
        <v>44</v>
      </c>
      <c r="D334" s="1" t="s">
        <v>45</v>
      </c>
      <c r="F334" s="18" t="n">
        <v>38005</v>
      </c>
      <c r="G334" s="3" t="n">
        <v>0</v>
      </c>
      <c r="H334" s="1" t="s">
        <v>46</v>
      </c>
      <c r="I334" s="19" t="s">
        <v>47</v>
      </c>
      <c r="J334" s="1" t="n">
        <v>1</v>
      </c>
      <c r="K334" s="1" t="n">
        <v>-88</v>
      </c>
      <c r="L334" s="1" t="s">
        <v>48</v>
      </c>
      <c r="M334" s="20" t="s">
        <v>76</v>
      </c>
      <c r="N334" s="1" t="s">
        <v>50</v>
      </c>
      <c r="Q334" s="21" t="s">
        <v>51</v>
      </c>
      <c r="R334" s="21" t="s">
        <v>52</v>
      </c>
      <c r="S334" s="20" t="s">
        <v>58</v>
      </c>
      <c r="T334" s="19" t="s">
        <v>54</v>
      </c>
      <c r="X334" s="4" t="n">
        <v>-88</v>
      </c>
      <c r="Z334" s="4" t="n">
        <v>-88</v>
      </c>
      <c r="AB334" s="22" t="s">
        <v>57</v>
      </c>
      <c r="AE334" s="20" t="s">
        <v>59</v>
      </c>
      <c r="AF334" s="5" t="s">
        <v>56</v>
      </c>
      <c r="AH334" s="19" t="n">
        <v>100</v>
      </c>
      <c r="AN334" s="7" t="n">
        <v>100</v>
      </c>
      <c r="AO334" s="7" t="str">
        <f aca="false">IF(AH334=100,"","sl")</f>
        <v/>
      </c>
    </row>
    <row r="335" customFormat="false" ht="12.75" hidden="false" customHeight="false" outlineLevel="0" collapsed="false">
      <c r="B335" s="5" t="s">
        <v>43</v>
      </c>
      <c r="C335" s="1" t="s">
        <v>44</v>
      </c>
      <c r="D335" s="1" t="s">
        <v>45</v>
      </c>
      <c r="F335" s="18" t="n">
        <v>38005</v>
      </c>
      <c r="G335" s="3" t="n">
        <v>0</v>
      </c>
      <c r="H335" s="1" t="s">
        <v>46</v>
      </c>
      <c r="I335" s="19" t="s">
        <v>47</v>
      </c>
      <c r="J335" s="1" t="n">
        <v>1</v>
      </c>
      <c r="K335" s="1" t="n">
        <v>-88</v>
      </c>
      <c r="L335" s="1" t="s">
        <v>48</v>
      </c>
      <c r="M335" s="20" t="s">
        <v>76</v>
      </c>
      <c r="N335" s="1" t="s">
        <v>50</v>
      </c>
      <c r="Q335" s="21" t="s">
        <v>51</v>
      </c>
      <c r="R335" s="20" t="s">
        <v>60</v>
      </c>
      <c r="S335" s="20" t="s">
        <v>58</v>
      </c>
      <c r="T335" s="19" t="s">
        <v>61</v>
      </c>
      <c r="X335" s="4" t="n">
        <v>-88</v>
      </c>
      <c r="Z335" s="4" t="n">
        <v>-88</v>
      </c>
      <c r="AB335" s="22" t="s">
        <v>57</v>
      </c>
      <c r="AE335" s="20" t="s">
        <v>59</v>
      </c>
      <c r="AF335" s="5" t="s">
        <v>56</v>
      </c>
      <c r="AH335" s="19" t="n">
        <v>100</v>
      </c>
      <c r="AN335" s="7" t="n">
        <v>100</v>
      </c>
      <c r="AO335" s="7" t="str">
        <f aca="false">IF(AH335=100,"","sl")</f>
        <v/>
      </c>
    </row>
    <row r="336" customFormat="false" ht="12.75" hidden="false" customHeight="false" outlineLevel="0" collapsed="false">
      <c r="B336" s="5" t="s">
        <v>43</v>
      </c>
      <c r="C336" s="1" t="s">
        <v>44</v>
      </c>
      <c r="D336" s="1" t="s">
        <v>45</v>
      </c>
      <c r="F336" s="18" t="n">
        <v>38005</v>
      </c>
      <c r="G336" s="3" t="n">
        <v>0</v>
      </c>
      <c r="H336" s="1" t="s">
        <v>46</v>
      </c>
      <c r="I336" s="19" t="s">
        <v>47</v>
      </c>
      <c r="J336" s="1" t="n">
        <v>1</v>
      </c>
      <c r="K336" s="1" t="n">
        <v>-88</v>
      </c>
      <c r="L336" s="1" t="s">
        <v>48</v>
      </c>
      <c r="M336" s="20" t="s">
        <v>76</v>
      </c>
      <c r="N336" s="1" t="s">
        <v>50</v>
      </c>
      <c r="Q336" s="21" t="s">
        <v>51</v>
      </c>
      <c r="R336" s="20" t="s">
        <v>62</v>
      </c>
      <c r="S336" s="20" t="s">
        <v>58</v>
      </c>
      <c r="T336" s="19" t="s">
        <v>63</v>
      </c>
      <c r="X336" s="4" t="n">
        <v>-88</v>
      </c>
      <c r="Z336" s="4" t="n">
        <v>-88</v>
      </c>
      <c r="AB336" s="23" t="s">
        <v>64</v>
      </c>
      <c r="AE336" s="20" t="s">
        <v>59</v>
      </c>
      <c r="AF336" s="5" t="s">
        <v>56</v>
      </c>
      <c r="AH336" s="19" t="n">
        <v>100</v>
      </c>
      <c r="AN336" s="7" t="n">
        <v>100</v>
      </c>
      <c r="AO336" s="7" t="str">
        <f aca="false">IF(AH336=100,"","sl")</f>
        <v/>
      </c>
    </row>
    <row r="337" customFormat="false" ht="12.75" hidden="false" customHeight="false" outlineLevel="0" collapsed="false">
      <c r="B337" s="5" t="s">
        <v>66</v>
      </c>
      <c r="C337" s="1" t="s">
        <v>44</v>
      </c>
      <c r="D337" s="1" t="s">
        <v>45</v>
      </c>
      <c r="F337" s="18" t="n">
        <v>38020</v>
      </c>
      <c r="G337" s="3" t="n">
        <v>0</v>
      </c>
      <c r="H337" s="1" t="s">
        <v>46</v>
      </c>
      <c r="I337" s="19" t="s">
        <v>47</v>
      </c>
      <c r="J337" s="1" t="n">
        <v>1</v>
      </c>
      <c r="K337" s="1" t="n">
        <v>-88</v>
      </c>
      <c r="L337" s="1" t="s">
        <v>48</v>
      </c>
      <c r="M337" s="20" t="s">
        <v>76</v>
      </c>
      <c r="N337" s="1" t="s">
        <v>50</v>
      </c>
      <c r="Q337" s="21" t="s">
        <v>51</v>
      </c>
      <c r="R337" s="21" t="s">
        <v>52</v>
      </c>
      <c r="S337" s="20" t="s">
        <v>53</v>
      </c>
      <c r="T337" s="19" t="s">
        <v>54</v>
      </c>
      <c r="X337" s="4" t="n">
        <v>-88</v>
      </c>
      <c r="Z337" s="4" t="n">
        <v>-88</v>
      </c>
      <c r="AB337" s="22" t="s">
        <v>55</v>
      </c>
      <c r="AE337" s="20" t="s">
        <v>53</v>
      </c>
      <c r="AF337" s="5" t="s">
        <v>56</v>
      </c>
      <c r="AH337" s="19" t="n">
        <v>100</v>
      </c>
      <c r="AN337" s="7" t="n">
        <v>100</v>
      </c>
      <c r="AO337" s="7" t="str">
        <f aca="false">IF(AH337=100,"","sl")</f>
        <v/>
      </c>
    </row>
    <row r="338" customFormat="false" ht="12.75" hidden="false" customHeight="false" outlineLevel="0" collapsed="false">
      <c r="B338" s="5" t="s">
        <v>66</v>
      </c>
      <c r="C338" s="1" t="s">
        <v>44</v>
      </c>
      <c r="D338" s="1" t="s">
        <v>45</v>
      </c>
      <c r="F338" s="18" t="n">
        <v>38020</v>
      </c>
      <c r="G338" s="3" t="n">
        <v>0</v>
      </c>
      <c r="H338" s="1" t="s">
        <v>46</v>
      </c>
      <c r="I338" s="19" t="s">
        <v>47</v>
      </c>
      <c r="J338" s="1" t="n">
        <v>1</v>
      </c>
      <c r="K338" s="1" t="n">
        <v>-88</v>
      </c>
      <c r="L338" s="1" t="s">
        <v>48</v>
      </c>
      <c r="M338" s="20" t="s">
        <v>76</v>
      </c>
      <c r="N338" s="1" t="s">
        <v>50</v>
      </c>
      <c r="Q338" s="21" t="s">
        <v>51</v>
      </c>
      <c r="R338" s="21" t="s">
        <v>52</v>
      </c>
      <c r="S338" s="20" t="s">
        <v>53</v>
      </c>
      <c r="T338" s="19" t="s">
        <v>54</v>
      </c>
      <c r="X338" s="4" t="n">
        <v>-88</v>
      </c>
      <c r="Z338" s="4" t="n">
        <v>-88</v>
      </c>
      <c r="AB338" s="22" t="s">
        <v>57</v>
      </c>
      <c r="AE338" s="20" t="s">
        <v>53</v>
      </c>
      <c r="AF338" s="5" t="s">
        <v>56</v>
      </c>
      <c r="AH338" s="19" t="n">
        <v>100</v>
      </c>
      <c r="AN338" s="7" t="n">
        <v>100</v>
      </c>
      <c r="AO338" s="7" t="str">
        <f aca="false">IF(AH338=100,"","sl")</f>
        <v/>
      </c>
    </row>
    <row r="339" customFormat="false" ht="12.75" hidden="false" customHeight="false" outlineLevel="0" collapsed="false">
      <c r="B339" s="5" t="s">
        <v>66</v>
      </c>
      <c r="C339" s="1" t="s">
        <v>44</v>
      </c>
      <c r="D339" s="1" t="s">
        <v>45</v>
      </c>
      <c r="F339" s="18" t="n">
        <v>38020</v>
      </c>
      <c r="G339" s="3" t="n">
        <v>0</v>
      </c>
      <c r="H339" s="1" t="s">
        <v>46</v>
      </c>
      <c r="I339" s="19" t="s">
        <v>47</v>
      </c>
      <c r="J339" s="1" t="n">
        <v>1</v>
      </c>
      <c r="K339" s="1" t="n">
        <v>-88</v>
      </c>
      <c r="L339" s="1" t="s">
        <v>48</v>
      </c>
      <c r="M339" s="20" t="s">
        <v>76</v>
      </c>
      <c r="N339" s="1" t="s">
        <v>50</v>
      </c>
      <c r="Q339" s="21" t="s">
        <v>51</v>
      </c>
      <c r="R339" s="21" t="s">
        <v>52</v>
      </c>
      <c r="S339" s="20" t="s">
        <v>58</v>
      </c>
      <c r="T339" s="19" t="s">
        <v>54</v>
      </c>
      <c r="X339" s="4" t="n">
        <v>-88</v>
      </c>
      <c r="Z339" s="4" t="n">
        <v>-88</v>
      </c>
      <c r="AB339" s="22" t="s">
        <v>57</v>
      </c>
      <c r="AE339" s="20" t="s">
        <v>59</v>
      </c>
      <c r="AF339" s="5" t="s">
        <v>56</v>
      </c>
      <c r="AH339" s="19" t="n">
        <v>100</v>
      </c>
      <c r="AN339" s="7" t="n">
        <v>100</v>
      </c>
      <c r="AO339" s="7" t="str">
        <f aca="false">IF(AH339=100,"","sl")</f>
        <v/>
      </c>
    </row>
    <row r="340" customFormat="false" ht="12.75" hidden="false" customHeight="false" outlineLevel="0" collapsed="false">
      <c r="B340" s="5" t="s">
        <v>66</v>
      </c>
      <c r="C340" s="1" t="s">
        <v>44</v>
      </c>
      <c r="D340" s="1" t="s">
        <v>45</v>
      </c>
      <c r="F340" s="18" t="n">
        <v>38020</v>
      </c>
      <c r="G340" s="3" t="n">
        <v>0</v>
      </c>
      <c r="H340" s="1" t="s">
        <v>46</v>
      </c>
      <c r="I340" s="19" t="s">
        <v>47</v>
      </c>
      <c r="J340" s="1" t="n">
        <v>1</v>
      </c>
      <c r="K340" s="1" t="n">
        <v>-88</v>
      </c>
      <c r="L340" s="1" t="s">
        <v>48</v>
      </c>
      <c r="M340" s="20" t="s">
        <v>76</v>
      </c>
      <c r="N340" s="1" t="s">
        <v>50</v>
      </c>
      <c r="Q340" s="21" t="s">
        <v>51</v>
      </c>
      <c r="R340" s="20" t="s">
        <v>60</v>
      </c>
      <c r="S340" s="20" t="s">
        <v>58</v>
      </c>
      <c r="T340" s="19" t="s">
        <v>61</v>
      </c>
      <c r="X340" s="4" t="n">
        <v>-88</v>
      </c>
      <c r="Z340" s="4" t="n">
        <v>-88</v>
      </c>
      <c r="AB340" s="22" t="s">
        <v>57</v>
      </c>
      <c r="AE340" s="20" t="s">
        <v>59</v>
      </c>
      <c r="AF340" s="5" t="s">
        <v>56</v>
      </c>
      <c r="AH340" s="19" t="n">
        <v>100</v>
      </c>
      <c r="AN340" s="7" t="n">
        <v>100</v>
      </c>
      <c r="AO340" s="7" t="str">
        <f aca="false">IF(AH340=100,"","sl")</f>
        <v/>
      </c>
    </row>
    <row r="341" customFormat="false" ht="12.75" hidden="false" customHeight="false" outlineLevel="0" collapsed="false">
      <c r="B341" s="5" t="s">
        <v>66</v>
      </c>
      <c r="C341" s="1" t="s">
        <v>44</v>
      </c>
      <c r="D341" s="1" t="s">
        <v>45</v>
      </c>
      <c r="F341" s="18" t="n">
        <v>38020</v>
      </c>
      <c r="G341" s="3" t="n">
        <v>0</v>
      </c>
      <c r="H341" s="1" t="s">
        <v>46</v>
      </c>
      <c r="I341" s="19" t="s">
        <v>47</v>
      </c>
      <c r="J341" s="1" t="n">
        <v>1</v>
      </c>
      <c r="K341" s="1" t="n">
        <v>-88</v>
      </c>
      <c r="L341" s="1" t="s">
        <v>48</v>
      </c>
      <c r="M341" s="20" t="s">
        <v>76</v>
      </c>
      <c r="N341" s="1" t="s">
        <v>50</v>
      </c>
      <c r="Q341" s="21" t="s">
        <v>51</v>
      </c>
      <c r="R341" s="20" t="s">
        <v>62</v>
      </c>
      <c r="S341" s="20" t="s">
        <v>58</v>
      </c>
      <c r="T341" s="19" t="s">
        <v>63</v>
      </c>
      <c r="X341" s="4" t="n">
        <v>-88</v>
      </c>
      <c r="Z341" s="4" t="n">
        <v>-88</v>
      </c>
      <c r="AB341" s="23" t="s">
        <v>64</v>
      </c>
      <c r="AE341" s="20" t="s">
        <v>59</v>
      </c>
      <c r="AF341" s="5" t="s">
        <v>56</v>
      </c>
      <c r="AH341" s="19" t="n">
        <v>100</v>
      </c>
      <c r="AN341" s="7" t="n">
        <v>100</v>
      </c>
      <c r="AO341" s="7" t="str">
        <f aca="false">IF(AH341=100,"","sl")</f>
        <v/>
      </c>
    </row>
    <row r="342" customFormat="false" ht="12.75" hidden="false" customHeight="false" outlineLevel="0" collapsed="false">
      <c r="B342" s="5" t="s">
        <v>68</v>
      </c>
      <c r="C342" s="1" t="s">
        <v>44</v>
      </c>
      <c r="D342" s="1" t="s">
        <v>45</v>
      </c>
      <c r="F342" s="18" t="n">
        <v>38035</v>
      </c>
      <c r="G342" s="3" t="n">
        <v>0</v>
      </c>
      <c r="H342" s="1" t="s">
        <v>46</v>
      </c>
      <c r="I342" s="19" t="s">
        <v>47</v>
      </c>
      <c r="J342" s="1" t="n">
        <v>1</v>
      </c>
      <c r="K342" s="1" t="n">
        <v>-88</v>
      </c>
      <c r="L342" s="1" t="s">
        <v>48</v>
      </c>
      <c r="M342" s="20" t="s">
        <v>76</v>
      </c>
      <c r="N342" s="1" t="s">
        <v>50</v>
      </c>
      <c r="Q342" s="21" t="s">
        <v>51</v>
      </c>
      <c r="R342" s="21" t="s">
        <v>52</v>
      </c>
      <c r="S342" s="20" t="s">
        <v>53</v>
      </c>
      <c r="T342" s="19" t="s">
        <v>54</v>
      </c>
      <c r="X342" s="4" t="n">
        <v>-88</v>
      </c>
      <c r="Z342" s="4" t="n">
        <v>-88</v>
      </c>
      <c r="AB342" s="22" t="s">
        <v>55</v>
      </c>
      <c r="AE342" s="20" t="s">
        <v>53</v>
      </c>
      <c r="AF342" s="5" t="s">
        <v>56</v>
      </c>
      <c r="AH342" s="19" t="n">
        <v>100</v>
      </c>
      <c r="AN342" s="7" t="n">
        <v>100</v>
      </c>
      <c r="AO342" s="7" t="str">
        <f aca="false">IF(AH342=100,"","sl")</f>
        <v/>
      </c>
    </row>
    <row r="343" customFormat="false" ht="12.75" hidden="false" customHeight="false" outlineLevel="0" collapsed="false">
      <c r="B343" s="5" t="s">
        <v>68</v>
      </c>
      <c r="C343" s="1" t="s">
        <v>44</v>
      </c>
      <c r="D343" s="1" t="s">
        <v>45</v>
      </c>
      <c r="F343" s="18" t="n">
        <v>38035</v>
      </c>
      <c r="G343" s="3" t="n">
        <v>0</v>
      </c>
      <c r="H343" s="1" t="s">
        <v>46</v>
      </c>
      <c r="I343" s="19" t="s">
        <v>47</v>
      </c>
      <c r="J343" s="1" t="n">
        <v>1</v>
      </c>
      <c r="K343" s="1" t="n">
        <v>-88</v>
      </c>
      <c r="L343" s="1" t="s">
        <v>48</v>
      </c>
      <c r="M343" s="20" t="s">
        <v>76</v>
      </c>
      <c r="N343" s="1" t="s">
        <v>50</v>
      </c>
      <c r="Q343" s="21" t="s">
        <v>51</v>
      </c>
      <c r="R343" s="21" t="s">
        <v>52</v>
      </c>
      <c r="S343" s="20" t="s">
        <v>53</v>
      </c>
      <c r="T343" s="19" t="s">
        <v>54</v>
      </c>
      <c r="X343" s="4" t="n">
        <v>-88</v>
      </c>
      <c r="Z343" s="4" t="n">
        <v>-88</v>
      </c>
      <c r="AB343" s="22" t="s">
        <v>57</v>
      </c>
      <c r="AE343" s="20" t="s">
        <v>53</v>
      </c>
      <c r="AF343" s="5" t="s">
        <v>56</v>
      </c>
      <c r="AH343" s="19" t="n">
        <v>100</v>
      </c>
      <c r="AN343" s="7" t="n">
        <v>100</v>
      </c>
      <c r="AO343" s="7" t="str">
        <f aca="false">IF(AH343=100,"","sl")</f>
        <v/>
      </c>
    </row>
    <row r="344" customFormat="false" ht="12.75" hidden="false" customHeight="false" outlineLevel="0" collapsed="false">
      <c r="B344" s="5" t="s">
        <v>68</v>
      </c>
      <c r="C344" s="1" t="s">
        <v>44</v>
      </c>
      <c r="D344" s="1" t="s">
        <v>45</v>
      </c>
      <c r="F344" s="18" t="n">
        <v>38035</v>
      </c>
      <c r="G344" s="3" t="n">
        <v>0</v>
      </c>
      <c r="H344" s="1" t="s">
        <v>46</v>
      </c>
      <c r="I344" s="19" t="s">
        <v>47</v>
      </c>
      <c r="J344" s="1" t="n">
        <v>1</v>
      </c>
      <c r="K344" s="1" t="n">
        <v>-88</v>
      </c>
      <c r="L344" s="1" t="s">
        <v>48</v>
      </c>
      <c r="M344" s="20" t="s">
        <v>76</v>
      </c>
      <c r="N344" s="1" t="s">
        <v>50</v>
      </c>
      <c r="Q344" s="21" t="s">
        <v>51</v>
      </c>
      <c r="R344" s="21" t="s">
        <v>52</v>
      </c>
      <c r="S344" s="20" t="s">
        <v>58</v>
      </c>
      <c r="T344" s="19" t="s">
        <v>54</v>
      </c>
      <c r="X344" s="4" t="n">
        <v>-88</v>
      </c>
      <c r="Z344" s="4" t="n">
        <v>-88</v>
      </c>
      <c r="AB344" s="22" t="s">
        <v>57</v>
      </c>
      <c r="AE344" s="20" t="s">
        <v>59</v>
      </c>
      <c r="AF344" s="5" t="s">
        <v>56</v>
      </c>
      <c r="AH344" s="19" t="n">
        <v>100</v>
      </c>
      <c r="AN344" s="7" t="n">
        <v>100</v>
      </c>
      <c r="AO344" s="7" t="str">
        <f aca="false">IF(AH344=100,"","sl")</f>
        <v/>
      </c>
    </row>
    <row r="345" customFormat="false" ht="12.75" hidden="false" customHeight="false" outlineLevel="0" collapsed="false">
      <c r="B345" s="5" t="s">
        <v>68</v>
      </c>
      <c r="C345" s="1" t="s">
        <v>44</v>
      </c>
      <c r="D345" s="1" t="s">
        <v>45</v>
      </c>
      <c r="F345" s="18" t="n">
        <v>38035</v>
      </c>
      <c r="G345" s="3" t="n">
        <v>0</v>
      </c>
      <c r="H345" s="1" t="s">
        <v>46</v>
      </c>
      <c r="I345" s="19" t="s">
        <v>47</v>
      </c>
      <c r="J345" s="1" t="n">
        <v>1</v>
      </c>
      <c r="K345" s="1" t="n">
        <v>-88</v>
      </c>
      <c r="L345" s="1" t="s">
        <v>48</v>
      </c>
      <c r="M345" s="20" t="s">
        <v>76</v>
      </c>
      <c r="N345" s="1" t="s">
        <v>50</v>
      </c>
      <c r="Q345" s="21" t="s">
        <v>51</v>
      </c>
      <c r="R345" s="20" t="s">
        <v>60</v>
      </c>
      <c r="S345" s="20" t="s">
        <v>58</v>
      </c>
      <c r="T345" s="19" t="s">
        <v>61</v>
      </c>
      <c r="X345" s="4" t="n">
        <v>-88</v>
      </c>
      <c r="Z345" s="4" t="n">
        <v>-88</v>
      </c>
      <c r="AB345" s="22" t="s">
        <v>57</v>
      </c>
      <c r="AE345" s="20" t="s">
        <v>59</v>
      </c>
      <c r="AF345" s="5" t="s">
        <v>56</v>
      </c>
      <c r="AH345" s="19" t="n">
        <v>100</v>
      </c>
      <c r="AN345" s="7" t="n">
        <v>100</v>
      </c>
      <c r="AO345" s="7" t="str">
        <f aca="false">IF(AH345=100,"","sl")</f>
        <v/>
      </c>
    </row>
    <row r="346" customFormat="false" ht="12.75" hidden="false" customHeight="false" outlineLevel="0" collapsed="false">
      <c r="B346" s="5" t="s">
        <v>68</v>
      </c>
      <c r="C346" s="1" t="s">
        <v>44</v>
      </c>
      <c r="D346" s="1" t="s">
        <v>45</v>
      </c>
      <c r="F346" s="18" t="n">
        <v>38035</v>
      </c>
      <c r="G346" s="3" t="n">
        <v>0</v>
      </c>
      <c r="H346" s="1" t="s">
        <v>46</v>
      </c>
      <c r="I346" s="19" t="s">
        <v>47</v>
      </c>
      <c r="J346" s="1" t="n">
        <v>1</v>
      </c>
      <c r="K346" s="1" t="n">
        <v>-88</v>
      </c>
      <c r="L346" s="1" t="s">
        <v>48</v>
      </c>
      <c r="M346" s="20" t="s">
        <v>76</v>
      </c>
      <c r="N346" s="1" t="s">
        <v>50</v>
      </c>
      <c r="Q346" s="21" t="s">
        <v>51</v>
      </c>
      <c r="R346" s="20" t="s">
        <v>62</v>
      </c>
      <c r="S346" s="20" t="s">
        <v>58</v>
      </c>
      <c r="T346" s="19" t="s">
        <v>63</v>
      </c>
      <c r="X346" s="4" t="n">
        <v>-88</v>
      </c>
      <c r="Z346" s="4" t="n">
        <v>-88</v>
      </c>
      <c r="AB346" s="23" t="s">
        <v>64</v>
      </c>
      <c r="AE346" s="20" t="s">
        <v>59</v>
      </c>
      <c r="AF346" s="5" t="s">
        <v>56</v>
      </c>
      <c r="AH346" s="19" t="n">
        <v>50</v>
      </c>
      <c r="AN346" s="7" t="n">
        <v>100</v>
      </c>
      <c r="AO346" s="7" t="str">
        <f aca="false">IF(AH346=100,"","sl")</f>
        <v>sl</v>
      </c>
    </row>
    <row r="347" customFormat="false" ht="12.75" hidden="false" customHeight="false" outlineLevel="0" collapsed="false">
      <c r="B347" s="5" t="s">
        <v>69</v>
      </c>
      <c r="C347" s="1" t="s">
        <v>44</v>
      </c>
      <c r="D347" s="1" t="s">
        <v>45</v>
      </c>
      <c r="F347" s="18" t="n">
        <v>38020</v>
      </c>
      <c r="G347" s="3" t="n">
        <v>0</v>
      </c>
      <c r="H347" s="1" t="s">
        <v>46</v>
      </c>
      <c r="I347" s="19" t="s">
        <v>47</v>
      </c>
      <c r="J347" s="1" t="n">
        <v>1</v>
      </c>
      <c r="K347" s="1" t="n">
        <v>-88</v>
      </c>
      <c r="L347" s="1" t="s">
        <v>48</v>
      </c>
      <c r="M347" s="20" t="s">
        <v>76</v>
      </c>
      <c r="N347" s="1" t="s">
        <v>50</v>
      </c>
      <c r="Q347" s="21" t="s">
        <v>51</v>
      </c>
      <c r="R347" s="21" t="s">
        <v>52</v>
      </c>
      <c r="S347" s="20" t="s">
        <v>53</v>
      </c>
      <c r="T347" s="19" t="s">
        <v>54</v>
      </c>
      <c r="X347" s="4" t="n">
        <v>-88</v>
      </c>
      <c r="Z347" s="4" t="n">
        <v>-88</v>
      </c>
      <c r="AB347" s="22" t="s">
        <v>55</v>
      </c>
      <c r="AE347" s="20" t="s">
        <v>53</v>
      </c>
      <c r="AF347" s="5" t="s">
        <v>56</v>
      </c>
      <c r="AH347" s="19" t="n">
        <v>100</v>
      </c>
      <c r="AN347" s="7" t="n">
        <v>100</v>
      </c>
      <c r="AO347" s="7" t="str">
        <f aca="false">IF(AH347=100,"","sl")</f>
        <v/>
      </c>
    </row>
    <row r="348" customFormat="false" ht="12.75" hidden="false" customHeight="false" outlineLevel="0" collapsed="false">
      <c r="B348" s="5" t="s">
        <v>69</v>
      </c>
      <c r="C348" s="1" t="s">
        <v>44</v>
      </c>
      <c r="D348" s="1" t="s">
        <v>45</v>
      </c>
      <c r="F348" s="18" t="n">
        <v>38020</v>
      </c>
      <c r="G348" s="3" t="n">
        <v>0</v>
      </c>
      <c r="H348" s="1" t="s">
        <v>46</v>
      </c>
      <c r="I348" s="19" t="s">
        <v>47</v>
      </c>
      <c r="J348" s="1" t="n">
        <v>1</v>
      </c>
      <c r="K348" s="1" t="n">
        <v>-88</v>
      </c>
      <c r="L348" s="1" t="s">
        <v>48</v>
      </c>
      <c r="M348" s="20" t="s">
        <v>76</v>
      </c>
      <c r="N348" s="1" t="s">
        <v>50</v>
      </c>
      <c r="Q348" s="21" t="s">
        <v>51</v>
      </c>
      <c r="R348" s="21" t="s">
        <v>52</v>
      </c>
      <c r="S348" s="20" t="s">
        <v>53</v>
      </c>
      <c r="T348" s="19" t="s">
        <v>54</v>
      </c>
      <c r="X348" s="4" t="n">
        <v>-88</v>
      </c>
      <c r="Z348" s="4" t="n">
        <v>-88</v>
      </c>
      <c r="AB348" s="22" t="s">
        <v>57</v>
      </c>
      <c r="AE348" s="20" t="s">
        <v>53</v>
      </c>
      <c r="AF348" s="5" t="s">
        <v>56</v>
      </c>
      <c r="AH348" s="19" t="n">
        <v>100</v>
      </c>
      <c r="AN348" s="7" t="n">
        <v>100</v>
      </c>
      <c r="AO348" s="7" t="str">
        <f aca="false">IF(AH348=100,"","sl")</f>
        <v/>
      </c>
    </row>
    <row r="349" customFormat="false" ht="12.75" hidden="false" customHeight="false" outlineLevel="0" collapsed="false">
      <c r="B349" s="5" t="s">
        <v>69</v>
      </c>
      <c r="C349" s="1" t="s">
        <v>44</v>
      </c>
      <c r="D349" s="1" t="s">
        <v>45</v>
      </c>
      <c r="F349" s="18" t="n">
        <v>38020</v>
      </c>
      <c r="G349" s="3" t="n">
        <v>0</v>
      </c>
      <c r="H349" s="1" t="s">
        <v>46</v>
      </c>
      <c r="I349" s="19" t="s">
        <v>47</v>
      </c>
      <c r="J349" s="1" t="n">
        <v>1</v>
      </c>
      <c r="K349" s="1" t="n">
        <v>-88</v>
      </c>
      <c r="L349" s="1" t="s">
        <v>48</v>
      </c>
      <c r="M349" s="20" t="s">
        <v>76</v>
      </c>
      <c r="N349" s="1" t="s">
        <v>50</v>
      </c>
      <c r="Q349" s="21" t="s">
        <v>51</v>
      </c>
      <c r="R349" s="21" t="s">
        <v>52</v>
      </c>
      <c r="S349" s="20" t="s">
        <v>58</v>
      </c>
      <c r="T349" s="19" t="s">
        <v>54</v>
      </c>
      <c r="X349" s="4" t="n">
        <v>-88</v>
      </c>
      <c r="Z349" s="4" t="n">
        <v>-88</v>
      </c>
      <c r="AB349" s="22" t="s">
        <v>57</v>
      </c>
      <c r="AE349" s="20" t="s">
        <v>59</v>
      </c>
      <c r="AF349" s="5" t="s">
        <v>56</v>
      </c>
      <c r="AH349" s="19" t="n">
        <v>100</v>
      </c>
      <c r="AN349" s="7" t="n">
        <v>100</v>
      </c>
      <c r="AO349" s="7" t="str">
        <f aca="false">IF(AH349=100,"","sl")</f>
        <v/>
      </c>
    </row>
    <row r="350" customFormat="false" ht="12.75" hidden="false" customHeight="false" outlineLevel="0" collapsed="false">
      <c r="B350" s="5" t="s">
        <v>69</v>
      </c>
      <c r="C350" s="1" t="s">
        <v>44</v>
      </c>
      <c r="D350" s="1" t="s">
        <v>45</v>
      </c>
      <c r="F350" s="18" t="n">
        <v>38020</v>
      </c>
      <c r="G350" s="3" t="n">
        <v>0</v>
      </c>
      <c r="H350" s="1" t="s">
        <v>46</v>
      </c>
      <c r="I350" s="19" t="s">
        <v>47</v>
      </c>
      <c r="J350" s="1" t="n">
        <v>1</v>
      </c>
      <c r="K350" s="1" t="n">
        <v>-88</v>
      </c>
      <c r="L350" s="1" t="s">
        <v>48</v>
      </c>
      <c r="M350" s="20" t="s">
        <v>76</v>
      </c>
      <c r="N350" s="1" t="s">
        <v>50</v>
      </c>
      <c r="Q350" s="21" t="s">
        <v>51</v>
      </c>
      <c r="R350" s="20" t="s">
        <v>60</v>
      </c>
      <c r="S350" s="20" t="s">
        <v>58</v>
      </c>
      <c r="T350" s="19" t="s">
        <v>61</v>
      </c>
      <c r="X350" s="4" t="n">
        <v>-88</v>
      </c>
      <c r="Z350" s="4" t="n">
        <v>-88</v>
      </c>
      <c r="AB350" s="22" t="s">
        <v>57</v>
      </c>
      <c r="AE350" s="20" t="s">
        <v>59</v>
      </c>
      <c r="AF350" s="5" t="s">
        <v>56</v>
      </c>
      <c r="AH350" s="19" t="n">
        <v>100</v>
      </c>
      <c r="AN350" s="7" t="n">
        <v>100</v>
      </c>
      <c r="AO350" s="7" t="str">
        <f aca="false">IF(AH350=100,"","sl")</f>
        <v/>
      </c>
    </row>
    <row r="351" customFormat="false" ht="12.75" hidden="false" customHeight="false" outlineLevel="0" collapsed="false">
      <c r="B351" s="5" t="s">
        <v>69</v>
      </c>
      <c r="C351" s="1" t="s">
        <v>44</v>
      </c>
      <c r="D351" s="1" t="s">
        <v>45</v>
      </c>
      <c r="F351" s="18" t="n">
        <v>38020</v>
      </c>
      <c r="G351" s="3" t="n">
        <v>0</v>
      </c>
      <c r="H351" s="1" t="s">
        <v>46</v>
      </c>
      <c r="I351" s="19" t="s">
        <v>47</v>
      </c>
      <c r="J351" s="1" t="n">
        <v>1</v>
      </c>
      <c r="K351" s="1" t="n">
        <v>-88</v>
      </c>
      <c r="L351" s="1" t="s">
        <v>48</v>
      </c>
      <c r="M351" s="20" t="s">
        <v>76</v>
      </c>
      <c r="N351" s="1" t="s">
        <v>50</v>
      </c>
      <c r="Q351" s="21" t="s">
        <v>51</v>
      </c>
      <c r="R351" s="20" t="s">
        <v>62</v>
      </c>
      <c r="S351" s="20" t="s">
        <v>58</v>
      </c>
      <c r="T351" s="19" t="s">
        <v>63</v>
      </c>
      <c r="X351" s="4" t="n">
        <v>-88</v>
      </c>
      <c r="Z351" s="4" t="n">
        <v>-88</v>
      </c>
      <c r="AB351" s="23" t="s">
        <v>64</v>
      </c>
      <c r="AE351" s="20" t="s">
        <v>59</v>
      </c>
      <c r="AF351" s="5" t="s">
        <v>56</v>
      </c>
      <c r="AH351" s="19" t="n">
        <v>100</v>
      </c>
      <c r="AN351" s="7" t="n">
        <v>100</v>
      </c>
      <c r="AO351" s="7" t="str">
        <f aca="false">IF(AH351=100,"","sl")</f>
        <v/>
      </c>
    </row>
    <row r="352" customFormat="false" ht="12.75" hidden="false" customHeight="false" outlineLevel="0" collapsed="false">
      <c r="B352" s="5" t="s">
        <v>70</v>
      </c>
      <c r="C352" s="1" t="s">
        <v>44</v>
      </c>
      <c r="D352" s="1" t="s">
        <v>45</v>
      </c>
      <c r="F352" s="18" t="n">
        <v>38019</v>
      </c>
      <c r="G352" s="3" t="n">
        <v>0</v>
      </c>
      <c r="H352" s="1" t="s">
        <v>46</v>
      </c>
      <c r="I352" s="19" t="s">
        <v>47</v>
      </c>
      <c r="J352" s="1" t="n">
        <v>1</v>
      </c>
      <c r="K352" s="1" t="n">
        <v>-88</v>
      </c>
      <c r="L352" s="1" t="s">
        <v>48</v>
      </c>
      <c r="M352" s="20" t="s">
        <v>76</v>
      </c>
      <c r="N352" s="1" t="s">
        <v>50</v>
      </c>
      <c r="Q352" s="21" t="s">
        <v>51</v>
      </c>
      <c r="R352" s="21" t="s">
        <v>52</v>
      </c>
      <c r="S352" s="20" t="s">
        <v>53</v>
      </c>
      <c r="T352" s="19" t="s">
        <v>54</v>
      </c>
      <c r="X352" s="4" t="n">
        <v>-88</v>
      </c>
      <c r="Z352" s="4" t="n">
        <v>-88</v>
      </c>
      <c r="AB352" s="22" t="s">
        <v>55</v>
      </c>
      <c r="AE352" s="20" t="s">
        <v>53</v>
      </c>
      <c r="AF352" s="5" t="s">
        <v>56</v>
      </c>
      <c r="AH352" s="19" t="n">
        <v>100</v>
      </c>
      <c r="AN352" s="7" t="n">
        <v>100</v>
      </c>
      <c r="AO352" s="7" t="str">
        <f aca="false">IF(AH352=100,"","sl")</f>
        <v/>
      </c>
    </row>
    <row r="353" customFormat="false" ht="12.75" hidden="false" customHeight="false" outlineLevel="0" collapsed="false">
      <c r="B353" s="5" t="s">
        <v>70</v>
      </c>
      <c r="C353" s="1" t="s">
        <v>44</v>
      </c>
      <c r="D353" s="1" t="s">
        <v>45</v>
      </c>
      <c r="F353" s="18" t="n">
        <v>38019</v>
      </c>
      <c r="G353" s="3" t="n">
        <v>0</v>
      </c>
      <c r="H353" s="1" t="s">
        <v>46</v>
      </c>
      <c r="I353" s="19" t="s">
        <v>47</v>
      </c>
      <c r="J353" s="1" t="n">
        <v>1</v>
      </c>
      <c r="K353" s="1" t="n">
        <v>-88</v>
      </c>
      <c r="L353" s="1" t="s">
        <v>48</v>
      </c>
      <c r="M353" s="20" t="s">
        <v>76</v>
      </c>
      <c r="N353" s="1" t="s">
        <v>50</v>
      </c>
      <c r="Q353" s="21" t="s">
        <v>51</v>
      </c>
      <c r="R353" s="21" t="s">
        <v>52</v>
      </c>
      <c r="S353" s="20" t="s">
        <v>53</v>
      </c>
      <c r="T353" s="19" t="s">
        <v>54</v>
      </c>
      <c r="X353" s="4" t="n">
        <v>-88</v>
      </c>
      <c r="Z353" s="4" t="n">
        <v>-88</v>
      </c>
      <c r="AB353" s="22" t="s">
        <v>57</v>
      </c>
      <c r="AE353" s="20" t="s">
        <v>53</v>
      </c>
      <c r="AF353" s="5" t="s">
        <v>56</v>
      </c>
      <c r="AH353" s="19" t="n">
        <v>100</v>
      </c>
      <c r="AN353" s="7" t="n">
        <v>100</v>
      </c>
      <c r="AO353" s="7" t="str">
        <f aca="false">IF(AH353=100,"","sl")</f>
        <v/>
      </c>
    </row>
    <row r="354" customFormat="false" ht="12.75" hidden="false" customHeight="false" outlineLevel="0" collapsed="false">
      <c r="B354" s="5" t="s">
        <v>70</v>
      </c>
      <c r="C354" s="1" t="s">
        <v>44</v>
      </c>
      <c r="D354" s="1" t="s">
        <v>45</v>
      </c>
      <c r="F354" s="18" t="n">
        <v>38019</v>
      </c>
      <c r="G354" s="3" t="n">
        <v>0</v>
      </c>
      <c r="H354" s="1" t="s">
        <v>46</v>
      </c>
      <c r="I354" s="19" t="s">
        <v>47</v>
      </c>
      <c r="J354" s="1" t="n">
        <v>1</v>
      </c>
      <c r="K354" s="1" t="n">
        <v>-88</v>
      </c>
      <c r="L354" s="1" t="s">
        <v>48</v>
      </c>
      <c r="M354" s="20" t="s">
        <v>76</v>
      </c>
      <c r="N354" s="1" t="s">
        <v>50</v>
      </c>
      <c r="Q354" s="21" t="s">
        <v>51</v>
      </c>
      <c r="R354" s="21" t="s">
        <v>52</v>
      </c>
      <c r="S354" s="20" t="s">
        <v>58</v>
      </c>
      <c r="T354" s="19" t="s">
        <v>54</v>
      </c>
      <c r="X354" s="4" t="n">
        <v>-88</v>
      </c>
      <c r="Z354" s="4" t="n">
        <v>-88</v>
      </c>
      <c r="AB354" s="22" t="s">
        <v>57</v>
      </c>
      <c r="AE354" s="20" t="s">
        <v>59</v>
      </c>
      <c r="AF354" s="5" t="s">
        <v>56</v>
      </c>
      <c r="AH354" s="19" t="n">
        <v>100</v>
      </c>
      <c r="AN354" s="7" t="n">
        <v>100</v>
      </c>
      <c r="AO354" s="7" t="str">
        <f aca="false">IF(AH354=100,"","sl")</f>
        <v/>
      </c>
    </row>
    <row r="355" customFormat="false" ht="12.75" hidden="false" customHeight="false" outlineLevel="0" collapsed="false">
      <c r="B355" s="5" t="s">
        <v>70</v>
      </c>
      <c r="C355" s="1" t="s">
        <v>44</v>
      </c>
      <c r="D355" s="1" t="s">
        <v>45</v>
      </c>
      <c r="F355" s="18" t="n">
        <v>38019</v>
      </c>
      <c r="G355" s="3" t="n">
        <v>0</v>
      </c>
      <c r="H355" s="1" t="s">
        <v>46</v>
      </c>
      <c r="I355" s="19" t="s">
        <v>47</v>
      </c>
      <c r="J355" s="1" t="n">
        <v>1</v>
      </c>
      <c r="K355" s="1" t="n">
        <v>-88</v>
      </c>
      <c r="L355" s="1" t="s">
        <v>48</v>
      </c>
      <c r="M355" s="20" t="s">
        <v>76</v>
      </c>
      <c r="N355" s="1" t="s">
        <v>50</v>
      </c>
      <c r="Q355" s="21" t="s">
        <v>51</v>
      </c>
      <c r="R355" s="20" t="s">
        <v>60</v>
      </c>
      <c r="S355" s="20" t="s">
        <v>58</v>
      </c>
      <c r="T355" s="19" t="s">
        <v>61</v>
      </c>
      <c r="X355" s="4" t="n">
        <v>-88</v>
      </c>
      <c r="Z355" s="4" t="n">
        <v>-88</v>
      </c>
      <c r="AB355" s="22" t="s">
        <v>57</v>
      </c>
      <c r="AE355" s="20" t="s">
        <v>59</v>
      </c>
      <c r="AF355" s="5" t="s">
        <v>56</v>
      </c>
      <c r="AH355" s="19" t="n">
        <v>100</v>
      </c>
      <c r="AN355" s="7" t="n">
        <v>100</v>
      </c>
      <c r="AO355" s="7" t="str">
        <f aca="false">IF(AH355=100,"","sl")</f>
        <v/>
      </c>
    </row>
    <row r="356" customFormat="false" ht="12.75" hidden="false" customHeight="false" outlineLevel="0" collapsed="false">
      <c r="B356" s="5" t="s">
        <v>70</v>
      </c>
      <c r="C356" s="1" t="s">
        <v>44</v>
      </c>
      <c r="D356" s="1" t="s">
        <v>45</v>
      </c>
      <c r="F356" s="18" t="n">
        <v>38019</v>
      </c>
      <c r="G356" s="3" t="n">
        <v>0</v>
      </c>
      <c r="H356" s="1" t="s">
        <v>46</v>
      </c>
      <c r="I356" s="19" t="s">
        <v>47</v>
      </c>
      <c r="J356" s="1" t="n">
        <v>1</v>
      </c>
      <c r="K356" s="1" t="n">
        <v>-88</v>
      </c>
      <c r="L356" s="1" t="s">
        <v>48</v>
      </c>
      <c r="M356" s="20" t="s">
        <v>76</v>
      </c>
      <c r="N356" s="1" t="s">
        <v>50</v>
      </c>
      <c r="Q356" s="21" t="s">
        <v>51</v>
      </c>
      <c r="R356" s="20" t="s">
        <v>62</v>
      </c>
      <c r="S356" s="20" t="s">
        <v>58</v>
      </c>
      <c r="T356" s="19" t="s">
        <v>63</v>
      </c>
      <c r="X356" s="4" t="n">
        <v>-88</v>
      </c>
      <c r="Z356" s="4" t="n">
        <v>-88</v>
      </c>
      <c r="AB356" s="23" t="s">
        <v>64</v>
      </c>
      <c r="AE356" s="20" t="s">
        <v>59</v>
      </c>
      <c r="AF356" s="5" t="s">
        <v>56</v>
      </c>
      <c r="AH356" s="19" t="n">
        <v>100</v>
      </c>
      <c r="AN356" s="7" t="n">
        <v>100</v>
      </c>
      <c r="AO356" s="7" t="str">
        <f aca="false">IF(AH356=100,"","sl")</f>
        <v/>
      </c>
    </row>
    <row r="357" customFormat="false" ht="12.75" hidden="false" customHeight="false" outlineLevel="0" collapsed="false">
      <c r="B357" s="5" t="s">
        <v>71</v>
      </c>
      <c r="C357" s="1" t="s">
        <v>44</v>
      </c>
      <c r="D357" s="1" t="s">
        <v>45</v>
      </c>
      <c r="F357" s="18" t="n">
        <v>38020</v>
      </c>
      <c r="G357" s="3" t="n">
        <v>0</v>
      </c>
      <c r="H357" s="1" t="s">
        <v>46</v>
      </c>
      <c r="I357" s="19" t="s">
        <v>47</v>
      </c>
      <c r="J357" s="1" t="n">
        <v>1</v>
      </c>
      <c r="K357" s="1" t="n">
        <v>-88</v>
      </c>
      <c r="L357" s="1" t="s">
        <v>48</v>
      </c>
      <c r="M357" s="20" t="s">
        <v>76</v>
      </c>
      <c r="N357" s="1" t="s">
        <v>50</v>
      </c>
      <c r="Q357" s="21" t="s">
        <v>51</v>
      </c>
      <c r="R357" s="21" t="s">
        <v>52</v>
      </c>
      <c r="S357" s="20" t="s">
        <v>53</v>
      </c>
      <c r="T357" s="19" t="s">
        <v>54</v>
      </c>
      <c r="X357" s="4" t="n">
        <v>-88</v>
      </c>
      <c r="Z357" s="4" t="n">
        <v>-88</v>
      </c>
      <c r="AB357" s="22" t="s">
        <v>55</v>
      </c>
      <c r="AE357" s="20" t="s">
        <v>53</v>
      </c>
      <c r="AF357" s="5" t="s">
        <v>56</v>
      </c>
      <c r="AH357" s="19" t="n">
        <v>100</v>
      </c>
      <c r="AN357" s="7" t="n">
        <v>100</v>
      </c>
      <c r="AO357" s="7" t="s">
        <v>78</v>
      </c>
    </row>
    <row r="358" customFormat="false" ht="12.75" hidden="false" customHeight="false" outlineLevel="0" collapsed="false">
      <c r="B358" s="5" t="s">
        <v>71</v>
      </c>
      <c r="C358" s="1" t="s">
        <v>44</v>
      </c>
      <c r="D358" s="1" t="s">
        <v>45</v>
      </c>
      <c r="F358" s="18" t="n">
        <v>38020</v>
      </c>
      <c r="G358" s="3" t="n">
        <v>0</v>
      </c>
      <c r="H358" s="1" t="s">
        <v>46</v>
      </c>
      <c r="I358" s="19" t="s">
        <v>47</v>
      </c>
      <c r="J358" s="1" t="n">
        <v>1</v>
      </c>
      <c r="K358" s="1" t="n">
        <v>-88</v>
      </c>
      <c r="L358" s="1" t="s">
        <v>48</v>
      </c>
      <c r="M358" s="20" t="s">
        <v>76</v>
      </c>
      <c r="N358" s="1" t="s">
        <v>50</v>
      </c>
      <c r="Q358" s="21" t="s">
        <v>51</v>
      </c>
      <c r="R358" s="21" t="s">
        <v>52</v>
      </c>
      <c r="S358" s="20" t="s">
        <v>53</v>
      </c>
      <c r="T358" s="19" t="s">
        <v>54</v>
      </c>
      <c r="X358" s="4" t="n">
        <v>-88</v>
      </c>
      <c r="Z358" s="4" t="n">
        <v>-88</v>
      </c>
      <c r="AB358" s="22" t="s">
        <v>57</v>
      </c>
      <c r="AE358" s="20" t="s">
        <v>53</v>
      </c>
      <c r="AF358" s="5" t="s">
        <v>56</v>
      </c>
      <c r="AH358" s="19" t="n">
        <v>100</v>
      </c>
      <c r="AN358" s="7" t="n">
        <v>100</v>
      </c>
      <c r="AO358" s="7" t="str">
        <f aca="false">IF(AH358=100,"","sl")</f>
        <v/>
      </c>
    </row>
    <row r="359" customFormat="false" ht="12.75" hidden="false" customHeight="false" outlineLevel="0" collapsed="false">
      <c r="B359" s="5" t="s">
        <v>71</v>
      </c>
      <c r="C359" s="1" t="s">
        <v>44</v>
      </c>
      <c r="D359" s="1" t="s">
        <v>45</v>
      </c>
      <c r="F359" s="18" t="n">
        <v>38020</v>
      </c>
      <c r="G359" s="3" t="n">
        <v>0</v>
      </c>
      <c r="H359" s="1" t="s">
        <v>46</v>
      </c>
      <c r="I359" s="19" t="s">
        <v>47</v>
      </c>
      <c r="J359" s="1" t="n">
        <v>1</v>
      </c>
      <c r="K359" s="1" t="n">
        <v>-88</v>
      </c>
      <c r="L359" s="1" t="s">
        <v>48</v>
      </c>
      <c r="M359" s="20" t="s">
        <v>76</v>
      </c>
      <c r="N359" s="1" t="s">
        <v>50</v>
      </c>
      <c r="Q359" s="21" t="s">
        <v>51</v>
      </c>
      <c r="R359" s="21" t="s">
        <v>52</v>
      </c>
      <c r="S359" s="20" t="s">
        <v>58</v>
      </c>
      <c r="T359" s="19" t="s">
        <v>54</v>
      </c>
      <c r="X359" s="4" t="n">
        <v>-88</v>
      </c>
      <c r="Z359" s="4" t="n">
        <v>-88</v>
      </c>
      <c r="AB359" s="22" t="s">
        <v>57</v>
      </c>
      <c r="AE359" s="20" t="s">
        <v>59</v>
      </c>
      <c r="AF359" s="5" t="s">
        <v>56</v>
      </c>
      <c r="AH359" s="19" t="n">
        <v>100</v>
      </c>
      <c r="AN359" s="7" t="n">
        <v>100</v>
      </c>
      <c r="AO359" s="7" t="str">
        <f aca="false">IF(AH359=100,"","sl")</f>
        <v/>
      </c>
    </row>
    <row r="360" customFormat="false" ht="12.75" hidden="false" customHeight="false" outlineLevel="0" collapsed="false">
      <c r="B360" s="5" t="s">
        <v>71</v>
      </c>
      <c r="C360" s="1" t="s">
        <v>44</v>
      </c>
      <c r="D360" s="1" t="s">
        <v>45</v>
      </c>
      <c r="F360" s="18" t="n">
        <v>38020</v>
      </c>
      <c r="G360" s="3" t="n">
        <v>0</v>
      </c>
      <c r="H360" s="1" t="s">
        <v>46</v>
      </c>
      <c r="I360" s="19" t="s">
        <v>47</v>
      </c>
      <c r="J360" s="1" t="n">
        <v>1</v>
      </c>
      <c r="K360" s="1" t="n">
        <v>-88</v>
      </c>
      <c r="L360" s="1" t="s">
        <v>48</v>
      </c>
      <c r="M360" s="20" t="s">
        <v>76</v>
      </c>
      <c r="N360" s="1" t="s">
        <v>50</v>
      </c>
      <c r="Q360" s="21" t="s">
        <v>51</v>
      </c>
      <c r="R360" s="20" t="s">
        <v>60</v>
      </c>
      <c r="S360" s="20" t="s">
        <v>58</v>
      </c>
      <c r="T360" s="19" t="s">
        <v>61</v>
      </c>
      <c r="X360" s="4" t="n">
        <v>-88</v>
      </c>
      <c r="Z360" s="4" t="n">
        <v>-88</v>
      </c>
      <c r="AB360" s="22" t="s">
        <v>57</v>
      </c>
      <c r="AE360" s="20" t="s">
        <v>59</v>
      </c>
      <c r="AF360" s="5" t="s">
        <v>56</v>
      </c>
      <c r="AH360" s="19" t="s">
        <v>79</v>
      </c>
      <c r="AN360" s="7" t="n">
        <v>100</v>
      </c>
      <c r="AO360" s="7" t="str">
        <f aca="false">IF(AH360=100,"","sl")</f>
        <v>sl</v>
      </c>
    </row>
    <row r="361" customFormat="false" ht="12.75" hidden="false" customHeight="false" outlineLevel="0" collapsed="false">
      <c r="B361" s="5" t="s">
        <v>72</v>
      </c>
      <c r="C361" s="1" t="s">
        <v>44</v>
      </c>
      <c r="D361" s="1" t="s">
        <v>45</v>
      </c>
      <c r="F361" s="18" t="n">
        <v>38020</v>
      </c>
      <c r="G361" s="3" t="n">
        <v>0</v>
      </c>
      <c r="H361" s="1" t="s">
        <v>46</v>
      </c>
      <c r="I361" s="19" t="s">
        <v>47</v>
      </c>
      <c r="J361" s="1" t="n">
        <v>1</v>
      </c>
      <c r="K361" s="1" t="n">
        <v>-88</v>
      </c>
      <c r="L361" s="1" t="s">
        <v>48</v>
      </c>
      <c r="M361" s="20" t="s">
        <v>76</v>
      </c>
      <c r="N361" s="1" t="s">
        <v>50</v>
      </c>
      <c r="Q361" s="21" t="s">
        <v>51</v>
      </c>
      <c r="R361" s="21" t="s">
        <v>52</v>
      </c>
      <c r="S361" s="20" t="s">
        <v>53</v>
      </c>
      <c r="T361" s="19" t="s">
        <v>54</v>
      </c>
      <c r="X361" s="4" t="n">
        <v>-88</v>
      </c>
      <c r="Z361" s="4" t="n">
        <v>-88</v>
      </c>
      <c r="AB361" s="22" t="s">
        <v>55</v>
      </c>
      <c r="AE361" s="20" t="s">
        <v>53</v>
      </c>
      <c r="AF361" s="5" t="s">
        <v>56</v>
      </c>
      <c r="AH361" s="19" t="n">
        <v>100</v>
      </c>
      <c r="AN361" s="7" t="n">
        <v>100</v>
      </c>
      <c r="AO361" s="7" t="str">
        <f aca="false">IF(AH361=100,"","sl")</f>
        <v/>
      </c>
    </row>
    <row r="362" customFormat="false" ht="12.75" hidden="false" customHeight="false" outlineLevel="0" collapsed="false">
      <c r="B362" s="5" t="s">
        <v>72</v>
      </c>
      <c r="C362" s="1" t="s">
        <v>44</v>
      </c>
      <c r="D362" s="1" t="s">
        <v>45</v>
      </c>
      <c r="F362" s="18" t="n">
        <v>38020</v>
      </c>
      <c r="G362" s="3" t="n">
        <v>0</v>
      </c>
      <c r="H362" s="1" t="s">
        <v>46</v>
      </c>
      <c r="I362" s="19" t="s">
        <v>47</v>
      </c>
      <c r="J362" s="1" t="n">
        <v>1</v>
      </c>
      <c r="K362" s="1" t="n">
        <v>-88</v>
      </c>
      <c r="L362" s="1" t="s">
        <v>48</v>
      </c>
      <c r="M362" s="20" t="s">
        <v>76</v>
      </c>
      <c r="N362" s="1" t="s">
        <v>50</v>
      </c>
      <c r="Q362" s="21" t="s">
        <v>51</v>
      </c>
      <c r="R362" s="21" t="s">
        <v>52</v>
      </c>
      <c r="S362" s="20" t="s">
        <v>53</v>
      </c>
      <c r="T362" s="19" t="s">
        <v>54</v>
      </c>
      <c r="X362" s="4" t="n">
        <v>-88</v>
      </c>
      <c r="Z362" s="4" t="n">
        <v>-88</v>
      </c>
      <c r="AB362" s="22" t="s">
        <v>57</v>
      </c>
      <c r="AE362" s="20" t="s">
        <v>53</v>
      </c>
      <c r="AF362" s="5" t="s">
        <v>56</v>
      </c>
      <c r="AH362" s="19" t="n">
        <v>100</v>
      </c>
      <c r="AN362" s="7" t="n">
        <v>100</v>
      </c>
      <c r="AO362" s="7" t="str">
        <f aca="false">IF(AH362=100,"","sl")</f>
        <v/>
      </c>
    </row>
    <row r="363" customFormat="false" ht="12.75" hidden="false" customHeight="false" outlineLevel="0" collapsed="false">
      <c r="B363" s="5" t="s">
        <v>72</v>
      </c>
      <c r="C363" s="1" t="s">
        <v>44</v>
      </c>
      <c r="D363" s="1" t="s">
        <v>45</v>
      </c>
      <c r="F363" s="18" t="n">
        <v>38020</v>
      </c>
      <c r="G363" s="3" t="n">
        <v>0</v>
      </c>
      <c r="H363" s="1" t="s">
        <v>46</v>
      </c>
      <c r="I363" s="19" t="s">
        <v>47</v>
      </c>
      <c r="J363" s="1" t="n">
        <v>1</v>
      </c>
      <c r="K363" s="1" t="n">
        <v>-88</v>
      </c>
      <c r="L363" s="1" t="s">
        <v>48</v>
      </c>
      <c r="M363" s="20" t="s">
        <v>76</v>
      </c>
      <c r="N363" s="1" t="s">
        <v>50</v>
      </c>
      <c r="Q363" s="21" t="s">
        <v>51</v>
      </c>
      <c r="R363" s="21" t="s">
        <v>52</v>
      </c>
      <c r="S363" s="20" t="s">
        <v>58</v>
      </c>
      <c r="T363" s="19" t="s">
        <v>54</v>
      </c>
      <c r="X363" s="4" t="n">
        <v>-88</v>
      </c>
      <c r="Z363" s="4" t="n">
        <v>-88</v>
      </c>
      <c r="AB363" s="22" t="s">
        <v>57</v>
      </c>
      <c r="AE363" s="20" t="s">
        <v>59</v>
      </c>
      <c r="AF363" s="5" t="s">
        <v>56</v>
      </c>
      <c r="AH363" s="19" t="n">
        <v>100</v>
      </c>
      <c r="AN363" s="7" t="n">
        <v>100</v>
      </c>
      <c r="AO363" s="7" t="str">
        <f aca="false">IF(AH363=100,"","sl")</f>
        <v/>
      </c>
    </row>
    <row r="364" customFormat="false" ht="12.75" hidden="false" customHeight="false" outlineLevel="0" collapsed="false">
      <c r="B364" s="5" t="s">
        <v>72</v>
      </c>
      <c r="C364" s="1" t="s">
        <v>44</v>
      </c>
      <c r="D364" s="1" t="s">
        <v>45</v>
      </c>
      <c r="F364" s="18" t="n">
        <v>38020</v>
      </c>
      <c r="G364" s="3" t="n">
        <v>0</v>
      </c>
      <c r="H364" s="1" t="s">
        <v>46</v>
      </c>
      <c r="I364" s="19" t="s">
        <v>47</v>
      </c>
      <c r="J364" s="1" t="n">
        <v>1</v>
      </c>
      <c r="K364" s="1" t="n">
        <v>-88</v>
      </c>
      <c r="L364" s="1" t="s">
        <v>48</v>
      </c>
      <c r="M364" s="20" t="s">
        <v>76</v>
      </c>
      <c r="N364" s="1" t="s">
        <v>50</v>
      </c>
      <c r="Q364" s="21" t="s">
        <v>51</v>
      </c>
      <c r="R364" s="20" t="s">
        <v>60</v>
      </c>
      <c r="S364" s="20" t="s">
        <v>58</v>
      </c>
      <c r="T364" s="19" t="s">
        <v>61</v>
      </c>
      <c r="X364" s="4" t="n">
        <v>-88</v>
      </c>
      <c r="Z364" s="4" t="n">
        <v>-88</v>
      </c>
      <c r="AB364" s="22" t="s">
        <v>57</v>
      </c>
      <c r="AE364" s="20" t="s">
        <v>59</v>
      </c>
      <c r="AF364" s="5" t="s">
        <v>56</v>
      </c>
      <c r="AH364" s="19" t="n">
        <v>100</v>
      </c>
      <c r="AN364" s="7" t="n">
        <v>100</v>
      </c>
      <c r="AO364" s="7" t="str">
        <f aca="false">IF(AH364=100,"","sl")</f>
        <v/>
      </c>
    </row>
    <row r="365" customFormat="false" ht="12.75" hidden="false" customHeight="false" outlineLevel="0" collapsed="false">
      <c r="B365" s="5" t="s">
        <v>72</v>
      </c>
      <c r="C365" s="1" t="s">
        <v>44</v>
      </c>
      <c r="D365" s="1" t="s">
        <v>45</v>
      </c>
      <c r="F365" s="18" t="n">
        <v>38020</v>
      </c>
      <c r="G365" s="3" t="n">
        <v>0</v>
      </c>
      <c r="H365" s="1" t="s">
        <v>46</v>
      </c>
      <c r="I365" s="19" t="s">
        <v>47</v>
      </c>
      <c r="J365" s="1" t="n">
        <v>1</v>
      </c>
      <c r="K365" s="1" t="n">
        <v>-88</v>
      </c>
      <c r="L365" s="1" t="s">
        <v>48</v>
      </c>
      <c r="M365" s="20" t="s">
        <v>76</v>
      </c>
      <c r="N365" s="1" t="s">
        <v>50</v>
      </c>
      <c r="Q365" s="21" t="s">
        <v>51</v>
      </c>
      <c r="R365" s="20" t="s">
        <v>62</v>
      </c>
      <c r="S365" s="20" t="s">
        <v>58</v>
      </c>
      <c r="T365" s="19" t="s">
        <v>63</v>
      </c>
      <c r="X365" s="4" t="n">
        <v>-88</v>
      </c>
      <c r="Z365" s="4" t="n">
        <v>-88</v>
      </c>
      <c r="AB365" s="23" t="s">
        <v>64</v>
      </c>
      <c r="AE365" s="20" t="s">
        <v>59</v>
      </c>
      <c r="AF365" s="5" t="s">
        <v>56</v>
      </c>
      <c r="AH365" s="19" t="n">
        <v>100</v>
      </c>
      <c r="AN365" s="7" t="n">
        <v>100</v>
      </c>
      <c r="AO365" s="7" t="str">
        <f aca="false">IF(AH365=100,"","sl")</f>
        <v/>
      </c>
    </row>
    <row r="366" customFormat="false" ht="12.75" hidden="false" customHeight="false" outlineLevel="0" collapsed="false">
      <c r="B366" s="5" t="s">
        <v>73</v>
      </c>
      <c r="C366" s="1" t="s">
        <v>44</v>
      </c>
      <c r="D366" s="1" t="s">
        <v>45</v>
      </c>
      <c r="F366" s="18" t="n">
        <v>38020</v>
      </c>
      <c r="G366" s="3" t="n">
        <v>0</v>
      </c>
      <c r="H366" s="1" t="s">
        <v>46</v>
      </c>
      <c r="I366" s="19" t="s">
        <v>47</v>
      </c>
      <c r="J366" s="1" t="n">
        <v>1</v>
      </c>
      <c r="K366" s="1" t="n">
        <v>-88</v>
      </c>
      <c r="L366" s="1" t="s">
        <v>48</v>
      </c>
      <c r="M366" s="20" t="s">
        <v>76</v>
      </c>
      <c r="N366" s="1" t="s">
        <v>50</v>
      </c>
      <c r="Q366" s="21" t="s">
        <v>51</v>
      </c>
      <c r="R366" s="21" t="s">
        <v>52</v>
      </c>
      <c r="S366" s="20" t="s">
        <v>53</v>
      </c>
      <c r="T366" s="19" t="s">
        <v>54</v>
      </c>
      <c r="X366" s="4" t="n">
        <v>-88</v>
      </c>
      <c r="Z366" s="4" t="n">
        <v>-88</v>
      </c>
      <c r="AB366" s="22" t="s">
        <v>55</v>
      </c>
      <c r="AE366" s="20" t="s">
        <v>53</v>
      </c>
      <c r="AF366" s="5" t="s">
        <v>56</v>
      </c>
      <c r="AH366" s="19" t="n">
        <v>100</v>
      </c>
      <c r="AN366" s="7" t="n">
        <v>100</v>
      </c>
      <c r="AO366" s="7" t="str">
        <f aca="false">IF(AH366=100,"","sl")</f>
        <v/>
      </c>
    </row>
    <row r="367" customFormat="false" ht="12.75" hidden="false" customHeight="false" outlineLevel="0" collapsed="false">
      <c r="B367" s="5" t="s">
        <v>73</v>
      </c>
      <c r="C367" s="1" t="s">
        <v>44</v>
      </c>
      <c r="D367" s="1" t="s">
        <v>45</v>
      </c>
      <c r="F367" s="18" t="n">
        <v>38020</v>
      </c>
      <c r="G367" s="3" t="n">
        <v>0</v>
      </c>
      <c r="H367" s="1" t="s">
        <v>46</v>
      </c>
      <c r="I367" s="19" t="s">
        <v>47</v>
      </c>
      <c r="J367" s="1" t="n">
        <v>1</v>
      </c>
      <c r="K367" s="1" t="n">
        <v>-88</v>
      </c>
      <c r="L367" s="1" t="s">
        <v>48</v>
      </c>
      <c r="M367" s="20" t="s">
        <v>76</v>
      </c>
      <c r="N367" s="1" t="s">
        <v>50</v>
      </c>
      <c r="Q367" s="21" t="s">
        <v>51</v>
      </c>
      <c r="R367" s="21" t="s">
        <v>52</v>
      </c>
      <c r="S367" s="20" t="s">
        <v>53</v>
      </c>
      <c r="T367" s="19" t="s">
        <v>54</v>
      </c>
      <c r="X367" s="4" t="n">
        <v>-88</v>
      </c>
      <c r="Z367" s="4" t="n">
        <v>-88</v>
      </c>
      <c r="AB367" s="22" t="s">
        <v>57</v>
      </c>
      <c r="AE367" s="20" t="s">
        <v>53</v>
      </c>
      <c r="AF367" s="5" t="s">
        <v>56</v>
      </c>
      <c r="AH367" s="19" t="n">
        <v>100</v>
      </c>
      <c r="AN367" s="7" t="n">
        <v>100</v>
      </c>
      <c r="AO367" s="7" t="str">
        <f aca="false">IF(AH367=100,"","sl")</f>
        <v/>
      </c>
    </row>
    <row r="368" customFormat="false" ht="12.75" hidden="false" customHeight="false" outlineLevel="0" collapsed="false">
      <c r="B368" s="5" t="s">
        <v>73</v>
      </c>
      <c r="C368" s="1" t="s">
        <v>44</v>
      </c>
      <c r="D368" s="1" t="s">
        <v>45</v>
      </c>
      <c r="F368" s="18" t="n">
        <v>38020</v>
      </c>
      <c r="G368" s="3" t="n">
        <v>0</v>
      </c>
      <c r="H368" s="1" t="s">
        <v>46</v>
      </c>
      <c r="I368" s="19" t="s">
        <v>47</v>
      </c>
      <c r="J368" s="1" t="n">
        <v>1</v>
      </c>
      <c r="K368" s="1" t="n">
        <v>-88</v>
      </c>
      <c r="L368" s="1" t="s">
        <v>48</v>
      </c>
      <c r="M368" s="20" t="s">
        <v>76</v>
      </c>
      <c r="N368" s="1" t="s">
        <v>50</v>
      </c>
      <c r="Q368" s="21" t="s">
        <v>51</v>
      </c>
      <c r="R368" s="21" t="s">
        <v>52</v>
      </c>
      <c r="S368" s="20" t="s">
        <v>58</v>
      </c>
      <c r="T368" s="19" t="s">
        <v>54</v>
      </c>
      <c r="X368" s="4" t="n">
        <v>-88</v>
      </c>
      <c r="Z368" s="4" t="n">
        <v>-88</v>
      </c>
      <c r="AB368" s="22" t="s">
        <v>57</v>
      </c>
      <c r="AE368" s="20" t="s">
        <v>59</v>
      </c>
      <c r="AF368" s="5" t="s">
        <v>56</v>
      </c>
      <c r="AH368" s="19" t="n">
        <v>100</v>
      </c>
      <c r="AN368" s="7" t="n">
        <v>100</v>
      </c>
      <c r="AO368" s="7" t="str">
        <f aca="false">IF(AH368=100,"","sl")</f>
        <v/>
      </c>
    </row>
    <row r="369" customFormat="false" ht="12.75" hidden="false" customHeight="false" outlineLevel="0" collapsed="false">
      <c r="B369" s="5" t="s">
        <v>73</v>
      </c>
      <c r="C369" s="1" t="s">
        <v>44</v>
      </c>
      <c r="D369" s="1" t="s">
        <v>45</v>
      </c>
      <c r="F369" s="18" t="n">
        <v>38020</v>
      </c>
      <c r="G369" s="3" t="n">
        <v>0</v>
      </c>
      <c r="H369" s="1" t="s">
        <v>46</v>
      </c>
      <c r="I369" s="19" t="s">
        <v>47</v>
      </c>
      <c r="J369" s="1" t="n">
        <v>1</v>
      </c>
      <c r="K369" s="1" t="n">
        <v>-88</v>
      </c>
      <c r="L369" s="1" t="s">
        <v>48</v>
      </c>
      <c r="M369" s="20" t="s">
        <v>76</v>
      </c>
      <c r="N369" s="1" t="s">
        <v>50</v>
      </c>
      <c r="Q369" s="21" t="s">
        <v>51</v>
      </c>
      <c r="R369" s="20" t="s">
        <v>60</v>
      </c>
      <c r="S369" s="20" t="s">
        <v>58</v>
      </c>
      <c r="T369" s="19" t="s">
        <v>61</v>
      </c>
      <c r="X369" s="4" t="n">
        <v>-88</v>
      </c>
      <c r="Z369" s="4" t="n">
        <v>-88</v>
      </c>
      <c r="AB369" s="22" t="s">
        <v>57</v>
      </c>
      <c r="AE369" s="20" t="s">
        <v>59</v>
      </c>
      <c r="AF369" s="5" t="s">
        <v>56</v>
      </c>
      <c r="AH369" s="19" t="n">
        <v>100</v>
      </c>
      <c r="AN369" s="7" t="n">
        <v>100</v>
      </c>
      <c r="AO369" s="7" t="str">
        <f aca="false">IF(AH369=100,"","sl")</f>
        <v/>
      </c>
    </row>
    <row r="370" customFormat="false" ht="12.75" hidden="false" customHeight="false" outlineLevel="0" collapsed="false">
      <c r="B370" s="5" t="s">
        <v>73</v>
      </c>
      <c r="C370" s="1" t="s">
        <v>44</v>
      </c>
      <c r="D370" s="1" t="s">
        <v>45</v>
      </c>
      <c r="F370" s="18" t="n">
        <v>38020</v>
      </c>
      <c r="G370" s="3" t="n">
        <v>0</v>
      </c>
      <c r="H370" s="1" t="s">
        <v>46</v>
      </c>
      <c r="I370" s="19" t="s">
        <v>47</v>
      </c>
      <c r="J370" s="1" t="n">
        <v>1</v>
      </c>
      <c r="K370" s="1" t="n">
        <v>-88</v>
      </c>
      <c r="L370" s="1" t="s">
        <v>48</v>
      </c>
      <c r="M370" s="20" t="s">
        <v>76</v>
      </c>
      <c r="N370" s="1" t="s">
        <v>50</v>
      </c>
      <c r="Q370" s="21" t="s">
        <v>51</v>
      </c>
      <c r="R370" s="20" t="s">
        <v>62</v>
      </c>
      <c r="S370" s="20" t="s">
        <v>58</v>
      </c>
      <c r="T370" s="19" t="s">
        <v>63</v>
      </c>
      <c r="X370" s="4" t="n">
        <v>-88</v>
      </c>
      <c r="Z370" s="4" t="n">
        <v>-88</v>
      </c>
      <c r="AB370" s="23" t="s">
        <v>64</v>
      </c>
      <c r="AE370" s="20" t="s">
        <v>59</v>
      </c>
      <c r="AF370" s="5" t="s">
        <v>56</v>
      </c>
      <c r="AH370" s="19" t="n">
        <v>100</v>
      </c>
      <c r="AN370" s="7" t="n">
        <v>100</v>
      </c>
      <c r="AO370" s="7" t="str">
        <f aca="false">IF(AH370=100,"","sl")</f>
        <v/>
      </c>
    </row>
    <row r="371" customFormat="false" ht="12.75" hidden="false" customHeight="false" outlineLevel="0" collapsed="false">
      <c r="B371" s="5" t="s">
        <v>74</v>
      </c>
      <c r="C371" s="1" t="s">
        <v>44</v>
      </c>
      <c r="D371" s="1" t="s">
        <v>45</v>
      </c>
      <c r="F371" s="18" t="n">
        <v>38011</v>
      </c>
      <c r="G371" s="3" t="n">
        <v>0</v>
      </c>
      <c r="H371" s="1" t="s">
        <v>46</v>
      </c>
      <c r="I371" s="19" t="s">
        <v>47</v>
      </c>
      <c r="J371" s="1" t="n">
        <v>1</v>
      </c>
      <c r="K371" s="1" t="n">
        <v>-88</v>
      </c>
      <c r="L371" s="1" t="s">
        <v>48</v>
      </c>
      <c r="M371" s="20" t="s">
        <v>76</v>
      </c>
      <c r="N371" s="1" t="s">
        <v>50</v>
      </c>
      <c r="Q371" s="21" t="s">
        <v>51</v>
      </c>
      <c r="R371" s="21" t="s">
        <v>52</v>
      </c>
      <c r="S371" s="20" t="s">
        <v>53</v>
      </c>
      <c r="T371" s="19" t="s">
        <v>54</v>
      </c>
      <c r="X371" s="4" t="n">
        <v>-88</v>
      </c>
      <c r="Z371" s="4" t="n">
        <v>-88</v>
      </c>
      <c r="AB371" s="22" t="s">
        <v>55</v>
      </c>
      <c r="AE371" s="20" t="s">
        <v>53</v>
      </c>
      <c r="AF371" s="5" t="s">
        <v>56</v>
      </c>
      <c r="AH371" s="19" t="n">
        <v>12.5</v>
      </c>
      <c r="AN371" s="7" t="n">
        <v>100</v>
      </c>
      <c r="AO371" s="7" t="str">
        <f aca="false">IF(AH371=100,"","sl")</f>
        <v>sl</v>
      </c>
    </row>
    <row r="372" customFormat="false" ht="12.75" hidden="false" customHeight="false" outlineLevel="0" collapsed="false">
      <c r="B372" s="5" t="s">
        <v>74</v>
      </c>
      <c r="C372" s="1" t="s">
        <v>44</v>
      </c>
      <c r="D372" s="1" t="s">
        <v>45</v>
      </c>
      <c r="F372" s="18" t="n">
        <v>38011</v>
      </c>
      <c r="G372" s="3" t="n">
        <v>0</v>
      </c>
      <c r="H372" s="1" t="s">
        <v>46</v>
      </c>
      <c r="I372" s="19" t="s">
        <v>47</v>
      </c>
      <c r="J372" s="1" t="n">
        <v>1</v>
      </c>
      <c r="K372" s="1" t="n">
        <v>-88</v>
      </c>
      <c r="L372" s="1" t="s">
        <v>48</v>
      </c>
      <c r="M372" s="20" t="s">
        <v>76</v>
      </c>
      <c r="N372" s="1" t="s">
        <v>50</v>
      </c>
      <c r="Q372" s="21" t="s">
        <v>51</v>
      </c>
      <c r="R372" s="21" t="s">
        <v>52</v>
      </c>
      <c r="S372" s="20" t="s">
        <v>53</v>
      </c>
      <c r="T372" s="19" t="s">
        <v>54</v>
      </c>
      <c r="X372" s="4" t="n">
        <v>-88</v>
      </c>
      <c r="Z372" s="4" t="n">
        <v>-88</v>
      </c>
      <c r="AB372" s="22" t="s">
        <v>57</v>
      </c>
      <c r="AE372" s="20" t="s">
        <v>53</v>
      </c>
      <c r="AF372" s="5" t="s">
        <v>56</v>
      </c>
      <c r="AH372" s="19" t="n">
        <v>12.5</v>
      </c>
      <c r="AN372" s="7" t="n">
        <v>100</v>
      </c>
      <c r="AO372" s="7" t="str">
        <f aca="false">IF(AH372=100,"","sl")</f>
        <v>sl</v>
      </c>
    </row>
    <row r="373" customFormat="false" ht="12.75" hidden="false" customHeight="false" outlineLevel="0" collapsed="false">
      <c r="B373" s="5" t="s">
        <v>74</v>
      </c>
      <c r="C373" s="1" t="s">
        <v>44</v>
      </c>
      <c r="D373" s="1" t="s">
        <v>45</v>
      </c>
      <c r="F373" s="18" t="n">
        <v>38011</v>
      </c>
      <c r="G373" s="3" t="n">
        <v>0</v>
      </c>
      <c r="H373" s="1" t="s">
        <v>46</v>
      </c>
      <c r="I373" s="19" t="s">
        <v>47</v>
      </c>
      <c r="J373" s="1" t="n">
        <v>1</v>
      </c>
      <c r="K373" s="1" t="n">
        <v>-88</v>
      </c>
      <c r="L373" s="1" t="s">
        <v>48</v>
      </c>
      <c r="M373" s="20" t="s">
        <v>76</v>
      </c>
      <c r="N373" s="1" t="s">
        <v>50</v>
      </c>
      <c r="Q373" s="21" t="s">
        <v>51</v>
      </c>
      <c r="R373" s="21" t="s">
        <v>52</v>
      </c>
      <c r="S373" s="20" t="s">
        <v>58</v>
      </c>
      <c r="T373" s="19" t="s">
        <v>54</v>
      </c>
      <c r="X373" s="4" t="n">
        <v>-88</v>
      </c>
      <c r="Z373" s="4" t="n">
        <v>-88</v>
      </c>
      <c r="AB373" s="22" t="s">
        <v>57</v>
      </c>
      <c r="AE373" s="20" t="s">
        <v>59</v>
      </c>
      <c r="AF373" s="5" t="s">
        <v>56</v>
      </c>
      <c r="AH373" s="19" t="n">
        <v>12.5</v>
      </c>
      <c r="AN373" s="7" t="n">
        <v>100</v>
      </c>
      <c r="AO373" s="7" t="str">
        <f aca="false">IF(AH373=100,"","sl")</f>
        <v>sl</v>
      </c>
    </row>
    <row r="374" customFormat="false" ht="12.75" hidden="false" customHeight="false" outlineLevel="0" collapsed="false">
      <c r="B374" s="5" t="s">
        <v>74</v>
      </c>
      <c r="C374" s="1" t="s">
        <v>44</v>
      </c>
      <c r="D374" s="1" t="s">
        <v>45</v>
      </c>
      <c r="F374" s="18" t="n">
        <v>38011</v>
      </c>
      <c r="G374" s="3" t="n">
        <v>0</v>
      </c>
      <c r="H374" s="1" t="s">
        <v>46</v>
      </c>
      <c r="I374" s="19" t="s">
        <v>47</v>
      </c>
      <c r="J374" s="1" t="n">
        <v>1</v>
      </c>
      <c r="K374" s="1" t="n">
        <v>-88</v>
      </c>
      <c r="L374" s="1" t="s">
        <v>48</v>
      </c>
      <c r="M374" s="20" t="s">
        <v>76</v>
      </c>
      <c r="N374" s="1" t="s">
        <v>50</v>
      </c>
      <c r="Q374" s="21" t="s">
        <v>51</v>
      </c>
      <c r="R374" s="20" t="s">
        <v>60</v>
      </c>
      <c r="S374" s="20" t="s">
        <v>58</v>
      </c>
      <c r="T374" s="19" t="s">
        <v>61</v>
      </c>
      <c r="X374" s="4" t="n">
        <v>-88</v>
      </c>
      <c r="Z374" s="4" t="n">
        <v>-88</v>
      </c>
      <c r="AB374" s="22" t="s">
        <v>57</v>
      </c>
      <c r="AE374" s="20" t="s">
        <v>59</v>
      </c>
      <c r="AF374" s="5" t="s">
        <v>56</v>
      </c>
      <c r="AH374" s="19" t="n">
        <v>100</v>
      </c>
      <c r="AN374" s="7" t="n">
        <v>100</v>
      </c>
      <c r="AO374" s="7" t="str">
        <f aca="false">IF(AH374=100,"","sl")</f>
        <v/>
      </c>
    </row>
    <row r="375" customFormat="false" ht="12.75" hidden="false" customHeight="false" outlineLevel="0" collapsed="false">
      <c r="B375" s="5" t="s">
        <v>74</v>
      </c>
      <c r="C375" s="1" t="s">
        <v>44</v>
      </c>
      <c r="D375" s="1" t="s">
        <v>45</v>
      </c>
      <c r="F375" s="18" t="n">
        <v>38011</v>
      </c>
      <c r="G375" s="3" t="n">
        <v>0</v>
      </c>
      <c r="H375" s="1" t="s">
        <v>46</v>
      </c>
      <c r="I375" s="19" t="s">
        <v>47</v>
      </c>
      <c r="J375" s="1" t="n">
        <v>1</v>
      </c>
      <c r="K375" s="1" t="n">
        <v>-88</v>
      </c>
      <c r="L375" s="1" t="s">
        <v>48</v>
      </c>
      <c r="M375" s="20" t="s">
        <v>76</v>
      </c>
      <c r="N375" s="1" t="s">
        <v>50</v>
      </c>
      <c r="Q375" s="21" t="s">
        <v>51</v>
      </c>
      <c r="R375" s="20" t="s">
        <v>62</v>
      </c>
      <c r="S375" s="20" t="s">
        <v>58</v>
      </c>
      <c r="T375" s="19" t="s">
        <v>63</v>
      </c>
      <c r="X375" s="4" t="n">
        <v>-88</v>
      </c>
      <c r="Z375" s="4" t="n">
        <v>-88</v>
      </c>
      <c r="AB375" s="23" t="s">
        <v>64</v>
      </c>
      <c r="AE375" s="20" t="s">
        <v>59</v>
      </c>
      <c r="AF375" s="5" t="s">
        <v>56</v>
      </c>
      <c r="AH375" s="19" t="n">
        <v>100</v>
      </c>
      <c r="AN375" s="7" t="n">
        <v>100</v>
      </c>
      <c r="AO375" s="7" t="str">
        <f aca="false">IF(AH375=100,"","sl")</f>
        <v/>
      </c>
    </row>
    <row r="376" customFormat="false" ht="12.75" hidden="false" customHeight="false" outlineLevel="0" collapsed="false">
      <c r="B376" s="5" t="s">
        <v>43</v>
      </c>
      <c r="C376" s="1" t="s">
        <v>44</v>
      </c>
      <c r="D376" s="1" t="s">
        <v>45</v>
      </c>
      <c r="F376" s="18" t="n">
        <v>38035</v>
      </c>
      <c r="G376" s="3" t="n">
        <v>0</v>
      </c>
      <c r="H376" s="1" t="s">
        <v>46</v>
      </c>
      <c r="I376" s="19" t="s">
        <v>47</v>
      </c>
      <c r="J376" s="1" t="n">
        <v>1</v>
      </c>
      <c r="K376" s="1" t="n">
        <v>-88</v>
      </c>
      <c r="L376" s="1" t="s">
        <v>48</v>
      </c>
      <c r="M376" s="20" t="s">
        <v>76</v>
      </c>
      <c r="N376" s="1" t="s">
        <v>50</v>
      </c>
      <c r="Q376" s="21" t="s">
        <v>51</v>
      </c>
      <c r="R376" s="21" t="s">
        <v>52</v>
      </c>
      <c r="S376" s="20" t="s">
        <v>53</v>
      </c>
      <c r="T376" s="19" t="s">
        <v>54</v>
      </c>
      <c r="X376" s="4" t="n">
        <v>-88</v>
      </c>
      <c r="Z376" s="4" t="n">
        <v>-88</v>
      </c>
      <c r="AB376" s="22" t="s">
        <v>55</v>
      </c>
      <c r="AE376" s="20" t="s">
        <v>53</v>
      </c>
      <c r="AF376" s="5" t="s">
        <v>56</v>
      </c>
      <c r="AH376" s="19" t="n">
        <v>100</v>
      </c>
      <c r="AN376" s="7" t="n">
        <v>100</v>
      </c>
      <c r="AO376" s="7" t="str">
        <f aca="false">IF(AH376=100,"","sl")</f>
        <v/>
      </c>
    </row>
    <row r="377" customFormat="false" ht="12.75" hidden="false" customHeight="false" outlineLevel="0" collapsed="false">
      <c r="B377" s="5" t="s">
        <v>43</v>
      </c>
      <c r="C377" s="1" t="s">
        <v>44</v>
      </c>
      <c r="D377" s="1" t="s">
        <v>45</v>
      </c>
      <c r="F377" s="18" t="n">
        <v>38035</v>
      </c>
      <c r="G377" s="3" t="n">
        <v>0</v>
      </c>
      <c r="H377" s="1" t="s">
        <v>46</v>
      </c>
      <c r="I377" s="19" t="s">
        <v>47</v>
      </c>
      <c r="J377" s="1" t="n">
        <v>1</v>
      </c>
      <c r="K377" s="1" t="n">
        <v>-88</v>
      </c>
      <c r="L377" s="1" t="s">
        <v>48</v>
      </c>
      <c r="M377" s="20" t="s">
        <v>76</v>
      </c>
      <c r="N377" s="1" t="s">
        <v>50</v>
      </c>
      <c r="Q377" s="21" t="s">
        <v>51</v>
      </c>
      <c r="R377" s="21" t="s">
        <v>52</v>
      </c>
      <c r="S377" s="20" t="s">
        <v>53</v>
      </c>
      <c r="T377" s="19" t="s">
        <v>54</v>
      </c>
      <c r="X377" s="4" t="n">
        <v>-88</v>
      </c>
      <c r="Z377" s="4" t="n">
        <v>-88</v>
      </c>
      <c r="AB377" s="22" t="s">
        <v>57</v>
      </c>
      <c r="AE377" s="20" t="s">
        <v>53</v>
      </c>
      <c r="AF377" s="5" t="s">
        <v>56</v>
      </c>
      <c r="AH377" s="19" t="n">
        <v>100</v>
      </c>
      <c r="AN377" s="7" t="n">
        <v>100</v>
      </c>
      <c r="AO377" s="7" t="str">
        <f aca="false">IF(AH377=100,"","sl")</f>
        <v/>
      </c>
    </row>
    <row r="378" customFormat="false" ht="12.75" hidden="false" customHeight="false" outlineLevel="0" collapsed="false">
      <c r="B378" s="5" t="s">
        <v>43</v>
      </c>
      <c r="C378" s="1" t="s">
        <v>44</v>
      </c>
      <c r="D378" s="1" t="s">
        <v>45</v>
      </c>
      <c r="F378" s="18" t="n">
        <v>38035</v>
      </c>
      <c r="G378" s="3" t="n">
        <v>0</v>
      </c>
      <c r="H378" s="1" t="s">
        <v>46</v>
      </c>
      <c r="I378" s="19" t="s">
        <v>47</v>
      </c>
      <c r="J378" s="1" t="n">
        <v>1</v>
      </c>
      <c r="K378" s="1" t="n">
        <v>-88</v>
      </c>
      <c r="L378" s="1" t="s">
        <v>48</v>
      </c>
      <c r="M378" s="20" t="s">
        <v>76</v>
      </c>
      <c r="N378" s="1" t="s">
        <v>50</v>
      </c>
      <c r="Q378" s="21" t="s">
        <v>51</v>
      </c>
      <c r="R378" s="21" t="s">
        <v>52</v>
      </c>
      <c r="S378" s="20" t="s">
        <v>58</v>
      </c>
      <c r="T378" s="19" t="s">
        <v>54</v>
      </c>
      <c r="X378" s="4" t="n">
        <v>-88</v>
      </c>
      <c r="Z378" s="4" t="n">
        <v>-88</v>
      </c>
      <c r="AB378" s="22" t="s">
        <v>57</v>
      </c>
      <c r="AE378" s="20" t="s">
        <v>59</v>
      </c>
      <c r="AF378" s="5" t="s">
        <v>56</v>
      </c>
      <c r="AH378" s="19" t="n">
        <v>100</v>
      </c>
      <c r="AN378" s="7" t="n">
        <v>100</v>
      </c>
      <c r="AO378" s="7" t="str">
        <f aca="false">IF(AH378=100,"","sl")</f>
        <v/>
      </c>
    </row>
    <row r="379" customFormat="false" ht="12.75" hidden="false" customHeight="false" outlineLevel="0" collapsed="false">
      <c r="B379" s="5" t="s">
        <v>43</v>
      </c>
      <c r="C379" s="1" t="s">
        <v>44</v>
      </c>
      <c r="D379" s="1" t="s">
        <v>45</v>
      </c>
      <c r="F379" s="18" t="n">
        <v>38035</v>
      </c>
      <c r="G379" s="3" t="n">
        <v>0</v>
      </c>
      <c r="H379" s="1" t="s">
        <v>46</v>
      </c>
      <c r="I379" s="19" t="s">
        <v>47</v>
      </c>
      <c r="J379" s="1" t="n">
        <v>1</v>
      </c>
      <c r="K379" s="1" t="n">
        <v>-88</v>
      </c>
      <c r="L379" s="1" t="s">
        <v>48</v>
      </c>
      <c r="M379" s="20" t="s">
        <v>76</v>
      </c>
      <c r="N379" s="1" t="s">
        <v>50</v>
      </c>
      <c r="Q379" s="21" t="s">
        <v>51</v>
      </c>
      <c r="R379" s="20" t="s">
        <v>60</v>
      </c>
      <c r="S379" s="20" t="s">
        <v>58</v>
      </c>
      <c r="T379" s="19" t="s">
        <v>61</v>
      </c>
      <c r="X379" s="4" t="n">
        <v>-88</v>
      </c>
      <c r="Z379" s="4" t="n">
        <v>-88</v>
      </c>
      <c r="AB379" s="22" t="s">
        <v>57</v>
      </c>
      <c r="AE379" s="20" t="s">
        <v>59</v>
      </c>
      <c r="AF379" s="5" t="s">
        <v>56</v>
      </c>
      <c r="AH379" s="19" t="n">
        <v>50</v>
      </c>
      <c r="AN379" s="7" t="n">
        <v>100</v>
      </c>
      <c r="AO379" s="7" t="str">
        <f aca="false">IF(AH379=100,"","sl")</f>
        <v>sl</v>
      </c>
    </row>
    <row r="380" customFormat="false" ht="12.75" hidden="false" customHeight="false" outlineLevel="0" collapsed="false">
      <c r="B380" s="5" t="s">
        <v>43</v>
      </c>
      <c r="C380" s="1" t="s">
        <v>44</v>
      </c>
      <c r="D380" s="1" t="s">
        <v>45</v>
      </c>
      <c r="F380" s="18" t="n">
        <v>38035</v>
      </c>
      <c r="G380" s="3" t="n">
        <v>0</v>
      </c>
      <c r="H380" s="1" t="s">
        <v>46</v>
      </c>
      <c r="I380" s="19" t="s">
        <v>47</v>
      </c>
      <c r="J380" s="1" t="n">
        <v>1</v>
      </c>
      <c r="K380" s="1" t="n">
        <v>-88</v>
      </c>
      <c r="L380" s="1" t="s">
        <v>48</v>
      </c>
      <c r="M380" s="20" t="s">
        <v>76</v>
      </c>
      <c r="N380" s="1" t="s">
        <v>50</v>
      </c>
      <c r="Q380" s="21" t="s">
        <v>51</v>
      </c>
      <c r="R380" s="20" t="s">
        <v>62</v>
      </c>
      <c r="S380" s="20" t="s">
        <v>58</v>
      </c>
      <c r="T380" s="19" t="s">
        <v>63</v>
      </c>
      <c r="X380" s="4" t="n">
        <v>-88</v>
      </c>
      <c r="Z380" s="4" t="n">
        <v>-88</v>
      </c>
      <c r="AB380" s="23" t="s">
        <v>64</v>
      </c>
      <c r="AE380" s="20" t="s">
        <v>59</v>
      </c>
      <c r="AF380" s="5" t="s">
        <v>56</v>
      </c>
      <c r="AH380" s="19" t="n">
        <v>100</v>
      </c>
      <c r="AN380" s="7" t="n">
        <v>100</v>
      </c>
      <c r="AO380" s="7" t="str">
        <f aca="false">IF(AH380=100,"","sl")</f>
        <v/>
      </c>
    </row>
    <row r="381" customFormat="false" ht="12.75" hidden="false" customHeight="false" outlineLevel="0" collapsed="false">
      <c r="B381" s="5" t="s">
        <v>65</v>
      </c>
      <c r="C381" s="1" t="s">
        <v>44</v>
      </c>
      <c r="D381" s="1" t="s">
        <v>45</v>
      </c>
      <c r="F381" s="18" t="n">
        <v>38035</v>
      </c>
      <c r="G381" s="3" t="n">
        <v>0</v>
      </c>
      <c r="H381" s="1" t="s">
        <v>46</v>
      </c>
      <c r="I381" s="19" t="s">
        <v>47</v>
      </c>
      <c r="J381" s="1" t="n">
        <v>1</v>
      </c>
      <c r="K381" s="1" t="n">
        <v>-88</v>
      </c>
      <c r="L381" s="1" t="s">
        <v>48</v>
      </c>
      <c r="M381" s="20" t="s">
        <v>76</v>
      </c>
      <c r="N381" s="1" t="s">
        <v>50</v>
      </c>
      <c r="Q381" s="21" t="s">
        <v>51</v>
      </c>
      <c r="R381" s="21" t="s">
        <v>52</v>
      </c>
      <c r="S381" s="20" t="s">
        <v>53</v>
      </c>
      <c r="T381" s="19" t="s">
        <v>54</v>
      </c>
      <c r="X381" s="4" t="n">
        <v>-88</v>
      </c>
      <c r="Z381" s="4" t="n">
        <v>-88</v>
      </c>
      <c r="AB381" s="22" t="s">
        <v>55</v>
      </c>
      <c r="AE381" s="20" t="s">
        <v>53</v>
      </c>
      <c r="AF381" s="5" t="s">
        <v>56</v>
      </c>
      <c r="AH381" s="19" t="n">
        <v>100</v>
      </c>
      <c r="AN381" s="7" t="n">
        <v>100</v>
      </c>
      <c r="AO381" s="7" t="str">
        <f aca="false">IF(AH381=100,"","sl")</f>
        <v/>
      </c>
    </row>
    <row r="382" customFormat="false" ht="12.75" hidden="false" customHeight="false" outlineLevel="0" collapsed="false">
      <c r="B382" s="5" t="s">
        <v>65</v>
      </c>
      <c r="C382" s="1" t="s">
        <v>44</v>
      </c>
      <c r="D382" s="1" t="s">
        <v>45</v>
      </c>
      <c r="F382" s="18" t="n">
        <v>38035</v>
      </c>
      <c r="G382" s="3" t="n">
        <v>0</v>
      </c>
      <c r="H382" s="1" t="s">
        <v>46</v>
      </c>
      <c r="I382" s="19" t="s">
        <v>47</v>
      </c>
      <c r="J382" s="1" t="n">
        <v>1</v>
      </c>
      <c r="K382" s="1" t="n">
        <v>-88</v>
      </c>
      <c r="L382" s="1" t="s">
        <v>48</v>
      </c>
      <c r="M382" s="20" t="s">
        <v>76</v>
      </c>
      <c r="N382" s="1" t="s">
        <v>50</v>
      </c>
      <c r="Q382" s="21" t="s">
        <v>51</v>
      </c>
      <c r="R382" s="21" t="s">
        <v>52</v>
      </c>
      <c r="S382" s="20" t="s">
        <v>53</v>
      </c>
      <c r="T382" s="19" t="s">
        <v>54</v>
      </c>
      <c r="X382" s="4" t="n">
        <v>-88</v>
      </c>
      <c r="Z382" s="4" t="n">
        <v>-88</v>
      </c>
      <c r="AB382" s="22" t="s">
        <v>57</v>
      </c>
      <c r="AE382" s="20" t="s">
        <v>53</v>
      </c>
      <c r="AF382" s="5" t="s">
        <v>56</v>
      </c>
      <c r="AH382" s="19" t="n">
        <v>100</v>
      </c>
      <c r="AN382" s="7" t="n">
        <v>100</v>
      </c>
      <c r="AO382" s="7" t="str">
        <f aca="false">IF(AH382=100,"","sl")</f>
        <v/>
      </c>
    </row>
    <row r="383" customFormat="false" ht="12.75" hidden="false" customHeight="false" outlineLevel="0" collapsed="false">
      <c r="B383" s="5" t="s">
        <v>65</v>
      </c>
      <c r="C383" s="1" t="s">
        <v>44</v>
      </c>
      <c r="D383" s="1" t="s">
        <v>45</v>
      </c>
      <c r="F383" s="18" t="n">
        <v>38035</v>
      </c>
      <c r="G383" s="3" t="n">
        <v>0</v>
      </c>
      <c r="H383" s="1" t="s">
        <v>46</v>
      </c>
      <c r="I383" s="19" t="s">
        <v>47</v>
      </c>
      <c r="J383" s="1" t="n">
        <v>1</v>
      </c>
      <c r="K383" s="1" t="n">
        <v>-88</v>
      </c>
      <c r="L383" s="1" t="s">
        <v>48</v>
      </c>
      <c r="M383" s="20" t="s">
        <v>76</v>
      </c>
      <c r="N383" s="1" t="s">
        <v>50</v>
      </c>
      <c r="Q383" s="21" t="s">
        <v>51</v>
      </c>
      <c r="R383" s="21" t="s">
        <v>52</v>
      </c>
      <c r="S383" s="20" t="s">
        <v>58</v>
      </c>
      <c r="T383" s="19" t="s">
        <v>54</v>
      </c>
      <c r="X383" s="4" t="n">
        <v>-88</v>
      </c>
      <c r="Z383" s="4" t="n">
        <v>-88</v>
      </c>
      <c r="AB383" s="22" t="s">
        <v>57</v>
      </c>
      <c r="AE383" s="20" t="s">
        <v>59</v>
      </c>
      <c r="AF383" s="5" t="s">
        <v>56</v>
      </c>
      <c r="AH383" s="19" t="n">
        <v>100</v>
      </c>
      <c r="AN383" s="7" t="n">
        <v>100</v>
      </c>
      <c r="AO383" s="7" t="str">
        <f aca="false">IF(AH383=100,"","sl")</f>
        <v/>
      </c>
    </row>
    <row r="384" customFormat="false" ht="12.75" hidden="false" customHeight="false" outlineLevel="0" collapsed="false">
      <c r="B384" s="5" t="s">
        <v>65</v>
      </c>
      <c r="C384" s="1" t="s">
        <v>44</v>
      </c>
      <c r="D384" s="1" t="s">
        <v>45</v>
      </c>
      <c r="F384" s="18" t="n">
        <v>38035</v>
      </c>
      <c r="G384" s="3" t="n">
        <v>0</v>
      </c>
      <c r="H384" s="1" t="s">
        <v>46</v>
      </c>
      <c r="I384" s="19" t="s">
        <v>47</v>
      </c>
      <c r="J384" s="1" t="n">
        <v>1</v>
      </c>
      <c r="K384" s="1" t="n">
        <v>-88</v>
      </c>
      <c r="L384" s="1" t="s">
        <v>48</v>
      </c>
      <c r="M384" s="20" t="s">
        <v>76</v>
      </c>
      <c r="N384" s="1" t="s">
        <v>50</v>
      </c>
      <c r="Q384" s="21" t="s">
        <v>51</v>
      </c>
      <c r="R384" s="20" t="s">
        <v>60</v>
      </c>
      <c r="S384" s="20" t="s">
        <v>58</v>
      </c>
      <c r="T384" s="19" t="s">
        <v>61</v>
      </c>
      <c r="X384" s="4" t="n">
        <v>-88</v>
      </c>
      <c r="Z384" s="4" t="n">
        <v>-88</v>
      </c>
      <c r="AB384" s="22" t="s">
        <v>57</v>
      </c>
      <c r="AE384" s="20" t="s">
        <v>59</v>
      </c>
      <c r="AF384" s="5" t="s">
        <v>56</v>
      </c>
      <c r="AH384" s="19" t="n">
        <v>50</v>
      </c>
      <c r="AN384" s="7" t="n">
        <v>100</v>
      </c>
      <c r="AO384" s="7" t="str">
        <f aca="false">IF(AH384=100,"","sl")</f>
        <v>sl</v>
      </c>
    </row>
    <row r="385" customFormat="false" ht="12.75" hidden="false" customHeight="false" outlineLevel="0" collapsed="false">
      <c r="B385" s="5" t="s">
        <v>65</v>
      </c>
      <c r="C385" s="1" t="s">
        <v>44</v>
      </c>
      <c r="D385" s="1" t="s">
        <v>45</v>
      </c>
      <c r="F385" s="18" t="n">
        <v>38035</v>
      </c>
      <c r="G385" s="3" t="n">
        <v>0</v>
      </c>
      <c r="H385" s="1" t="s">
        <v>46</v>
      </c>
      <c r="I385" s="19" t="s">
        <v>47</v>
      </c>
      <c r="J385" s="1" t="n">
        <v>1</v>
      </c>
      <c r="K385" s="1" t="n">
        <v>-88</v>
      </c>
      <c r="L385" s="1" t="s">
        <v>48</v>
      </c>
      <c r="M385" s="20" t="s">
        <v>76</v>
      </c>
      <c r="N385" s="1" t="s">
        <v>50</v>
      </c>
      <c r="Q385" s="21" t="s">
        <v>51</v>
      </c>
      <c r="R385" s="20" t="s">
        <v>62</v>
      </c>
      <c r="S385" s="20" t="s">
        <v>58</v>
      </c>
      <c r="T385" s="19" t="s">
        <v>63</v>
      </c>
      <c r="X385" s="4" t="n">
        <v>-88</v>
      </c>
      <c r="Z385" s="4" t="n">
        <v>-88</v>
      </c>
      <c r="AB385" s="23" t="s">
        <v>64</v>
      </c>
      <c r="AE385" s="20" t="s">
        <v>59</v>
      </c>
      <c r="AF385" s="5" t="s">
        <v>56</v>
      </c>
      <c r="AH385" s="19" t="n">
        <v>100</v>
      </c>
      <c r="AN385" s="7" t="n">
        <v>100</v>
      </c>
      <c r="AO385" s="7" t="str">
        <f aca="false">IF(AH385=100,"","sl")</f>
        <v/>
      </c>
    </row>
    <row r="386" customFormat="false" ht="12.75" hidden="false" customHeight="false" outlineLevel="0" collapsed="false">
      <c r="B386" s="5" t="s">
        <v>66</v>
      </c>
      <c r="C386" s="1" t="s">
        <v>44</v>
      </c>
      <c r="D386" s="1" t="s">
        <v>45</v>
      </c>
      <c r="F386" s="18" t="n">
        <v>38048</v>
      </c>
      <c r="G386" s="3" t="n">
        <v>0</v>
      </c>
      <c r="H386" s="1" t="s">
        <v>46</v>
      </c>
      <c r="I386" s="19" t="s">
        <v>47</v>
      </c>
      <c r="J386" s="1" t="n">
        <v>1</v>
      </c>
      <c r="K386" s="1" t="n">
        <v>-88</v>
      </c>
      <c r="L386" s="1" t="s">
        <v>48</v>
      </c>
      <c r="M386" s="20" t="s">
        <v>76</v>
      </c>
      <c r="N386" s="1" t="s">
        <v>50</v>
      </c>
      <c r="Q386" s="21" t="s">
        <v>51</v>
      </c>
      <c r="R386" s="21" t="s">
        <v>52</v>
      </c>
      <c r="S386" s="20" t="s">
        <v>53</v>
      </c>
      <c r="T386" s="19" t="s">
        <v>54</v>
      </c>
      <c r="X386" s="4" t="n">
        <v>-88</v>
      </c>
      <c r="Z386" s="4" t="n">
        <v>-88</v>
      </c>
      <c r="AB386" s="22" t="s">
        <v>55</v>
      </c>
      <c r="AE386" s="20" t="s">
        <v>53</v>
      </c>
      <c r="AF386" s="5" t="s">
        <v>56</v>
      </c>
      <c r="AH386" s="19" t="n">
        <v>100</v>
      </c>
      <c r="AN386" s="7" t="n">
        <v>100</v>
      </c>
      <c r="AO386" s="7" t="str">
        <f aca="false">IF(AH386=100,"","sl")</f>
        <v/>
      </c>
    </row>
    <row r="387" customFormat="false" ht="12.75" hidden="false" customHeight="false" outlineLevel="0" collapsed="false">
      <c r="B387" s="5" t="s">
        <v>66</v>
      </c>
      <c r="C387" s="1" t="s">
        <v>44</v>
      </c>
      <c r="D387" s="1" t="s">
        <v>45</v>
      </c>
      <c r="F387" s="18" t="n">
        <v>38048</v>
      </c>
      <c r="G387" s="3" t="n">
        <v>0</v>
      </c>
      <c r="H387" s="1" t="s">
        <v>46</v>
      </c>
      <c r="I387" s="19" t="s">
        <v>47</v>
      </c>
      <c r="J387" s="1" t="n">
        <v>1</v>
      </c>
      <c r="K387" s="1" t="n">
        <v>-88</v>
      </c>
      <c r="L387" s="1" t="s">
        <v>48</v>
      </c>
      <c r="M387" s="20" t="s">
        <v>76</v>
      </c>
      <c r="N387" s="1" t="s">
        <v>50</v>
      </c>
      <c r="Q387" s="21" t="s">
        <v>51</v>
      </c>
      <c r="R387" s="21" t="s">
        <v>52</v>
      </c>
      <c r="S387" s="20" t="s">
        <v>53</v>
      </c>
      <c r="T387" s="19" t="s">
        <v>54</v>
      </c>
      <c r="X387" s="4" t="n">
        <v>-88</v>
      </c>
      <c r="Z387" s="4" t="n">
        <v>-88</v>
      </c>
      <c r="AB387" s="22" t="s">
        <v>57</v>
      </c>
      <c r="AE387" s="20" t="s">
        <v>53</v>
      </c>
      <c r="AF387" s="5" t="s">
        <v>56</v>
      </c>
      <c r="AH387" s="19" t="n">
        <v>100</v>
      </c>
      <c r="AN387" s="7" t="n">
        <v>100</v>
      </c>
      <c r="AO387" s="7" t="str">
        <f aca="false">IF(AH387=100,"","sl")</f>
        <v/>
      </c>
    </row>
    <row r="388" customFormat="false" ht="12.75" hidden="false" customHeight="false" outlineLevel="0" collapsed="false">
      <c r="B388" s="5" t="s">
        <v>66</v>
      </c>
      <c r="C388" s="1" t="s">
        <v>44</v>
      </c>
      <c r="D388" s="1" t="s">
        <v>45</v>
      </c>
      <c r="F388" s="18" t="n">
        <v>38048</v>
      </c>
      <c r="G388" s="3" t="n">
        <v>0</v>
      </c>
      <c r="H388" s="1" t="s">
        <v>46</v>
      </c>
      <c r="I388" s="19" t="s">
        <v>47</v>
      </c>
      <c r="J388" s="1" t="n">
        <v>1</v>
      </c>
      <c r="K388" s="1" t="n">
        <v>-88</v>
      </c>
      <c r="L388" s="1" t="s">
        <v>48</v>
      </c>
      <c r="M388" s="20" t="s">
        <v>76</v>
      </c>
      <c r="N388" s="1" t="s">
        <v>50</v>
      </c>
      <c r="Q388" s="21" t="s">
        <v>51</v>
      </c>
      <c r="R388" s="21" t="s">
        <v>52</v>
      </c>
      <c r="S388" s="20" t="s">
        <v>58</v>
      </c>
      <c r="T388" s="19" t="s">
        <v>54</v>
      </c>
      <c r="X388" s="4" t="n">
        <v>-88</v>
      </c>
      <c r="Z388" s="4" t="n">
        <v>-88</v>
      </c>
      <c r="AB388" s="22" t="s">
        <v>57</v>
      </c>
      <c r="AE388" s="20" t="s">
        <v>59</v>
      </c>
      <c r="AF388" s="5" t="s">
        <v>56</v>
      </c>
      <c r="AH388" s="19" t="n">
        <v>100</v>
      </c>
      <c r="AN388" s="7" t="n">
        <v>100</v>
      </c>
      <c r="AO388" s="7" t="str">
        <f aca="false">IF(AH388=100,"","sl")</f>
        <v/>
      </c>
    </row>
    <row r="389" customFormat="false" ht="12.75" hidden="false" customHeight="false" outlineLevel="0" collapsed="false">
      <c r="B389" s="5" t="s">
        <v>66</v>
      </c>
      <c r="C389" s="1" t="s">
        <v>44</v>
      </c>
      <c r="D389" s="1" t="s">
        <v>45</v>
      </c>
      <c r="F389" s="18" t="n">
        <v>38048</v>
      </c>
      <c r="G389" s="3" t="n">
        <v>0</v>
      </c>
      <c r="H389" s="1" t="s">
        <v>46</v>
      </c>
      <c r="I389" s="19" t="s">
        <v>47</v>
      </c>
      <c r="J389" s="1" t="n">
        <v>1</v>
      </c>
      <c r="K389" s="1" t="n">
        <v>-88</v>
      </c>
      <c r="L389" s="1" t="s">
        <v>48</v>
      </c>
      <c r="M389" s="20" t="s">
        <v>76</v>
      </c>
      <c r="N389" s="1" t="s">
        <v>50</v>
      </c>
      <c r="Q389" s="21" t="s">
        <v>51</v>
      </c>
      <c r="R389" s="20" t="s">
        <v>60</v>
      </c>
      <c r="S389" s="20" t="s">
        <v>58</v>
      </c>
      <c r="T389" s="19" t="s">
        <v>61</v>
      </c>
      <c r="X389" s="4" t="n">
        <v>-88</v>
      </c>
      <c r="Z389" s="4" t="n">
        <v>-88</v>
      </c>
      <c r="AB389" s="22" t="s">
        <v>57</v>
      </c>
      <c r="AE389" s="20" t="s">
        <v>59</v>
      </c>
      <c r="AF389" s="5" t="s">
        <v>56</v>
      </c>
      <c r="AH389" s="19" t="n">
        <v>100</v>
      </c>
      <c r="AN389" s="7" t="n">
        <v>100</v>
      </c>
      <c r="AO389" s="7" t="str">
        <f aca="false">IF(AH389=100,"","sl")</f>
        <v/>
      </c>
    </row>
    <row r="390" customFormat="false" ht="12.75" hidden="false" customHeight="false" outlineLevel="0" collapsed="false">
      <c r="B390" s="5" t="s">
        <v>66</v>
      </c>
      <c r="C390" s="1" t="s">
        <v>44</v>
      </c>
      <c r="D390" s="1" t="s">
        <v>45</v>
      </c>
      <c r="F390" s="18" t="n">
        <v>38048</v>
      </c>
      <c r="G390" s="3" t="n">
        <v>0</v>
      </c>
      <c r="H390" s="1" t="s">
        <v>46</v>
      </c>
      <c r="I390" s="19" t="s">
        <v>47</v>
      </c>
      <c r="J390" s="1" t="n">
        <v>1</v>
      </c>
      <c r="K390" s="1" t="n">
        <v>-88</v>
      </c>
      <c r="L390" s="1" t="s">
        <v>48</v>
      </c>
      <c r="M390" s="20" t="s">
        <v>76</v>
      </c>
      <c r="N390" s="1" t="s">
        <v>50</v>
      </c>
      <c r="Q390" s="21" t="s">
        <v>51</v>
      </c>
      <c r="R390" s="20" t="s">
        <v>62</v>
      </c>
      <c r="S390" s="20" t="s">
        <v>58</v>
      </c>
      <c r="T390" s="19" t="s">
        <v>63</v>
      </c>
      <c r="X390" s="4" t="n">
        <v>-88</v>
      </c>
      <c r="Z390" s="4" t="n">
        <v>-88</v>
      </c>
      <c r="AB390" s="23" t="s">
        <v>64</v>
      </c>
      <c r="AE390" s="20" t="s">
        <v>59</v>
      </c>
      <c r="AF390" s="5" t="s">
        <v>56</v>
      </c>
      <c r="AH390" s="19" t="n">
        <v>100</v>
      </c>
      <c r="AN390" s="7" t="n">
        <v>100</v>
      </c>
      <c r="AO390" s="7" t="str">
        <f aca="false">IF(AH390=100,"","sl")</f>
        <v/>
      </c>
    </row>
    <row r="391" customFormat="false" ht="12.75" hidden="false" customHeight="false" outlineLevel="0" collapsed="false">
      <c r="B391" s="5" t="s">
        <v>67</v>
      </c>
      <c r="C391" s="1" t="s">
        <v>44</v>
      </c>
      <c r="D391" s="1" t="s">
        <v>45</v>
      </c>
      <c r="F391" s="18" t="n">
        <v>38035</v>
      </c>
      <c r="G391" s="3" t="n">
        <v>0</v>
      </c>
      <c r="H391" s="1" t="s">
        <v>46</v>
      </c>
      <c r="I391" s="19" t="s">
        <v>47</v>
      </c>
      <c r="J391" s="1" t="n">
        <v>1</v>
      </c>
      <c r="K391" s="1" t="n">
        <v>-88</v>
      </c>
      <c r="L391" s="1" t="s">
        <v>48</v>
      </c>
      <c r="M391" s="20" t="s">
        <v>76</v>
      </c>
      <c r="N391" s="1" t="s">
        <v>50</v>
      </c>
      <c r="Q391" s="21" t="s">
        <v>51</v>
      </c>
      <c r="R391" s="21" t="s">
        <v>52</v>
      </c>
      <c r="S391" s="20" t="s">
        <v>53</v>
      </c>
      <c r="T391" s="19" t="s">
        <v>54</v>
      </c>
      <c r="X391" s="4" t="n">
        <v>-88</v>
      </c>
      <c r="Z391" s="4" t="n">
        <v>-88</v>
      </c>
      <c r="AB391" s="22" t="s">
        <v>55</v>
      </c>
      <c r="AE391" s="20" t="s">
        <v>53</v>
      </c>
      <c r="AF391" s="5" t="s">
        <v>56</v>
      </c>
      <c r="AH391" s="19" t="n">
        <v>100</v>
      </c>
      <c r="AN391" s="7" t="n">
        <v>100</v>
      </c>
      <c r="AO391" s="7" t="str">
        <f aca="false">IF(AH391=100,"","sl")</f>
        <v/>
      </c>
    </row>
    <row r="392" customFormat="false" ht="12.75" hidden="false" customHeight="false" outlineLevel="0" collapsed="false">
      <c r="B392" s="5" t="s">
        <v>67</v>
      </c>
      <c r="C392" s="1" t="s">
        <v>44</v>
      </c>
      <c r="D392" s="1" t="s">
        <v>45</v>
      </c>
      <c r="F392" s="18" t="n">
        <v>38035</v>
      </c>
      <c r="G392" s="3" t="n">
        <v>0</v>
      </c>
      <c r="H392" s="1" t="s">
        <v>46</v>
      </c>
      <c r="I392" s="19" t="s">
        <v>47</v>
      </c>
      <c r="J392" s="1" t="n">
        <v>1</v>
      </c>
      <c r="K392" s="1" t="n">
        <v>-88</v>
      </c>
      <c r="L392" s="1" t="s">
        <v>48</v>
      </c>
      <c r="M392" s="20" t="s">
        <v>76</v>
      </c>
      <c r="N392" s="1" t="s">
        <v>50</v>
      </c>
      <c r="Q392" s="21" t="s">
        <v>51</v>
      </c>
      <c r="R392" s="21" t="s">
        <v>52</v>
      </c>
      <c r="S392" s="20" t="s">
        <v>53</v>
      </c>
      <c r="T392" s="19" t="s">
        <v>54</v>
      </c>
      <c r="X392" s="4" t="n">
        <v>-88</v>
      </c>
      <c r="Z392" s="4" t="n">
        <v>-88</v>
      </c>
      <c r="AB392" s="22" t="s">
        <v>57</v>
      </c>
      <c r="AE392" s="20" t="s">
        <v>53</v>
      </c>
      <c r="AF392" s="5" t="s">
        <v>56</v>
      </c>
      <c r="AH392" s="19" t="n">
        <v>100</v>
      </c>
      <c r="AN392" s="7" t="n">
        <v>100</v>
      </c>
      <c r="AO392" s="7" t="str">
        <f aca="false">IF(AH392=100,"","sl")</f>
        <v/>
      </c>
    </row>
    <row r="393" customFormat="false" ht="12.75" hidden="false" customHeight="false" outlineLevel="0" collapsed="false">
      <c r="B393" s="5" t="s">
        <v>67</v>
      </c>
      <c r="C393" s="1" t="s">
        <v>44</v>
      </c>
      <c r="D393" s="1" t="s">
        <v>45</v>
      </c>
      <c r="F393" s="18" t="n">
        <v>38035</v>
      </c>
      <c r="G393" s="3" t="n">
        <v>0</v>
      </c>
      <c r="H393" s="1" t="s">
        <v>46</v>
      </c>
      <c r="I393" s="19" t="s">
        <v>47</v>
      </c>
      <c r="J393" s="1" t="n">
        <v>1</v>
      </c>
      <c r="K393" s="1" t="n">
        <v>-88</v>
      </c>
      <c r="L393" s="1" t="s">
        <v>48</v>
      </c>
      <c r="M393" s="20" t="s">
        <v>76</v>
      </c>
      <c r="N393" s="1" t="s">
        <v>50</v>
      </c>
      <c r="Q393" s="21" t="s">
        <v>51</v>
      </c>
      <c r="R393" s="21" t="s">
        <v>52</v>
      </c>
      <c r="S393" s="20" t="s">
        <v>58</v>
      </c>
      <c r="T393" s="19" t="s">
        <v>54</v>
      </c>
      <c r="X393" s="4" t="n">
        <v>-88</v>
      </c>
      <c r="Z393" s="4" t="n">
        <v>-88</v>
      </c>
      <c r="AB393" s="22" t="s">
        <v>57</v>
      </c>
      <c r="AE393" s="20" t="s">
        <v>59</v>
      </c>
      <c r="AF393" s="5" t="s">
        <v>56</v>
      </c>
      <c r="AH393" s="19" t="n">
        <v>100</v>
      </c>
      <c r="AN393" s="7" t="n">
        <v>100</v>
      </c>
      <c r="AO393" s="7" t="str">
        <f aca="false">IF(AH393=100,"","sl")</f>
        <v/>
      </c>
    </row>
    <row r="394" customFormat="false" ht="12.75" hidden="false" customHeight="false" outlineLevel="0" collapsed="false">
      <c r="B394" s="5" t="s">
        <v>67</v>
      </c>
      <c r="C394" s="1" t="s">
        <v>44</v>
      </c>
      <c r="D394" s="1" t="s">
        <v>45</v>
      </c>
      <c r="F394" s="18" t="n">
        <v>38035</v>
      </c>
      <c r="G394" s="3" t="n">
        <v>0</v>
      </c>
      <c r="H394" s="1" t="s">
        <v>46</v>
      </c>
      <c r="I394" s="19" t="s">
        <v>47</v>
      </c>
      <c r="J394" s="1" t="n">
        <v>1</v>
      </c>
      <c r="K394" s="1" t="n">
        <v>-88</v>
      </c>
      <c r="L394" s="1" t="s">
        <v>48</v>
      </c>
      <c r="M394" s="20" t="s">
        <v>76</v>
      </c>
      <c r="N394" s="1" t="s">
        <v>50</v>
      </c>
      <c r="Q394" s="21" t="s">
        <v>51</v>
      </c>
      <c r="R394" s="20" t="s">
        <v>60</v>
      </c>
      <c r="S394" s="20" t="s">
        <v>58</v>
      </c>
      <c r="T394" s="19" t="s">
        <v>61</v>
      </c>
      <c r="X394" s="4" t="n">
        <v>-88</v>
      </c>
      <c r="Z394" s="4" t="n">
        <v>-88</v>
      </c>
      <c r="AB394" s="22" t="s">
        <v>57</v>
      </c>
      <c r="AE394" s="20" t="s">
        <v>59</v>
      </c>
      <c r="AF394" s="5" t="s">
        <v>56</v>
      </c>
      <c r="AH394" s="19" t="n">
        <v>100</v>
      </c>
      <c r="AN394" s="7" t="n">
        <v>100</v>
      </c>
      <c r="AO394" s="7" t="str">
        <f aca="false">IF(AH394=100,"","sl")</f>
        <v/>
      </c>
    </row>
    <row r="395" customFormat="false" ht="12.75" hidden="false" customHeight="false" outlineLevel="0" collapsed="false">
      <c r="B395" s="5" t="s">
        <v>67</v>
      </c>
      <c r="C395" s="1" t="s">
        <v>44</v>
      </c>
      <c r="D395" s="1" t="s">
        <v>45</v>
      </c>
      <c r="F395" s="18" t="n">
        <v>38035</v>
      </c>
      <c r="G395" s="3" t="n">
        <v>0</v>
      </c>
      <c r="H395" s="1" t="s">
        <v>46</v>
      </c>
      <c r="I395" s="19" t="s">
        <v>47</v>
      </c>
      <c r="J395" s="1" t="n">
        <v>1</v>
      </c>
      <c r="K395" s="1" t="n">
        <v>-88</v>
      </c>
      <c r="L395" s="1" t="s">
        <v>48</v>
      </c>
      <c r="M395" s="20" t="s">
        <v>76</v>
      </c>
      <c r="N395" s="1" t="s">
        <v>50</v>
      </c>
      <c r="Q395" s="21" t="s">
        <v>51</v>
      </c>
      <c r="R395" s="20" t="s">
        <v>62</v>
      </c>
      <c r="S395" s="20" t="s">
        <v>58</v>
      </c>
      <c r="T395" s="19" t="s">
        <v>63</v>
      </c>
      <c r="X395" s="4" t="n">
        <v>-88</v>
      </c>
      <c r="Z395" s="4" t="n">
        <v>-88</v>
      </c>
      <c r="AB395" s="23" t="s">
        <v>64</v>
      </c>
      <c r="AE395" s="20" t="s">
        <v>59</v>
      </c>
      <c r="AF395" s="5" t="s">
        <v>56</v>
      </c>
      <c r="AH395" s="19" t="n">
        <v>100</v>
      </c>
      <c r="AN395" s="7" t="n">
        <v>100</v>
      </c>
      <c r="AO395" s="7" t="str">
        <f aca="false">IF(AH395=100,"","sl")</f>
        <v/>
      </c>
    </row>
    <row r="396" customFormat="false" ht="12.75" hidden="false" customHeight="false" outlineLevel="0" collapsed="false">
      <c r="B396" s="5" t="s">
        <v>68</v>
      </c>
      <c r="C396" s="1" t="s">
        <v>44</v>
      </c>
      <c r="D396" s="1" t="s">
        <v>45</v>
      </c>
      <c r="F396" s="18" t="n">
        <v>38048</v>
      </c>
      <c r="G396" s="3" t="n">
        <v>0</v>
      </c>
      <c r="H396" s="1" t="s">
        <v>46</v>
      </c>
      <c r="I396" s="19" t="s">
        <v>47</v>
      </c>
      <c r="J396" s="1" t="n">
        <v>1</v>
      </c>
      <c r="K396" s="1" t="n">
        <v>-88</v>
      </c>
      <c r="L396" s="1" t="s">
        <v>48</v>
      </c>
      <c r="M396" s="20" t="s">
        <v>76</v>
      </c>
      <c r="N396" s="1" t="s">
        <v>50</v>
      </c>
      <c r="Q396" s="21" t="s">
        <v>51</v>
      </c>
      <c r="R396" s="21" t="s">
        <v>52</v>
      </c>
      <c r="S396" s="20" t="s">
        <v>53</v>
      </c>
      <c r="T396" s="19" t="s">
        <v>54</v>
      </c>
      <c r="X396" s="4" t="n">
        <v>-88</v>
      </c>
      <c r="Z396" s="4" t="n">
        <v>-88</v>
      </c>
      <c r="AB396" s="22" t="s">
        <v>55</v>
      </c>
      <c r="AE396" s="20" t="s">
        <v>53</v>
      </c>
      <c r="AF396" s="5" t="s">
        <v>56</v>
      </c>
      <c r="AH396" s="19" t="n">
        <v>100</v>
      </c>
      <c r="AN396" s="7" t="n">
        <v>100</v>
      </c>
      <c r="AO396" s="7" t="str">
        <f aca="false">IF(AH396=100,"","sl")</f>
        <v/>
      </c>
    </row>
    <row r="397" customFormat="false" ht="12.75" hidden="false" customHeight="false" outlineLevel="0" collapsed="false">
      <c r="B397" s="5" t="s">
        <v>68</v>
      </c>
      <c r="C397" s="1" t="s">
        <v>44</v>
      </c>
      <c r="D397" s="1" t="s">
        <v>45</v>
      </c>
      <c r="F397" s="18" t="n">
        <v>38048</v>
      </c>
      <c r="G397" s="3" t="n">
        <v>0</v>
      </c>
      <c r="H397" s="1" t="s">
        <v>46</v>
      </c>
      <c r="I397" s="19" t="s">
        <v>47</v>
      </c>
      <c r="J397" s="1" t="n">
        <v>1</v>
      </c>
      <c r="K397" s="1" t="n">
        <v>-88</v>
      </c>
      <c r="L397" s="1" t="s">
        <v>48</v>
      </c>
      <c r="M397" s="20" t="s">
        <v>76</v>
      </c>
      <c r="N397" s="1" t="s">
        <v>50</v>
      </c>
      <c r="Q397" s="21" t="s">
        <v>51</v>
      </c>
      <c r="R397" s="21" t="s">
        <v>52</v>
      </c>
      <c r="S397" s="20" t="s">
        <v>53</v>
      </c>
      <c r="T397" s="19" t="s">
        <v>54</v>
      </c>
      <c r="X397" s="4" t="n">
        <v>-88</v>
      </c>
      <c r="Z397" s="4" t="n">
        <v>-88</v>
      </c>
      <c r="AB397" s="22" t="s">
        <v>57</v>
      </c>
      <c r="AE397" s="20" t="s">
        <v>53</v>
      </c>
      <c r="AF397" s="5" t="s">
        <v>56</v>
      </c>
      <c r="AH397" s="19" t="n">
        <v>100</v>
      </c>
      <c r="AN397" s="7" t="n">
        <v>100</v>
      </c>
      <c r="AO397" s="7" t="str">
        <f aca="false">IF(AH397=100,"","sl")</f>
        <v/>
      </c>
    </row>
    <row r="398" customFormat="false" ht="12.75" hidden="false" customHeight="false" outlineLevel="0" collapsed="false">
      <c r="B398" s="5" t="s">
        <v>68</v>
      </c>
      <c r="C398" s="1" t="s">
        <v>44</v>
      </c>
      <c r="D398" s="1" t="s">
        <v>45</v>
      </c>
      <c r="F398" s="18" t="n">
        <v>38048</v>
      </c>
      <c r="G398" s="3" t="n">
        <v>0</v>
      </c>
      <c r="H398" s="1" t="s">
        <v>46</v>
      </c>
      <c r="I398" s="19" t="s">
        <v>47</v>
      </c>
      <c r="J398" s="1" t="n">
        <v>1</v>
      </c>
      <c r="K398" s="1" t="n">
        <v>-88</v>
      </c>
      <c r="L398" s="1" t="s">
        <v>48</v>
      </c>
      <c r="M398" s="20" t="s">
        <v>76</v>
      </c>
      <c r="N398" s="1" t="s">
        <v>50</v>
      </c>
      <c r="Q398" s="21" t="s">
        <v>51</v>
      </c>
      <c r="R398" s="21" t="s">
        <v>52</v>
      </c>
      <c r="S398" s="20" t="s">
        <v>58</v>
      </c>
      <c r="T398" s="19" t="s">
        <v>54</v>
      </c>
      <c r="X398" s="4" t="n">
        <v>-88</v>
      </c>
      <c r="Z398" s="4" t="n">
        <v>-88</v>
      </c>
      <c r="AB398" s="22" t="s">
        <v>57</v>
      </c>
      <c r="AE398" s="20" t="s">
        <v>59</v>
      </c>
      <c r="AF398" s="5" t="s">
        <v>56</v>
      </c>
      <c r="AH398" s="19" t="n">
        <v>100</v>
      </c>
      <c r="AN398" s="7" t="n">
        <v>100</v>
      </c>
      <c r="AO398" s="7" t="str">
        <f aca="false">IF(AH398=100,"","sl")</f>
        <v/>
      </c>
    </row>
    <row r="399" customFormat="false" ht="12.75" hidden="false" customHeight="false" outlineLevel="0" collapsed="false">
      <c r="B399" s="5" t="s">
        <v>68</v>
      </c>
      <c r="C399" s="1" t="s">
        <v>44</v>
      </c>
      <c r="D399" s="1" t="s">
        <v>45</v>
      </c>
      <c r="F399" s="18" t="n">
        <v>38048</v>
      </c>
      <c r="G399" s="3" t="n">
        <v>0</v>
      </c>
      <c r="H399" s="1" t="s">
        <v>46</v>
      </c>
      <c r="I399" s="19" t="s">
        <v>47</v>
      </c>
      <c r="J399" s="1" t="n">
        <v>1</v>
      </c>
      <c r="K399" s="1" t="n">
        <v>-88</v>
      </c>
      <c r="L399" s="1" t="s">
        <v>48</v>
      </c>
      <c r="M399" s="20" t="s">
        <v>76</v>
      </c>
      <c r="N399" s="1" t="s">
        <v>50</v>
      </c>
      <c r="Q399" s="21" t="s">
        <v>51</v>
      </c>
      <c r="R399" s="20" t="s">
        <v>60</v>
      </c>
      <c r="S399" s="20" t="s">
        <v>58</v>
      </c>
      <c r="T399" s="19" t="s">
        <v>61</v>
      </c>
      <c r="X399" s="4" t="n">
        <v>-88</v>
      </c>
      <c r="Z399" s="4" t="n">
        <v>-88</v>
      </c>
      <c r="AB399" s="22" t="s">
        <v>57</v>
      </c>
      <c r="AE399" s="20" t="s">
        <v>59</v>
      </c>
      <c r="AF399" s="5" t="s">
        <v>56</v>
      </c>
      <c r="AH399" s="19" t="n">
        <v>100</v>
      </c>
      <c r="AN399" s="7" t="n">
        <v>100</v>
      </c>
      <c r="AO399" s="7" t="str">
        <f aca="false">IF(AH399=100,"","sl")</f>
        <v/>
      </c>
    </row>
    <row r="400" customFormat="false" ht="12.75" hidden="false" customHeight="false" outlineLevel="0" collapsed="false">
      <c r="B400" s="5" t="s">
        <v>68</v>
      </c>
      <c r="C400" s="1" t="s">
        <v>44</v>
      </c>
      <c r="D400" s="1" t="s">
        <v>45</v>
      </c>
      <c r="F400" s="18" t="n">
        <v>38048</v>
      </c>
      <c r="G400" s="3" t="n">
        <v>0</v>
      </c>
      <c r="H400" s="1" t="s">
        <v>46</v>
      </c>
      <c r="I400" s="19" t="s">
        <v>47</v>
      </c>
      <c r="J400" s="1" t="n">
        <v>1</v>
      </c>
      <c r="K400" s="1" t="n">
        <v>-88</v>
      </c>
      <c r="L400" s="1" t="s">
        <v>48</v>
      </c>
      <c r="M400" s="20" t="s">
        <v>76</v>
      </c>
      <c r="N400" s="1" t="s">
        <v>50</v>
      </c>
      <c r="Q400" s="21" t="s">
        <v>51</v>
      </c>
      <c r="R400" s="20" t="s">
        <v>62</v>
      </c>
      <c r="S400" s="20" t="s">
        <v>58</v>
      </c>
      <c r="T400" s="19" t="s">
        <v>63</v>
      </c>
      <c r="X400" s="4" t="n">
        <v>-88</v>
      </c>
      <c r="Z400" s="4" t="n">
        <v>-88</v>
      </c>
      <c r="AB400" s="23" t="s">
        <v>64</v>
      </c>
      <c r="AE400" s="20" t="s">
        <v>59</v>
      </c>
      <c r="AF400" s="5" t="s">
        <v>56</v>
      </c>
      <c r="AH400" s="19" t="n">
        <v>100</v>
      </c>
      <c r="AN400" s="7" t="n">
        <v>100</v>
      </c>
      <c r="AO400" s="7" t="str">
        <f aca="false">IF(AH400=100,"","sl")</f>
        <v/>
      </c>
    </row>
    <row r="401" customFormat="false" ht="12.75" hidden="false" customHeight="false" outlineLevel="0" collapsed="false">
      <c r="B401" s="5" t="s">
        <v>69</v>
      </c>
      <c r="C401" s="1" t="s">
        <v>44</v>
      </c>
      <c r="D401" s="1" t="s">
        <v>45</v>
      </c>
      <c r="F401" s="18" t="n">
        <v>38048</v>
      </c>
      <c r="G401" s="3" t="n">
        <v>0</v>
      </c>
      <c r="H401" s="1" t="s">
        <v>46</v>
      </c>
      <c r="I401" s="19" t="s">
        <v>47</v>
      </c>
      <c r="J401" s="1" t="n">
        <v>1</v>
      </c>
      <c r="K401" s="1" t="n">
        <v>-88</v>
      </c>
      <c r="L401" s="1" t="s">
        <v>48</v>
      </c>
      <c r="M401" s="20" t="s">
        <v>76</v>
      </c>
      <c r="N401" s="1" t="s">
        <v>50</v>
      </c>
      <c r="Q401" s="21" t="s">
        <v>51</v>
      </c>
      <c r="R401" s="21" t="s">
        <v>52</v>
      </c>
      <c r="S401" s="20" t="s">
        <v>53</v>
      </c>
      <c r="T401" s="19" t="s">
        <v>54</v>
      </c>
      <c r="X401" s="4" t="n">
        <v>-88</v>
      </c>
      <c r="Z401" s="4" t="n">
        <v>-88</v>
      </c>
      <c r="AB401" s="22" t="s">
        <v>55</v>
      </c>
      <c r="AE401" s="20" t="s">
        <v>53</v>
      </c>
      <c r="AF401" s="5" t="s">
        <v>56</v>
      </c>
      <c r="AH401" s="19" t="n">
        <v>100</v>
      </c>
      <c r="AN401" s="7" t="n">
        <v>100</v>
      </c>
      <c r="AO401" s="7" t="str">
        <f aca="false">IF(AH401=100,"","sl")</f>
        <v/>
      </c>
    </row>
    <row r="402" customFormat="false" ht="12.75" hidden="false" customHeight="false" outlineLevel="0" collapsed="false">
      <c r="B402" s="5" t="s">
        <v>69</v>
      </c>
      <c r="C402" s="1" t="s">
        <v>44</v>
      </c>
      <c r="D402" s="1" t="s">
        <v>45</v>
      </c>
      <c r="F402" s="18" t="n">
        <v>38048</v>
      </c>
      <c r="G402" s="3" t="n">
        <v>0</v>
      </c>
      <c r="H402" s="1" t="s">
        <v>46</v>
      </c>
      <c r="I402" s="19" t="s">
        <v>47</v>
      </c>
      <c r="J402" s="1" t="n">
        <v>1</v>
      </c>
      <c r="K402" s="1" t="n">
        <v>-88</v>
      </c>
      <c r="L402" s="1" t="s">
        <v>48</v>
      </c>
      <c r="M402" s="20" t="s">
        <v>76</v>
      </c>
      <c r="N402" s="1" t="s">
        <v>50</v>
      </c>
      <c r="Q402" s="21" t="s">
        <v>51</v>
      </c>
      <c r="R402" s="21" t="s">
        <v>52</v>
      </c>
      <c r="S402" s="20" t="s">
        <v>53</v>
      </c>
      <c r="T402" s="19" t="s">
        <v>54</v>
      </c>
      <c r="X402" s="4" t="n">
        <v>-88</v>
      </c>
      <c r="Z402" s="4" t="n">
        <v>-88</v>
      </c>
      <c r="AB402" s="22" t="s">
        <v>57</v>
      </c>
      <c r="AE402" s="20" t="s">
        <v>53</v>
      </c>
      <c r="AF402" s="5" t="s">
        <v>56</v>
      </c>
      <c r="AH402" s="19" t="n">
        <v>100</v>
      </c>
      <c r="AN402" s="7" t="n">
        <v>100</v>
      </c>
      <c r="AO402" s="7" t="str">
        <f aca="false">IF(AH402=100,"","sl")</f>
        <v/>
      </c>
    </row>
    <row r="403" customFormat="false" ht="12.75" hidden="false" customHeight="false" outlineLevel="0" collapsed="false">
      <c r="B403" s="5" t="s">
        <v>69</v>
      </c>
      <c r="C403" s="1" t="s">
        <v>44</v>
      </c>
      <c r="D403" s="1" t="s">
        <v>45</v>
      </c>
      <c r="F403" s="18" t="n">
        <v>38048</v>
      </c>
      <c r="G403" s="3" t="n">
        <v>0</v>
      </c>
      <c r="H403" s="1" t="s">
        <v>46</v>
      </c>
      <c r="I403" s="19" t="s">
        <v>47</v>
      </c>
      <c r="J403" s="1" t="n">
        <v>1</v>
      </c>
      <c r="K403" s="1" t="n">
        <v>-88</v>
      </c>
      <c r="L403" s="1" t="s">
        <v>48</v>
      </c>
      <c r="M403" s="20" t="s">
        <v>76</v>
      </c>
      <c r="N403" s="1" t="s">
        <v>50</v>
      </c>
      <c r="Q403" s="21" t="s">
        <v>51</v>
      </c>
      <c r="R403" s="21" t="s">
        <v>52</v>
      </c>
      <c r="S403" s="20" t="s">
        <v>58</v>
      </c>
      <c r="T403" s="19" t="s">
        <v>54</v>
      </c>
      <c r="X403" s="4" t="n">
        <v>-88</v>
      </c>
      <c r="Z403" s="4" t="n">
        <v>-88</v>
      </c>
      <c r="AB403" s="22" t="s">
        <v>57</v>
      </c>
      <c r="AE403" s="20" t="s">
        <v>59</v>
      </c>
      <c r="AF403" s="5" t="s">
        <v>56</v>
      </c>
      <c r="AH403" s="19" t="n">
        <v>100</v>
      </c>
      <c r="AN403" s="7" t="n">
        <v>100</v>
      </c>
      <c r="AO403" s="7" t="str">
        <f aca="false">IF(AH403=100,"","sl")</f>
        <v/>
      </c>
    </row>
    <row r="404" customFormat="false" ht="12.75" hidden="false" customHeight="false" outlineLevel="0" collapsed="false">
      <c r="B404" s="5" t="s">
        <v>69</v>
      </c>
      <c r="C404" s="1" t="s">
        <v>44</v>
      </c>
      <c r="D404" s="1" t="s">
        <v>45</v>
      </c>
      <c r="F404" s="18" t="n">
        <v>38048</v>
      </c>
      <c r="G404" s="3" t="n">
        <v>0</v>
      </c>
      <c r="H404" s="1" t="s">
        <v>46</v>
      </c>
      <c r="I404" s="19" t="s">
        <v>47</v>
      </c>
      <c r="J404" s="1" t="n">
        <v>1</v>
      </c>
      <c r="K404" s="1" t="n">
        <v>-88</v>
      </c>
      <c r="L404" s="1" t="s">
        <v>48</v>
      </c>
      <c r="M404" s="20" t="s">
        <v>76</v>
      </c>
      <c r="N404" s="1" t="s">
        <v>50</v>
      </c>
      <c r="Q404" s="21" t="s">
        <v>51</v>
      </c>
      <c r="R404" s="20" t="s">
        <v>60</v>
      </c>
      <c r="S404" s="20" t="s">
        <v>58</v>
      </c>
      <c r="T404" s="19" t="s">
        <v>61</v>
      </c>
      <c r="X404" s="4" t="n">
        <v>-88</v>
      </c>
      <c r="Z404" s="4" t="n">
        <v>-88</v>
      </c>
      <c r="AB404" s="22" t="s">
        <v>57</v>
      </c>
      <c r="AE404" s="20" t="s">
        <v>59</v>
      </c>
      <c r="AF404" s="5" t="s">
        <v>56</v>
      </c>
      <c r="AH404" s="19" t="n">
        <v>100</v>
      </c>
      <c r="AN404" s="7" t="n">
        <v>100</v>
      </c>
      <c r="AO404" s="7" t="str">
        <f aca="false">IF(AH404=100,"","sl")</f>
        <v/>
      </c>
    </row>
    <row r="405" customFormat="false" ht="12.75" hidden="false" customHeight="false" outlineLevel="0" collapsed="false">
      <c r="B405" s="5" t="s">
        <v>69</v>
      </c>
      <c r="C405" s="1" t="s">
        <v>44</v>
      </c>
      <c r="D405" s="1" t="s">
        <v>45</v>
      </c>
      <c r="F405" s="18" t="n">
        <v>38048</v>
      </c>
      <c r="G405" s="3" t="n">
        <v>0</v>
      </c>
      <c r="H405" s="1" t="s">
        <v>46</v>
      </c>
      <c r="I405" s="19" t="s">
        <v>47</v>
      </c>
      <c r="J405" s="1" t="n">
        <v>1</v>
      </c>
      <c r="K405" s="1" t="n">
        <v>-88</v>
      </c>
      <c r="L405" s="1" t="s">
        <v>48</v>
      </c>
      <c r="M405" s="20" t="s">
        <v>76</v>
      </c>
      <c r="N405" s="1" t="s">
        <v>50</v>
      </c>
      <c r="Q405" s="21" t="s">
        <v>51</v>
      </c>
      <c r="R405" s="20" t="s">
        <v>62</v>
      </c>
      <c r="S405" s="20" t="s">
        <v>58</v>
      </c>
      <c r="T405" s="19" t="s">
        <v>63</v>
      </c>
      <c r="X405" s="4" t="n">
        <v>-88</v>
      </c>
      <c r="Z405" s="4" t="n">
        <v>-88</v>
      </c>
      <c r="AB405" s="23" t="s">
        <v>64</v>
      </c>
      <c r="AE405" s="20" t="s">
        <v>59</v>
      </c>
      <c r="AF405" s="5" t="s">
        <v>56</v>
      </c>
      <c r="AH405" s="19" t="n">
        <v>100</v>
      </c>
      <c r="AN405" s="7" t="n">
        <v>100</v>
      </c>
      <c r="AO405" s="7" t="str">
        <f aca="false">IF(AH405=100,"","sl")</f>
        <v/>
      </c>
    </row>
    <row r="406" customFormat="false" ht="12.75" hidden="false" customHeight="false" outlineLevel="0" collapsed="false">
      <c r="B406" s="5" t="s">
        <v>70</v>
      </c>
      <c r="C406" s="1" t="s">
        <v>44</v>
      </c>
      <c r="D406" s="1" t="s">
        <v>45</v>
      </c>
      <c r="F406" s="18" t="n">
        <v>38035</v>
      </c>
      <c r="G406" s="3" t="n">
        <v>0</v>
      </c>
      <c r="H406" s="1" t="s">
        <v>46</v>
      </c>
      <c r="I406" s="19" t="s">
        <v>47</v>
      </c>
      <c r="J406" s="1" t="n">
        <v>1</v>
      </c>
      <c r="K406" s="1" t="n">
        <v>-88</v>
      </c>
      <c r="L406" s="1" t="s">
        <v>48</v>
      </c>
      <c r="M406" s="20" t="s">
        <v>76</v>
      </c>
      <c r="N406" s="1" t="s">
        <v>50</v>
      </c>
      <c r="Q406" s="21" t="s">
        <v>51</v>
      </c>
      <c r="R406" s="21" t="s">
        <v>52</v>
      </c>
      <c r="S406" s="20" t="s">
        <v>53</v>
      </c>
      <c r="T406" s="19" t="s">
        <v>54</v>
      </c>
      <c r="X406" s="4" t="n">
        <v>-88</v>
      </c>
      <c r="Z406" s="4" t="n">
        <v>-88</v>
      </c>
      <c r="AB406" s="22" t="s">
        <v>55</v>
      </c>
      <c r="AE406" s="20" t="s">
        <v>53</v>
      </c>
      <c r="AF406" s="5" t="s">
        <v>56</v>
      </c>
      <c r="AH406" s="19" t="n">
        <v>100</v>
      </c>
      <c r="AN406" s="7" t="n">
        <v>100</v>
      </c>
      <c r="AO406" s="7" t="str">
        <f aca="false">IF(AH406=100,"","sl")</f>
        <v/>
      </c>
    </row>
    <row r="407" customFormat="false" ht="12.75" hidden="false" customHeight="false" outlineLevel="0" collapsed="false">
      <c r="B407" s="5" t="s">
        <v>70</v>
      </c>
      <c r="C407" s="1" t="s">
        <v>44</v>
      </c>
      <c r="D407" s="1" t="s">
        <v>45</v>
      </c>
      <c r="F407" s="18" t="n">
        <v>38035</v>
      </c>
      <c r="G407" s="3" t="n">
        <v>0</v>
      </c>
      <c r="H407" s="1" t="s">
        <v>46</v>
      </c>
      <c r="I407" s="19" t="s">
        <v>47</v>
      </c>
      <c r="J407" s="1" t="n">
        <v>1</v>
      </c>
      <c r="K407" s="1" t="n">
        <v>-88</v>
      </c>
      <c r="L407" s="1" t="s">
        <v>48</v>
      </c>
      <c r="M407" s="20" t="s">
        <v>76</v>
      </c>
      <c r="N407" s="1" t="s">
        <v>50</v>
      </c>
      <c r="Q407" s="21" t="s">
        <v>51</v>
      </c>
      <c r="R407" s="21" t="s">
        <v>52</v>
      </c>
      <c r="S407" s="20" t="s">
        <v>53</v>
      </c>
      <c r="T407" s="19" t="s">
        <v>54</v>
      </c>
      <c r="X407" s="4" t="n">
        <v>-88</v>
      </c>
      <c r="Z407" s="4" t="n">
        <v>-88</v>
      </c>
      <c r="AB407" s="22" t="s">
        <v>57</v>
      </c>
      <c r="AE407" s="20" t="s">
        <v>53</v>
      </c>
      <c r="AF407" s="5" t="s">
        <v>56</v>
      </c>
      <c r="AH407" s="19" t="n">
        <v>100</v>
      </c>
      <c r="AN407" s="7" t="n">
        <v>100</v>
      </c>
      <c r="AO407" s="7" t="str">
        <f aca="false">IF(AH407=100,"","sl")</f>
        <v/>
      </c>
    </row>
    <row r="408" customFormat="false" ht="12.75" hidden="false" customHeight="false" outlineLevel="0" collapsed="false">
      <c r="B408" s="5" t="s">
        <v>70</v>
      </c>
      <c r="C408" s="1" t="s">
        <v>44</v>
      </c>
      <c r="D408" s="1" t="s">
        <v>45</v>
      </c>
      <c r="F408" s="18" t="n">
        <v>38035</v>
      </c>
      <c r="G408" s="3" t="n">
        <v>0</v>
      </c>
      <c r="H408" s="1" t="s">
        <v>46</v>
      </c>
      <c r="I408" s="19" t="s">
        <v>47</v>
      </c>
      <c r="J408" s="1" t="n">
        <v>1</v>
      </c>
      <c r="K408" s="1" t="n">
        <v>-88</v>
      </c>
      <c r="L408" s="1" t="s">
        <v>48</v>
      </c>
      <c r="M408" s="20" t="s">
        <v>76</v>
      </c>
      <c r="N408" s="1" t="s">
        <v>50</v>
      </c>
      <c r="Q408" s="21" t="s">
        <v>51</v>
      </c>
      <c r="R408" s="21" t="s">
        <v>52</v>
      </c>
      <c r="S408" s="20" t="s">
        <v>58</v>
      </c>
      <c r="T408" s="19" t="s">
        <v>54</v>
      </c>
      <c r="X408" s="4" t="n">
        <v>-88</v>
      </c>
      <c r="Z408" s="4" t="n">
        <v>-88</v>
      </c>
      <c r="AB408" s="22" t="s">
        <v>57</v>
      </c>
      <c r="AE408" s="20" t="s">
        <v>59</v>
      </c>
      <c r="AF408" s="5" t="s">
        <v>56</v>
      </c>
      <c r="AH408" s="19" t="n">
        <v>100</v>
      </c>
      <c r="AN408" s="7" t="n">
        <v>100</v>
      </c>
      <c r="AO408" s="7" t="str">
        <f aca="false">IF(AH408=100,"","sl")</f>
        <v/>
      </c>
    </row>
    <row r="409" customFormat="false" ht="12.75" hidden="false" customHeight="false" outlineLevel="0" collapsed="false">
      <c r="B409" s="5" t="s">
        <v>70</v>
      </c>
      <c r="C409" s="1" t="s">
        <v>44</v>
      </c>
      <c r="D409" s="1" t="s">
        <v>45</v>
      </c>
      <c r="F409" s="18" t="n">
        <v>38035</v>
      </c>
      <c r="G409" s="3" t="n">
        <v>0</v>
      </c>
      <c r="H409" s="1" t="s">
        <v>46</v>
      </c>
      <c r="I409" s="19" t="s">
        <v>47</v>
      </c>
      <c r="J409" s="1" t="n">
        <v>1</v>
      </c>
      <c r="K409" s="1" t="n">
        <v>-88</v>
      </c>
      <c r="L409" s="1" t="s">
        <v>48</v>
      </c>
      <c r="M409" s="20" t="s">
        <v>76</v>
      </c>
      <c r="N409" s="1" t="s">
        <v>50</v>
      </c>
      <c r="Q409" s="21" t="s">
        <v>51</v>
      </c>
      <c r="R409" s="20" t="s">
        <v>60</v>
      </c>
      <c r="S409" s="20" t="s">
        <v>58</v>
      </c>
      <c r="T409" s="19" t="s">
        <v>61</v>
      </c>
      <c r="X409" s="4" t="n">
        <v>-88</v>
      </c>
      <c r="Z409" s="4" t="n">
        <v>-88</v>
      </c>
      <c r="AB409" s="22" t="s">
        <v>57</v>
      </c>
      <c r="AE409" s="20" t="s">
        <v>59</v>
      </c>
      <c r="AF409" s="5" t="s">
        <v>56</v>
      </c>
      <c r="AH409" s="19" t="n">
        <v>100</v>
      </c>
      <c r="AN409" s="7" t="n">
        <v>100</v>
      </c>
      <c r="AO409" s="7" t="str">
        <f aca="false">IF(AH409=100,"","sl")</f>
        <v/>
      </c>
    </row>
    <row r="410" customFormat="false" ht="12.75" hidden="false" customHeight="false" outlineLevel="0" collapsed="false">
      <c r="B410" s="5" t="s">
        <v>70</v>
      </c>
      <c r="C410" s="1" t="s">
        <v>44</v>
      </c>
      <c r="D410" s="1" t="s">
        <v>45</v>
      </c>
      <c r="F410" s="18" t="n">
        <v>38035</v>
      </c>
      <c r="G410" s="3" t="n">
        <v>0</v>
      </c>
      <c r="H410" s="1" t="s">
        <v>46</v>
      </c>
      <c r="I410" s="19" t="s">
        <v>47</v>
      </c>
      <c r="J410" s="1" t="n">
        <v>1</v>
      </c>
      <c r="K410" s="1" t="n">
        <v>-88</v>
      </c>
      <c r="L410" s="1" t="s">
        <v>48</v>
      </c>
      <c r="M410" s="20" t="s">
        <v>76</v>
      </c>
      <c r="N410" s="1" t="s">
        <v>50</v>
      </c>
      <c r="Q410" s="21" t="s">
        <v>51</v>
      </c>
      <c r="R410" s="20" t="s">
        <v>62</v>
      </c>
      <c r="S410" s="20" t="s">
        <v>58</v>
      </c>
      <c r="T410" s="19" t="s">
        <v>63</v>
      </c>
      <c r="X410" s="4" t="n">
        <v>-88</v>
      </c>
      <c r="Z410" s="4" t="n">
        <v>-88</v>
      </c>
      <c r="AB410" s="23" t="s">
        <v>64</v>
      </c>
      <c r="AE410" s="20" t="s">
        <v>59</v>
      </c>
      <c r="AF410" s="5" t="s">
        <v>56</v>
      </c>
      <c r="AH410" s="19" t="n">
        <v>50</v>
      </c>
      <c r="AN410" s="7" t="n">
        <v>100</v>
      </c>
      <c r="AO410" s="7" t="str">
        <f aca="false">IF(AH410=100,"","sl")</f>
        <v>sl</v>
      </c>
    </row>
    <row r="411" customFormat="false" ht="12.75" hidden="false" customHeight="false" outlineLevel="0" collapsed="false">
      <c r="B411" s="5" t="s">
        <v>71</v>
      </c>
      <c r="C411" s="1" t="s">
        <v>44</v>
      </c>
      <c r="D411" s="1" t="s">
        <v>45</v>
      </c>
      <c r="F411" s="18" t="n">
        <v>38041</v>
      </c>
      <c r="G411" s="3" t="n">
        <v>0</v>
      </c>
      <c r="H411" s="1" t="s">
        <v>46</v>
      </c>
      <c r="I411" s="19" t="s">
        <v>47</v>
      </c>
      <c r="J411" s="1" t="n">
        <v>1</v>
      </c>
      <c r="K411" s="1" t="n">
        <v>-88</v>
      </c>
      <c r="L411" s="1" t="s">
        <v>48</v>
      </c>
      <c r="M411" s="20" t="s">
        <v>76</v>
      </c>
      <c r="N411" s="1" t="s">
        <v>50</v>
      </c>
      <c r="Q411" s="21" t="s">
        <v>51</v>
      </c>
      <c r="R411" s="21" t="s">
        <v>52</v>
      </c>
      <c r="S411" s="20" t="s">
        <v>53</v>
      </c>
      <c r="T411" s="19" t="s">
        <v>54</v>
      </c>
      <c r="X411" s="4" t="n">
        <v>-88</v>
      </c>
      <c r="Z411" s="4" t="n">
        <v>-88</v>
      </c>
      <c r="AB411" s="22" t="s">
        <v>55</v>
      </c>
      <c r="AE411" s="20" t="s">
        <v>53</v>
      </c>
      <c r="AF411" s="5" t="s">
        <v>56</v>
      </c>
      <c r="AH411" s="19" t="n">
        <v>100</v>
      </c>
      <c r="AN411" s="7" t="n">
        <v>100</v>
      </c>
      <c r="AO411" s="7" t="str">
        <f aca="false">IF(AH411=100,"","sl")</f>
        <v/>
      </c>
    </row>
    <row r="412" customFormat="false" ht="12.75" hidden="false" customHeight="false" outlineLevel="0" collapsed="false">
      <c r="B412" s="5" t="s">
        <v>71</v>
      </c>
      <c r="C412" s="1" t="s">
        <v>44</v>
      </c>
      <c r="D412" s="1" t="s">
        <v>45</v>
      </c>
      <c r="F412" s="18" t="n">
        <v>38041</v>
      </c>
      <c r="G412" s="3" t="n">
        <v>0</v>
      </c>
      <c r="H412" s="1" t="s">
        <v>46</v>
      </c>
      <c r="I412" s="19" t="s">
        <v>47</v>
      </c>
      <c r="J412" s="1" t="n">
        <v>1</v>
      </c>
      <c r="K412" s="1" t="n">
        <v>-88</v>
      </c>
      <c r="L412" s="1" t="s">
        <v>48</v>
      </c>
      <c r="M412" s="20" t="s">
        <v>76</v>
      </c>
      <c r="N412" s="1" t="s">
        <v>50</v>
      </c>
      <c r="Q412" s="21" t="s">
        <v>51</v>
      </c>
      <c r="R412" s="21" t="s">
        <v>52</v>
      </c>
      <c r="S412" s="20" t="s">
        <v>53</v>
      </c>
      <c r="T412" s="19" t="s">
        <v>54</v>
      </c>
      <c r="X412" s="4" t="n">
        <v>-88</v>
      </c>
      <c r="Z412" s="4" t="n">
        <v>-88</v>
      </c>
      <c r="AB412" s="22" t="s">
        <v>57</v>
      </c>
      <c r="AE412" s="20" t="s">
        <v>53</v>
      </c>
      <c r="AF412" s="5" t="s">
        <v>56</v>
      </c>
      <c r="AH412" s="19" t="n">
        <v>100</v>
      </c>
      <c r="AN412" s="7" t="n">
        <v>100</v>
      </c>
      <c r="AO412" s="7" t="str">
        <f aca="false">IF(AH412=100,"","sl")</f>
        <v/>
      </c>
    </row>
    <row r="413" customFormat="false" ht="12.75" hidden="false" customHeight="false" outlineLevel="0" collapsed="false">
      <c r="B413" s="5" t="s">
        <v>71</v>
      </c>
      <c r="C413" s="1" t="s">
        <v>44</v>
      </c>
      <c r="D413" s="1" t="s">
        <v>45</v>
      </c>
      <c r="F413" s="18" t="n">
        <v>38041</v>
      </c>
      <c r="G413" s="3" t="n">
        <v>0</v>
      </c>
      <c r="H413" s="1" t="s">
        <v>46</v>
      </c>
      <c r="I413" s="19" t="s">
        <v>47</v>
      </c>
      <c r="J413" s="1" t="n">
        <v>1</v>
      </c>
      <c r="K413" s="1" t="n">
        <v>-88</v>
      </c>
      <c r="L413" s="1" t="s">
        <v>48</v>
      </c>
      <c r="M413" s="20" t="s">
        <v>76</v>
      </c>
      <c r="N413" s="1" t="s">
        <v>50</v>
      </c>
      <c r="Q413" s="21" t="s">
        <v>51</v>
      </c>
      <c r="R413" s="21" t="s">
        <v>52</v>
      </c>
      <c r="S413" s="20" t="s">
        <v>58</v>
      </c>
      <c r="T413" s="19" t="s">
        <v>54</v>
      </c>
      <c r="X413" s="4" t="n">
        <v>-88</v>
      </c>
      <c r="Z413" s="4" t="n">
        <v>-88</v>
      </c>
      <c r="AB413" s="22" t="s">
        <v>57</v>
      </c>
      <c r="AE413" s="20" t="s">
        <v>59</v>
      </c>
      <c r="AF413" s="5" t="s">
        <v>56</v>
      </c>
      <c r="AH413" s="19" t="n">
        <v>100</v>
      </c>
      <c r="AN413" s="7" t="n">
        <v>100</v>
      </c>
      <c r="AO413" s="7" t="str">
        <f aca="false">IF(AH413=100,"","sl")</f>
        <v/>
      </c>
    </row>
    <row r="414" customFormat="false" ht="12.75" hidden="false" customHeight="false" outlineLevel="0" collapsed="false">
      <c r="B414" s="5" t="s">
        <v>71</v>
      </c>
      <c r="C414" s="1" t="s">
        <v>44</v>
      </c>
      <c r="D414" s="1" t="s">
        <v>45</v>
      </c>
      <c r="F414" s="18" t="n">
        <v>38041</v>
      </c>
      <c r="G414" s="3" t="n">
        <v>0</v>
      </c>
      <c r="H414" s="1" t="s">
        <v>46</v>
      </c>
      <c r="I414" s="19" t="s">
        <v>47</v>
      </c>
      <c r="J414" s="1" t="n">
        <v>1</v>
      </c>
      <c r="K414" s="1" t="n">
        <v>-88</v>
      </c>
      <c r="L414" s="1" t="s">
        <v>48</v>
      </c>
      <c r="M414" s="20" t="s">
        <v>76</v>
      </c>
      <c r="N414" s="1" t="s">
        <v>50</v>
      </c>
      <c r="Q414" s="21" t="s">
        <v>51</v>
      </c>
      <c r="R414" s="20" t="s">
        <v>60</v>
      </c>
      <c r="S414" s="20" t="s">
        <v>58</v>
      </c>
      <c r="T414" s="19" t="s">
        <v>61</v>
      </c>
      <c r="X414" s="4" t="n">
        <v>-88</v>
      </c>
      <c r="Z414" s="4" t="n">
        <v>-88</v>
      </c>
      <c r="AB414" s="22" t="s">
        <v>57</v>
      </c>
      <c r="AE414" s="20" t="s">
        <v>59</v>
      </c>
      <c r="AF414" s="5" t="s">
        <v>56</v>
      </c>
      <c r="AH414" s="19" t="n">
        <v>100</v>
      </c>
      <c r="AN414" s="7" t="n">
        <v>100</v>
      </c>
      <c r="AO414" s="7" t="str">
        <f aca="false">IF(AH414=100,"","sl")</f>
        <v/>
      </c>
    </row>
    <row r="415" customFormat="false" ht="12.75" hidden="false" customHeight="false" outlineLevel="0" collapsed="false">
      <c r="B415" s="5" t="s">
        <v>71</v>
      </c>
      <c r="C415" s="1" t="s">
        <v>44</v>
      </c>
      <c r="D415" s="1" t="s">
        <v>45</v>
      </c>
      <c r="F415" s="18" t="n">
        <v>38041</v>
      </c>
      <c r="G415" s="3" t="n">
        <v>0</v>
      </c>
      <c r="H415" s="1" t="s">
        <v>46</v>
      </c>
      <c r="I415" s="19" t="s">
        <v>47</v>
      </c>
      <c r="J415" s="1" t="n">
        <v>1</v>
      </c>
      <c r="K415" s="1" t="n">
        <v>-88</v>
      </c>
      <c r="L415" s="1" t="s">
        <v>48</v>
      </c>
      <c r="M415" s="20" t="s">
        <v>76</v>
      </c>
      <c r="N415" s="1" t="s">
        <v>50</v>
      </c>
      <c r="Q415" s="21" t="s">
        <v>51</v>
      </c>
      <c r="R415" s="20" t="s">
        <v>62</v>
      </c>
      <c r="S415" s="20" t="s">
        <v>58</v>
      </c>
      <c r="T415" s="19" t="s">
        <v>63</v>
      </c>
      <c r="X415" s="4" t="n">
        <v>-88</v>
      </c>
      <c r="Z415" s="4" t="n">
        <v>-88</v>
      </c>
      <c r="AB415" s="23" t="s">
        <v>64</v>
      </c>
      <c r="AE415" s="20" t="s">
        <v>59</v>
      </c>
      <c r="AF415" s="5" t="s">
        <v>56</v>
      </c>
      <c r="AH415" s="19" t="n">
        <v>100</v>
      </c>
      <c r="AN415" s="7" t="n">
        <v>100</v>
      </c>
      <c r="AO415" s="7" t="str">
        <f aca="false">IF(AH415=100,"","sl")</f>
        <v/>
      </c>
    </row>
    <row r="416" customFormat="false" ht="12.75" hidden="false" customHeight="false" outlineLevel="0" collapsed="false">
      <c r="B416" s="5" t="s">
        <v>72</v>
      </c>
      <c r="C416" s="1" t="s">
        <v>44</v>
      </c>
      <c r="D416" s="1" t="s">
        <v>45</v>
      </c>
      <c r="F416" s="18" t="n">
        <v>38035</v>
      </c>
      <c r="G416" s="3" t="n">
        <v>0</v>
      </c>
      <c r="H416" s="1" t="s">
        <v>46</v>
      </c>
      <c r="I416" s="19" t="s">
        <v>47</v>
      </c>
      <c r="J416" s="1" t="n">
        <v>1</v>
      </c>
      <c r="K416" s="1" t="n">
        <v>-88</v>
      </c>
      <c r="L416" s="1" t="s">
        <v>48</v>
      </c>
      <c r="M416" s="20" t="s">
        <v>76</v>
      </c>
      <c r="N416" s="1" t="s">
        <v>50</v>
      </c>
      <c r="Q416" s="21" t="s">
        <v>51</v>
      </c>
      <c r="R416" s="21" t="s">
        <v>52</v>
      </c>
      <c r="S416" s="20" t="s">
        <v>53</v>
      </c>
      <c r="T416" s="19" t="s">
        <v>54</v>
      </c>
      <c r="X416" s="4" t="n">
        <v>-88</v>
      </c>
      <c r="Z416" s="4" t="n">
        <v>-88</v>
      </c>
      <c r="AB416" s="22" t="s">
        <v>55</v>
      </c>
      <c r="AE416" s="20" t="s">
        <v>53</v>
      </c>
      <c r="AF416" s="5" t="s">
        <v>56</v>
      </c>
      <c r="AH416" s="19" t="n">
        <v>100</v>
      </c>
      <c r="AN416" s="7" t="n">
        <v>100</v>
      </c>
      <c r="AO416" s="7" t="str">
        <f aca="false">IF(AH416=100,"","sl")</f>
        <v/>
      </c>
    </row>
    <row r="417" customFormat="false" ht="12.75" hidden="false" customHeight="false" outlineLevel="0" collapsed="false">
      <c r="B417" s="5" t="s">
        <v>72</v>
      </c>
      <c r="C417" s="1" t="s">
        <v>44</v>
      </c>
      <c r="D417" s="1" t="s">
        <v>45</v>
      </c>
      <c r="F417" s="18" t="n">
        <v>38035</v>
      </c>
      <c r="G417" s="3" t="n">
        <v>0</v>
      </c>
      <c r="H417" s="1" t="s">
        <v>46</v>
      </c>
      <c r="I417" s="19" t="s">
        <v>47</v>
      </c>
      <c r="J417" s="1" t="n">
        <v>1</v>
      </c>
      <c r="K417" s="1" t="n">
        <v>-88</v>
      </c>
      <c r="L417" s="1" t="s">
        <v>48</v>
      </c>
      <c r="M417" s="20" t="s">
        <v>76</v>
      </c>
      <c r="N417" s="1" t="s">
        <v>50</v>
      </c>
      <c r="Q417" s="21" t="s">
        <v>51</v>
      </c>
      <c r="R417" s="21" t="s">
        <v>52</v>
      </c>
      <c r="S417" s="20" t="s">
        <v>53</v>
      </c>
      <c r="T417" s="19" t="s">
        <v>54</v>
      </c>
      <c r="X417" s="4" t="n">
        <v>-88</v>
      </c>
      <c r="Z417" s="4" t="n">
        <v>-88</v>
      </c>
      <c r="AB417" s="22" t="s">
        <v>57</v>
      </c>
      <c r="AE417" s="20" t="s">
        <v>53</v>
      </c>
      <c r="AF417" s="5" t="s">
        <v>56</v>
      </c>
      <c r="AH417" s="19" t="n">
        <v>100</v>
      </c>
      <c r="AN417" s="7" t="n">
        <v>100</v>
      </c>
      <c r="AO417" s="7" t="str">
        <f aca="false">IF(AH417=100,"","sl")</f>
        <v/>
      </c>
    </row>
    <row r="418" customFormat="false" ht="12.75" hidden="false" customHeight="false" outlineLevel="0" collapsed="false">
      <c r="B418" s="5" t="s">
        <v>72</v>
      </c>
      <c r="C418" s="1" t="s">
        <v>44</v>
      </c>
      <c r="D418" s="1" t="s">
        <v>45</v>
      </c>
      <c r="F418" s="18" t="n">
        <v>38035</v>
      </c>
      <c r="G418" s="3" t="n">
        <v>0</v>
      </c>
      <c r="H418" s="1" t="s">
        <v>46</v>
      </c>
      <c r="I418" s="19" t="s">
        <v>47</v>
      </c>
      <c r="J418" s="1" t="n">
        <v>1</v>
      </c>
      <c r="K418" s="1" t="n">
        <v>-88</v>
      </c>
      <c r="L418" s="1" t="s">
        <v>48</v>
      </c>
      <c r="M418" s="20" t="s">
        <v>76</v>
      </c>
      <c r="N418" s="1" t="s">
        <v>50</v>
      </c>
      <c r="Q418" s="21" t="s">
        <v>51</v>
      </c>
      <c r="R418" s="21" t="s">
        <v>52</v>
      </c>
      <c r="S418" s="20" t="s">
        <v>58</v>
      </c>
      <c r="T418" s="19" t="s">
        <v>54</v>
      </c>
      <c r="X418" s="4" t="n">
        <v>-88</v>
      </c>
      <c r="Z418" s="4" t="n">
        <v>-88</v>
      </c>
      <c r="AB418" s="22" t="s">
        <v>57</v>
      </c>
      <c r="AE418" s="20" t="s">
        <v>59</v>
      </c>
      <c r="AF418" s="5" t="s">
        <v>56</v>
      </c>
      <c r="AH418" s="19" t="n">
        <v>100</v>
      </c>
      <c r="AN418" s="7" t="n">
        <v>100</v>
      </c>
      <c r="AO418" s="7" t="str">
        <f aca="false">IF(AH418=100,"","sl")</f>
        <v/>
      </c>
    </row>
    <row r="419" customFormat="false" ht="12.75" hidden="false" customHeight="false" outlineLevel="0" collapsed="false">
      <c r="B419" s="5" t="s">
        <v>72</v>
      </c>
      <c r="C419" s="1" t="s">
        <v>44</v>
      </c>
      <c r="D419" s="1" t="s">
        <v>45</v>
      </c>
      <c r="F419" s="18" t="n">
        <v>38035</v>
      </c>
      <c r="G419" s="3" t="n">
        <v>0</v>
      </c>
      <c r="H419" s="1" t="s">
        <v>46</v>
      </c>
      <c r="I419" s="19" t="s">
        <v>47</v>
      </c>
      <c r="J419" s="1" t="n">
        <v>1</v>
      </c>
      <c r="K419" s="1" t="n">
        <v>-88</v>
      </c>
      <c r="L419" s="1" t="s">
        <v>48</v>
      </c>
      <c r="M419" s="20" t="s">
        <v>76</v>
      </c>
      <c r="N419" s="1" t="s">
        <v>50</v>
      </c>
      <c r="Q419" s="21" t="s">
        <v>51</v>
      </c>
      <c r="R419" s="20" t="s">
        <v>60</v>
      </c>
      <c r="S419" s="20" t="s">
        <v>58</v>
      </c>
      <c r="T419" s="19" t="s">
        <v>61</v>
      </c>
      <c r="X419" s="4" t="n">
        <v>-88</v>
      </c>
      <c r="Z419" s="4" t="n">
        <v>-88</v>
      </c>
      <c r="AB419" s="22" t="s">
        <v>57</v>
      </c>
      <c r="AE419" s="20" t="s">
        <v>59</v>
      </c>
      <c r="AF419" s="5" t="s">
        <v>56</v>
      </c>
      <c r="AH419" s="19" t="n">
        <v>100</v>
      </c>
      <c r="AN419" s="7" t="n">
        <v>100</v>
      </c>
      <c r="AO419" s="7" t="str">
        <f aca="false">IF(AH419=100,"","sl")</f>
        <v/>
      </c>
    </row>
    <row r="420" customFormat="false" ht="12.75" hidden="false" customHeight="false" outlineLevel="0" collapsed="false">
      <c r="B420" s="5" t="s">
        <v>72</v>
      </c>
      <c r="C420" s="1" t="s">
        <v>44</v>
      </c>
      <c r="D420" s="1" t="s">
        <v>45</v>
      </c>
      <c r="F420" s="18" t="n">
        <v>38035</v>
      </c>
      <c r="G420" s="3" t="n">
        <v>0</v>
      </c>
      <c r="H420" s="1" t="s">
        <v>46</v>
      </c>
      <c r="I420" s="19" t="s">
        <v>47</v>
      </c>
      <c r="J420" s="1" t="n">
        <v>1</v>
      </c>
      <c r="K420" s="1" t="n">
        <v>-88</v>
      </c>
      <c r="L420" s="1" t="s">
        <v>48</v>
      </c>
      <c r="M420" s="20" t="s">
        <v>76</v>
      </c>
      <c r="N420" s="1" t="s">
        <v>50</v>
      </c>
      <c r="Q420" s="21" t="s">
        <v>51</v>
      </c>
      <c r="R420" s="20" t="s">
        <v>62</v>
      </c>
      <c r="S420" s="20" t="s">
        <v>58</v>
      </c>
      <c r="T420" s="19" t="s">
        <v>63</v>
      </c>
      <c r="X420" s="4" t="n">
        <v>-88</v>
      </c>
      <c r="Z420" s="4" t="n">
        <v>-88</v>
      </c>
      <c r="AB420" s="23" t="s">
        <v>64</v>
      </c>
      <c r="AE420" s="20" t="s">
        <v>59</v>
      </c>
      <c r="AF420" s="5" t="s">
        <v>56</v>
      </c>
      <c r="AH420" s="19" t="n">
        <v>50</v>
      </c>
      <c r="AN420" s="7" t="n">
        <v>100</v>
      </c>
      <c r="AO420" s="7" t="str">
        <f aca="false">IF(AH420=100,"","sl")</f>
        <v>sl</v>
      </c>
    </row>
    <row r="421" customFormat="false" ht="12.75" hidden="false" customHeight="false" outlineLevel="0" collapsed="false">
      <c r="B421" s="5" t="s">
        <v>74</v>
      </c>
      <c r="C421" s="1" t="s">
        <v>44</v>
      </c>
      <c r="D421" s="1" t="s">
        <v>45</v>
      </c>
      <c r="F421" s="18" t="n">
        <v>38020</v>
      </c>
      <c r="G421" s="3" t="n">
        <v>0</v>
      </c>
      <c r="H421" s="1" t="s">
        <v>46</v>
      </c>
      <c r="I421" s="19" t="s">
        <v>47</v>
      </c>
      <c r="J421" s="1" t="n">
        <v>1</v>
      </c>
      <c r="K421" s="1" t="n">
        <v>-88</v>
      </c>
      <c r="L421" s="1" t="s">
        <v>48</v>
      </c>
      <c r="M421" s="20" t="s">
        <v>76</v>
      </c>
      <c r="N421" s="1" t="s">
        <v>50</v>
      </c>
      <c r="Q421" s="21" t="s">
        <v>51</v>
      </c>
      <c r="R421" s="21" t="s">
        <v>52</v>
      </c>
      <c r="S421" s="20" t="s">
        <v>53</v>
      </c>
      <c r="T421" s="19" t="s">
        <v>54</v>
      </c>
      <c r="X421" s="4" t="n">
        <v>-88</v>
      </c>
      <c r="Z421" s="4" t="n">
        <v>-88</v>
      </c>
      <c r="AB421" s="22" t="s">
        <v>55</v>
      </c>
      <c r="AE421" s="20" t="s">
        <v>53</v>
      </c>
      <c r="AF421" s="5" t="s">
        <v>56</v>
      </c>
      <c r="AH421" s="19" t="n">
        <v>12.5</v>
      </c>
      <c r="AN421" s="7" t="n">
        <v>100</v>
      </c>
      <c r="AO421" s="7" t="str">
        <f aca="false">IF(AH421=100,"","sl")</f>
        <v>sl</v>
      </c>
    </row>
    <row r="422" customFormat="false" ht="12.75" hidden="false" customHeight="false" outlineLevel="0" collapsed="false">
      <c r="B422" s="5" t="s">
        <v>74</v>
      </c>
      <c r="C422" s="1" t="s">
        <v>44</v>
      </c>
      <c r="D422" s="1" t="s">
        <v>45</v>
      </c>
      <c r="F422" s="18" t="n">
        <v>38020</v>
      </c>
      <c r="G422" s="3" t="n">
        <v>0</v>
      </c>
      <c r="H422" s="1" t="s">
        <v>46</v>
      </c>
      <c r="I422" s="19" t="s">
        <v>47</v>
      </c>
      <c r="J422" s="1" t="n">
        <v>1</v>
      </c>
      <c r="K422" s="1" t="n">
        <v>-88</v>
      </c>
      <c r="L422" s="1" t="s">
        <v>48</v>
      </c>
      <c r="M422" s="20" t="s">
        <v>76</v>
      </c>
      <c r="N422" s="1" t="s">
        <v>50</v>
      </c>
      <c r="Q422" s="21" t="s">
        <v>51</v>
      </c>
      <c r="R422" s="21" t="s">
        <v>52</v>
      </c>
      <c r="S422" s="20" t="s">
        <v>53</v>
      </c>
      <c r="T422" s="19" t="s">
        <v>54</v>
      </c>
      <c r="X422" s="4" t="n">
        <v>-88</v>
      </c>
      <c r="Z422" s="4" t="n">
        <v>-88</v>
      </c>
      <c r="AB422" s="22" t="s">
        <v>57</v>
      </c>
      <c r="AE422" s="20" t="s">
        <v>53</v>
      </c>
      <c r="AF422" s="5" t="s">
        <v>56</v>
      </c>
      <c r="AH422" s="19" t="n">
        <v>6.25</v>
      </c>
      <c r="AN422" s="7" t="n">
        <v>100</v>
      </c>
      <c r="AO422" s="7" t="str">
        <f aca="false">IF(AH422=100,"","sl")</f>
        <v>sl</v>
      </c>
    </row>
    <row r="423" customFormat="false" ht="12.75" hidden="false" customHeight="false" outlineLevel="0" collapsed="false">
      <c r="B423" s="5" t="s">
        <v>74</v>
      </c>
      <c r="C423" s="1" t="s">
        <v>44</v>
      </c>
      <c r="D423" s="1" t="s">
        <v>45</v>
      </c>
      <c r="F423" s="18" t="n">
        <v>38020</v>
      </c>
      <c r="G423" s="3" t="n">
        <v>0</v>
      </c>
      <c r="H423" s="1" t="s">
        <v>46</v>
      </c>
      <c r="I423" s="19" t="s">
        <v>47</v>
      </c>
      <c r="J423" s="1" t="n">
        <v>1</v>
      </c>
      <c r="K423" s="1" t="n">
        <v>-88</v>
      </c>
      <c r="L423" s="1" t="s">
        <v>48</v>
      </c>
      <c r="M423" s="20" t="s">
        <v>76</v>
      </c>
      <c r="N423" s="1" t="s">
        <v>50</v>
      </c>
      <c r="Q423" s="21" t="s">
        <v>51</v>
      </c>
      <c r="R423" s="21" t="s">
        <v>52</v>
      </c>
      <c r="S423" s="20" t="s">
        <v>58</v>
      </c>
      <c r="T423" s="19" t="s">
        <v>54</v>
      </c>
      <c r="X423" s="4" t="n">
        <v>-88</v>
      </c>
      <c r="Z423" s="4" t="n">
        <v>-88</v>
      </c>
      <c r="AB423" s="22" t="s">
        <v>57</v>
      </c>
      <c r="AE423" s="20" t="s">
        <v>59</v>
      </c>
      <c r="AF423" s="5" t="s">
        <v>56</v>
      </c>
      <c r="AH423" s="19" t="n">
        <v>12.5</v>
      </c>
      <c r="AN423" s="7" t="n">
        <v>100</v>
      </c>
      <c r="AO423" s="7" t="str">
        <f aca="false">IF(AH423=100,"","sl")</f>
        <v>sl</v>
      </c>
    </row>
    <row r="424" customFormat="false" ht="12.75" hidden="false" customHeight="false" outlineLevel="0" collapsed="false">
      <c r="B424" s="5" t="s">
        <v>74</v>
      </c>
      <c r="C424" s="1" t="s">
        <v>44</v>
      </c>
      <c r="D424" s="1" t="s">
        <v>45</v>
      </c>
      <c r="F424" s="18" t="n">
        <v>38020</v>
      </c>
      <c r="G424" s="3" t="n">
        <v>0</v>
      </c>
      <c r="H424" s="1" t="s">
        <v>46</v>
      </c>
      <c r="I424" s="19" t="s">
        <v>47</v>
      </c>
      <c r="J424" s="1" t="n">
        <v>1</v>
      </c>
      <c r="K424" s="1" t="n">
        <v>-88</v>
      </c>
      <c r="L424" s="1" t="s">
        <v>48</v>
      </c>
      <c r="M424" s="20" t="s">
        <v>76</v>
      </c>
      <c r="N424" s="1" t="s">
        <v>50</v>
      </c>
      <c r="Q424" s="21" t="s">
        <v>51</v>
      </c>
      <c r="R424" s="20" t="s">
        <v>60</v>
      </c>
      <c r="S424" s="20" t="s">
        <v>58</v>
      </c>
      <c r="T424" s="19" t="s">
        <v>61</v>
      </c>
      <c r="X424" s="4" t="n">
        <v>-88</v>
      </c>
      <c r="Z424" s="4" t="n">
        <v>-88</v>
      </c>
      <c r="AB424" s="22" t="s">
        <v>57</v>
      </c>
      <c r="AE424" s="20" t="s">
        <v>59</v>
      </c>
      <c r="AF424" s="5" t="s">
        <v>56</v>
      </c>
      <c r="AH424" s="19" t="n">
        <v>50</v>
      </c>
      <c r="AN424" s="7" t="n">
        <v>100</v>
      </c>
      <c r="AO424" s="7" t="str">
        <f aca="false">IF(AH424=100,"","sl")</f>
        <v>sl</v>
      </c>
    </row>
    <row r="425" customFormat="false" ht="12.75" hidden="false" customHeight="false" outlineLevel="0" collapsed="false">
      <c r="B425" s="5" t="s">
        <v>74</v>
      </c>
      <c r="C425" s="1" t="s">
        <v>44</v>
      </c>
      <c r="D425" s="1" t="s">
        <v>45</v>
      </c>
      <c r="F425" s="18" t="n">
        <v>38020</v>
      </c>
      <c r="G425" s="3" t="n">
        <v>0</v>
      </c>
      <c r="H425" s="1" t="s">
        <v>46</v>
      </c>
      <c r="I425" s="19" t="s">
        <v>47</v>
      </c>
      <c r="J425" s="1" t="n">
        <v>1</v>
      </c>
      <c r="K425" s="1" t="n">
        <v>-88</v>
      </c>
      <c r="L425" s="1" t="s">
        <v>48</v>
      </c>
      <c r="M425" s="20" t="s">
        <v>76</v>
      </c>
      <c r="N425" s="1" t="s">
        <v>50</v>
      </c>
      <c r="Q425" s="21" t="s">
        <v>51</v>
      </c>
      <c r="R425" s="20" t="s">
        <v>62</v>
      </c>
      <c r="S425" s="20" t="s">
        <v>58</v>
      </c>
      <c r="T425" s="19" t="s">
        <v>63</v>
      </c>
      <c r="X425" s="4" t="n">
        <v>-88</v>
      </c>
      <c r="Z425" s="4" t="n">
        <v>-88</v>
      </c>
      <c r="AB425" s="23" t="s">
        <v>64</v>
      </c>
      <c r="AE425" s="20" t="s">
        <v>59</v>
      </c>
      <c r="AF425" s="5" t="s">
        <v>56</v>
      </c>
      <c r="AH425" s="19" t="n">
        <v>100</v>
      </c>
      <c r="AN425" s="7" t="n">
        <v>100</v>
      </c>
      <c r="AO425" s="7" t="str">
        <f aca="false">IF(AH425=100,"","sl")</f>
        <v/>
      </c>
    </row>
    <row r="426" customFormat="false" ht="12.75" hidden="false" customHeight="false" outlineLevel="0" collapsed="false">
      <c r="B426" s="5" t="s">
        <v>43</v>
      </c>
      <c r="C426" s="1" t="s">
        <v>44</v>
      </c>
      <c r="D426" s="1" t="s">
        <v>45</v>
      </c>
      <c r="F426" s="18" t="n">
        <v>38277</v>
      </c>
      <c r="G426" s="3" t="n">
        <v>0</v>
      </c>
      <c r="H426" s="1" t="s">
        <v>46</v>
      </c>
      <c r="I426" s="19" t="s">
        <v>47</v>
      </c>
      <c r="J426" s="1" t="n">
        <v>1</v>
      </c>
      <c r="K426" s="1" t="n">
        <v>-88</v>
      </c>
      <c r="L426" s="1" t="s">
        <v>48</v>
      </c>
      <c r="M426" s="20" t="s">
        <v>80</v>
      </c>
      <c r="N426" s="1" t="s">
        <v>50</v>
      </c>
      <c r="Q426" s="21" t="s">
        <v>51</v>
      </c>
      <c r="R426" s="21" t="s">
        <v>52</v>
      </c>
      <c r="S426" s="20" t="s">
        <v>53</v>
      </c>
      <c r="T426" s="19" t="s">
        <v>54</v>
      </c>
      <c r="X426" s="4" t="n">
        <v>-88</v>
      </c>
      <c r="Z426" s="4" t="n">
        <v>-88</v>
      </c>
      <c r="AB426" s="22" t="s">
        <v>55</v>
      </c>
      <c r="AE426" s="20" t="s">
        <v>53</v>
      </c>
      <c r="AF426" s="5" t="s">
        <v>56</v>
      </c>
      <c r="AH426" s="19" t="n">
        <v>100</v>
      </c>
      <c r="AN426" s="7" t="n">
        <v>100</v>
      </c>
      <c r="AO426" s="7" t="str">
        <f aca="false">IF(AH426=100,"","sl")</f>
        <v/>
      </c>
    </row>
    <row r="427" customFormat="false" ht="12.75" hidden="false" customHeight="false" outlineLevel="0" collapsed="false">
      <c r="B427" s="5" t="s">
        <v>43</v>
      </c>
      <c r="C427" s="1" t="s">
        <v>44</v>
      </c>
      <c r="D427" s="1" t="s">
        <v>45</v>
      </c>
      <c r="F427" s="18" t="n">
        <v>38277</v>
      </c>
      <c r="G427" s="3" t="n">
        <v>0</v>
      </c>
      <c r="H427" s="1" t="s">
        <v>46</v>
      </c>
      <c r="I427" s="19" t="s">
        <v>47</v>
      </c>
      <c r="J427" s="1" t="n">
        <v>1</v>
      </c>
      <c r="K427" s="1" t="n">
        <v>-88</v>
      </c>
      <c r="L427" s="1" t="s">
        <v>48</v>
      </c>
      <c r="M427" s="20" t="s">
        <v>80</v>
      </c>
      <c r="N427" s="1" t="s">
        <v>50</v>
      </c>
      <c r="Q427" s="21" t="s">
        <v>51</v>
      </c>
      <c r="R427" s="21" t="s">
        <v>52</v>
      </c>
      <c r="S427" s="20" t="s">
        <v>53</v>
      </c>
      <c r="T427" s="19" t="s">
        <v>54</v>
      </c>
      <c r="X427" s="4" t="n">
        <v>-88</v>
      </c>
      <c r="Z427" s="4" t="n">
        <v>-88</v>
      </c>
      <c r="AB427" s="22" t="s">
        <v>57</v>
      </c>
      <c r="AE427" s="20" t="s">
        <v>53</v>
      </c>
      <c r="AF427" s="5" t="s">
        <v>56</v>
      </c>
      <c r="AH427" s="19" t="n">
        <v>50</v>
      </c>
      <c r="AN427" s="7" t="n">
        <v>100</v>
      </c>
      <c r="AO427" s="7" t="str">
        <f aca="false">IF(AH427=100,"","sl")</f>
        <v>sl</v>
      </c>
    </row>
    <row r="428" customFormat="false" ht="12.75" hidden="false" customHeight="false" outlineLevel="0" collapsed="false">
      <c r="B428" s="5" t="s">
        <v>43</v>
      </c>
      <c r="C428" s="1" t="s">
        <v>44</v>
      </c>
      <c r="D428" s="1" t="s">
        <v>45</v>
      </c>
      <c r="F428" s="18" t="n">
        <v>38277</v>
      </c>
      <c r="G428" s="3" t="n">
        <v>0</v>
      </c>
      <c r="H428" s="1" t="s">
        <v>46</v>
      </c>
      <c r="I428" s="19" t="s">
        <v>47</v>
      </c>
      <c r="J428" s="1" t="n">
        <v>1</v>
      </c>
      <c r="K428" s="1" t="n">
        <v>-88</v>
      </c>
      <c r="L428" s="1" t="s">
        <v>48</v>
      </c>
      <c r="M428" s="20" t="s">
        <v>80</v>
      </c>
      <c r="N428" s="1" t="s">
        <v>50</v>
      </c>
      <c r="Q428" s="21" t="s">
        <v>51</v>
      </c>
      <c r="R428" s="21" t="s">
        <v>52</v>
      </c>
      <c r="S428" s="20" t="s">
        <v>58</v>
      </c>
      <c r="T428" s="19" t="s">
        <v>54</v>
      </c>
      <c r="X428" s="4" t="n">
        <v>-88</v>
      </c>
      <c r="Z428" s="4" t="n">
        <v>-88</v>
      </c>
      <c r="AB428" s="22" t="s">
        <v>57</v>
      </c>
      <c r="AE428" s="20" t="s">
        <v>59</v>
      </c>
      <c r="AF428" s="5" t="s">
        <v>56</v>
      </c>
      <c r="AH428" s="19" t="n">
        <v>100</v>
      </c>
      <c r="AN428" s="7" t="n">
        <v>100</v>
      </c>
      <c r="AO428" s="7" t="str">
        <f aca="false">IF(AH428=100,"","sl")</f>
        <v/>
      </c>
    </row>
    <row r="429" customFormat="false" ht="12.75" hidden="false" customHeight="false" outlineLevel="0" collapsed="false">
      <c r="B429" s="5" t="s">
        <v>43</v>
      </c>
      <c r="C429" s="1" t="s">
        <v>44</v>
      </c>
      <c r="D429" s="1" t="s">
        <v>45</v>
      </c>
      <c r="F429" s="18" t="n">
        <v>38277</v>
      </c>
      <c r="G429" s="3" t="n">
        <v>0</v>
      </c>
      <c r="H429" s="1" t="s">
        <v>46</v>
      </c>
      <c r="I429" s="19" t="s">
        <v>47</v>
      </c>
      <c r="J429" s="1" t="n">
        <v>1</v>
      </c>
      <c r="K429" s="1" t="n">
        <v>-88</v>
      </c>
      <c r="L429" s="1" t="s">
        <v>48</v>
      </c>
      <c r="M429" s="20" t="s">
        <v>80</v>
      </c>
      <c r="N429" s="1" t="s">
        <v>50</v>
      </c>
      <c r="Q429" s="21" t="s">
        <v>51</v>
      </c>
      <c r="R429" s="20" t="s">
        <v>60</v>
      </c>
      <c r="S429" s="20" t="s">
        <v>58</v>
      </c>
      <c r="T429" s="19" t="s">
        <v>61</v>
      </c>
      <c r="X429" s="4" t="n">
        <v>-88</v>
      </c>
      <c r="Z429" s="4" t="n">
        <v>-88</v>
      </c>
      <c r="AB429" s="22" t="s">
        <v>57</v>
      </c>
      <c r="AE429" s="20" t="s">
        <v>59</v>
      </c>
      <c r="AF429" s="5" t="s">
        <v>56</v>
      </c>
      <c r="AH429" s="19" t="n">
        <v>25</v>
      </c>
      <c r="AN429" s="7" t="n">
        <v>100</v>
      </c>
      <c r="AO429" s="7" t="str">
        <f aca="false">IF(AH429=100,"","sl")</f>
        <v>sl</v>
      </c>
    </row>
    <row r="430" customFormat="false" ht="12.75" hidden="false" customHeight="false" outlineLevel="0" collapsed="false">
      <c r="B430" s="5" t="s">
        <v>43</v>
      </c>
      <c r="C430" s="1" t="s">
        <v>44</v>
      </c>
      <c r="D430" s="1" t="s">
        <v>45</v>
      </c>
      <c r="F430" s="18" t="n">
        <v>38277</v>
      </c>
      <c r="G430" s="3" t="n">
        <v>0</v>
      </c>
      <c r="H430" s="1" t="s">
        <v>46</v>
      </c>
      <c r="I430" s="19" t="s">
        <v>47</v>
      </c>
      <c r="J430" s="1" t="n">
        <v>1</v>
      </c>
      <c r="K430" s="1" t="n">
        <v>-88</v>
      </c>
      <c r="L430" s="1" t="s">
        <v>48</v>
      </c>
      <c r="M430" s="20" t="s">
        <v>80</v>
      </c>
      <c r="N430" s="1" t="s">
        <v>50</v>
      </c>
      <c r="Q430" s="21" t="s">
        <v>51</v>
      </c>
      <c r="R430" s="20" t="s">
        <v>62</v>
      </c>
      <c r="S430" s="20" t="s">
        <v>58</v>
      </c>
      <c r="T430" s="19" t="s">
        <v>63</v>
      </c>
      <c r="X430" s="4" t="n">
        <v>-88</v>
      </c>
      <c r="Z430" s="4" t="n">
        <v>-88</v>
      </c>
      <c r="AB430" s="23" t="s">
        <v>64</v>
      </c>
      <c r="AE430" s="20" t="s">
        <v>59</v>
      </c>
      <c r="AF430" s="5" t="s">
        <v>56</v>
      </c>
      <c r="AH430" s="19" t="n">
        <v>100</v>
      </c>
      <c r="AN430" s="7" t="n">
        <v>100</v>
      </c>
      <c r="AO430" s="7" t="str">
        <f aca="false">IF(AH430=100,"","sl")</f>
        <v/>
      </c>
    </row>
    <row r="431" customFormat="false" ht="12.75" hidden="false" customHeight="false" outlineLevel="0" collapsed="false">
      <c r="B431" s="5" t="s">
        <v>65</v>
      </c>
      <c r="C431" s="1" t="s">
        <v>44</v>
      </c>
      <c r="D431" s="1" t="s">
        <v>45</v>
      </c>
      <c r="F431" s="18" t="n">
        <v>38277</v>
      </c>
      <c r="G431" s="3" t="n">
        <v>0</v>
      </c>
      <c r="H431" s="1" t="s">
        <v>46</v>
      </c>
      <c r="I431" s="19" t="s">
        <v>47</v>
      </c>
      <c r="J431" s="1" t="n">
        <v>1</v>
      </c>
      <c r="K431" s="1" t="n">
        <v>-88</v>
      </c>
      <c r="L431" s="1" t="s">
        <v>48</v>
      </c>
      <c r="M431" s="20" t="s">
        <v>80</v>
      </c>
      <c r="N431" s="1" t="s">
        <v>50</v>
      </c>
      <c r="Q431" s="21" t="s">
        <v>51</v>
      </c>
      <c r="R431" s="21" t="s">
        <v>52</v>
      </c>
      <c r="S431" s="20" t="s">
        <v>53</v>
      </c>
      <c r="T431" s="19" t="s">
        <v>54</v>
      </c>
      <c r="X431" s="4" t="n">
        <v>-88</v>
      </c>
      <c r="Z431" s="4" t="n">
        <v>-88</v>
      </c>
      <c r="AB431" s="22" t="s">
        <v>55</v>
      </c>
      <c r="AE431" s="20" t="s">
        <v>53</v>
      </c>
      <c r="AF431" s="5" t="s">
        <v>56</v>
      </c>
      <c r="AH431" s="19" t="n">
        <v>25</v>
      </c>
      <c r="AN431" s="7" t="n">
        <v>100</v>
      </c>
      <c r="AO431" s="7" t="str">
        <f aca="false">IF(AH431=100,"","sl")</f>
        <v>sl</v>
      </c>
    </row>
    <row r="432" customFormat="false" ht="12.75" hidden="false" customHeight="false" outlineLevel="0" collapsed="false">
      <c r="B432" s="5" t="s">
        <v>65</v>
      </c>
      <c r="C432" s="1" t="s">
        <v>44</v>
      </c>
      <c r="D432" s="1" t="s">
        <v>45</v>
      </c>
      <c r="F432" s="18" t="n">
        <v>38277</v>
      </c>
      <c r="G432" s="3" t="n">
        <v>0</v>
      </c>
      <c r="H432" s="1" t="s">
        <v>46</v>
      </c>
      <c r="I432" s="19" t="s">
        <v>47</v>
      </c>
      <c r="J432" s="1" t="n">
        <v>1</v>
      </c>
      <c r="K432" s="1" t="n">
        <v>-88</v>
      </c>
      <c r="L432" s="1" t="s">
        <v>48</v>
      </c>
      <c r="M432" s="20" t="s">
        <v>80</v>
      </c>
      <c r="N432" s="1" t="s">
        <v>50</v>
      </c>
      <c r="Q432" s="21" t="s">
        <v>51</v>
      </c>
      <c r="R432" s="21" t="s">
        <v>52</v>
      </c>
      <c r="S432" s="20" t="s">
        <v>53</v>
      </c>
      <c r="T432" s="19" t="s">
        <v>54</v>
      </c>
      <c r="X432" s="4" t="n">
        <v>-88</v>
      </c>
      <c r="Z432" s="4" t="n">
        <v>-88</v>
      </c>
      <c r="AB432" s="22" t="s">
        <v>57</v>
      </c>
      <c r="AE432" s="20" t="s">
        <v>53</v>
      </c>
      <c r="AF432" s="5" t="s">
        <v>56</v>
      </c>
      <c r="AH432" s="19" t="n">
        <v>100</v>
      </c>
      <c r="AN432" s="7" t="n">
        <v>100</v>
      </c>
      <c r="AO432" s="7" t="str">
        <f aca="false">IF(AH432=100,"","sl")</f>
        <v/>
      </c>
    </row>
    <row r="433" customFormat="false" ht="12.75" hidden="false" customHeight="false" outlineLevel="0" collapsed="false">
      <c r="B433" s="5" t="s">
        <v>65</v>
      </c>
      <c r="C433" s="1" t="s">
        <v>44</v>
      </c>
      <c r="D433" s="1" t="s">
        <v>45</v>
      </c>
      <c r="F433" s="18" t="n">
        <v>38277</v>
      </c>
      <c r="G433" s="3" t="n">
        <v>0</v>
      </c>
      <c r="H433" s="1" t="s">
        <v>46</v>
      </c>
      <c r="I433" s="19" t="s">
        <v>47</v>
      </c>
      <c r="J433" s="1" t="n">
        <v>1</v>
      </c>
      <c r="K433" s="1" t="n">
        <v>-88</v>
      </c>
      <c r="L433" s="1" t="s">
        <v>48</v>
      </c>
      <c r="M433" s="20" t="s">
        <v>80</v>
      </c>
      <c r="N433" s="1" t="s">
        <v>50</v>
      </c>
      <c r="Q433" s="21" t="s">
        <v>51</v>
      </c>
      <c r="R433" s="21" t="s">
        <v>52</v>
      </c>
      <c r="S433" s="20" t="s">
        <v>58</v>
      </c>
      <c r="T433" s="19" t="s">
        <v>54</v>
      </c>
      <c r="X433" s="4" t="n">
        <v>-88</v>
      </c>
      <c r="Z433" s="4" t="n">
        <v>-88</v>
      </c>
      <c r="AB433" s="22" t="s">
        <v>57</v>
      </c>
      <c r="AE433" s="20" t="s">
        <v>59</v>
      </c>
      <c r="AF433" s="5" t="s">
        <v>56</v>
      </c>
      <c r="AH433" s="19" t="n">
        <v>100</v>
      </c>
      <c r="AN433" s="7" t="n">
        <v>100</v>
      </c>
      <c r="AO433" s="7" t="str">
        <f aca="false">IF(AH433=100,"","sl")</f>
        <v/>
      </c>
    </row>
    <row r="434" customFormat="false" ht="12.75" hidden="false" customHeight="false" outlineLevel="0" collapsed="false">
      <c r="B434" s="5" t="s">
        <v>65</v>
      </c>
      <c r="C434" s="1" t="s">
        <v>44</v>
      </c>
      <c r="D434" s="1" t="s">
        <v>45</v>
      </c>
      <c r="F434" s="18" t="n">
        <v>38277</v>
      </c>
      <c r="G434" s="3" t="n">
        <v>0</v>
      </c>
      <c r="H434" s="1" t="s">
        <v>46</v>
      </c>
      <c r="I434" s="19" t="s">
        <v>47</v>
      </c>
      <c r="J434" s="1" t="n">
        <v>1</v>
      </c>
      <c r="K434" s="1" t="n">
        <v>-88</v>
      </c>
      <c r="L434" s="1" t="s">
        <v>48</v>
      </c>
      <c r="M434" s="20" t="s">
        <v>80</v>
      </c>
      <c r="N434" s="1" t="s">
        <v>50</v>
      </c>
      <c r="Q434" s="21" t="s">
        <v>51</v>
      </c>
      <c r="R434" s="20" t="s">
        <v>60</v>
      </c>
      <c r="S434" s="20" t="s">
        <v>58</v>
      </c>
      <c r="T434" s="19" t="s">
        <v>61</v>
      </c>
      <c r="X434" s="4" t="n">
        <v>-88</v>
      </c>
      <c r="Z434" s="4" t="n">
        <v>-88</v>
      </c>
      <c r="AB434" s="22" t="s">
        <v>57</v>
      </c>
      <c r="AE434" s="20" t="s">
        <v>59</v>
      </c>
      <c r="AF434" s="5" t="s">
        <v>56</v>
      </c>
      <c r="AH434" s="19" t="n">
        <v>50</v>
      </c>
      <c r="AN434" s="7" t="n">
        <v>100</v>
      </c>
      <c r="AO434" s="7" t="str">
        <f aca="false">IF(AH434=100,"","sl")</f>
        <v>sl</v>
      </c>
    </row>
    <row r="435" customFormat="false" ht="12.75" hidden="false" customHeight="false" outlineLevel="0" collapsed="false">
      <c r="B435" s="5" t="s">
        <v>65</v>
      </c>
      <c r="C435" s="1" t="s">
        <v>44</v>
      </c>
      <c r="D435" s="1" t="s">
        <v>45</v>
      </c>
      <c r="F435" s="18" t="n">
        <v>38277</v>
      </c>
      <c r="G435" s="3" t="n">
        <v>0</v>
      </c>
      <c r="H435" s="1" t="s">
        <v>46</v>
      </c>
      <c r="I435" s="19" t="s">
        <v>47</v>
      </c>
      <c r="J435" s="1" t="n">
        <v>1</v>
      </c>
      <c r="K435" s="1" t="n">
        <v>-88</v>
      </c>
      <c r="L435" s="1" t="s">
        <v>48</v>
      </c>
      <c r="M435" s="20" t="s">
        <v>80</v>
      </c>
      <c r="N435" s="1" t="s">
        <v>50</v>
      </c>
      <c r="Q435" s="21" t="s">
        <v>51</v>
      </c>
      <c r="R435" s="20" t="s">
        <v>62</v>
      </c>
      <c r="S435" s="20" t="s">
        <v>58</v>
      </c>
      <c r="T435" s="19" t="s">
        <v>63</v>
      </c>
      <c r="X435" s="4" t="n">
        <v>-88</v>
      </c>
      <c r="Z435" s="4" t="n">
        <v>-88</v>
      </c>
      <c r="AB435" s="23" t="s">
        <v>64</v>
      </c>
      <c r="AE435" s="20" t="s">
        <v>59</v>
      </c>
      <c r="AF435" s="5" t="s">
        <v>56</v>
      </c>
      <c r="AH435" s="19" t="n">
        <v>100</v>
      </c>
      <c r="AN435" s="7" t="n">
        <v>100</v>
      </c>
      <c r="AO435" s="7" t="str">
        <f aca="false">IF(AH435=100,"","sl")</f>
        <v/>
      </c>
    </row>
    <row r="436" customFormat="false" ht="12.75" hidden="false" customHeight="false" outlineLevel="0" collapsed="false">
      <c r="B436" s="5" t="s">
        <v>66</v>
      </c>
      <c r="C436" s="1" t="s">
        <v>44</v>
      </c>
      <c r="D436" s="1" t="s">
        <v>45</v>
      </c>
      <c r="F436" s="18" t="n">
        <v>38277</v>
      </c>
      <c r="G436" s="3" t="n">
        <v>0</v>
      </c>
      <c r="H436" s="1" t="s">
        <v>46</v>
      </c>
      <c r="I436" s="19" t="s">
        <v>47</v>
      </c>
      <c r="J436" s="1" t="n">
        <v>1</v>
      </c>
      <c r="K436" s="1" t="n">
        <v>-88</v>
      </c>
      <c r="L436" s="1" t="s">
        <v>48</v>
      </c>
      <c r="M436" s="20" t="s">
        <v>80</v>
      </c>
      <c r="N436" s="1" t="s">
        <v>50</v>
      </c>
      <c r="Q436" s="21" t="s">
        <v>51</v>
      </c>
      <c r="R436" s="21" t="s">
        <v>52</v>
      </c>
      <c r="S436" s="20" t="s">
        <v>53</v>
      </c>
      <c r="T436" s="19" t="s">
        <v>54</v>
      </c>
      <c r="X436" s="4" t="n">
        <v>-88</v>
      </c>
      <c r="Z436" s="4" t="n">
        <v>-88</v>
      </c>
      <c r="AB436" s="22" t="s">
        <v>55</v>
      </c>
      <c r="AE436" s="20" t="s">
        <v>53</v>
      </c>
      <c r="AF436" s="5" t="s">
        <v>56</v>
      </c>
      <c r="AH436" s="19" t="n">
        <v>100</v>
      </c>
      <c r="AN436" s="7" t="n">
        <v>100</v>
      </c>
      <c r="AO436" s="7" t="str">
        <f aca="false">IF(AH436=100,"","sl")</f>
        <v/>
      </c>
    </row>
    <row r="437" customFormat="false" ht="12.75" hidden="false" customHeight="false" outlineLevel="0" collapsed="false">
      <c r="B437" s="5" t="s">
        <v>66</v>
      </c>
      <c r="C437" s="1" t="s">
        <v>44</v>
      </c>
      <c r="D437" s="1" t="s">
        <v>45</v>
      </c>
      <c r="F437" s="18" t="n">
        <v>38277</v>
      </c>
      <c r="G437" s="3" t="n">
        <v>0</v>
      </c>
      <c r="H437" s="1" t="s">
        <v>46</v>
      </c>
      <c r="I437" s="19" t="s">
        <v>47</v>
      </c>
      <c r="J437" s="1" t="n">
        <v>1</v>
      </c>
      <c r="K437" s="1" t="n">
        <v>-88</v>
      </c>
      <c r="L437" s="1" t="s">
        <v>48</v>
      </c>
      <c r="M437" s="20" t="s">
        <v>80</v>
      </c>
      <c r="N437" s="1" t="s">
        <v>50</v>
      </c>
      <c r="Q437" s="21" t="s">
        <v>51</v>
      </c>
      <c r="R437" s="21" t="s">
        <v>52</v>
      </c>
      <c r="S437" s="20" t="s">
        <v>53</v>
      </c>
      <c r="T437" s="19" t="s">
        <v>54</v>
      </c>
      <c r="X437" s="4" t="n">
        <v>-88</v>
      </c>
      <c r="Z437" s="4" t="n">
        <v>-88</v>
      </c>
      <c r="AB437" s="22" t="s">
        <v>57</v>
      </c>
      <c r="AE437" s="20" t="s">
        <v>53</v>
      </c>
      <c r="AF437" s="5" t="s">
        <v>56</v>
      </c>
      <c r="AH437" s="19" t="n">
        <v>100</v>
      </c>
      <c r="AN437" s="7" t="n">
        <v>100</v>
      </c>
      <c r="AO437" s="7" t="str">
        <f aca="false">IF(AH437=100,"","sl")</f>
        <v/>
      </c>
    </row>
    <row r="438" customFormat="false" ht="12.75" hidden="false" customHeight="false" outlineLevel="0" collapsed="false">
      <c r="B438" s="5" t="s">
        <v>66</v>
      </c>
      <c r="C438" s="1" t="s">
        <v>44</v>
      </c>
      <c r="D438" s="1" t="s">
        <v>45</v>
      </c>
      <c r="F438" s="18" t="n">
        <v>38277</v>
      </c>
      <c r="G438" s="3" t="n">
        <v>0</v>
      </c>
      <c r="H438" s="1" t="s">
        <v>46</v>
      </c>
      <c r="I438" s="19" t="s">
        <v>47</v>
      </c>
      <c r="J438" s="1" t="n">
        <v>1</v>
      </c>
      <c r="K438" s="1" t="n">
        <v>-88</v>
      </c>
      <c r="L438" s="1" t="s">
        <v>48</v>
      </c>
      <c r="M438" s="20" t="s">
        <v>80</v>
      </c>
      <c r="N438" s="1" t="s">
        <v>50</v>
      </c>
      <c r="Q438" s="21" t="s">
        <v>51</v>
      </c>
      <c r="R438" s="21" t="s">
        <v>52</v>
      </c>
      <c r="S438" s="20" t="s">
        <v>58</v>
      </c>
      <c r="T438" s="19" t="s">
        <v>54</v>
      </c>
      <c r="X438" s="4" t="n">
        <v>-88</v>
      </c>
      <c r="Z438" s="4" t="n">
        <v>-88</v>
      </c>
      <c r="AB438" s="22" t="s">
        <v>57</v>
      </c>
      <c r="AE438" s="20" t="s">
        <v>59</v>
      </c>
      <c r="AF438" s="5" t="s">
        <v>56</v>
      </c>
      <c r="AH438" s="19" t="n">
        <v>100</v>
      </c>
      <c r="AN438" s="7" t="n">
        <v>100</v>
      </c>
      <c r="AO438" s="7" t="str">
        <f aca="false">IF(AH438=100,"","sl")</f>
        <v/>
      </c>
    </row>
    <row r="439" customFormat="false" ht="12.75" hidden="false" customHeight="false" outlineLevel="0" collapsed="false">
      <c r="B439" s="5" t="s">
        <v>66</v>
      </c>
      <c r="C439" s="1" t="s">
        <v>44</v>
      </c>
      <c r="D439" s="1" t="s">
        <v>45</v>
      </c>
      <c r="F439" s="18" t="n">
        <v>38277</v>
      </c>
      <c r="G439" s="3" t="n">
        <v>0</v>
      </c>
      <c r="H439" s="1" t="s">
        <v>46</v>
      </c>
      <c r="I439" s="19" t="s">
        <v>47</v>
      </c>
      <c r="J439" s="1" t="n">
        <v>1</v>
      </c>
      <c r="K439" s="1" t="n">
        <v>-88</v>
      </c>
      <c r="L439" s="1" t="s">
        <v>48</v>
      </c>
      <c r="M439" s="20" t="s">
        <v>80</v>
      </c>
      <c r="N439" s="1" t="s">
        <v>50</v>
      </c>
      <c r="Q439" s="21" t="s">
        <v>51</v>
      </c>
      <c r="R439" s="20" t="s">
        <v>60</v>
      </c>
      <c r="S439" s="20" t="s">
        <v>58</v>
      </c>
      <c r="T439" s="19" t="s">
        <v>61</v>
      </c>
      <c r="X439" s="4" t="n">
        <v>-88</v>
      </c>
      <c r="Z439" s="4" t="n">
        <v>-88</v>
      </c>
      <c r="AB439" s="22" t="s">
        <v>57</v>
      </c>
      <c r="AE439" s="20" t="s">
        <v>59</v>
      </c>
      <c r="AF439" s="5" t="s">
        <v>56</v>
      </c>
      <c r="AH439" s="19" t="n">
        <v>100</v>
      </c>
      <c r="AN439" s="7" t="n">
        <v>100</v>
      </c>
      <c r="AO439" s="7" t="str">
        <f aca="false">IF(AH439=100,"","sl")</f>
        <v/>
      </c>
    </row>
    <row r="440" customFormat="false" ht="12.75" hidden="false" customHeight="false" outlineLevel="0" collapsed="false">
      <c r="B440" s="5" t="s">
        <v>66</v>
      </c>
      <c r="C440" s="1" t="s">
        <v>44</v>
      </c>
      <c r="D440" s="1" t="s">
        <v>45</v>
      </c>
      <c r="F440" s="18" t="n">
        <v>38277</v>
      </c>
      <c r="G440" s="3" t="n">
        <v>0</v>
      </c>
      <c r="H440" s="1" t="s">
        <v>46</v>
      </c>
      <c r="I440" s="19" t="s">
        <v>47</v>
      </c>
      <c r="J440" s="1" t="n">
        <v>1</v>
      </c>
      <c r="K440" s="1" t="n">
        <v>-88</v>
      </c>
      <c r="L440" s="1" t="s">
        <v>48</v>
      </c>
      <c r="M440" s="20" t="s">
        <v>80</v>
      </c>
      <c r="N440" s="1" t="s">
        <v>50</v>
      </c>
      <c r="Q440" s="21" t="s">
        <v>51</v>
      </c>
      <c r="R440" s="20" t="s">
        <v>62</v>
      </c>
      <c r="S440" s="20" t="s">
        <v>58</v>
      </c>
      <c r="T440" s="19" t="s">
        <v>63</v>
      </c>
      <c r="X440" s="4" t="n">
        <v>-88</v>
      </c>
      <c r="Z440" s="4" t="n">
        <v>-88</v>
      </c>
      <c r="AB440" s="23" t="s">
        <v>64</v>
      </c>
      <c r="AE440" s="20" t="s">
        <v>59</v>
      </c>
      <c r="AF440" s="5" t="s">
        <v>56</v>
      </c>
      <c r="AH440" s="19" t="n">
        <v>100</v>
      </c>
      <c r="AN440" s="7" t="n">
        <v>100</v>
      </c>
      <c r="AO440" s="7" t="str">
        <f aca="false">IF(AH440=100,"","sl")</f>
        <v/>
      </c>
    </row>
    <row r="441" customFormat="false" ht="12.75" hidden="false" customHeight="false" outlineLevel="0" collapsed="false">
      <c r="B441" s="5" t="s">
        <v>67</v>
      </c>
      <c r="C441" s="1" t="s">
        <v>44</v>
      </c>
      <c r="D441" s="1" t="s">
        <v>45</v>
      </c>
      <c r="F441" s="18" t="n">
        <v>38277</v>
      </c>
      <c r="G441" s="3" t="n">
        <v>0</v>
      </c>
      <c r="H441" s="1" t="s">
        <v>46</v>
      </c>
      <c r="I441" s="19" t="s">
        <v>47</v>
      </c>
      <c r="J441" s="1" t="n">
        <v>1</v>
      </c>
      <c r="K441" s="1" t="n">
        <v>-88</v>
      </c>
      <c r="L441" s="1" t="s">
        <v>48</v>
      </c>
      <c r="M441" s="20" t="s">
        <v>80</v>
      </c>
      <c r="N441" s="1" t="s">
        <v>50</v>
      </c>
      <c r="Q441" s="21" t="s">
        <v>51</v>
      </c>
      <c r="R441" s="21" t="s">
        <v>52</v>
      </c>
      <c r="S441" s="20" t="s">
        <v>53</v>
      </c>
      <c r="T441" s="19" t="s">
        <v>54</v>
      </c>
      <c r="X441" s="4" t="n">
        <v>-88</v>
      </c>
      <c r="Z441" s="4" t="n">
        <v>-88</v>
      </c>
      <c r="AB441" s="22" t="s">
        <v>55</v>
      </c>
      <c r="AE441" s="20" t="s">
        <v>53</v>
      </c>
      <c r="AF441" s="5" t="s">
        <v>56</v>
      </c>
      <c r="AH441" s="19" t="n">
        <v>100</v>
      </c>
      <c r="AN441" s="7" t="n">
        <v>100</v>
      </c>
      <c r="AO441" s="7" t="str">
        <f aca="false">IF(AH441=100,"","sl")</f>
        <v/>
      </c>
    </row>
    <row r="442" customFormat="false" ht="12.75" hidden="false" customHeight="false" outlineLevel="0" collapsed="false">
      <c r="B442" s="5" t="s">
        <v>67</v>
      </c>
      <c r="C442" s="1" t="s">
        <v>44</v>
      </c>
      <c r="D442" s="1" t="s">
        <v>45</v>
      </c>
      <c r="F442" s="18" t="n">
        <v>38277</v>
      </c>
      <c r="G442" s="3" t="n">
        <v>0</v>
      </c>
      <c r="H442" s="1" t="s">
        <v>46</v>
      </c>
      <c r="I442" s="19" t="s">
        <v>47</v>
      </c>
      <c r="J442" s="1" t="n">
        <v>1</v>
      </c>
      <c r="K442" s="1" t="n">
        <v>-88</v>
      </c>
      <c r="L442" s="1" t="s">
        <v>48</v>
      </c>
      <c r="M442" s="20" t="s">
        <v>80</v>
      </c>
      <c r="N442" s="1" t="s">
        <v>50</v>
      </c>
      <c r="Q442" s="21" t="s">
        <v>51</v>
      </c>
      <c r="R442" s="21" t="s">
        <v>52</v>
      </c>
      <c r="S442" s="20" t="s">
        <v>53</v>
      </c>
      <c r="T442" s="19" t="s">
        <v>54</v>
      </c>
      <c r="X442" s="4" t="n">
        <v>-88</v>
      </c>
      <c r="Z442" s="4" t="n">
        <v>-88</v>
      </c>
      <c r="AB442" s="22" t="s">
        <v>57</v>
      </c>
      <c r="AE442" s="20" t="s">
        <v>53</v>
      </c>
      <c r="AF442" s="5" t="s">
        <v>56</v>
      </c>
      <c r="AH442" s="19" t="n">
        <v>100</v>
      </c>
      <c r="AN442" s="7" t="n">
        <v>100</v>
      </c>
      <c r="AO442" s="7" t="str">
        <f aca="false">IF(AH442=100,"","sl")</f>
        <v/>
      </c>
    </row>
    <row r="443" customFormat="false" ht="12.75" hidden="false" customHeight="false" outlineLevel="0" collapsed="false">
      <c r="B443" s="5" t="s">
        <v>67</v>
      </c>
      <c r="C443" s="1" t="s">
        <v>44</v>
      </c>
      <c r="D443" s="1" t="s">
        <v>45</v>
      </c>
      <c r="F443" s="18" t="n">
        <v>38277</v>
      </c>
      <c r="G443" s="3" t="n">
        <v>0</v>
      </c>
      <c r="H443" s="1" t="s">
        <v>46</v>
      </c>
      <c r="I443" s="19" t="s">
        <v>47</v>
      </c>
      <c r="J443" s="1" t="n">
        <v>1</v>
      </c>
      <c r="K443" s="1" t="n">
        <v>-88</v>
      </c>
      <c r="L443" s="1" t="s">
        <v>48</v>
      </c>
      <c r="M443" s="20" t="s">
        <v>80</v>
      </c>
      <c r="N443" s="1" t="s">
        <v>50</v>
      </c>
      <c r="Q443" s="21" t="s">
        <v>51</v>
      </c>
      <c r="R443" s="21" t="s">
        <v>52</v>
      </c>
      <c r="S443" s="20" t="s">
        <v>58</v>
      </c>
      <c r="T443" s="19" t="s">
        <v>54</v>
      </c>
      <c r="X443" s="4" t="n">
        <v>-88</v>
      </c>
      <c r="Z443" s="4" t="n">
        <v>-88</v>
      </c>
      <c r="AB443" s="22" t="s">
        <v>57</v>
      </c>
      <c r="AE443" s="20" t="s">
        <v>59</v>
      </c>
      <c r="AF443" s="5" t="s">
        <v>56</v>
      </c>
      <c r="AH443" s="19" t="n">
        <v>100</v>
      </c>
      <c r="AN443" s="7" t="n">
        <v>100</v>
      </c>
      <c r="AO443" s="7" t="str">
        <f aca="false">IF(AH443=100,"","sl")</f>
        <v/>
      </c>
    </row>
    <row r="444" customFormat="false" ht="12.75" hidden="false" customHeight="false" outlineLevel="0" collapsed="false">
      <c r="B444" s="5" t="s">
        <v>67</v>
      </c>
      <c r="C444" s="1" t="s">
        <v>44</v>
      </c>
      <c r="D444" s="1" t="s">
        <v>45</v>
      </c>
      <c r="F444" s="18" t="n">
        <v>38277</v>
      </c>
      <c r="G444" s="3" t="n">
        <v>0</v>
      </c>
      <c r="H444" s="1" t="s">
        <v>46</v>
      </c>
      <c r="I444" s="19" t="s">
        <v>47</v>
      </c>
      <c r="J444" s="1" t="n">
        <v>1</v>
      </c>
      <c r="K444" s="1" t="n">
        <v>-88</v>
      </c>
      <c r="L444" s="1" t="s">
        <v>48</v>
      </c>
      <c r="M444" s="20" t="s">
        <v>80</v>
      </c>
      <c r="N444" s="1" t="s">
        <v>50</v>
      </c>
      <c r="Q444" s="21" t="s">
        <v>51</v>
      </c>
      <c r="R444" s="20" t="s">
        <v>60</v>
      </c>
      <c r="S444" s="20" t="s">
        <v>58</v>
      </c>
      <c r="T444" s="19" t="s">
        <v>61</v>
      </c>
      <c r="X444" s="4" t="n">
        <v>-88</v>
      </c>
      <c r="Z444" s="4" t="n">
        <v>-88</v>
      </c>
      <c r="AB444" s="22" t="s">
        <v>57</v>
      </c>
      <c r="AE444" s="20" t="s">
        <v>59</v>
      </c>
      <c r="AF444" s="5" t="s">
        <v>56</v>
      </c>
      <c r="AH444" s="19" t="n">
        <v>100</v>
      </c>
      <c r="AN444" s="7" t="n">
        <v>100</v>
      </c>
      <c r="AO444" s="7" t="str">
        <f aca="false">IF(AH444=100,"","sl")</f>
        <v/>
      </c>
    </row>
    <row r="445" customFormat="false" ht="12.75" hidden="false" customHeight="false" outlineLevel="0" collapsed="false">
      <c r="B445" s="5" t="s">
        <v>67</v>
      </c>
      <c r="C445" s="1" t="s">
        <v>44</v>
      </c>
      <c r="D445" s="1" t="s">
        <v>45</v>
      </c>
      <c r="F445" s="18" t="n">
        <v>38277</v>
      </c>
      <c r="G445" s="3" t="n">
        <v>0</v>
      </c>
      <c r="H445" s="1" t="s">
        <v>46</v>
      </c>
      <c r="I445" s="19" t="s">
        <v>47</v>
      </c>
      <c r="J445" s="1" t="n">
        <v>1</v>
      </c>
      <c r="K445" s="1" t="n">
        <v>-88</v>
      </c>
      <c r="L445" s="1" t="s">
        <v>48</v>
      </c>
      <c r="M445" s="20" t="s">
        <v>80</v>
      </c>
      <c r="N445" s="1" t="s">
        <v>50</v>
      </c>
      <c r="Q445" s="21" t="s">
        <v>51</v>
      </c>
      <c r="R445" s="20" t="s">
        <v>62</v>
      </c>
      <c r="S445" s="20" t="s">
        <v>58</v>
      </c>
      <c r="T445" s="19" t="s">
        <v>63</v>
      </c>
      <c r="X445" s="4" t="n">
        <v>-88</v>
      </c>
      <c r="Z445" s="4" t="n">
        <v>-88</v>
      </c>
      <c r="AB445" s="23" t="s">
        <v>64</v>
      </c>
      <c r="AE445" s="20" t="s">
        <v>59</v>
      </c>
      <c r="AF445" s="5" t="s">
        <v>56</v>
      </c>
      <c r="AH445" s="19" t="n">
        <v>100</v>
      </c>
      <c r="AN445" s="7" t="n">
        <v>100</v>
      </c>
      <c r="AO445" s="7" t="str">
        <f aca="false">IF(AH445=100,"","sl")</f>
        <v/>
      </c>
    </row>
    <row r="446" customFormat="false" ht="12.75" hidden="false" customHeight="false" outlineLevel="0" collapsed="false">
      <c r="B446" s="5" t="s">
        <v>68</v>
      </c>
      <c r="C446" s="1" t="s">
        <v>44</v>
      </c>
      <c r="D446" s="1" t="s">
        <v>45</v>
      </c>
      <c r="F446" s="18" t="n">
        <v>38277</v>
      </c>
      <c r="G446" s="3" t="n">
        <v>0</v>
      </c>
      <c r="H446" s="1" t="s">
        <v>46</v>
      </c>
      <c r="I446" s="19" t="s">
        <v>47</v>
      </c>
      <c r="J446" s="1" t="n">
        <v>1</v>
      </c>
      <c r="K446" s="1" t="n">
        <v>-88</v>
      </c>
      <c r="L446" s="1" t="s">
        <v>48</v>
      </c>
      <c r="M446" s="20" t="s">
        <v>80</v>
      </c>
      <c r="N446" s="1" t="s">
        <v>50</v>
      </c>
      <c r="Q446" s="21" t="s">
        <v>51</v>
      </c>
      <c r="R446" s="21" t="s">
        <v>52</v>
      </c>
      <c r="S446" s="20" t="s">
        <v>53</v>
      </c>
      <c r="T446" s="19" t="s">
        <v>54</v>
      </c>
      <c r="X446" s="4" t="n">
        <v>-88</v>
      </c>
      <c r="Z446" s="4" t="n">
        <v>-88</v>
      </c>
      <c r="AB446" s="22" t="s">
        <v>55</v>
      </c>
      <c r="AE446" s="20" t="s">
        <v>53</v>
      </c>
      <c r="AF446" s="5" t="s">
        <v>56</v>
      </c>
      <c r="AH446" s="19" t="n">
        <v>25</v>
      </c>
      <c r="AN446" s="7" t="n">
        <v>100</v>
      </c>
      <c r="AO446" s="7" t="str">
        <f aca="false">IF(AH446=100,"","sl")</f>
        <v>sl</v>
      </c>
    </row>
    <row r="447" customFormat="false" ht="12.75" hidden="false" customHeight="false" outlineLevel="0" collapsed="false">
      <c r="B447" s="5" t="s">
        <v>68</v>
      </c>
      <c r="C447" s="1" t="s">
        <v>44</v>
      </c>
      <c r="D447" s="1" t="s">
        <v>45</v>
      </c>
      <c r="F447" s="18" t="n">
        <v>38277</v>
      </c>
      <c r="G447" s="3" t="n">
        <v>0</v>
      </c>
      <c r="H447" s="1" t="s">
        <v>46</v>
      </c>
      <c r="I447" s="19" t="s">
        <v>47</v>
      </c>
      <c r="J447" s="1" t="n">
        <v>1</v>
      </c>
      <c r="K447" s="1" t="n">
        <v>-88</v>
      </c>
      <c r="L447" s="1" t="s">
        <v>48</v>
      </c>
      <c r="M447" s="20" t="s">
        <v>80</v>
      </c>
      <c r="N447" s="1" t="s">
        <v>50</v>
      </c>
      <c r="Q447" s="21" t="s">
        <v>51</v>
      </c>
      <c r="R447" s="21" t="s">
        <v>52</v>
      </c>
      <c r="S447" s="20" t="s">
        <v>53</v>
      </c>
      <c r="T447" s="19" t="s">
        <v>54</v>
      </c>
      <c r="X447" s="4" t="n">
        <v>-88</v>
      </c>
      <c r="Z447" s="4" t="n">
        <v>-88</v>
      </c>
      <c r="AB447" s="22" t="s">
        <v>57</v>
      </c>
      <c r="AE447" s="20" t="s">
        <v>53</v>
      </c>
      <c r="AF447" s="5" t="s">
        <v>56</v>
      </c>
      <c r="AH447" s="19" t="n">
        <v>100</v>
      </c>
      <c r="AN447" s="7" t="n">
        <v>100</v>
      </c>
      <c r="AO447" s="7" t="str">
        <f aca="false">IF(AH447=100,"","sl")</f>
        <v/>
      </c>
    </row>
    <row r="448" customFormat="false" ht="12.75" hidden="false" customHeight="false" outlineLevel="0" collapsed="false">
      <c r="B448" s="5" t="s">
        <v>68</v>
      </c>
      <c r="C448" s="1" t="s">
        <v>44</v>
      </c>
      <c r="D448" s="1" t="s">
        <v>45</v>
      </c>
      <c r="F448" s="18" t="n">
        <v>38277</v>
      </c>
      <c r="G448" s="3" t="n">
        <v>0</v>
      </c>
      <c r="H448" s="1" t="s">
        <v>46</v>
      </c>
      <c r="I448" s="19" t="s">
        <v>47</v>
      </c>
      <c r="J448" s="1" t="n">
        <v>1</v>
      </c>
      <c r="K448" s="1" t="n">
        <v>-88</v>
      </c>
      <c r="L448" s="1" t="s">
        <v>48</v>
      </c>
      <c r="M448" s="20" t="s">
        <v>80</v>
      </c>
      <c r="N448" s="1" t="s">
        <v>50</v>
      </c>
      <c r="Q448" s="21" t="s">
        <v>51</v>
      </c>
      <c r="R448" s="21" t="s">
        <v>52</v>
      </c>
      <c r="S448" s="20" t="s">
        <v>58</v>
      </c>
      <c r="T448" s="19" t="s">
        <v>54</v>
      </c>
      <c r="X448" s="4" t="n">
        <v>-88</v>
      </c>
      <c r="Z448" s="4" t="n">
        <v>-88</v>
      </c>
      <c r="AB448" s="22" t="s">
        <v>57</v>
      </c>
      <c r="AE448" s="20" t="s">
        <v>59</v>
      </c>
      <c r="AF448" s="5" t="s">
        <v>56</v>
      </c>
      <c r="AH448" s="19" t="n">
        <v>100</v>
      </c>
      <c r="AN448" s="7" t="n">
        <v>100</v>
      </c>
      <c r="AO448" s="7" t="str">
        <f aca="false">IF(AH448=100,"","sl")</f>
        <v/>
      </c>
    </row>
    <row r="449" customFormat="false" ht="12.75" hidden="false" customHeight="false" outlineLevel="0" collapsed="false">
      <c r="B449" s="5" t="s">
        <v>68</v>
      </c>
      <c r="C449" s="1" t="s">
        <v>44</v>
      </c>
      <c r="D449" s="1" t="s">
        <v>45</v>
      </c>
      <c r="F449" s="18" t="n">
        <v>38277</v>
      </c>
      <c r="G449" s="3" t="n">
        <v>0</v>
      </c>
      <c r="H449" s="1" t="s">
        <v>46</v>
      </c>
      <c r="I449" s="19" t="s">
        <v>47</v>
      </c>
      <c r="J449" s="1" t="n">
        <v>1</v>
      </c>
      <c r="K449" s="1" t="n">
        <v>-88</v>
      </c>
      <c r="L449" s="1" t="s">
        <v>48</v>
      </c>
      <c r="M449" s="20" t="s">
        <v>80</v>
      </c>
      <c r="N449" s="1" t="s">
        <v>50</v>
      </c>
      <c r="Q449" s="21" t="s">
        <v>51</v>
      </c>
      <c r="R449" s="20" t="s">
        <v>60</v>
      </c>
      <c r="S449" s="20" t="s">
        <v>58</v>
      </c>
      <c r="T449" s="19" t="s">
        <v>61</v>
      </c>
      <c r="X449" s="4" t="n">
        <v>-88</v>
      </c>
      <c r="Z449" s="4" t="n">
        <v>-88</v>
      </c>
      <c r="AB449" s="22" t="s">
        <v>57</v>
      </c>
      <c r="AE449" s="20" t="s">
        <v>59</v>
      </c>
      <c r="AF449" s="5" t="s">
        <v>56</v>
      </c>
      <c r="AH449" s="19" t="n">
        <v>100</v>
      </c>
      <c r="AN449" s="7" t="n">
        <v>100</v>
      </c>
      <c r="AO449" s="7" t="str">
        <f aca="false">IF(AH449=100,"","sl")</f>
        <v/>
      </c>
    </row>
    <row r="450" customFormat="false" ht="12.75" hidden="false" customHeight="false" outlineLevel="0" collapsed="false">
      <c r="B450" s="5" t="s">
        <v>68</v>
      </c>
      <c r="C450" s="1" t="s">
        <v>44</v>
      </c>
      <c r="D450" s="1" t="s">
        <v>45</v>
      </c>
      <c r="F450" s="18" t="n">
        <v>38277</v>
      </c>
      <c r="G450" s="3" t="n">
        <v>0</v>
      </c>
      <c r="H450" s="1" t="s">
        <v>46</v>
      </c>
      <c r="I450" s="19" t="s">
        <v>47</v>
      </c>
      <c r="J450" s="1" t="n">
        <v>1</v>
      </c>
      <c r="K450" s="1" t="n">
        <v>-88</v>
      </c>
      <c r="L450" s="1" t="s">
        <v>48</v>
      </c>
      <c r="M450" s="20" t="s">
        <v>80</v>
      </c>
      <c r="N450" s="1" t="s">
        <v>50</v>
      </c>
      <c r="Q450" s="21" t="s">
        <v>51</v>
      </c>
      <c r="R450" s="20" t="s">
        <v>62</v>
      </c>
      <c r="S450" s="20" t="s">
        <v>58</v>
      </c>
      <c r="T450" s="19" t="s">
        <v>63</v>
      </c>
      <c r="X450" s="4" t="n">
        <v>-88</v>
      </c>
      <c r="Z450" s="4" t="n">
        <v>-88</v>
      </c>
      <c r="AB450" s="23" t="s">
        <v>64</v>
      </c>
      <c r="AE450" s="20" t="s">
        <v>59</v>
      </c>
      <c r="AF450" s="5" t="s">
        <v>56</v>
      </c>
      <c r="AH450" s="19" t="n">
        <v>100</v>
      </c>
      <c r="AN450" s="7" t="n">
        <v>100</v>
      </c>
      <c r="AO450" s="7" t="str">
        <f aca="false">IF(AH450=100,"","sl")</f>
        <v/>
      </c>
    </row>
    <row r="451" customFormat="false" ht="12.75" hidden="false" customHeight="false" outlineLevel="0" collapsed="false">
      <c r="B451" s="5" t="s">
        <v>69</v>
      </c>
      <c r="C451" s="1" t="s">
        <v>44</v>
      </c>
      <c r="D451" s="1" t="s">
        <v>45</v>
      </c>
      <c r="F451" s="18" t="n">
        <v>38287</v>
      </c>
      <c r="G451" s="3" t="n">
        <v>0</v>
      </c>
      <c r="H451" s="1" t="s">
        <v>46</v>
      </c>
      <c r="I451" s="19" t="s">
        <v>47</v>
      </c>
      <c r="J451" s="1" t="n">
        <v>1</v>
      </c>
      <c r="K451" s="1" t="n">
        <v>-88</v>
      </c>
      <c r="L451" s="1" t="s">
        <v>48</v>
      </c>
      <c r="M451" s="20" t="s">
        <v>80</v>
      </c>
      <c r="N451" s="1" t="s">
        <v>50</v>
      </c>
      <c r="Q451" s="21" t="s">
        <v>51</v>
      </c>
      <c r="R451" s="21" t="s">
        <v>52</v>
      </c>
      <c r="S451" s="20" t="s">
        <v>53</v>
      </c>
      <c r="T451" s="19" t="s">
        <v>54</v>
      </c>
      <c r="X451" s="4" t="n">
        <v>-88</v>
      </c>
      <c r="Z451" s="4" t="n">
        <v>-88</v>
      </c>
      <c r="AB451" s="22" t="s">
        <v>55</v>
      </c>
      <c r="AE451" s="20" t="s">
        <v>53</v>
      </c>
      <c r="AF451" s="5" t="s">
        <v>56</v>
      </c>
      <c r="AH451" s="19" t="n">
        <v>100</v>
      </c>
      <c r="AN451" s="7" t="n">
        <v>100</v>
      </c>
      <c r="AO451" s="7" t="str">
        <f aca="false">IF(AH451=100,"","sl")</f>
        <v/>
      </c>
    </row>
    <row r="452" customFormat="false" ht="12.75" hidden="false" customHeight="false" outlineLevel="0" collapsed="false">
      <c r="B452" s="5" t="s">
        <v>69</v>
      </c>
      <c r="C452" s="1" t="s">
        <v>44</v>
      </c>
      <c r="D452" s="1" t="s">
        <v>45</v>
      </c>
      <c r="F452" s="18" t="n">
        <v>38287</v>
      </c>
      <c r="G452" s="3" t="n">
        <v>0</v>
      </c>
      <c r="H452" s="1" t="s">
        <v>46</v>
      </c>
      <c r="I452" s="19" t="s">
        <v>47</v>
      </c>
      <c r="J452" s="1" t="n">
        <v>1</v>
      </c>
      <c r="K452" s="1" t="n">
        <v>-88</v>
      </c>
      <c r="L452" s="1" t="s">
        <v>48</v>
      </c>
      <c r="M452" s="20" t="s">
        <v>80</v>
      </c>
      <c r="N452" s="1" t="s">
        <v>50</v>
      </c>
      <c r="Q452" s="21" t="s">
        <v>51</v>
      </c>
      <c r="R452" s="21" t="s">
        <v>52</v>
      </c>
      <c r="S452" s="20" t="s">
        <v>53</v>
      </c>
      <c r="T452" s="19" t="s">
        <v>54</v>
      </c>
      <c r="X452" s="4" t="n">
        <v>-88</v>
      </c>
      <c r="Z452" s="4" t="n">
        <v>-88</v>
      </c>
      <c r="AB452" s="22" t="s">
        <v>57</v>
      </c>
      <c r="AE452" s="20" t="s">
        <v>53</v>
      </c>
      <c r="AF452" s="5" t="s">
        <v>56</v>
      </c>
      <c r="AH452" s="19" t="n">
        <v>100</v>
      </c>
      <c r="AN452" s="7" t="n">
        <v>100</v>
      </c>
      <c r="AO452" s="7" t="str">
        <f aca="false">IF(AH452=100,"","sl")</f>
        <v/>
      </c>
    </row>
    <row r="453" customFormat="false" ht="12.75" hidden="false" customHeight="false" outlineLevel="0" collapsed="false">
      <c r="B453" s="5" t="s">
        <v>69</v>
      </c>
      <c r="C453" s="1" t="s">
        <v>44</v>
      </c>
      <c r="D453" s="1" t="s">
        <v>45</v>
      </c>
      <c r="F453" s="18" t="n">
        <v>38287</v>
      </c>
      <c r="G453" s="3" t="n">
        <v>0</v>
      </c>
      <c r="H453" s="1" t="s">
        <v>46</v>
      </c>
      <c r="I453" s="19" t="s">
        <v>47</v>
      </c>
      <c r="J453" s="1" t="n">
        <v>1</v>
      </c>
      <c r="K453" s="1" t="n">
        <v>-88</v>
      </c>
      <c r="L453" s="1" t="s">
        <v>48</v>
      </c>
      <c r="M453" s="20" t="s">
        <v>80</v>
      </c>
      <c r="N453" s="1" t="s">
        <v>50</v>
      </c>
      <c r="Q453" s="21" t="s">
        <v>51</v>
      </c>
      <c r="R453" s="21" t="s">
        <v>52</v>
      </c>
      <c r="S453" s="20" t="s">
        <v>58</v>
      </c>
      <c r="T453" s="19" t="s">
        <v>54</v>
      </c>
      <c r="X453" s="4" t="n">
        <v>-88</v>
      </c>
      <c r="Z453" s="4" t="n">
        <v>-88</v>
      </c>
      <c r="AB453" s="22" t="s">
        <v>57</v>
      </c>
      <c r="AE453" s="20" t="s">
        <v>59</v>
      </c>
      <c r="AF453" s="5" t="s">
        <v>56</v>
      </c>
      <c r="AH453" s="19" t="n">
        <v>100</v>
      </c>
      <c r="AN453" s="7" t="n">
        <v>100</v>
      </c>
      <c r="AO453" s="7" t="str">
        <f aca="false">IF(AH453=100,"","sl")</f>
        <v/>
      </c>
    </row>
    <row r="454" customFormat="false" ht="12.75" hidden="false" customHeight="false" outlineLevel="0" collapsed="false">
      <c r="B454" s="5" t="s">
        <v>69</v>
      </c>
      <c r="C454" s="1" t="s">
        <v>44</v>
      </c>
      <c r="D454" s="1" t="s">
        <v>45</v>
      </c>
      <c r="F454" s="18" t="n">
        <v>38287</v>
      </c>
      <c r="G454" s="3" t="n">
        <v>0</v>
      </c>
      <c r="H454" s="1" t="s">
        <v>46</v>
      </c>
      <c r="I454" s="19" t="s">
        <v>47</v>
      </c>
      <c r="J454" s="1" t="n">
        <v>1</v>
      </c>
      <c r="K454" s="1" t="n">
        <v>-88</v>
      </c>
      <c r="L454" s="1" t="s">
        <v>48</v>
      </c>
      <c r="M454" s="20" t="s">
        <v>80</v>
      </c>
      <c r="N454" s="1" t="s">
        <v>50</v>
      </c>
      <c r="Q454" s="21" t="s">
        <v>51</v>
      </c>
      <c r="R454" s="20" t="s">
        <v>60</v>
      </c>
      <c r="S454" s="20" t="s">
        <v>58</v>
      </c>
      <c r="T454" s="19" t="s">
        <v>61</v>
      </c>
      <c r="X454" s="4" t="n">
        <v>-88</v>
      </c>
      <c r="Z454" s="4" t="n">
        <v>-88</v>
      </c>
      <c r="AB454" s="22" t="s">
        <v>57</v>
      </c>
      <c r="AE454" s="20" t="s">
        <v>59</v>
      </c>
      <c r="AF454" s="5" t="s">
        <v>56</v>
      </c>
      <c r="AH454" s="19" t="n">
        <v>100</v>
      </c>
      <c r="AN454" s="7" t="n">
        <v>100</v>
      </c>
      <c r="AO454" s="7" t="str">
        <f aca="false">IF(AH454=100,"","sl")</f>
        <v/>
      </c>
    </row>
    <row r="455" customFormat="false" ht="12.75" hidden="false" customHeight="false" outlineLevel="0" collapsed="false">
      <c r="B455" s="5" t="s">
        <v>69</v>
      </c>
      <c r="C455" s="1" t="s">
        <v>44</v>
      </c>
      <c r="D455" s="1" t="s">
        <v>45</v>
      </c>
      <c r="F455" s="18" t="n">
        <v>38287</v>
      </c>
      <c r="G455" s="3" t="n">
        <v>0</v>
      </c>
      <c r="H455" s="1" t="s">
        <v>46</v>
      </c>
      <c r="I455" s="19" t="s">
        <v>47</v>
      </c>
      <c r="J455" s="1" t="n">
        <v>1</v>
      </c>
      <c r="K455" s="1" t="n">
        <v>-88</v>
      </c>
      <c r="L455" s="1" t="s">
        <v>48</v>
      </c>
      <c r="M455" s="20" t="s">
        <v>80</v>
      </c>
      <c r="N455" s="1" t="s">
        <v>50</v>
      </c>
      <c r="Q455" s="21" t="s">
        <v>51</v>
      </c>
      <c r="R455" s="20" t="s">
        <v>62</v>
      </c>
      <c r="S455" s="20" t="s">
        <v>58</v>
      </c>
      <c r="T455" s="19" t="s">
        <v>63</v>
      </c>
      <c r="X455" s="4" t="n">
        <v>-88</v>
      </c>
      <c r="Z455" s="4" t="n">
        <v>-88</v>
      </c>
      <c r="AB455" s="23" t="s">
        <v>64</v>
      </c>
      <c r="AE455" s="20" t="s">
        <v>59</v>
      </c>
      <c r="AF455" s="5" t="s">
        <v>56</v>
      </c>
      <c r="AH455" s="19" t="n">
        <v>100</v>
      </c>
      <c r="AN455" s="7" t="n">
        <v>100</v>
      </c>
      <c r="AO455" s="7" t="str">
        <f aca="false">IF(AH455=100,"","sl")</f>
        <v/>
      </c>
    </row>
    <row r="456" customFormat="false" ht="12.75" hidden="false" customHeight="false" outlineLevel="0" collapsed="false">
      <c r="B456" s="5" t="s">
        <v>70</v>
      </c>
      <c r="C456" s="1" t="s">
        <v>44</v>
      </c>
      <c r="D456" s="1" t="s">
        <v>45</v>
      </c>
      <c r="F456" s="18" t="n">
        <v>38287</v>
      </c>
      <c r="G456" s="3" t="n">
        <v>0</v>
      </c>
      <c r="H456" s="1" t="s">
        <v>46</v>
      </c>
      <c r="I456" s="19" t="s">
        <v>47</v>
      </c>
      <c r="J456" s="1" t="n">
        <v>1</v>
      </c>
      <c r="K456" s="1" t="n">
        <v>-88</v>
      </c>
      <c r="L456" s="1" t="s">
        <v>48</v>
      </c>
      <c r="M456" s="20" t="s">
        <v>80</v>
      </c>
      <c r="N456" s="1" t="s">
        <v>50</v>
      </c>
      <c r="Q456" s="21" t="s">
        <v>51</v>
      </c>
      <c r="R456" s="21" t="s">
        <v>52</v>
      </c>
      <c r="S456" s="20" t="s">
        <v>53</v>
      </c>
      <c r="T456" s="19" t="s">
        <v>54</v>
      </c>
      <c r="X456" s="4" t="n">
        <v>-88</v>
      </c>
      <c r="Z456" s="4" t="n">
        <v>-88</v>
      </c>
      <c r="AB456" s="22" t="s">
        <v>55</v>
      </c>
      <c r="AE456" s="20" t="s">
        <v>53</v>
      </c>
      <c r="AF456" s="5" t="s">
        <v>56</v>
      </c>
      <c r="AH456" s="19" t="n">
        <v>100</v>
      </c>
      <c r="AN456" s="7" t="n">
        <v>100</v>
      </c>
      <c r="AO456" s="7" t="str">
        <f aca="false">IF(AH456=100,"","sl")</f>
        <v/>
      </c>
    </row>
    <row r="457" customFormat="false" ht="12.75" hidden="false" customHeight="false" outlineLevel="0" collapsed="false">
      <c r="B457" s="5" t="s">
        <v>70</v>
      </c>
      <c r="C457" s="1" t="s">
        <v>44</v>
      </c>
      <c r="D457" s="1" t="s">
        <v>45</v>
      </c>
      <c r="F457" s="18" t="n">
        <v>38287</v>
      </c>
      <c r="G457" s="3" t="n">
        <v>0</v>
      </c>
      <c r="H457" s="1" t="s">
        <v>46</v>
      </c>
      <c r="I457" s="19" t="s">
        <v>47</v>
      </c>
      <c r="J457" s="1" t="n">
        <v>1</v>
      </c>
      <c r="K457" s="1" t="n">
        <v>-88</v>
      </c>
      <c r="L457" s="1" t="s">
        <v>48</v>
      </c>
      <c r="M457" s="20" t="s">
        <v>80</v>
      </c>
      <c r="N457" s="1" t="s">
        <v>50</v>
      </c>
      <c r="Q457" s="21" t="s">
        <v>51</v>
      </c>
      <c r="R457" s="21" t="s">
        <v>52</v>
      </c>
      <c r="S457" s="20" t="s">
        <v>53</v>
      </c>
      <c r="T457" s="19" t="s">
        <v>54</v>
      </c>
      <c r="X457" s="4" t="n">
        <v>-88</v>
      </c>
      <c r="Z457" s="4" t="n">
        <v>-88</v>
      </c>
      <c r="AB457" s="22" t="s">
        <v>57</v>
      </c>
      <c r="AE457" s="20" t="s">
        <v>53</v>
      </c>
      <c r="AF457" s="5" t="s">
        <v>56</v>
      </c>
      <c r="AH457" s="19" t="n">
        <v>100</v>
      </c>
      <c r="AN457" s="7" t="n">
        <v>100</v>
      </c>
      <c r="AO457" s="7" t="str">
        <f aca="false">IF(AH457=100,"","sl")</f>
        <v/>
      </c>
    </row>
    <row r="458" customFormat="false" ht="12.75" hidden="false" customHeight="false" outlineLevel="0" collapsed="false">
      <c r="B458" s="5" t="s">
        <v>70</v>
      </c>
      <c r="C458" s="1" t="s">
        <v>44</v>
      </c>
      <c r="D458" s="1" t="s">
        <v>45</v>
      </c>
      <c r="F458" s="18" t="n">
        <v>38287</v>
      </c>
      <c r="G458" s="3" t="n">
        <v>0</v>
      </c>
      <c r="H458" s="1" t="s">
        <v>46</v>
      </c>
      <c r="I458" s="19" t="s">
        <v>47</v>
      </c>
      <c r="J458" s="1" t="n">
        <v>1</v>
      </c>
      <c r="K458" s="1" t="n">
        <v>-88</v>
      </c>
      <c r="L458" s="1" t="s">
        <v>48</v>
      </c>
      <c r="M458" s="20" t="s">
        <v>80</v>
      </c>
      <c r="N458" s="1" t="s">
        <v>50</v>
      </c>
      <c r="Q458" s="21" t="s">
        <v>51</v>
      </c>
      <c r="R458" s="21" t="s">
        <v>52</v>
      </c>
      <c r="S458" s="20" t="s">
        <v>58</v>
      </c>
      <c r="T458" s="19" t="s">
        <v>54</v>
      </c>
      <c r="X458" s="4" t="n">
        <v>-88</v>
      </c>
      <c r="Z458" s="4" t="n">
        <v>-88</v>
      </c>
      <c r="AB458" s="22" t="s">
        <v>57</v>
      </c>
      <c r="AE458" s="20" t="s">
        <v>59</v>
      </c>
      <c r="AF458" s="5" t="s">
        <v>56</v>
      </c>
      <c r="AH458" s="19" t="n">
        <v>100</v>
      </c>
      <c r="AN458" s="7" t="n">
        <v>100</v>
      </c>
      <c r="AO458" s="7" t="str">
        <f aca="false">IF(AH458=100,"","sl")</f>
        <v/>
      </c>
    </row>
    <row r="459" customFormat="false" ht="12.75" hidden="false" customHeight="false" outlineLevel="0" collapsed="false">
      <c r="B459" s="5" t="s">
        <v>70</v>
      </c>
      <c r="C459" s="1" t="s">
        <v>44</v>
      </c>
      <c r="D459" s="1" t="s">
        <v>45</v>
      </c>
      <c r="F459" s="18" t="n">
        <v>38287</v>
      </c>
      <c r="G459" s="3" t="n">
        <v>0</v>
      </c>
      <c r="H459" s="1" t="s">
        <v>46</v>
      </c>
      <c r="I459" s="19" t="s">
        <v>47</v>
      </c>
      <c r="J459" s="1" t="n">
        <v>1</v>
      </c>
      <c r="K459" s="1" t="n">
        <v>-88</v>
      </c>
      <c r="L459" s="1" t="s">
        <v>48</v>
      </c>
      <c r="M459" s="20" t="s">
        <v>80</v>
      </c>
      <c r="N459" s="1" t="s">
        <v>50</v>
      </c>
      <c r="Q459" s="21" t="s">
        <v>51</v>
      </c>
      <c r="R459" s="20" t="s">
        <v>60</v>
      </c>
      <c r="S459" s="20" t="s">
        <v>58</v>
      </c>
      <c r="T459" s="19" t="s">
        <v>61</v>
      </c>
      <c r="X459" s="4" t="n">
        <v>-88</v>
      </c>
      <c r="Z459" s="4" t="n">
        <v>-88</v>
      </c>
      <c r="AB459" s="22" t="s">
        <v>57</v>
      </c>
      <c r="AE459" s="20" t="s">
        <v>59</v>
      </c>
      <c r="AF459" s="5" t="s">
        <v>56</v>
      </c>
      <c r="AH459" s="19" t="n">
        <v>100</v>
      </c>
      <c r="AN459" s="7" t="n">
        <v>100</v>
      </c>
      <c r="AO459" s="7" t="str">
        <f aca="false">IF(AH459=100,"","sl")</f>
        <v/>
      </c>
    </row>
    <row r="460" customFormat="false" ht="12.75" hidden="false" customHeight="false" outlineLevel="0" collapsed="false">
      <c r="B460" s="5" t="s">
        <v>70</v>
      </c>
      <c r="C460" s="1" t="s">
        <v>44</v>
      </c>
      <c r="D460" s="1" t="s">
        <v>45</v>
      </c>
      <c r="F460" s="18" t="n">
        <v>38287</v>
      </c>
      <c r="G460" s="3" t="n">
        <v>0</v>
      </c>
      <c r="H460" s="1" t="s">
        <v>46</v>
      </c>
      <c r="I460" s="19" t="s">
        <v>47</v>
      </c>
      <c r="J460" s="1" t="n">
        <v>1</v>
      </c>
      <c r="K460" s="1" t="n">
        <v>-88</v>
      </c>
      <c r="L460" s="1" t="s">
        <v>48</v>
      </c>
      <c r="M460" s="20" t="s">
        <v>80</v>
      </c>
      <c r="N460" s="1" t="s">
        <v>50</v>
      </c>
      <c r="Q460" s="21" t="s">
        <v>51</v>
      </c>
      <c r="R460" s="20" t="s">
        <v>62</v>
      </c>
      <c r="S460" s="20" t="s">
        <v>58</v>
      </c>
      <c r="T460" s="19" t="s">
        <v>63</v>
      </c>
      <c r="X460" s="4" t="n">
        <v>-88</v>
      </c>
      <c r="Z460" s="4" t="n">
        <v>-88</v>
      </c>
      <c r="AB460" s="23" t="s">
        <v>64</v>
      </c>
      <c r="AE460" s="20" t="s">
        <v>59</v>
      </c>
      <c r="AF460" s="5" t="s">
        <v>56</v>
      </c>
      <c r="AH460" s="19" t="n">
        <v>100</v>
      </c>
      <c r="AN460" s="7" t="n">
        <v>100</v>
      </c>
      <c r="AO460" s="7" t="str">
        <f aca="false">IF(AH460=100,"","sl")</f>
        <v/>
      </c>
    </row>
    <row r="461" customFormat="false" ht="12.75" hidden="false" customHeight="false" outlineLevel="0" collapsed="false">
      <c r="B461" s="5" t="s">
        <v>72</v>
      </c>
      <c r="C461" s="1" t="s">
        <v>44</v>
      </c>
      <c r="D461" s="1" t="s">
        <v>45</v>
      </c>
      <c r="F461" s="18" t="n">
        <v>38277</v>
      </c>
      <c r="G461" s="3" t="n">
        <v>0</v>
      </c>
      <c r="H461" s="1" t="s">
        <v>46</v>
      </c>
      <c r="I461" s="19" t="s">
        <v>47</v>
      </c>
      <c r="J461" s="1" t="n">
        <v>1</v>
      </c>
      <c r="K461" s="1" t="n">
        <v>-88</v>
      </c>
      <c r="L461" s="1" t="s">
        <v>48</v>
      </c>
      <c r="M461" s="20" t="s">
        <v>80</v>
      </c>
      <c r="N461" s="1" t="s">
        <v>50</v>
      </c>
      <c r="Q461" s="21" t="s">
        <v>51</v>
      </c>
      <c r="R461" s="21" t="s">
        <v>52</v>
      </c>
      <c r="S461" s="20" t="s">
        <v>53</v>
      </c>
      <c r="T461" s="19" t="s">
        <v>54</v>
      </c>
      <c r="X461" s="4" t="n">
        <v>-88</v>
      </c>
      <c r="Z461" s="4" t="n">
        <v>-88</v>
      </c>
      <c r="AB461" s="22" t="s">
        <v>55</v>
      </c>
      <c r="AE461" s="20" t="s">
        <v>53</v>
      </c>
      <c r="AF461" s="5" t="s">
        <v>56</v>
      </c>
      <c r="AH461" s="19" t="n">
        <v>12.5</v>
      </c>
      <c r="AN461" s="7" t="n">
        <v>100</v>
      </c>
      <c r="AO461" s="7" t="str">
        <f aca="false">IF(AH461=100,"","sl")</f>
        <v>sl</v>
      </c>
    </row>
    <row r="462" customFormat="false" ht="12.75" hidden="false" customHeight="false" outlineLevel="0" collapsed="false">
      <c r="B462" s="5" t="s">
        <v>72</v>
      </c>
      <c r="C462" s="1" t="s">
        <v>44</v>
      </c>
      <c r="D462" s="1" t="s">
        <v>45</v>
      </c>
      <c r="F462" s="18" t="n">
        <v>38277</v>
      </c>
      <c r="G462" s="3" t="n">
        <v>0</v>
      </c>
      <c r="H462" s="1" t="s">
        <v>46</v>
      </c>
      <c r="I462" s="19" t="s">
        <v>47</v>
      </c>
      <c r="J462" s="1" t="n">
        <v>1</v>
      </c>
      <c r="K462" s="1" t="n">
        <v>-88</v>
      </c>
      <c r="L462" s="1" t="s">
        <v>48</v>
      </c>
      <c r="M462" s="20" t="s">
        <v>80</v>
      </c>
      <c r="N462" s="1" t="s">
        <v>50</v>
      </c>
      <c r="Q462" s="21" t="s">
        <v>51</v>
      </c>
      <c r="R462" s="21" t="s">
        <v>52</v>
      </c>
      <c r="S462" s="20" t="s">
        <v>53</v>
      </c>
      <c r="T462" s="19" t="s">
        <v>54</v>
      </c>
      <c r="X462" s="4" t="n">
        <v>-88</v>
      </c>
      <c r="Z462" s="4" t="n">
        <v>-88</v>
      </c>
      <c r="AB462" s="22" t="s">
        <v>57</v>
      </c>
      <c r="AE462" s="20" t="s">
        <v>53</v>
      </c>
      <c r="AF462" s="5" t="s">
        <v>56</v>
      </c>
      <c r="AH462" s="19" t="n">
        <v>25</v>
      </c>
      <c r="AN462" s="7" t="n">
        <v>100</v>
      </c>
      <c r="AO462" s="7" t="str">
        <f aca="false">IF(AH462=100,"","sl")</f>
        <v>sl</v>
      </c>
    </row>
    <row r="463" customFormat="false" ht="12.75" hidden="false" customHeight="false" outlineLevel="0" collapsed="false">
      <c r="B463" s="5" t="s">
        <v>72</v>
      </c>
      <c r="C463" s="1" t="s">
        <v>44</v>
      </c>
      <c r="D463" s="1" t="s">
        <v>45</v>
      </c>
      <c r="F463" s="18" t="n">
        <v>38277</v>
      </c>
      <c r="G463" s="3" t="n">
        <v>0</v>
      </c>
      <c r="H463" s="1" t="s">
        <v>46</v>
      </c>
      <c r="I463" s="19" t="s">
        <v>47</v>
      </c>
      <c r="J463" s="1" t="n">
        <v>1</v>
      </c>
      <c r="K463" s="1" t="n">
        <v>-88</v>
      </c>
      <c r="L463" s="1" t="s">
        <v>48</v>
      </c>
      <c r="M463" s="20" t="s">
        <v>80</v>
      </c>
      <c r="N463" s="1" t="s">
        <v>50</v>
      </c>
      <c r="Q463" s="21" t="s">
        <v>51</v>
      </c>
      <c r="R463" s="21" t="s">
        <v>52</v>
      </c>
      <c r="S463" s="20" t="s">
        <v>58</v>
      </c>
      <c r="T463" s="19" t="s">
        <v>54</v>
      </c>
      <c r="X463" s="4" t="n">
        <v>-88</v>
      </c>
      <c r="Z463" s="4" t="n">
        <v>-88</v>
      </c>
      <c r="AB463" s="22" t="s">
        <v>57</v>
      </c>
      <c r="AE463" s="20" t="s">
        <v>59</v>
      </c>
      <c r="AF463" s="5" t="s">
        <v>56</v>
      </c>
      <c r="AH463" s="19" t="n">
        <v>50</v>
      </c>
      <c r="AN463" s="7" t="n">
        <v>100</v>
      </c>
      <c r="AO463" s="7" t="str">
        <f aca="false">IF(AH463=100,"","sl")</f>
        <v>sl</v>
      </c>
    </row>
    <row r="464" customFormat="false" ht="12.75" hidden="false" customHeight="false" outlineLevel="0" collapsed="false">
      <c r="B464" s="5" t="s">
        <v>72</v>
      </c>
      <c r="C464" s="1" t="s">
        <v>44</v>
      </c>
      <c r="D464" s="1" t="s">
        <v>45</v>
      </c>
      <c r="F464" s="18" t="n">
        <v>38277</v>
      </c>
      <c r="G464" s="3" t="n">
        <v>0</v>
      </c>
      <c r="H464" s="1" t="s">
        <v>46</v>
      </c>
      <c r="I464" s="19" t="s">
        <v>47</v>
      </c>
      <c r="J464" s="1" t="n">
        <v>1</v>
      </c>
      <c r="K464" s="1" t="n">
        <v>-88</v>
      </c>
      <c r="L464" s="1" t="s">
        <v>48</v>
      </c>
      <c r="M464" s="20" t="s">
        <v>80</v>
      </c>
      <c r="N464" s="1" t="s">
        <v>50</v>
      </c>
      <c r="Q464" s="21" t="s">
        <v>51</v>
      </c>
      <c r="R464" s="20" t="s">
        <v>60</v>
      </c>
      <c r="S464" s="20" t="s">
        <v>58</v>
      </c>
      <c r="T464" s="19" t="s">
        <v>61</v>
      </c>
      <c r="X464" s="4" t="n">
        <v>-88</v>
      </c>
      <c r="Z464" s="4" t="n">
        <v>-88</v>
      </c>
      <c r="AB464" s="22" t="s">
        <v>57</v>
      </c>
      <c r="AE464" s="20" t="s">
        <v>59</v>
      </c>
      <c r="AF464" s="5" t="s">
        <v>56</v>
      </c>
      <c r="AH464" s="19" t="n">
        <v>100</v>
      </c>
      <c r="AN464" s="7" t="n">
        <v>100</v>
      </c>
      <c r="AO464" s="7" t="str">
        <f aca="false">IF(AH464=100,"","sl")</f>
        <v/>
      </c>
    </row>
    <row r="465" customFormat="false" ht="12.75" hidden="false" customHeight="false" outlineLevel="0" collapsed="false">
      <c r="B465" s="5" t="s">
        <v>72</v>
      </c>
      <c r="C465" s="1" t="s">
        <v>44</v>
      </c>
      <c r="D465" s="1" t="s">
        <v>45</v>
      </c>
      <c r="F465" s="18" t="n">
        <v>38277</v>
      </c>
      <c r="G465" s="3" t="n">
        <v>0</v>
      </c>
      <c r="H465" s="1" t="s">
        <v>46</v>
      </c>
      <c r="I465" s="19" t="s">
        <v>47</v>
      </c>
      <c r="J465" s="1" t="n">
        <v>1</v>
      </c>
      <c r="K465" s="1" t="n">
        <v>-88</v>
      </c>
      <c r="L465" s="1" t="s">
        <v>48</v>
      </c>
      <c r="M465" s="20" t="s">
        <v>80</v>
      </c>
      <c r="N465" s="1" t="s">
        <v>50</v>
      </c>
      <c r="Q465" s="21" t="s">
        <v>51</v>
      </c>
      <c r="R465" s="20" t="s">
        <v>62</v>
      </c>
      <c r="S465" s="20" t="s">
        <v>58</v>
      </c>
      <c r="T465" s="19" t="s">
        <v>63</v>
      </c>
      <c r="X465" s="4" t="n">
        <v>-88</v>
      </c>
      <c r="Z465" s="4" t="n">
        <v>-88</v>
      </c>
      <c r="AB465" s="23" t="s">
        <v>64</v>
      </c>
      <c r="AE465" s="20" t="s">
        <v>59</v>
      </c>
      <c r="AF465" s="5" t="s">
        <v>56</v>
      </c>
      <c r="AH465" s="19" t="n">
        <v>50</v>
      </c>
      <c r="AN465" s="7" t="n">
        <v>100</v>
      </c>
      <c r="AO465" s="7" t="str">
        <f aca="false">IF(AH465=100,"","sl")</f>
        <v>sl</v>
      </c>
    </row>
    <row r="466" customFormat="false" ht="12.75" hidden="false" customHeight="false" outlineLevel="0" collapsed="false">
      <c r="B466" s="5" t="s">
        <v>73</v>
      </c>
      <c r="C466" s="1" t="s">
        <v>44</v>
      </c>
      <c r="D466" s="1" t="s">
        <v>45</v>
      </c>
      <c r="F466" s="18" t="n">
        <v>38287</v>
      </c>
      <c r="G466" s="3" t="n">
        <v>0</v>
      </c>
      <c r="H466" s="1" t="s">
        <v>46</v>
      </c>
      <c r="I466" s="19" t="s">
        <v>47</v>
      </c>
      <c r="J466" s="1" t="n">
        <v>1</v>
      </c>
      <c r="K466" s="1" t="n">
        <v>-88</v>
      </c>
      <c r="L466" s="1" t="s">
        <v>48</v>
      </c>
      <c r="M466" s="20" t="s">
        <v>80</v>
      </c>
      <c r="N466" s="1" t="s">
        <v>50</v>
      </c>
      <c r="Q466" s="21" t="s">
        <v>51</v>
      </c>
      <c r="R466" s="21" t="s">
        <v>52</v>
      </c>
      <c r="S466" s="20" t="s">
        <v>53</v>
      </c>
      <c r="T466" s="19" t="s">
        <v>54</v>
      </c>
      <c r="X466" s="4" t="n">
        <v>-88</v>
      </c>
      <c r="Z466" s="4" t="n">
        <v>-88</v>
      </c>
      <c r="AB466" s="22" t="s">
        <v>55</v>
      </c>
      <c r="AE466" s="20" t="s">
        <v>53</v>
      </c>
      <c r="AF466" s="5" t="s">
        <v>56</v>
      </c>
      <c r="AH466" s="19" t="n">
        <v>100</v>
      </c>
      <c r="AN466" s="7" t="n">
        <v>100</v>
      </c>
      <c r="AO466" s="7" t="str">
        <f aca="false">IF(AH466=100,"","sl")</f>
        <v/>
      </c>
    </row>
    <row r="467" customFormat="false" ht="12.75" hidden="false" customHeight="false" outlineLevel="0" collapsed="false">
      <c r="B467" s="5" t="s">
        <v>73</v>
      </c>
      <c r="C467" s="1" t="s">
        <v>44</v>
      </c>
      <c r="D467" s="1" t="s">
        <v>45</v>
      </c>
      <c r="F467" s="18" t="n">
        <v>38287</v>
      </c>
      <c r="G467" s="3" t="n">
        <v>0</v>
      </c>
      <c r="H467" s="1" t="s">
        <v>46</v>
      </c>
      <c r="I467" s="19" t="s">
        <v>47</v>
      </c>
      <c r="J467" s="1" t="n">
        <v>1</v>
      </c>
      <c r="K467" s="1" t="n">
        <v>-88</v>
      </c>
      <c r="L467" s="1" t="s">
        <v>48</v>
      </c>
      <c r="M467" s="20" t="s">
        <v>80</v>
      </c>
      <c r="N467" s="1" t="s">
        <v>50</v>
      </c>
      <c r="Q467" s="21" t="s">
        <v>51</v>
      </c>
      <c r="R467" s="21" t="s">
        <v>52</v>
      </c>
      <c r="S467" s="20" t="s">
        <v>53</v>
      </c>
      <c r="T467" s="19" t="s">
        <v>54</v>
      </c>
      <c r="X467" s="4" t="n">
        <v>-88</v>
      </c>
      <c r="Z467" s="4" t="n">
        <v>-88</v>
      </c>
      <c r="AB467" s="22" t="s">
        <v>57</v>
      </c>
      <c r="AE467" s="20" t="s">
        <v>53</v>
      </c>
      <c r="AF467" s="5" t="s">
        <v>56</v>
      </c>
      <c r="AH467" s="19" t="n">
        <v>100</v>
      </c>
      <c r="AN467" s="7" t="n">
        <v>100</v>
      </c>
      <c r="AO467" s="7" t="str">
        <f aca="false">IF(AH467=100,"","sl")</f>
        <v/>
      </c>
    </row>
    <row r="468" customFormat="false" ht="12.75" hidden="false" customHeight="false" outlineLevel="0" collapsed="false">
      <c r="B468" s="5" t="s">
        <v>73</v>
      </c>
      <c r="C468" s="1" t="s">
        <v>44</v>
      </c>
      <c r="D468" s="1" t="s">
        <v>45</v>
      </c>
      <c r="F468" s="18" t="n">
        <v>38287</v>
      </c>
      <c r="G468" s="3" t="n">
        <v>0</v>
      </c>
      <c r="H468" s="1" t="s">
        <v>46</v>
      </c>
      <c r="I468" s="19" t="s">
        <v>47</v>
      </c>
      <c r="J468" s="1" t="n">
        <v>1</v>
      </c>
      <c r="K468" s="1" t="n">
        <v>-88</v>
      </c>
      <c r="L468" s="1" t="s">
        <v>48</v>
      </c>
      <c r="M468" s="20" t="s">
        <v>80</v>
      </c>
      <c r="N468" s="1" t="s">
        <v>50</v>
      </c>
      <c r="Q468" s="21" t="s">
        <v>51</v>
      </c>
      <c r="R468" s="21" t="s">
        <v>52</v>
      </c>
      <c r="S468" s="20" t="s">
        <v>58</v>
      </c>
      <c r="T468" s="19" t="s">
        <v>54</v>
      </c>
      <c r="X468" s="4" t="n">
        <v>-88</v>
      </c>
      <c r="Z468" s="4" t="n">
        <v>-88</v>
      </c>
      <c r="AB468" s="22" t="s">
        <v>57</v>
      </c>
      <c r="AE468" s="20" t="s">
        <v>59</v>
      </c>
      <c r="AF468" s="5" t="s">
        <v>56</v>
      </c>
      <c r="AH468" s="19" t="n">
        <v>100</v>
      </c>
      <c r="AN468" s="7" t="n">
        <v>100</v>
      </c>
      <c r="AO468" s="7" t="str">
        <f aca="false">IF(AH468=100,"","sl")</f>
        <v/>
      </c>
    </row>
    <row r="469" customFormat="false" ht="12.75" hidden="false" customHeight="false" outlineLevel="0" collapsed="false">
      <c r="B469" s="5" t="s">
        <v>73</v>
      </c>
      <c r="C469" s="1" t="s">
        <v>44</v>
      </c>
      <c r="D469" s="1" t="s">
        <v>45</v>
      </c>
      <c r="F469" s="18" t="n">
        <v>38287</v>
      </c>
      <c r="G469" s="3" t="n">
        <v>0</v>
      </c>
      <c r="H469" s="1" t="s">
        <v>46</v>
      </c>
      <c r="I469" s="19" t="s">
        <v>47</v>
      </c>
      <c r="J469" s="1" t="n">
        <v>1</v>
      </c>
      <c r="K469" s="1" t="n">
        <v>-88</v>
      </c>
      <c r="L469" s="1" t="s">
        <v>48</v>
      </c>
      <c r="M469" s="20" t="s">
        <v>80</v>
      </c>
      <c r="N469" s="1" t="s">
        <v>50</v>
      </c>
      <c r="Q469" s="21" t="s">
        <v>51</v>
      </c>
      <c r="R469" s="20" t="s">
        <v>60</v>
      </c>
      <c r="S469" s="20" t="s">
        <v>58</v>
      </c>
      <c r="T469" s="19" t="s">
        <v>61</v>
      </c>
      <c r="X469" s="4" t="n">
        <v>-88</v>
      </c>
      <c r="Z469" s="4" t="n">
        <v>-88</v>
      </c>
      <c r="AB469" s="22" t="s">
        <v>57</v>
      </c>
      <c r="AE469" s="20" t="s">
        <v>59</v>
      </c>
      <c r="AF469" s="5" t="s">
        <v>56</v>
      </c>
      <c r="AH469" s="19" t="n">
        <v>100</v>
      </c>
      <c r="AN469" s="7" t="n">
        <v>100</v>
      </c>
      <c r="AO469" s="7" t="str">
        <f aca="false">IF(AH469=100,"","sl")</f>
        <v/>
      </c>
    </row>
    <row r="470" customFormat="false" ht="12.75" hidden="false" customHeight="false" outlineLevel="0" collapsed="false">
      <c r="B470" s="5" t="s">
        <v>73</v>
      </c>
      <c r="C470" s="1" t="s">
        <v>44</v>
      </c>
      <c r="D470" s="1" t="s">
        <v>45</v>
      </c>
      <c r="F470" s="18" t="n">
        <v>38287</v>
      </c>
      <c r="G470" s="3" t="n">
        <v>0</v>
      </c>
      <c r="H470" s="1" t="s">
        <v>46</v>
      </c>
      <c r="I470" s="19" t="s">
        <v>47</v>
      </c>
      <c r="J470" s="1" t="n">
        <v>1</v>
      </c>
      <c r="K470" s="1" t="n">
        <v>-88</v>
      </c>
      <c r="L470" s="1" t="s">
        <v>48</v>
      </c>
      <c r="M470" s="20" t="s">
        <v>80</v>
      </c>
      <c r="N470" s="1" t="s">
        <v>50</v>
      </c>
      <c r="Q470" s="21" t="s">
        <v>51</v>
      </c>
      <c r="R470" s="20" t="s">
        <v>62</v>
      </c>
      <c r="S470" s="20" t="s">
        <v>58</v>
      </c>
      <c r="T470" s="19" t="s">
        <v>63</v>
      </c>
      <c r="X470" s="4" t="n">
        <v>-88</v>
      </c>
      <c r="Z470" s="4" t="n">
        <v>-88</v>
      </c>
      <c r="AB470" s="23" t="s">
        <v>64</v>
      </c>
      <c r="AE470" s="20" t="s">
        <v>59</v>
      </c>
      <c r="AF470" s="5" t="s">
        <v>56</v>
      </c>
      <c r="AH470" s="19" t="n">
        <v>100</v>
      </c>
      <c r="AN470" s="7" t="n">
        <v>100</v>
      </c>
      <c r="AO470" s="7" t="str">
        <f aca="false">IF(AH470=100,"","sl")</f>
        <v/>
      </c>
    </row>
    <row r="471" customFormat="false" ht="12.75" hidden="false" customHeight="false" outlineLevel="0" collapsed="false">
      <c r="B471" s="5" t="s">
        <v>74</v>
      </c>
      <c r="C471" s="1" t="s">
        <v>44</v>
      </c>
      <c r="D471" s="1" t="s">
        <v>45</v>
      </c>
      <c r="F471" s="18" t="n">
        <v>38287</v>
      </c>
      <c r="G471" s="3" t="n">
        <v>0</v>
      </c>
      <c r="H471" s="1" t="s">
        <v>46</v>
      </c>
      <c r="I471" s="19" t="s">
        <v>47</v>
      </c>
      <c r="J471" s="1" t="n">
        <v>1</v>
      </c>
      <c r="K471" s="1" t="n">
        <v>-88</v>
      </c>
      <c r="L471" s="1" t="s">
        <v>48</v>
      </c>
      <c r="M471" s="20" t="s">
        <v>80</v>
      </c>
      <c r="N471" s="1" t="s">
        <v>50</v>
      </c>
      <c r="Q471" s="21" t="s">
        <v>51</v>
      </c>
      <c r="R471" s="21" t="s">
        <v>52</v>
      </c>
      <c r="S471" s="20" t="s">
        <v>53</v>
      </c>
      <c r="T471" s="19" t="s">
        <v>54</v>
      </c>
      <c r="X471" s="4" t="n">
        <v>-88</v>
      </c>
      <c r="Z471" s="4" t="n">
        <v>-88</v>
      </c>
      <c r="AB471" s="22" t="s">
        <v>55</v>
      </c>
      <c r="AE471" s="20" t="s">
        <v>53</v>
      </c>
      <c r="AF471" s="5" t="s">
        <v>56</v>
      </c>
      <c r="AH471" s="19" t="n">
        <v>50</v>
      </c>
      <c r="AN471" s="7" t="n">
        <v>100</v>
      </c>
      <c r="AO471" s="7" t="str">
        <f aca="false">IF(AH471=100,"","sl")</f>
        <v>sl</v>
      </c>
    </row>
    <row r="472" customFormat="false" ht="12.75" hidden="false" customHeight="false" outlineLevel="0" collapsed="false">
      <c r="B472" s="5" t="s">
        <v>74</v>
      </c>
      <c r="C472" s="1" t="s">
        <v>44</v>
      </c>
      <c r="D472" s="1" t="s">
        <v>45</v>
      </c>
      <c r="F472" s="18" t="n">
        <v>38287</v>
      </c>
      <c r="G472" s="3" t="n">
        <v>0</v>
      </c>
      <c r="H472" s="1" t="s">
        <v>46</v>
      </c>
      <c r="I472" s="19" t="s">
        <v>47</v>
      </c>
      <c r="J472" s="1" t="n">
        <v>1</v>
      </c>
      <c r="K472" s="1" t="n">
        <v>-88</v>
      </c>
      <c r="L472" s="1" t="s">
        <v>48</v>
      </c>
      <c r="M472" s="20" t="s">
        <v>80</v>
      </c>
      <c r="N472" s="1" t="s">
        <v>50</v>
      </c>
      <c r="Q472" s="21" t="s">
        <v>51</v>
      </c>
      <c r="R472" s="21" t="s">
        <v>52</v>
      </c>
      <c r="S472" s="20" t="s">
        <v>53</v>
      </c>
      <c r="T472" s="19" t="s">
        <v>54</v>
      </c>
      <c r="X472" s="4" t="n">
        <v>-88</v>
      </c>
      <c r="Z472" s="4" t="n">
        <v>-88</v>
      </c>
      <c r="AB472" s="22" t="s">
        <v>57</v>
      </c>
      <c r="AE472" s="20" t="s">
        <v>53</v>
      </c>
      <c r="AF472" s="5" t="s">
        <v>56</v>
      </c>
      <c r="AH472" s="19" t="n">
        <v>25</v>
      </c>
      <c r="AN472" s="7" t="n">
        <v>100</v>
      </c>
      <c r="AO472" s="7" t="str">
        <f aca="false">IF(AH472=100,"","sl")</f>
        <v>sl</v>
      </c>
    </row>
    <row r="473" customFormat="false" ht="12.75" hidden="false" customHeight="false" outlineLevel="0" collapsed="false">
      <c r="B473" s="5" t="s">
        <v>74</v>
      </c>
      <c r="C473" s="1" t="s">
        <v>44</v>
      </c>
      <c r="D473" s="1" t="s">
        <v>45</v>
      </c>
      <c r="F473" s="18" t="n">
        <v>38287</v>
      </c>
      <c r="G473" s="3" t="n">
        <v>0</v>
      </c>
      <c r="H473" s="1" t="s">
        <v>46</v>
      </c>
      <c r="I473" s="19" t="s">
        <v>47</v>
      </c>
      <c r="J473" s="1" t="n">
        <v>1</v>
      </c>
      <c r="K473" s="1" t="n">
        <v>-88</v>
      </c>
      <c r="L473" s="1" t="s">
        <v>48</v>
      </c>
      <c r="M473" s="20" t="s">
        <v>80</v>
      </c>
      <c r="N473" s="1" t="s">
        <v>50</v>
      </c>
      <c r="Q473" s="21" t="s">
        <v>51</v>
      </c>
      <c r="R473" s="21" t="s">
        <v>52</v>
      </c>
      <c r="S473" s="20" t="s">
        <v>58</v>
      </c>
      <c r="T473" s="19" t="s">
        <v>54</v>
      </c>
      <c r="X473" s="4" t="n">
        <v>-88</v>
      </c>
      <c r="Z473" s="4" t="n">
        <v>-88</v>
      </c>
      <c r="AB473" s="22" t="s">
        <v>57</v>
      </c>
      <c r="AE473" s="20" t="s">
        <v>59</v>
      </c>
      <c r="AF473" s="5" t="s">
        <v>56</v>
      </c>
      <c r="AH473" s="19" t="n">
        <v>50</v>
      </c>
      <c r="AN473" s="7" t="n">
        <v>100</v>
      </c>
      <c r="AO473" s="7" t="str">
        <f aca="false">IF(AH473=100,"","sl")</f>
        <v>sl</v>
      </c>
    </row>
    <row r="474" customFormat="false" ht="12.75" hidden="false" customHeight="false" outlineLevel="0" collapsed="false">
      <c r="B474" s="5" t="s">
        <v>74</v>
      </c>
      <c r="C474" s="1" t="s">
        <v>44</v>
      </c>
      <c r="D474" s="1" t="s">
        <v>45</v>
      </c>
      <c r="F474" s="18" t="n">
        <v>38287</v>
      </c>
      <c r="G474" s="3" t="n">
        <v>0</v>
      </c>
      <c r="H474" s="1" t="s">
        <v>46</v>
      </c>
      <c r="I474" s="19" t="s">
        <v>47</v>
      </c>
      <c r="J474" s="1" t="n">
        <v>1</v>
      </c>
      <c r="K474" s="1" t="n">
        <v>-88</v>
      </c>
      <c r="L474" s="1" t="s">
        <v>48</v>
      </c>
      <c r="M474" s="20" t="s">
        <v>80</v>
      </c>
      <c r="N474" s="1" t="s">
        <v>50</v>
      </c>
      <c r="Q474" s="21" t="s">
        <v>51</v>
      </c>
      <c r="R474" s="20" t="s">
        <v>60</v>
      </c>
      <c r="S474" s="20" t="s">
        <v>58</v>
      </c>
      <c r="T474" s="19" t="s">
        <v>61</v>
      </c>
      <c r="X474" s="4" t="n">
        <v>-88</v>
      </c>
      <c r="Z474" s="4" t="n">
        <v>-88</v>
      </c>
      <c r="AB474" s="22" t="s">
        <v>57</v>
      </c>
      <c r="AE474" s="20" t="s">
        <v>59</v>
      </c>
      <c r="AF474" s="5" t="s">
        <v>56</v>
      </c>
      <c r="AH474" s="19" t="n">
        <v>100</v>
      </c>
      <c r="AN474" s="7" t="n">
        <v>100</v>
      </c>
      <c r="AO474" s="7" t="str">
        <f aca="false">IF(AH474=100,"","sl")</f>
        <v/>
      </c>
    </row>
    <row r="475" customFormat="false" ht="12.75" hidden="false" customHeight="false" outlineLevel="0" collapsed="false">
      <c r="B475" s="5" t="s">
        <v>74</v>
      </c>
      <c r="C475" s="1" t="s">
        <v>44</v>
      </c>
      <c r="D475" s="1" t="s">
        <v>45</v>
      </c>
      <c r="F475" s="18" t="n">
        <v>38287</v>
      </c>
      <c r="G475" s="3" t="n">
        <v>0</v>
      </c>
      <c r="H475" s="1" t="s">
        <v>46</v>
      </c>
      <c r="I475" s="19" t="s">
        <v>47</v>
      </c>
      <c r="J475" s="1" t="n">
        <v>1</v>
      </c>
      <c r="K475" s="1" t="n">
        <v>-88</v>
      </c>
      <c r="L475" s="1" t="s">
        <v>48</v>
      </c>
      <c r="M475" s="20" t="s">
        <v>80</v>
      </c>
      <c r="N475" s="1" t="s">
        <v>50</v>
      </c>
      <c r="Q475" s="21" t="s">
        <v>51</v>
      </c>
      <c r="R475" s="20" t="s">
        <v>62</v>
      </c>
      <c r="S475" s="20" t="s">
        <v>58</v>
      </c>
      <c r="T475" s="19" t="s">
        <v>63</v>
      </c>
      <c r="X475" s="4" t="n">
        <v>-88</v>
      </c>
      <c r="Z475" s="4" t="n">
        <v>-88</v>
      </c>
      <c r="AB475" s="23" t="s">
        <v>64</v>
      </c>
      <c r="AE475" s="20" t="s">
        <v>59</v>
      </c>
      <c r="AF475" s="5" t="s">
        <v>56</v>
      </c>
      <c r="AH475" s="19" t="n">
        <v>100</v>
      </c>
      <c r="AN475" s="7" t="n">
        <v>100</v>
      </c>
      <c r="AO475" s="7" t="str">
        <f aca="false">IF(AH475=100,"","sl")</f>
        <v/>
      </c>
    </row>
    <row r="476" customFormat="false" ht="12.75" hidden="false" customHeight="false" outlineLevel="0" collapsed="false">
      <c r="B476" s="5" t="s">
        <v>43</v>
      </c>
      <c r="C476" s="1" t="s">
        <v>44</v>
      </c>
      <c r="D476" s="1" t="s">
        <v>45</v>
      </c>
      <c r="F476" s="18" t="n">
        <v>38394</v>
      </c>
      <c r="G476" s="3" t="n">
        <v>0</v>
      </c>
      <c r="H476" s="1" t="s">
        <v>46</v>
      </c>
      <c r="I476" s="19" t="s">
        <v>47</v>
      </c>
      <c r="J476" s="1" t="n">
        <v>1</v>
      </c>
      <c r="K476" s="1" t="n">
        <v>-88</v>
      </c>
      <c r="L476" s="1" t="s">
        <v>48</v>
      </c>
      <c r="M476" s="20" t="s">
        <v>80</v>
      </c>
      <c r="N476" s="1" t="s">
        <v>50</v>
      </c>
      <c r="Q476" s="21" t="s">
        <v>51</v>
      </c>
      <c r="R476" s="21" t="s">
        <v>52</v>
      </c>
      <c r="S476" s="20" t="s">
        <v>53</v>
      </c>
      <c r="T476" s="19" t="s">
        <v>54</v>
      </c>
      <c r="X476" s="4" t="n">
        <v>-88</v>
      </c>
      <c r="Z476" s="4" t="n">
        <v>-88</v>
      </c>
      <c r="AB476" s="22" t="s">
        <v>55</v>
      </c>
      <c r="AE476" s="20" t="s">
        <v>53</v>
      </c>
      <c r="AF476" s="5" t="s">
        <v>56</v>
      </c>
      <c r="AH476" s="19" t="n">
        <v>100</v>
      </c>
      <c r="AN476" s="7" t="n">
        <v>100</v>
      </c>
      <c r="AO476" s="7" t="str">
        <f aca="false">IF(AH476=100,"","sl")</f>
        <v/>
      </c>
    </row>
    <row r="477" customFormat="false" ht="12.75" hidden="false" customHeight="false" outlineLevel="0" collapsed="false">
      <c r="B477" s="5" t="s">
        <v>43</v>
      </c>
      <c r="C477" s="1" t="s">
        <v>44</v>
      </c>
      <c r="D477" s="1" t="s">
        <v>45</v>
      </c>
      <c r="F477" s="18" t="n">
        <v>38394</v>
      </c>
      <c r="G477" s="3" t="n">
        <v>0</v>
      </c>
      <c r="H477" s="1" t="s">
        <v>46</v>
      </c>
      <c r="I477" s="19" t="s">
        <v>47</v>
      </c>
      <c r="J477" s="1" t="n">
        <v>1</v>
      </c>
      <c r="K477" s="1" t="n">
        <v>-88</v>
      </c>
      <c r="L477" s="1" t="s">
        <v>48</v>
      </c>
      <c r="M477" s="20" t="s">
        <v>80</v>
      </c>
      <c r="N477" s="1" t="s">
        <v>50</v>
      </c>
      <c r="Q477" s="21" t="s">
        <v>51</v>
      </c>
      <c r="R477" s="21" t="s">
        <v>52</v>
      </c>
      <c r="S477" s="20" t="s">
        <v>53</v>
      </c>
      <c r="T477" s="19" t="s">
        <v>54</v>
      </c>
      <c r="X477" s="4" t="n">
        <v>-88</v>
      </c>
      <c r="Z477" s="4" t="n">
        <v>-88</v>
      </c>
      <c r="AB477" s="22" t="s">
        <v>57</v>
      </c>
      <c r="AE477" s="20" t="s">
        <v>53</v>
      </c>
      <c r="AF477" s="5" t="s">
        <v>56</v>
      </c>
      <c r="AH477" s="19" t="n">
        <v>100</v>
      </c>
      <c r="AN477" s="7" t="n">
        <v>100</v>
      </c>
      <c r="AO477" s="7" t="str">
        <f aca="false">IF(AH477=100,"","sl")</f>
        <v/>
      </c>
    </row>
    <row r="478" customFormat="false" ht="12.75" hidden="false" customHeight="false" outlineLevel="0" collapsed="false">
      <c r="B478" s="5" t="s">
        <v>43</v>
      </c>
      <c r="C478" s="1" t="s">
        <v>44</v>
      </c>
      <c r="D478" s="1" t="s">
        <v>45</v>
      </c>
      <c r="F478" s="18" t="n">
        <v>38394</v>
      </c>
      <c r="G478" s="3" t="n">
        <v>0</v>
      </c>
      <c r="H478" s="1" t="s">
        <v>46</v>
      </c>
      <c r="I478" s="19" t="s">
        <v>47</v>
      </c>
      <c r="J478" s="1" t="n">
        <v>1</v>
      </c>
      <c r="K478" s="1" t="n">
        <v>-88</v>
      </c>
      <c r="L478" s="1" t="s">
        <v>48</v>
      </c>
      <c r="M478" s="20" t="s">
        <v>80</v>
      </c>
      <c r="N478" s="1" t="s">
        <v>50</v>
      </c>
      <c r="Q478" s="21" t="s">
        <v>51</v>
      </c>
      <c r="R478" s="21" t="s">
        <v>52</v>
      </c>
      <c r="S478" s="20" t="s">
        <v>58</v>
      </c>
      <c r="T478" s="19" t="s">
        <v>54</v>
      </c>
      <c r="X478" s="4" t="n">
        <v>-88</v>
      </c>
      <c r="Z478" s="4" t="n">
        <v>-88</v>
      </c>
      <c r="AB478" s="22" t="s">
        <v>57</v>
      </c>
      <c r="AE478" s="20" t="s">
        <v>59</v>
      </c>
      <c r="AF478" s="5" t="s">
        <v>56</v>
      </c>
      <c r="AH478" s="19" t="n">
        <v>100</v>
      </c>
      <c r="AN478" s="7" t="n">
        <v>100</v>
      </c>
      <c r="AO478" s="7" t="str">
        <f aca="false">IF(AH478=100,"","sl")</f>
        <v/>
      </c>
    </row>
    <row r="479" customFormat="false" ht="12.75" hidden="false" customHeight="false" outlineLevel="0" collapsed="false">
      <c r="B479" s="5" t="s">
        <v>43</v>
      </c>
      <c r="C479" s="1" t="s">
        <v>44</v>
      </c>
      <c r="D479" s="1" t="s">
        <v>45</v>
      </c>
      <c r="F479" s="18" t="n">
        <v>38394</v>
      </c>
      <c r="G479" s="3" t="n">
        <v>0</v>
      </c>
      <c r="H479" s="1" t="s">
        <v>46</v>
      </c>
      <c r="I479" s="19" t="s">
        <v>47</v>
      </c>
      <c r="J479" s="1" t="n">
        <v>1</v>
      </c>
      <c r="K479" s="1" t="n">
        <v>-88</v>
      </c>
      <c r="L479" s="1" t="s">
        <v>48</v>
      </c>
      <c r="M479" s="20" t="s">
        <v>80</v>
      </c>
      <c r="N479" s="1" t="s">
        <v>50</v>
      </c>
      <c r="Q479" s="21" t="s">
        <v>51</v>
      </c>
      <c r="R479" s="20" t="s">
        <v>60</v>
      </c>
      <c r="S479" s="20" t="s">
        <v>58</v>
      </c>
      <c r="T479" s="19" t="s">
        <v>61</v>
      </c>
      <c r="X479" s="4" t="n">
        <v>-88</v>
      </c>
      <c r="Z479" s="4" t="n">
        <v>-88</v>
      </c>
      <c r="AB479" s="22" t="s">
        <v>57</v>
      </c>
      <c r="AE479" s="20" t="s">
        <v>59</v>
      </c>
      <c r="AF479" s="5" t="s">
        <v>56</v>
      </c>
      <c r="AH479" s="19" t="n">
        <v>100</v>
      </c>
      <c r="AN479" s="7" t="n">
        <v>100</v>
      </c>
      <c r="AO479" s="7" t="str">
        <f aca="false">IF(AH479=100,"","sl")</f>
        <v/>
      </c>
    </row>
    <row r="480" customFormat="false" ht="12.75" hidden="false" customHeight="false" outlineLevel="0" collapsed="false">
      <c r="B480" s="5" t="s">
        <v>43</v>
      </c>
      <c r="C480" s="1" t="s">
        <v>44</v>
      </c>
      <c r="D480" s="1" t="s">
        <v>45</v>
      </c>
      <c r="F480" s="18" t="n">
        <v>38394</v>
      </c>
      <c r="G480" s="3" t="n">
        <v>0</v>
      </c>
      <c r="H480" s="1" t="s">
        <v>46</v>
      </c>
      <c r="I480" s="19" t="s">
        <v>47</v>
      </c>
      <c r="J480" s="1" t="n">
        <v>1</v>
      </c>
      <c r="K480" s="1" t="n">
        <v>-88</v>
      </c>
      <c r="L480" s="1" t="s">
        <v>48</v>
      </c>
      <c r="M480" s="20" t="s">
        <v>80</v>
      </c>
      <c r="N480" s="1" t="s">
        <v>50</v>
      </c>
      <c r="Q480" s="21" t="s">
        <v>51</v>
      </c>
      <c r="R480" s="20" t="s">
        <v>62</v>
      </c>
      <c r="S480" s="20" t="s">
        <v>58</v>
      </c>
      <c r="T480" s="19" t="s">
        <v>63</v>
      </c>
      <c r="X480" s="4" t="n">
        <v>-88</v>
      </c>
      <c r="Z480" s="4" t="n">
        <v>-88</v>
      </c>
      <c r="AB480" s="23" t="s">
        <v>64</v>
      </c>
      <c r="AE480" s="20" t="s">
        <v>59</v>
      </c>
      <c r="AF480" s="5" t="s">
        <v>56</v>
      </c>
      <c r="AH480" s="19" t="n">
        <v>100</v>
      </c>
      <c r="AN480" s="7" t="n">
        <v>100</v>
      </c>
      <c r="AO480" s="7" t="str">
        <f aca="false">IF(AH480=100,"","sl")</f>
        <v/>
      </c>
    </row>
    <row r="481" customFormat="false" ht="12.75" hidden="false" customHeight="false" outlineLevel="0" collapsed="false">
      <c r="B481" s="5" t="s">
        <v>65</v>
      </c>
      <c r="C481" s="1" t="s">
        <v>44</v>
      </c>
      <c r="D481" s="1" t="s">
        <v>45</v>
      </c>
      <c r="F481" s="18" t="n">
        <v>38394</v>
      </c>
      <c r="G481" s="3" t="n">
        <v>0</v>
      </c>
      <c r="H481" s="1" t="s">
        <v>46</v>
      </c>
      <c r="I481" s="19" t="s">
        <v>47</v>
      </c>
      <c r="J481" s="1" t="n">
        <v>1</v>
      </c>
      <c r="K481" s="1" t="n">
        <v>-88</v>
      </c>
      <c r="L481" s="1" t="s">
        <v>48</v>
      </c>
      <c r="M481" s="20" t="s">
        <v>80</v>
      </c>
      <c r="N481" s="1" t="s">
        <v>50</v>
      </c>
      <c r="Q481" s="21" t="s">
        <v>51</v>
      </c>
      <c r="R481" s="21" t="s">
        <v>52</v>
      </c>
      <c r="S481" s="20" t="s">
        <v>53</v>
      </c>
      <c r="T481" s="19" t="s">
        <v>54</v>
      </c>
      <c r="X481" s="4" t="n">
        <v>-88</v>
      </c>
      <c r="Z481" s="4" t="n">
        <v>-88</v>
      </c>
      <c r="AB481" s="22" t="s">
        <v>55</v>
      </c>
      <c r="AE481" s="20" t="s">
        <v>53</v>
      </c>
      <c r="AF481" s="5" t="s">
        <v>56</v>
      </c>
      <c r="AH481" s="19" t="n">
        <v>100</v>
      </c>
      <c r="AN481" s="7" t="n">
        <v>100</v>
      </c>
      <c r="AO481" s="7" t="str">
        <f aca="false">IF(AH481=100,"","sl")</f>
        <v/>
      </c>
    </row>
    <row r="482" customFormat="false" ht="12.75" hidden="false" customHeight="false" outlineLevel="0" collapsed="false">
      <c r="B482" s="5" t="s">
        <v>65</v>
      </c>
      <c r="C482" s="1" t="s">
        <v>44</v>
      </c>
      <c r="D482" s="1" t="s">
        <v>45</v>
      </c>
      <c r="F482" s="18" t="n">
        <v>38394</v>
      </c>
      <c r="G482" s="3" t="n">
        <v>0</v>
      </c>
      <c r="H482" s="1" t="s">
        <v>46</v>
      </c>
      <c r="I482" s="19" t="s">
        <v>47</v>
      </c>
      <c r="J482" s="1" t="n">
        <v>1</v>
      </c>
      <c r="K482" s="1" t="n">
        <v>-88</v>
      </c>
      <c r="L482" s="1" t="s">
        <v>48</v>
      </c>
      <c r="M482" s="20" t="s">
        <v>80</v>
      </c>
      <c r="N482" s="1" t="s">
        <v>50</v>
      </c>
      <c r="Q482" s="21" t="s">
        <v>51</v>
      </c>
      <c r="R482" s="21" t="s">
        <v>52</v>
      </c>
      <c r="S482" s="20" t="s">
        <v>53</v>
      </c>
      <c r="T482" s="19" t="s">
        <v>54</v>
      </c>
      <c r="X482" s="4" t="n">
        <v>-88</v>
      </c>
      <c r="Z482" s="4" t="n">
        <v>-88</v>
      </c>
      <c r="AB482" s="22" t="s">
        <v>57</v>
      </c>
      <c r="AE482" s="20" t="s">
        <v>53</v>
      </c>
      <c r="AF482" s="5" t="s">
        <v>56</v>
      </c>
      <c r="AH482" s="19" t="n">
        <v>100</v>
      </c>
      <c r="AN482" s="7" t="n">
        <v>100</v>
      </c>
      <c r="AO482" s="7" t="str">
        <f aca="false">IF(AH482=100,"","sl")</f>
        <v/>
      </c>
    </row>
    <row r="483" customFormat="false" ht="12.75" hidden="false" customHeight="false" outlineLevel="0" collapsed="false">
      <c r="B483" s="5" t="s">
        <v>65</v>
      </c>
      <c r="C483" s="1" t="s">
        <v>44</v>
      </c>
      <c r="D483" s="1" t="s">
        <v>45</v>
      </c>
      <c r="F483" s="18" t="n">
        <v>38394</v>
      </c>
      <c r="G483" s="3" t="n">
        <v>0</v>
      </c>
      <c r="H483" s="1" t="s">
        <v>46</v>
      </c>
      <c r="I483" s="19" t="s">
        <v>47</v>
      </c>
      <c r="J483" s="1" t="n">
        <v>1</v>
      </c>
      <c r="K483" s="1" t="n">
        <v>-88</v>
      </c>
      <c r="L483" s="1" t="s">
        <v>48</v>
      </c>
      <c r="M483" s="20" t="s">
        <v>80</v>
      </c>
      <c r="N483" s="1" t="s">
        <v>50</v>
      </c>
      <c r="Q483" s="21" t="s">
        <v>51</v>
      </c>
      <c r="R483" s="21" t="s">
        <v>52</v>
      </c>
      <c r="S483" s="20" t="s">
        <v>58</v>
      </c>
      <c r="T483" s="19" t="s">
        <v>54</v>
      </c>
      <c r="X483" s="4" t="n">
        <v>-88</v>
      </c>
      <c r="Z483" s="4" t="n">
        <v>-88</v>
      </c>
      <c r="AB483" s="22" t="s">
        <v>57</v>
      </c>
      <c r="AE483" s="20" t="s">
        <v>59</v>
      </c>
      <c r="AF483" s="5" t="s">
        <v>56</v>
      </c>
      <c r="AH483" s="19" t="n">
        <v>100</v>
      </c>
      <c r="AN483" s="7" t="n">
        <v>100</v>
      </c>
      <c r="AO483" s="7" t="str">
        <f aca="false">IF(AH483=100,"","sl")</f>
        <v/>
      </c>
    </row>
    <row r="484" customFormat="false" ht="12.75" hidden="false" customHeight="false" outlineLevel="0" collapsed="false">
      <c r="B484" s="5" t="s">
        <v>65</v>
      </c>
      <c r="C484" s="1" t="s">
        <v>44</v>
      </c>
      <c r="D484" s="1" t="s">
        <v>45</v>
      </c>
      <c r="F484" s="18" t="n">
        <v>38394</v>
      </c>
      <c r="G484" s="3" t="n">
        <v>0</v>
      </c>
      <c r="H484" s="1" t="s">
        <v>46</v>
      </c>
      <c r="I484" s="19" t="s">
        <v>47</v>
      </c>
      <c r="J484" s="1" t="n">
        <v>1</v>
      </c>
      <c r="K484" s="1" t="n">
        <v>-88</v>
      </c>
      <c r="L484" s="1" t="s">
        <v>48</v>
      </c>
      <c r="M484" s="20" t="s">
        <v>80</v>
      </c>
      <c r="N484" s="1" t="s">
        <v>50</v>
      </c>
      <c r="Q484" s="21" t="s">
        <v>51</v>
      </c>
      <c r="R484" s="20" t="s">
        <v>60</v>
      </c>
      <c r="S484" s="20" t="s">
        <v>58</v>
      </c>
      <c r="T484" s="19" t="s">
        <v>61</v>
      </c>
      <c r="X484" s="4" t="n">
        <v>-88</v>
      </c>
      <c r="Z484" s="4" t="n">
        <v>-88</v>
      </c>
      <c r="AB484" s="22" t="s">
        <v>57</v>
      </c>
      <c r="AE484" s="20" t="s">
        <v>59</v>
      </c>
      <c r="AF484" s="5" t="s">
        <v>56</v>
      </c>
      <c r="AH484" s="19" t="n">
        <v>100</v>
      </c>
      <c r="AN484" s="7" t="n">
        <v>100</v>
      </c>
      <c r="AO484" s="7" t="str">
        <f aca="false">IF(AH484=100,"","sl")</f>
        <v/>
      </c>
    </row>
    <row r="485" customFormat="false" ht="12.75" hidden="false" customHeight="false" outlineLevel="0" collapsed="false">
      <c r="B485" s="5" t="s">
        <v>65</v>
      </c>
      <c r="C485" s="1" t="s">
        <v>44</v>
      </c>
      <c r="D485" s="1" t="s">
        <v>45</v>
      </c>
      <c r="F485" s="18" t="n">
        <v>38394</v>
      </c>
      <c r="G485" s="3" t="n">
        <v>0</v>
      </c>
      <c r="H485" s="1" t="s">
        <v>46</v>
      </c>
      <c r="I485" s="19" t="s">
        <v>47</v>
      </c>
      <c r="J485" s="1" t="n">
        <v>1</v>
      </c>
      <c r="K485" s="1" t="n">
        <v>-88</v>
      </c>
      <c r="L485" s="1" t="s">
        <v>48</v>
      </c>
      <c r="M485" s="20" t="s">
        <v>80</v>
      </c>
      <c r="N485" s="1" t="s">
        <v>50</v>
      </c>
      <c r="Q485" s="21" t="s">
        <v>51</v>
      </c>
      <c r="R485" s="20" t="s">
        <v>62</v>
      </c>
      <c r="S485" s="20" t="s">
        <v>58</v>
      </c>
      <c r="T485" s="19" t="s">
        <v>63</v>
      </c>
      <c r="X485" s="4" t="n">
        <v>-88</v>
      </c>
      <c r="Z485" s="4" t="n">
        <v>-88</v>
      </c>
      <c r="AB485" s="23" t="s">
        <v>64</v>
      </c>
      <c r="AE485" s="20" t="s">
        <v>59</v>
      </c>
      <c r="AF485" s="5" t="s">
        <v>56</v>
      </c>
      <c r="AH485" s="19" t="n">
        <v>100</v>
      </c>
      <c r="AN485" s="7" t="n">
        <v>100</v>
      </c>
      <c r="AO485" s="7" t="str">
        <f aca="false">IF(AH485=100,"","sl")</f>
        <v/>
      </c>
    </row>
    <row r="486" customFormat="false" ht="12.75" hidden="false" customHeight="false" outlineLevel="0" collapsed="false">
      <c r="B486" s="5" t="s">
        <v>66</v>
      </c>
      <c r="C486" s="1" t="s">
        <v>44</v>
      </c>
      <c r="D486" s="1" t="s">
        <v>45</v>
      </c>
      <c r="F486" s="18" t="n">
        <v>38394</v>
      </c>
      <c r="G486" s="3" t="n">
        <v>0</v>
      </c>
      <c r="H486" s="1" t="s">
        <v>46</v>
      </c>
      <c r="I486" s="19" t="s">
        <v>47</v>
      </c>
      <c r="J486" s="1" t="n">
        <v>1</v>
      </c>
      <c r="K486" s="1" t="n">
        <v>-88</v>
      </c>
      <c r="L486" s="1" t="s">
        <v>48</v>
      </c>
      <c r="M486" s="20" t="s">
        <v>80</v>
      </c>
      <c r="N486" s="1" t="s">
        <v>50</v>
      </c>
      <c r="Q486" s="21" t="s">
        <v>51</v>
      </c>
      <c r="R486" s="21" t="s">
        <v>52</v>
      </c>
      <c r="S486" s="20" t="s">
        <v>53</v>
      </c>
      <c r="T486" s="19" t="s">
        <v>54</v>
      </c>
      <c r="X486" s="4" t="n">
        <v>-88</v>
      </c>
      <c r="Z486" s="4" t="n">
        <v>-88</v>
      </c>
      <c r="AB486" s="22" t="s">
        <v>55</v>
      </c>
      <c r="AE486" s="20" t="s">
        <v>53</v>
      </c>
      <c r="AF486" s="5" t="s">
        <v>56</v>
      </c>
      <c r="AH486" s="19" t="n">
        <v>100</v>
      </c>
      <c r="AN486" s="7" t="n">
        <v>100</v>
      </c>
      <c r="AO486" s="7" t="str">
        <f aca="false">IF(AH486=100,"","sl")</f>
        <v/>
      </c>
    </row>
    <row r="487" customFormat="false" ht="12.75" hidden="false" customHeight="false" outlineLevel="0" collapsed="false">
      <c r="B487" s="5" t="s">
        <v>66</v>
      </c>
      <c r="C487" s="1" t="s">
        <v>44</v>
      </c>
      <c r="D487" s="1" t="s">
        <v>45</v>
      </c>
      <c r="F487" s="18" t="n">
        <v>38394</v>
      </c>
      <c r="G487" s="3" t="n">
        <v>0</v>
      </c>
      <c r="H487" s="1" t="s">
        <v>46</v>
      </c>
      <c r="I487" s="19" t="s">
        <v>47</v>
      </c>
      <c r="J487" s="1" t="n">
        <v>1</v>
      </c>
      <c r="K487" s="1" t="n">
        <v>-88</v>
      </c>
      <c r="L487" s="1" t="s">
        <v>48</v>
      </c>
      <c r="M487" s="20" t="s">
        <v>80</v>
      </c>
      <c r="N487" s="1" t="s">
        <v>50</v>
      </c>
      <c r="Q487" s="21" t="s">
        <v>51</v>
      </c>
      <c r="R487" s="21" t="s">
        <v>52</v>
      </c>
      <c r="S487" s="20" t="s">
        <v>53</v>
      </c>
      <c r="T487" s="19" t="s">
        <v>54</v>
      </c>
      <c r="X487" s="4" t="n">
        <v>-88</v>
      </c>
      <c r="Z487" s="4" t="n">
        <v>-88</v>
      </c>
      <c r="AB487" s="22" t="s">
        <v>57</v>
      </c>
      <c r="AE487" s="20" t="s">
        <v>53</v>
      </c>
      <c r="AF487" s="5" t="s">
        <v>56</v>
      </c>
      <c r="AH487" s="19" t="n">
        <v>100</v>
      </c>
      <c r="AN487" s="7" t="n">
        <v>100</v>
      </c>
      <c r="AO487" s="7" t="str">
        <f aca="false">IF(AH487=100,"","sl")</f>
        <v/>
      </c>
    </row>
    <row r="488" customFormat="false" ht="12.75" hidden="false" customHeight="false" outlineLevel="0" collapsed="false">
      <c r="B488" s="5" t="s">
        <v>66</v>
      </c>
      <c r="C488" s="1" t="s">
        <v>44</v>
      </c>
      <c r="D488" s="1" t="s">
        <v>45</v>
      </c>
      <c r="F488" s="18" t="n">
        <v>38394</v>
      </c>
      <c r="G488" s="3" t="n">
        <v>0</v>
      </c>
      <c r="H488" s="1" t="s">
        <v>46</v>
      </c>
      <c r="I488" s="19" t="s">
        <v>47</v>
      </c>
      <c r="J488" s="1" t="n">
        <v>1</v>
      </c>
      <c r="K488" s="1" t="n">
        <v>-88</v>
      </c>
      <c r="L488" s="1" t="s">
        <v>48</v>
      </c>
      <c r="M488" s="20" t="s">
        <v>80</v>
      </c>
      <c r="N488" s="1" t="s">
        <v>50</v>
      </c>
      <c r="Q488" s="21" t="s">
        <v>51</v>
      </c>
      <c r="R488" s="21" t="s">
        <v>52</v>
      </c>
      <c r="S488" s="20" t="s">
        <v>58</v>
      </c>
      <c r="T488" s="19" t="s">
        <v>54</v>
      </c>
      <c r="X488" s="4" t="n">
        <v>-88</v>
      </c>
      <c r="Z488" s="4" t="n">
        <v>-88</v>
      </c>
      <c r="AB488" s="22" t="s">
        <v>57</v>
      </c>
      <c r="AE488" s="20" t="s">
        <v>59</v>
      </c>
      <c r="AF488" s="5" t="s">
        <v>56</v>
      </c>
      <c r="AH488" s="19" t="n">
        <v>100</v>
      </c>
      <c r="AN488" s="7" t="n">
        <v>100</v>
      </c>
      <c r="AO488" s="7" t="str">
        <f aca="false">IF(AH488=100,"","sl")</f>
        <v/>
      </c>
    </row>
    <row r="489" customFormat="false" ht="12.75" hidden="false" customHeight="false" outlineLevel="0" collapsed="false">
      <c r="B489" s="5" t="s">
        <v>66</v>
      </c>
      <c r="C489" s="1" t="s">
        <v>44</v>
      </c>
      <c r="D489" s="1" t="s">
        <v>45</v>
      </c>
      <c r="F489" s="18" t="n">
        <v>38394</v>
      </c>
      <c r="G489" s="3" t="n">
        <v>0</v>
      </c>
      <c r="H489" s="1" t="s">
        <v>46</v>
      </c>
      <c r="I489" s="19" t="s">
        <v>47</v>
      </c>
      <c r="J489" s="1" t="n">
        <v>1</v>
      </c>
      <c r="K489" s="1" t="n">
        <v>-88</v>
      </c>
      <c r="L489" s="1" t="s">
        <v>48</v>
      </c>
      <c r="M489" s="20" t="s">
        <v>80</v>
      </c>
      <c r="N489" s="1" t="s">
        <v>50</v>
      </c>
      <c r="Q489" s="21" t="s">
        <v>51</v>
      </c>
      <c r="R489" s="20" t="s">
        <v>60</v>
      </c>
      <c r="S489" s="20" t="s">
        <v>58</v>
      </c>
      <c r="T489" s="19" t="s">
        <v>61</v>
      </c>
      <c r="X489" s="4" t="n">
        <v>-88</v>
      </c>
      <c r="Z489" s="4" t="n">
        <v>-88</v>
      </c>
      <c r="AB489" s="22" t="s">
        <v>57</v>
      </c>
      <c r="AE489" s="20" t="s">
        <v>59</v>
      </c>
      <c r="AF489" s="5" t="s">
        <v>56</v>
      </c>
      <c r="AH489" s="19" t="n">
        <v>100</v>
      </c>
      <c r="AN489" s="7" t="n">
        <v>100</v>
      </c>
      <c r="AO489" s="7" t="str">
        <f aca="false">IF(AH489=100,"","sl")</f>
        <v/>
      </c>
    </row>
    <row r="490" customFormat="false" ht="12.75" hidden="false" customHeight="false" outlineLevel="0" collapsed="false">
      <c r="B490" s="5" t="s">
        <v>66</v>
      </c>
      <c r="C490" s="1" t="s">
        <v>44</v>
      </c>
      <c r="D490" s="1" t="s">
        <v>45</v>
      </c>
      <c r="F490" s="18" t="n">
        <v>38394</v>
      </c>
      <c r="G490" s="3" t="n">
        <v>0</v>
      </c>
      <c r="H490" s="1" t="s">
        <v>46</v>
      </c>
      <c r="I490" s="19" t="s">
        <v>47</v>
      </c>
      <c r="J490" s="1" t="n">
        <v>1</v>
      </c>
      <c r="K490" s="1" t="n">
        <v>-88</v>
      </c>
      <c r="L490" s="1" t="s">
        <v>48</v>
      </c>
      <c r="M490" s="20" t="s">
        <v>80</v>
      </c>
      <c r="N490" s="1" t="s">
        <v>50</v>
      </c>
      <c r="Q490" s="21" t="s">
        <v>51</v>
      </c>
      <c r="R490" s="20" t="s">
        <v>62</v>
      </c>
      <c r="S490" s="20" t="s">
        <v>58</v>
      </c>
      <c r="T490" s="19" t="s">
        <v>63</v>
      </c>
      <c r="X490" s="4" t="n">
        <v>-88</v>
      </c>
      <c r="Z490" s="4" t="n">
        <v>-88</v>
      </c>
      <c r="AB490" s="23" t="s">
        <v>64</v>
      </c>
      <c r="AE490" s="20" t="s">
        <v>59</v>
      </c>
      <c r="AF490" s="5" t="s">
        <v>56</v>
      </c>
      <c r="AH490" s="19" t="n">
        <v>100</v>
      </c>
      <c r="AN490" s="7" t="n">
        <v>100</v>
      </c>
      <c r="AO490" s="7" t="str">
        <f aca="false">IF(AH490=100,"","sl")</f>
        <v/>
      </c>
    </row>
    <row r="491" customFormat="false" ht="12.75" hidden="false" customHeight="false" outlineLevel="0" collapsed="false">
      <c r="B491" s="5" t="s">
        <v>67</v>
      </c>
      <c r="C491" s="1" t="s">
        <v>44</v>
      </c>
      <c r="D491" s="1" t="s">
        <v>45</v>
      </c>
      <c r="F491" s="18" t="n">
        <v>38394</v>
      </c>
      <c r="G491" s="3" t="n">
        <v>0</v>
      </c>
      <c r="H491" s="1" t="s">
        <v>46</v>
      </c>
      <c r="I491" s="19" t="s">
        <v>47</v>
      </c>
      <c r="J491" s="1" t="n">
        <v>1</v>
      </c>
      <c r="K491" s="1" t="n">
        <v>-88</v>
      </c>
      <c r="L491" s="1" t="s">
        <v>48</v>
      </c>
      <c r="M491" s="20" t="s">
        <v>80</v>
      </c>
      <c r="N491" s="1" t="s">
        <v>50</v>
      </c>
      <c r="Q491" s="21" t="s">
        <v>51</v>
      </c>
      <c r="R491" s="21" t="s">
        <v>52</v>
      </c>
      <c r="S491" s="20" t="s">
        <v>53</v>
      </c>
      <c r="T491" s="19" t="s">
        <v>54</v>
      </c>
      <c r="X491" s="4" t="n">
        <v>-88</v>
      </c>
      <c r="Z491" s="4" t="n">
        <v>-88</v>
      </c>
      <c r="AB491" s="22" t="s">
        <v>55</v>
      </c>
      <c r="AE491" s="20" t="s">
        <v>53</v>
      </c>
      <c r="AF491" s="5" t="s">
        <v>56</v>
      </c>
      <c r="AH491" s="19" t="n">
        <v>100</v>
      </c>
      <c r="AN491" s="7" t="n">
        <v>100</v>
      </c>
      <c r="AO491" s="7" t="str">
        <f aca="false">IF(AH491=100,"","sl")</f>
        <v/>
      </c>
    </row>
    <row r="492" customFormat="false" ht="12.75" hidden="false" customHeight="false" outlineLevel="0" collapsed="false">
      <c r="B492" s="5" t="s">
        <v>67</v>
      </c>
      <c r="C492" s="1" t="s">
        <v>44</v>
      </c>
      <c r="D492" s="1" t="s">
        <v>45</v>
      </c>
      <c r="F492" s="18" t="n">
        <v>38394</v>
      </c>
      <c r="G492" s="3" t="n">
        <v>0</v>
      </c>
      <c r="H492" s="1" t="s">
        <v>46</v>
      </c>
      <c r="I492" s="19" t="s">
        <v>47</v>
      </c>
      <c r="J492" s="1" t="n">
        <v>1</v>
      </c>
      <c r="K492" s="1" t="n">
        <v>-88</v>
      </c>
      <c r="L492" s="1" t="s">
        <v>48</v>
      </c>
      <c r="M492" s="20" t="s">
        <v>80</v>
      </c>
      <c r="N492" s="1" t="s">
        <v>50</v>
      </c>
      <c r="Q492" s="21" t="s">
        <v>51</v>
      </c>
      <c r="R492" s="21" t="s">
        <v>52</v>
      </c>
      <c r="S492" s="20" t="s">
        <v>53</v>
      </c>
      <c r="T492" s="19" t="s">
        <v>54</v>
      </c>
      <c r="X492" s="4" t="n">
        <v>-88</v>
      </c>
      <c r="Z492" s="4" t="n">
        <v>-88</v>
      </c>
      <c r="AB492" s="22" t="s">
        <v>57</v>
      </c>
      <c r="AE492" s="20" t="s">
        <v>53</v>
      </c>
      <c r="AF492" s="5" t="s">
        <v>56</v>
      </c>
      <c r="AH492" s="19" t="n">
        <v>100</v>
      </c>
      <c r="AN492" s="7" t="n">
        <v>100</v>
      </c>
      <c r="AO492" s="7" t="str">
        <f aca="false">IF(AH492=100,"","sl")</f>
        <v/>
      </c>
    </row>
    <row r="493" customFormat="false" ht="12.75" hidden="false" customHeight="false" outlineLevel="0" collapsed="false">
      <c r="B493" s="5" t="s">
        <v>67</v>
      </c>
      <c r="C493" s="1" t="s">
        <v>44</v>
      </c>
      <c r="D493" s="1" t="s">
        <v>45</v>
      </c>
      <c r="F493" s="18" t="n">
        <v>38394</v>
      </c>
      <c r="G493" s="3" t="n">
        <v>0</v>
      </c>
      <c r="H493" s="1" t="s">
        <v>46</v>
      </c>
      <c r="I493" s="19" t="s">
        <v>47</v>
      </c>
      <c r="J493" s="1" t="n">
        <v>1</v>
      </c>
      <c r="K493" s="1" t="n">
        <v>-88</v>
      </c>
      <c r="L493" s="1" t="s">
        <v>48</v>
      </c>
      <c r="M493" s="20" t="s">
        <v>80</v>
      </c>
      <c r="N493" s="1" t="s">
        <v>50</v>
      </c>
      <c r="Q493" s="21" t="s">
        <v>51</v>
      </c>
      <c r="R493" s="21" t="s">
        <v>52</v>
      </c>
      <c r="S493" s="20" t="s">
        <v>58</v>
      </c>
      <c r="T493" s="19" t="s">
        <v>54</v>
      </c>
      <c r="X493" s="4" t="n">
        <v>-88</v>
      </c>
      <c r="Z493" s="4" t="n">
        <v>-88</v>
      </c>
      <c r="AB493" s="22" t="s">
        <v>57</v>
      </c>
      <c r="AE493" s="20" t="s">
        <v>59</v>
      </c>
      <c r="AF493" s="5" t="s">
        <v>56</v>
      </c>
      <c r="AH493" s="19" t="n">
        <v>100</v>
      </c>
      <c r="AN493" s="7" t="n">
        <v>100</v>
      </c>
      <c r="AO493" s="7" t="str">
        <f aca="false">IF(AH493=100,"","sl")</f>
        <v/>
      </c>
    </row>
    <row r="494" customFormat="false" ht="12.75" hidden="false" customHeight="false" outlineLevel="0" collapsed="false">
      <c r="B494" s="5" t="s">
        <v>67</v>
      </c>
      <c r="C494" s="1" t="s">
        <v>44</v>
      </c>
      <c r="D494" s="1" t="s">
        <v>45</v>
      </c>
      <c r="F494" s="18" t="n">
        <v>38394</v>
      </c>
      <c r="G494" s="3" t="n">
        <v>0</v>
      </c>
      <c r="H494" s="1" t="s">
        <v>46</v>
      </c>
      <c r="I494" s="19" t="s">
        <v>47</v>
      </c>
      <c r="J494" s="1" t="n">
        <v>1</v>
      </c>
      <c r="K494" s="1" t="n">
        <v>-88</v>
      </c>
      <c r="L494" s="1" t="s">
        <v>48</v>
      </c>
      <c r="M494" s="20" t="s">
        <v>80</v>
      </c>
      <c r="N494" s="1" t="s">
        <v>50</v>
      </c>
      <c r="Q494" s="21" t="s">
        <v>51</v>
      </c>
      <c r="R494" s="20" t="s">
        <v>60</v>
      </c>
      <c r="S494" s="20" t="s">
        <v>58</v>
      </c>
      <c r="T494" s="19" t="s">
        <v>61</v>
      </c>
      <c r="X494" s="4" t="n">
        <v>-88</v>
      </c>
      <c r="Z494" s="4" t="n">
        <v>-88</v>
      </c>
      <c r="AB494" s="22" t="s">
        <v>57</v>
      </c>
      <c r="AE494" s="20" t="s">
        <v>59</v>
      </c>
      <c r="AF494" s="5" t="s">
        <v>56</v>
      </c>
      <c r="AH494" s="19" t="n">
        <v>100</v>
      </c>
      <c r="AN494" s="7" t="n">
        <v>100</v>
      </c>
      <c r="AO494" s="7" t="str">
        <f aca="false">IF(AH494=100,"","sl")</f>
        <v/>
      </c>
    </row>
    <row r="495" customFormat="false" ht="12.75" hidden="false" customHeight="false" outlineLevel="0" collapsed="false">
      <c r="B495" s="5" t="s">
        <v>67</v>
      </c>
      <c r="C495" s="1" t="s">
        <v>44</v>
      </c>
      <c r="D495" s="1" t="s">
        <v>45</v>
      </c>
      <c r="F495" s="18" t="n">
        <v>38394</v>
      </c>
      <c r="G495" s="3" t="n">
        <v>0</v>
      </c>
      <c r="H495" s="1" t="s">
        <v>46</v>
      </c>
      <c r="I495" s="19" t="s">
        <v>47</v>
      </c>
      <c r="J495" s="1" t="n">
        <v>1</v>
      </c>
      <c r="K495" s="1" t="n">
        <v>-88</v>
      </c>
      <c r="L495" s="1" t="s">
        <v>48</v>
      </c>
      <c r="M495" s="20" t="s">
        <v>80</v>
      </c>
      <c r="N495" s="1" t="s">
        <v>50</v>
      </c>
      <c r="Q495" s="21" t="s">
        <v>51</v>
      </c>
      <c r="R495" s="20" t="s">
        <v>62</v>
      </c>
      <c r="S495" s="20" t="s">
        <v>58</v>
      </c>
      <c r="T495" s="19" t="s">
        <v>63</v>
      </c>
      <c r="X495" s="4" t="n">
        <v>-88</v>
      </c>
      <c r="Z495" s="4" t="n">
        <v>-88</v>
      </c>
      <c r="AB495" s="23" t="s">
        <v>64</v>
      </c>
      <c r="AE495" s="20" t="s">
        <v>59</v>
      </c>
      <c r="AF495" s="5" t="s">
        <v>56</v>
      </c>
      <c r="AH495" s="19" t="n">
        <v>100</v>
      </c>
      <c r="AN495" s="7" t="n">
        <v>100</v>
      </c>
      <c r="AO495" s="7" t="str">
        <f aca="false">IF(AH495=100,"","sl")</f>
        <v/>
      </c>
    </row>
    <row r="496" customFormat="false" ht="12.75" hidden="false" customHeight="false" outlineLevel="0" collapsed="false">
      <c r="B496" s="5" t="s">
        <v>68</v>
      </c>
      <c r="C496" s="1" t="s">
        <v>44</v>
      </c>
      <c r="D496" s="1" t="s">
        <v>45</v>
      </c>
      <c r="F496" s="18" t="n">
        <v>38394</v>
      </c>
      <c r="G496" s="3" t="n">
        <v>0</v>
      </c>
      <c r="H496" s="1" t="s">
        <v>46</v>
      </c>
      <c r="I496" s="19" t="s">
        <v>47</v>
      </c>
      <c r="J496" s="1" t="n">
        <v>1</v>
      </c>
      <c r="K496" s="1" t="n">
        <v>-88</v>
      </c>
      <c r="L496" s="1" t="s">
        <v>48</v>
      </c>
      <c r="M496" s="20" t="s">
        <v>80</v>
      </c>
      <c r="N496" s="1" t="s">
        <v>50</v>
      </c>
      <c r="Q496" s="21" t="s">
        <v>51</v>
      </c>
      <c r="R496" s="21" t="s">
        <v>52</v>
      </c>
      <c r="S496" s="20" t="s">
        <v>53</v>
      </c>
      <c r="T496" s="19" t="s">
        <v>54</v>
      </c>
      <c r="X496" s="4" t="n">
        <v>-88</v>
      </c>
      <c r="Z496" s="4" t="n">
        <v>-88</v>
      </c>
      <c r="AB496" s="22" t="s">
        <v>55</v>
      </c>
      <c r="AE496" s="20" t="s">
        <v>53</v>
      </c>
      <c r="AF496" s="5" t="s">
        <v>56</v>
      </c>
      <c r="AH496" s="19" t="n">
        <v>100</v>
      </c>
      <c r="AN496" s="7" t="n">
        <v>100</v>
      </c>
      <c r="AO496" s="7" t="str">
        <f aca="false">IF(AH496=100,"","sl")</f>
        <v/>
      </c>
    </row>
    <row r="497" customFormat="false" ht="12.75" hidden="false" customHeight="false" outlineLevel="0" collapsed="false">
      <c r="B497" s="5" t="s">
        <v>68</v>
      </c>
      <c r="C497" s="1" t="s">
        <v>44</v>
      </c>
      <c r="D497" s="1" t="s">
        <v>45</v>
      </c>
      <c r="F497" s="18" t="n">
        <v>38394</v>
      </c>
      <c r="G497" s="3" t="n">
        <v>0</v>
      </c>
      <c r="H497" s="1" t="s">
        <v>46</v>
      </c>
      <c r="I497" s="19" t="s">
        <v>47</v>
      </c>
      <c r="J497" s="1" t="n">
        <v>1</v>
      </c>
      <c r="K497" s="1" t="n">
        <v>-88</v>
      </c>
      <c r="L497" s="1" t="s">
        <v>48</v>
      </c>
      <c r="M497" s="20" t="s">
        <v>80</v>
      </c>
      <c r="N497" s="1" t="s">
        <v>50</v>
      </c>
      <c r="Q497" s="21" t="s">
        <v>51</v>
      </c>
      <c r="R497" s="21" t="s">
        <v>52</v>
      </c>
      <c r="S497" s="20" t="s">
        <v>53</v>
      </c>
      <c r="T497" s="19" t="s">
        <v>54</v>
      </c>
      <c r="X497" s="4" t="n">
        <v>-88</v>
      </c>
      <c r="Z497" s="4" t="n">
        <v>-88</v>
      </c>
      <c r="AB497" s="22" t="s">
        <v>57</v>
      </c>
      <c r="AE497" s="20" t="s">
        <v>53</v>
      </c>
      <c r="AF497" s="5" t="s">
        <v>56</v>
      </c>
      <c r="AH497" s="19" t="n">
        <v>100</v>
      </c>
      <c r="AN497" s="7" t="n">
        <v>100</v>
      </c>
      <c r="AO497" s="7" t="str">
        <f aca="false">IF(AH497=100,"","sl")</f>
        <v/>
      </c>
    </row>
    <row r="498" customFormat="false" ht="12.75" hidden="false" customHeight="false" outlineLevel="0" collapsed="false">
      <c r="B498" s="5" t="s">
        <v>68</v>
      </c>
      <c r="C498" s="1" t="s">
        <v>44</v>
      </c>
      <c r="D498" s="1" t="s">
        <v>45</v>
      </c>
      <c r="F498" s="18" t="n">
        <v>38394</v>
      </c>
      <c r="G498" s="3" t="n">
        <v>0</v>
      </c>
      <c r="H498" s="1" t="s">
        <v>46</v>
      </c>
      <c r="I498" s="19" t="s">
        <v>47</v>
      </c>
      <c r="J498" s="1" t="n">
        <v>1</v>
      </c>
      <c r="K498" s="1" t="n">
        <v>-88</v>
      </c>
      <c r="L498" s="1" t="s">
        <v>48</v>
      </c>
      <c r="M498" s="20" t="s">
        <v>80</v>
      </c>
      <c r="N498" s="1" t="s">
        <v>50</v>
      </c>
      <c r="Q498" s="21" t="s">
        <v>51</v>
      </c>
      <c r="R498" s="21" t="s">
        <v>52</v>
      </c>
      <c r="S498" s="20" t="s">
        <v>58</v>
      </c>
      <c r="T498" s="19" t="s">
        <v>54</v>
      </c>
      <c r="X498" s="4" t="n">
        <v>-88</v>
      </c>
      <c r="Z498" s="4" t="n">
        <v>-88</v>
      </c>
      <c r="AB498" s="22" t="s">
        <v>57</v>
      </c>
      <c r="AE498" s="20" t="s">
        <v>59</v>
      </c>
      <c r="AF498" s="5" t="s">
        <v>56</v>
      </c>
      <c r="AH498" s="19" t="n">
        <v>100</v>
      </c>
      <c r="AN498" s="7" t="n">
        <v>100</v>
      </c>
      <c r="AO498" s="7" t="str">
        <f aca="false">IF(AH498=100,"","sl")</f>
        <v/>
      </c>
    </row>
    <row r="499" customFormat="false" ht="12.75" hidden="false" customHeight="false" outlineLevel="0" collapsed="false">
      <c r="B499" s="5" t="s">
        <v>68</v>
      </c>
      <c r="C499" s="1" t="s">
        <v>44</v>
      </c>
      <c r="D499" s="1" t="s">
        <v>45</v>
      </c>
      <c r="F499" s="18" t="n">
        <v>38394</v>
      </c>
      <c r="G499" s="3" t="n">
        <v>0</v>
      </c>
      <c r="H499" s="1" t="s">
        <v>46</v>
      </c>
      <c r="I499" s="19" t="s">
        <v>47</v>
      </c>
      <c r="J499" s="1" t="n">
        <v>1</v>
      </c>
      <c r="K499" s="1" t="n">
        <v>-88</v>
      </c>
      <c r="L499" s="1" t="s">
        <v>48</v>
      </c>
      <c r="M499" s="20" t="s">
        <v>80</v>
      </c>
      <c r="N499" s="1" t="s">
        <v>50</v>
      </c>
      <c r="Q499" s="21" t="s">
        <v>51</v>
      </c>
      <c r="R499" s="20" t="s">
        <v>60</v>
      </c>
      <c r="S499" s="20" t="s">
        <v>58</v>
      </c>
      <c r="T499" s="19" t="s">
        <v>61</v>
      </c>
      <c r="X499" s="4" t="n">
        <v>-88</v>
      </c>
      <c r="Z499" s="4" t="n">
        <v>-88</v>
      </c>
      <c r="AB499" s="22" t="s">
        <v>57</v>
      </c>
      <c r="AE499" s="20" t="s">
        <v>59</v>
      </c>
      <c r="AF499" s="5" t="s">
        <v>56</v>
      </c>
      <c r="AH499" s="19" t="n">
        <v>100</v>
      </c>
      <c r="AN499" s="7" t="n">
        <v>100</v>
      </c>
      <c r="AO499" s="7" t="str">
        <f aca="false">IF(AH499=100,"","sl")</f>
        <v/>
      </c>
    </row>
    <row r="500" customFormat="false" ht="12.75" hidden="false" customHeight="false" outlineLevel="0" collapsed="false">
      <c r="B500" s="5" t="s">
        <v>68</v>
      </c>
      <c r="C500" s="1" t="s">
        <v>44</v>
      </c>
      <c r="D500" s="1" t="s">
        <v>45</v>
      </c>
      <c r="F500" s="18" t="n">
        <v>38394</v>
      </c>
      <c r="G500" s="3" t="n">
        <v>0</v>
      </c>
      <c r="H500" s="1" t="s">
        <v>46</v>
      </c>
      <c r="I500" s="19" t="s">
        <v>47</v>
      </c>
      <c r="J500" s="1" t="n">
        <v>1</v>
      </c>
      <c r="K500" s="1" t="n">
        <v>-88</v>
      </c>
      <c r="L500" s="1" t="s">
        <v>48</v>
      </c>
      <c r="M500" s="20" t="s">
        <v>80</v>
      </c>
      <c r="N500" s="1" t="s">
        <v>50</v>
      </c>
      <c r="Q500" s="21" t="s">
        <v>51</v>
      </c>
      <c r="R500" s="20" t="s">
        <v>62</v>
      </c>
      <c r="S500" s="20" t="s">
        <v>58</v>
      </c>
      <c r="T500" s="19" t="s">
        <v>63</v>
      </c>
      <c r="X500" s="4" t="n">
        <v>-88</v>
      </c>
      <c r="Z500" s="4" t="n">
        <v>-88</v>
      </c>
      <c r="AB500" s="23" t="s">
        <v>64</v>
      </c>
      <c r="AE500" s="20" t="s">
        <v>59</v>
      </c>
      <c r="AF500" s="5" t="s">
        <v>56</v>
      </c>
      <c r="AH500" s="19" t="n">
        <v>100</v>
      </c>
      <c r="AN500" s="7" t="n">
        <v>100</v>
      </c>
      <c r="AO500" s="7" t="str">
        <f aca="false">IF(AH500=100,"","sl")</f>
        <v/>
      </c>
    </row>
    <row r="501" customFormat="false" ht="12.75" hidden="false" customHeight="false" outlineLevel="0" collapsed="false">
      <c r="B501" s="5" t="s">
        <v>69</v>
      </c>
      <c r="C501" s="1" t="s">
        <v>44</v>
      </c>
      <c r="D501" s="1" t="s">
        <v>45</v>
      </c>
      <c r="F501" s="18" t="n">
        <v>38394</v>
      </c>
      <c r="G501" s="3" t="n">
        <v>0</v>
      </c>
      <c r="H501" s="1" t="s">
        <v>46</v>
      </c>
      <c r="I501" s="19" t="s">
        <v>47</v>
      </c>
      <c r="J501" s="1" t="n">
        <v>1</v>
      </c>
      <c r="K501" s="1" t="n">
        <v>-88</v>
      </c>
      <c r="L501" s="1" t="s">
        <v>48</v>
      </c>
      <c r="M501" s="20" t="s">
        <v>80</v>
      </c>
      <c r="N501" s="1" t="s">
        <v>50</v>
      </c>
      <c r="Q501" s="21" t="s">
        <v>51</v>
      </c>
      <c r="R501" s="21" t="s">
        <v>52</v>
      </c>
      <c r="S501" s="20" t="s">
        <v>53</v>
      </c>
      <c r="T501" s="19" t="s">
        <v>54</v>
      </c>
      <c r="X501" s="4" t="n">
        <v>-88</v>
      </c>
      <c r="Z501" s="4" t="n">
        <v>-88</v>
      </c>
      <c r="AB501" s="22" t="s">
        <v>55</v>
      </c>
      <c r="AE501" s="20" t="s">
        <v>53</v>
      </c>
      <c r="AF501" s="5" t="s">
        <v>56</v>
      </c>
      <c r="AH501" s="19" t="n">
        <v>100</v>
      </c>
      <c r="AN501" s="7" t="n">
        <v>100</v>
      </c>
      <c r="AO501" s="7" t="str">
        <f aca="false">IF(AH501=100,"","sl")</f>
        <v/>
      </c>
    </row>
    <row r="502" customFormat="false" ht="12.75" hidden="false" customHeight="false" outlineLevel="0" collapsed="false">
      <c r="B502" s="5" t="s">
        <v>69</v>
      </c>
      <c r="C502" s="1" t="s">
        <v>44</v>
      </c>
      <c r="D502" s="1" t="s">
        <v>45</v>
      </c>
      <c r="F502" s="18" t="n">
        <v>38394</v>
      </c>
      <c r="G502" s="3" t="n">
        <v>0</v>
      </c>
      <c r="H502" s="1" t="s">
        <v>46</v>
      </c>
      <c r="I502" s="19" t="s">
        <v>47</v>
      </c>
      <c r="J502" s="1" t="n">
        <v>1</v>
      </c>
      <c r="K502" s="1" t="n">
        <v>-88</v>
      </c>
      <c r="L502" s="1" t="s">
        <v>48</v>
      </c>
      <c r="M502" s="20" t="s">
        <v>80</v>
      </c>
      <c r="N502" s="1" t="s">
        <v>50</v>
      </c>
      <c r="Q502" s="21" t="s">
        <v>51</v>
      </c>
      <c r="R502" s="21" t="s">
        <v>52</v>
      </c>
      <c r="S502" s="20" t="s">
        <v>53</v>
      </c>
      <c r="T502" s="19" t="s">
        <v>54</v>
      </c>
      <c r="X502" s="4" t="n">
        <v>-88</v>
      </c>
      <c r="Z502" s="4" t="n">
        <v>-88</v>
      </c>
      <c r="AB502" s="22" t="s">
        <v>57</v>
      </c>
      <c r="AE502" s="20" t="s">
        <v>53</v>
      </c>
      <c r="AF502" s="5" t="s">
        <v>56</v>
      </c>
      <c r="AH502" s="19" t="n">
        <v>100</v>
      </c>
      <c r="AN502" s="7" t="n">
        <v>100</v>
      </c>
      <c r="AO502" s="7" t="str">
        <f aca="false">IF(AH502=100,"","sl")</f>
        <v/>
      </c>
    </row>
    <row r="503" customFormat="false" ht="12.75" hidden="false" customHeight="false" outlineLevel="0" collapsed="false">
      <c r="B503" s="5" t="s">
        <v>69</v>
      </c>
      <c r="C503" s="1" t="s">
        <v>44</v>
      </c>
      <c r="D503" s="1" t="s">
        <v>45</v>
      </c>
      <c r="F503" s="18" t="n">
        <v>38394</v>
      </c>
      <c r="G503" s="3" t="n">
        <v>0</v>
      </c>
      <c r="H503" s="1" t="s">
        <v>46</v>
      </c>
      <c r="I503" s="19" t="s">
        <v>47</v>
      </c>
      <c r="J503" s="1" t="n">
        <v>1</v>
      </c>
      <c r="K503" s="1" t="n">
        <v>-88</v>
      </c>
      <c r="L503" s="1" t="s">
        <v>48</v>
      </c>
      <c r="M503" s="20" t="s">
        <v>80</v>
      </c>
      <c r="N503" s="1" t="s">
        <v>50</v>
      </c>
      <c r="Q503" s="21" t="s">
        <v>51</v>
      </c>
      <c r="R503" s="21" t="s">
        <v>52</v>
      </c>
      <c r="S503" s="20" t="s">
        <v>58</v>
      </c>
      <c r="T503" s="19" t="s">
        <v>54</v>
      </c>
      <c r="X503" s="4" t="n">
        <v>-88</v>
      </c>
      <c r="Z503" s="4" t="n">
        <v>-88</v>
      </c>
      <c r="AB503" s="22" t="s">
        <v>57</v>
      </c>
      <c r="AE503" s="20" t="s">
        <v>59</v>
      </c>
      <c r="AF503" s="5" t="s">
        <v>56</v>
      </c>
      <c r="AH503" s="19" t="n">
        <v>100</v>
      </c>
      <c r="AN503" s="7" t="n">
        <v>100</v>
      </c>
      <c r="AO503" s="7" t="str">
        <f aca="false">IF(AH503=100,"","sl")</f>
        <v/>
      </c>
    </row>
    <row r="504" customFormat="false" ht="12.75" hidden="false" customHeight="false" outlineLevel="0" collapsed="false">
      <c r="B504" s="5" t="s">
        <v>69</v>
      </c>
      <c r="C504" s="1" t="s">
        <v>44</v>
      </c>
      <c r="D504" s="1" t="s">
        <v>45</v>
      </c>
      <c r="F504" s="18" t="n">
        <v>38394</v>
      </c>
      <c r="G504" s="3" t="n">
        <v>0</v>
      </c>
      <c r="H504" s="1" t="s">
        <v>46</v>
      </c>
      <c r="I504" s="19" t="s">
        <v>47</v>
      </c>
      <c r="J504" s="1" t="n">
        <v>1</v>
      </c>
      <c r="K504" s="1" t="n">
        <v>-88</v>
      </c>
      <c r="L504" s="1" t="s">
        <v>48</v>
      </c>
      <c r="M504" s="20" t="s">
        <v>80</v>
      </c>
      <c r="N504" s="1" t="s">
        <v>50</v>
      </c>
      <c r="Q504" s="21" t="s">
        <v>51</v>
      </c>
      <c r="R504" s="20" t="s">
        <v>60</v>
      </c>
      <c r="S504" s="20" t="s">
        <v>58</v>
      </c>
      <c r="T504" s="19" t="s">
        <v>61</v>
      </c>
      <c r="X504" s="4" t="n">
        <v>-88</v>
      </c>
      <c r="Z504" s="4" t="n">
        <v>-88</v>
      </c>
      <c r="AB504" s="22" t="s">
        <v>57</v>
      </c>
      <c r="AE504" s="20" t="s">
        <v>59</v>
      </c>
      <c r="AF504" s="5" t="s">
        <v>56</v>
      </c>
      <c r="AH504" s="19" t="n">
        <v>100</v>
      </c>
      <c r="AN504" s="7" t="n">
        <v>100</v>
      </c>
      <c r="AO504" s="7" t="str">
        <f aca="false">IF(AH504=100,"","sl")</f>
        <v/>
      </c>
    </row>
    <row r="505" customFormat="false" ht="12.75" hidden="false" customHeight="false" outlineLevel="0" collapsed="false">
      <c r="B505" s="5" t="s">
        <v>69</v>
      </c>
      <c r="C505" s="1" t="s">
        <v>44</v>
      </c>
      <c r="D505" s="1" t="s">
        <v>45</v>
      </c>
      <c r="F505" s="18" t="n">
        <v>38394</v>
      </c>
      <c r="G505" s="3" t="n">
        <v>0</v>
      </c>
      <c r="H505" s="1" t="s">
        <v>46</v>
      </c>
      <c r="I505" s="19" t="s">
        <v>47</v>
      </c>
      <c r="J505" s="1" t="n">
        <v>1</v>
      </c>
      <c r="K505" s="1" t="n">
        <v>-88</v>
      </c>
      <c r="L505" s="1" t="s">
        <v>48</v>
      </c>
      <c r="M505" s="20" t="s">
        <v>80</v>
      </c>
      <c r="N505" s="1" t="s">
        <v>50</v>
      </c>
      <c r="Q505" s="21" t="s">
        <v>51</v>
      </c>
      <c r="R505" s="20" t="s">
        <v>62</v>
      </c>
      <c r="S505" s="20" t="s">
        <v>58</v>
      </c>
      <c r="T505" s="19" t="s">
        <v>63</v>
      </c>
      <c r="X505" s="4" t="n">
        <v>-88</v>
      </c>
      <c r="Z505" s="4" t="n">
        <v>-88</v>
      </c>
      <c r="AB505" s="23" t="s">
        <v>64</v>
      </c>
      <c r="AE505" s="20" t="s">
        <v>59</v>
      </c>
      <c r="AF505" s="5" t="s">
        <v>56</v>
      </c>
      <c r="AH505" s="19" t="n">
        <v>100</v>
      </c>
      <c r="AN505" s="7" t="n">
        <v>100</v>
      </c>
      <c r="AO505" s="7" t="str">
        <f aca="false">IF(AH505=100,"","sl")</f>
        <v/>
      </c>
    </row>
    <row r="506" customFormat="false" ht="12.75" hidden="false" customHeight="false" outlineLevel="0" collapsed="false">
      <c r="B506" s="5" t="s">
        <v>70</v>
      </c>
      <c r="C506" s="1" t="s">
        <v>44</v>
      </c>
      <c r="D506" s="1" t="s">
        <v>45</v>
      </c>
      <c r="F506" s="18" t="n">
        <v>38394</v>
      </c>
      <c r="G506" s="3" t="n">
        <v>0</v>
      </c>
      <c r="H506" s="1" t="s">
        <v>46</v>
      </c>
      <c r="I506" s="19" t="s">
        <v>47</v>
      </c>
      <c r="J506" s="1" t="n">
        <v>1</v>
      </c>
      <c r="K506" s="1" t="n">
        <v>-88</v>
      </c>
      <c r="L506" s="1" t="s">
        <v>48</v>
      </c>
      <c r="M506" s="20" t="s">
        <v>80</v>
      </c>
      <c r="N506" s="1" t="s">
        <v>50</v>
      </c>
      <c r="Q506" s="21" t="s">
        <v>51</v>
      </c>
      <c r="R506" s="21" t="s">
        <v>52</v>
      </c>
      <c r="S506" s="20" t="s">
        <v>53</v>
      </c>
      <c r="T506" s="19" t="s">
        <v>54</v>
      </c>
      <c r="X506" s="4" t="n">
        <v>-88</v>
      </c>
      <c r="Z506" s="4" t="n">
        <v>-88</v>
      </c>
      <c r="AB506" s="22" t="s">
        <v>55</v>
      </c>
      <c r="AE506" s="20" t="s">
        <v>53</v>
      </c>
      <c r="AF506" s="5" t="s">
        <v>56</v>
      </c>
      <c r="AH506" s="19" t="n">
        <v>100</v>
      </c>
      <c r="AN506" s="7" t="n">
        <v>100</v>
      </c>
      <c r="AO506" s="7" t="str">
        <f aca="false">IF(AH506=100,"","sl")</f>
        <v/>
      </c>
    </row>
    <row r="507" customFormat="false" ht="12.75" hidden="false" customHeight="false" outlineLevel="0" collapsed="false">
      <c r="B507" s="5" t="s">
        <v>70</v>
      </c>
      <c r="C507" s="1" t="s">
        <v>44</v>
      </c>
      <c r="D507" s="1" t="s">
        <v>45</v>
      </c>
      <c r="F507" s="18" t="n">
        <v>38394</v>
      </c>
      <c r="G507" s="3" t="n">
        <v>0</v>
      </c>
      <c r="H507" s="1" t="s">
        <v>46</v>
      </c>
      <c r="I507" s="19" t="s">
        <v>47</v>
      </c>
      <c r="J507" s="1" t="n">
        <v>1</v>
      </c>
      <c r="K507" s="1" t="n">
        <v>-88</v>
      </c>
      <c r="L507" s="1" t="s">
        <v>48</v>
      </c>
      <c r="M507" s="20" t="s">
        <v>80</v>
      </c>
      <c r="N507" s="1" t="s">
        <v>50</v>
      </c>
      <c r="Q507" s="21" t="s">
        <v>51</v>
      </c>
      <c r="R507" s="21" t="s">
        <v>52</v>
      </c>
      <c r="S507" s="20" t="s">
        <v>53</v>
      </c>
      <c r="T507" s="19" t="s">
        <v>54</v>
      </c>
      <c r="X507" s="4" t="n">
        <v>-88</v>
      </c>
      <c r="Z507" s="4" t="n">
        <v>-88</v>
      </c>
      <c r="AB507" s="22" t="s">
        <v>57</v>
      </c>
      <c r="AE507" s="20" t="s">
        <v>53</v>
      </c>
      <c r="AF507" s="5" t="s">
        <v>56</v>
      </c>
      <c r="AH507" s="19" t="n">
        <v>100</v>
      </c>
      <c r="AN507" s="7" t="n">
        <v>100</v>
      </c>
      <c r="AO507" s="7" t="str">
        <f aca="false">IF(AH507=100,"","sl")</f>
        <v/>
      </c>
    </row>
    <row r="508" customFormat="false" ht="12.75" hidden="false" customHeight="false" outlineLevel="0" collapsed="false">
      <c r="B508" s="5" t="s">
        <v>70</v>
      </c>
      <c r="C508" s="1" t="s">
        <v>44</v>
      </c>
      <c r="D508" s="1" t="s">
        <v>45</v>
      </c>
      <c r="F508" s="18" t="n">
        <v>38394</v>
      </c>
      <c r="G508" s="3" t="n">
        <v>0</v>
      </c>
      <c r="H508" s="1" t="s">
        <v>46</v>
      </c>
      <c r="I508" s="19" t="s">
        <v>47</v>
      </c>
      <c r="J508" s="1" t="n">
        <v>1</v>
      </c>
      <c r="K508" s="1" t="n">
        <v>-88</v>
      </c>
      <c r="L508" s="1" t="s">
        <v>48</v>
      </c>
      <c r="M508" s="20" t="s">
        <v>80</v>
      </c>
      <c r="N508" s="1" t="s">
        <v>50</v>
      </c>
      <c r="Q508" s="21" t="s">
        <v>51</v>
      </c>
      <c r="R508" s="21" t="s">
        <v>52</v>
      </c>
      <c r="S508" s="20" t="s">
        <v>58</v>
      </c>
      <c r="T508" s="19" t="s">
        <v>54</v>
      </c>
      <c r="X508" s="4" t="n">
        <v>-88</v>
      </c>
      <c r="Z508" s="4" t="n">
        <v>-88</v>
      </c>
      <c r="AB508" s="22" t="s">
        <v>57</v>
      </c>
      <c r="AE508" s="20" t="s">
        <v>59</v>
      </c>
      <c r="AF508" s="5" t="s">
        <v>56</v>
      </c>
      <c r="AH508" s="19" t="n">
        <v>100</v>
      </c>
      <c r="AN508" s="7" t="n">
        <v>100</v>
      </c>
      <c r="AO508" s="7" t="str">
        <f aca="false">IF(AH508=100,"","sl")</f>
        <v/>
      </c>
    </row>
    <row r="509" customFormat="false" ht="12.75" hidden="false" customHeight="false" outlineLevel="0" collapsed="false">
      <c r="B509" s="5" t="s">
        <v>70</v>
      </c>
      <c r="C509" s="1" t="s">
        <v>44</v>
      </c>
      <c r="D509" s="1" t="s">
        <v>45</v>
      </c>
      <c r="F509" s="18" t="n">
        <v>38394</v>
      </c>
      <c r="G509" s="3" t="n">
        <v>0</v>
      </c>
      <c r="H509" s="1" t="s">
        <v>46</v>
      </c>
      <c r="I509" s="19" t="s">
        <v>47</v>
      </c>
      <c r="J509" s="1" t="n">
        <v>1</v>
      </c>
      <c r="K509" s="1" t="n">
        <v>-88</v>
      </c>
      <c r="L509" s="1" t="s">
        <v>48</v>
      </c>
      <c r="M509" s="20" t="s">
        <v>80</v>
      </c>
      <c r="N509" s="1" t="s">
        <v>50</v>
      </c>
      <c r="Q509" s="21" t="s">
        <v>51</v>
      </c>
      <c r="R509" s="20" t="s">
        <v>60</v>
      </c>
      <c r="S509" s="20" t="s">
        <v>58</v>
      </c>
      <c r="T509" s="19" t="s">
        <v>61</v>
      </c>
      <c r="X509" s="4" t="n">
        <v>-88</v>
      </c>
      <c r="Z509" s="4" t="n">
        <v>-88</v>
      </c>
      <c r="AB509" s="22" t="s">
        <v>57</v>
      </c>
      <c r="AE509" s="20" t="s">
        <v>59</v>
      </c>
      <c r="AF509" s="5" t="s">
        <v>56</v>
      </c>
      <c r="AH509" s="19" t="n">
        <v>100</v>
      </c>
      <c r="AN509" s="7" t="n">
        <v>100</v>
      </c>
      <c r="AO509" s="7" t="str">
        <f aca="false">IF(AH509=100,"","sl")</f>
        <v/>
      </c>
    </row>
    <row r="510" customFormat="false" ht="12.75" hidden="false" customHeight="false" outlineLevel="0" collapsed="false">
      <c r="B510" s="5" t="s">
        <v>70</v>
      </c>
      <c r="C510" s="1" t="s">
        <v>44</v>
      </c>
      <c r="D510" s="1" t="s">
        <v>45</v>
      </c>
      <c r="F510" s="18" t="n">
        <v>38394</v>
      </c>
      <c r="G510" s="3" t="n">
        <v>0</v>
      </c>
      <c r="H510" s="1" t="s">
        <v>46</v>
      </c>
      <c r="I510" s="19" t="s">
        <v>47</v>
      </c>
      <c r="J510" s="1" t="n">
        <v>1</v>
      </c>
      <c r="K510" s="1" t="n">
        <v>-88</v>
      </c>
      <c r="L510" s="1" t="s">
        <v>48</v>
      </c>
      <c r="M510" s="20" t="s">
        <v>80</v>
      </c>
      <c r="N510" s="1" t="s">
        <v>50</v>
      </c>
      <c r="Q510" s="21" t="s">
        <v>51</v>
      </c>
      <c r="R510" s="20" t="s">
        <v>62</v>
      </c>
      <c r="S510" s="20" t="s">
        <v>58</v>
      </c>
      <c r="T510" s="19" t="s">
        <v>63</v>
      </c>
      <c r="X510" s="4" t="n">
        <v>-88</v>
      </c>
      <c r="Z510" s="4" t="n">
        <v>-88</v>
      </c>
      <c r="AB510" s="23" t="s">
        <v>64</v>
      </c>
      <c r="AE510" s="20" t="s">
        <v>59</v>
      </c>
      <c r="AF510" s="5" t="s">
        <v>56</v>
      </c>
      <c r="AH510" s="19" t="n">
        <v>100</v>
      </c>
      <c r="AN510" s="7" t="n">
        <v>100</v>
      </c>
      <c r="AO510" s="7" t="str">
        <f aca="false">IF(AH510=100,"","sl")</f>
        <v/>
      </c>
    </row>
    <row r="511" customFormat="false" ht="12.75" hidden="false" customHeight="false" outlineLevel="0" collapsed="false">
      <c r="B511" s="5" t="s">
        <v>72</v>
      </c>
      <c r="C511" s="1" t="s">
        <v>44</v>
      </c>
      <c r="D511" s="1" t="s">
        <v>45</v>
      </c>
      <c r="F511" s="18" t="n">
        <v>38394</v>
      </c>
      <c r="G511" s="3" t="n">
        <v>0</v>
      </c>
      <c r="H511" s="1" t="s">
        <v>46</v>
      </c>
      <c r="I511" s="19" t="s">
        <v>47</v>
      </c>
      <c r="J511" s="1" t="n">
        <v>1</v>
      </c>
      <c r="K511" s="1" t="n">
        <v>-88</v>
      </c>
      <c r="L511" s="1" t="s">
        <v>48</v>
      </c>
      <c r="M511" s="20" t="s">
        <v>80</v>
      </c>
      <c r="N511" s="1" t="s">
        <v>50</v>
      </c>
      <c r="Q511" s="21" t="s">
        <v>51</v>
      </c>
      <c r="R511" s="21" t="s">
        <v>52</v>
      </c>
      <c r="S511" s="20" t="s">
        <v>53</v>
      </c>
      <c r="T511" s="19" t="s">
        <v>54</v>
      </c>
      <c r="X511" s="4" t="n">
        <v>-88</v>
      </c>
      <c r="Z511" s="4" t="n">
        <v>-88</v>
      </c>
      <c r="AB511" s="22" t="s">
        <v>55</v>
      </c>
      <c r="AE511" s="20" t="s">
        <v>53</v>
      </c>
      <c r="AF511" s="5" t="s">
        <v>56</v>
      </c>
      <c r="AH511" s="19" t="n">
        <v>50</v>
      </c>
      <c r="AN511" s="7" t="n">
        <v>100</v>
      </c>
      <c r="AO511" s="7" t="str">
        <f aca="false">IF(AH511=100,"","sl")</f>
        <v>sl</v>
      </c>
    </row>
    <row r="512" customFormat="false" ht="12.75" hidden="false" customHeight="false" outlineLevel="0" collapsed="false">
      <c r="B512" s="5" t="s">
        <v>72</v>
      </c>
      <c r="C512" s="1" t="s">
        <v>44</v>
      </c>
      <c r="D512" s="1" t="s">
        <v>45</v>
      </c>
      <c r="F512" s="18" t="n">
        <v>38394</v>
      </c>
      <c r="G512" s="3" t="n">
        <v>0</v>
      </c>
      <c r="H512" s="1" t="s">
        <v>46</v>
      </c>
      <c r="I512" s="19" t="s">
        <v>47</v>
      </c>
      <c r="J512" s="1" t="n">
        <v>1</v>
      </c>
      <c r="K512" s="1" t="n">
        <v>-88</v>
      </c>
      <c r="L512" s="1" t="s">
        <v>48</v>
      </c>
      <c r="M512" s="20" t="s">
        <v>80</v>
      </c>
      <c r="N512" s="1" t="s">
        <v>50</v>
      </c>
      <c r="Q512" s="21" t="s">
        <v>51</v>
      </c>
      <c r="R512" s="21" t="s">
        <v>52</v>
      </c>
      <c r="S512" s="20" t="s">
        <v>53</v>
      </c>
      <c r="T512" s="19" t="s">
        <v>54</v>
      </c>
      <c r="X512" s="4" t="n">
        <v>-88</v>
      </c>
      <c r="Z512" s="4" t="n">
        <v>-88</v>
      </c>
      <c r="AB512" s="22" t="s">
        <v>57</v>
      </c>
      <c r="AE512" s="20" t="s">
        <v>53</v>
      </c>
      <c r="AF512" s="5" t="s">
        <v>56</v>
      </c>
      <c r="AH512" s="19" t="n">
        <v>100</v>
      </c>
      <c r="AN512" s="7" t="n">
        <v>100</v>
      </c>
      <c r="AO512" s="7" t="str">
        <f aca="false">IF(AH512=100,"","sl")</f>
        <v/>
      </c>
    </row>
    <row r="513" customFormat="false" ht="12.75" hidden="false" customHeight="false" outlineLevel="0" collapsed="false">
      <c r="B513" s="5" t="s">
        <v>72</v>
      </c>
      <c r="C513" s="1" t="s">
        <v>44</v>
      </c>
      <c r="D513" s="1" t="s">
        <v>45</v>
      </c>
      <c r="F513" s="18" t="n">
        <v>38394</v>
      </c>
      <c r="G513" s="3" t="n">
        <v>0</v>
      </c>
      <c r="H513" s="1" t="s">
        <v>46</v>
      </c>
      <c r="I513" s="19" t="s">
        <v>47</v>
      </c>
      <c r="J513" s="1" t="n">
        <v>1</v>
      </c>
      <c r="K513" s="1" t="n">
        <v>-88</v>
      </c>
      <c r="L513" s="1" t="s">
        <v>48</v>
      </c>
      <c r="M513" s="20" t="s">
        <v>80</v>
      </c>
      <c r="N513" s="1" t="s">
        <v>50</v>
      </c>
      <c r="Q513" s="21" t="s">
        <v>51</v>
      </c>
      <c r="R513" s="21" t="s">
        <v>52</v>
      </c>
      <c r="S513" s="20" t="s">
        <v>58</v>
      </c>
      <c r="T513" s="19" t="s">
        <v>54</v>
      </c>
      <c r="X513" s="4" t="n">
        <v>-88</v>
      </c>
      <c r="Z513" s="4" t="n">
        <v>-88</v>
      </c>
      <c r="AB513" s="22" t="s">
        <v>57</v>
      </c>
      <c r="AE513" s="20" t="s">
        <v>59</v>
      </c>
      <c r="AF513" s="5" t="s">
        <v>56</v>
      </c>
      <c r="AH513" s="19" t="n">
        <v>100</v>
      </c>
      <c r="AN513" s="7" t="n">
        <v>100</v>
      </c>
      <c r="AO513" s="7" t="str">
        <f aca="false">IF(AH513=100,"","sl")</f>
        <v/>
      </c>
    </row>
    <row r="514" customFormat="false" ht="12.75" hidden="false" customHeight="false" outlineLevel="0" collapsed="false">
      <c r="B514" s="5" t="s">
        <v>72</v>
      </c>
      <c r="C514" s="1" t="s">
        <v>44</v>
      </c>
      <c r="D514" s="1" t="s">
        <v>45</v>
      </c>
      <c r="F514" s="18" t="n">
        <v>38394</v>
      </c>
      <c r="G514" s="3" t="n">
        <v>0</v>
      </c>
      <c r="H514" s="1" t="s">
        <v>46</v>
      </c>
      <c r="I514" s="19" t="s">
        <v>47</v>
      </c>
      <c r="J514" s="1" t="n">
        <v>1</v>
      </c>
      <c r="K514" s="1" t="n">
        <v>-88</v>
      </c>
      <c r="L514" s="1" t="s">
        <v>48</v>
      </c>
      <c r="M514" s="20" t="s">
        <v>80</v>
      </c>
      <c r="N514" s="1" t="s">
        <v>50</v>
      </c>
      <c r="Q514" s="21" t="s">
        <v>51</v>
      </c>
      <c r="R514" s="20" t="s">
        <v>60</v>
      </c>
      <c r="S514" s="20" t="s">
        <v>58</v>
      </c>
      <c r="T514" s="19" t="s">
        <v>61</v>
      </c>
      <c r="X514" s="4" t="n">
        <v>-88</v>
      </c>
      <c r="Z514" s="4" t="n">
        <v>-88</v>
      </c>
      <c r="AB514" s="22" t="s">
        <v>57</v>
      </c>
      <c r="AE514" s="20" t="s">
        <v>59</v>
      </c>
      <c r="AF514" s="5" t="s">
        <v>56</v>
      </c>
      <c r="AH514" s="19" t="n">
        <v>100</v>
      </c>
      <c r="AN514" s="7" t="n">
        <v>100</v>
      </c>
      <c r="AO514" s="7" t="str">
        <f aca="false">IF(AH514=100,"","sl")</f>
        <v/>
      </c>
    </row>
    <row r="515" customFormat="false" ht="12.75" hidden="false" customHeight="false" outlineLevel="0" collapsed="false">
      <c r="B515" s="5" t="s">
        <v>72</v>
      </c>
      <c r="C515" s="1" t="s">
        <v>44</v>
      </c>
      <c r="D515" s="1" t="s">
        <v>45</v>
      </c>
      <c r="F515" s="18" t="n">
        <v>38394</v>
      </c>
      <c r="G515" s="3" t="n">
        <v>0</v>
      </c>
      <c r="H515" s="1" t="s">
        <v>46</v>
      </c>
      <c r="I515" s="19" t="s">
        <v>47</v>
      </c>
      <c r="J515" s="1" t="n">
        <v>1</v>
      </c>
      <c r="K515" s="1" t="n">
        <v>-88</v>
      </c>
      <c r="L515" s="1" t="s">
        <v>48</v>
      </c>
      <c r="M515" s="20" t="s">
        <v>80</v>
      </c>
      <c r="N515" s="1" t="s">
        <v>50</v>
      </c>
      <c r="Q515" s="21" t="s">
        <v>51</v>
      </c>
      <c r="R515" s="20" t="s">
        <v>62</v>
      </c>
      <c r="S515" s="20" t="s">
        <v>58</v>
      </c>
      <c r="T515" s="19" t="s">
        <v>63</v>
      </c>
      <c r="X515" s="4" t="n">
        <v>-88</v>
      </c>
      <c r="Z515" s="4" t="n">
        <v>-88</v>
      </c>
      <c r="AB515" s="23" t="s">
        <v>64</v>
      </c>
      <c r="AE515" s="20" t="s">
        <v>59</v>
      </c>
      <c r="AF515" s="5" t="s">
        <v>56</v>
      </c>
      <c r="AH515" s="19" t="n">
        <v>100</v>
      </c>
      <c r="AN515" s="7" t="n">
        <v>100</v>
      </c>
      <c r="AO515" s="7" t="str">
        <f aca="false">IF(AH515=100,"","sl")</f>
        <v/>
      </c>
    </row>
    <row r="516" customFormat="false" ht="12.75" hidden="false" customHeight="false" outlineLevel="0" collapsed="false">
      <c r="B516" s="5" t="s">
        <v>73</v>
      </c>
      <c r="C516" s="1" t="s">
        <v>44</v>
      </c>
      <c r="D516" s="1" t="s">
        <v>45</v>
      </c>
      <c r="F516" s="18" t="n">
        <v>38394</v>
      </c>
      <c r="G516" s="3" t="n">
        <v>0</v>
      </c>
      <c r="H516" s="1" t="s">
        <v>46</v>
      </c>
      <c r="I516" s="19" t="s">
        <v>47</v>
      </c>
      <c r="J516" s="1" t="n">
        <v>1</v>
      </c>
      <c r="K516" s="1" t="n">
        <v>-88</v>
      </c>
      <c r="L516" s="1" t="s">
        <v>48</v>
      </c>
      <c r="M516" s="20" t="s">
        <v>80</v>
      </c>
      <c r="N516" s="1" t="s">
        <v>50</v>
      </c>
      <c r="Q516" s="21" t="s">
        <v>51</v>
      </c>
      <c r="R516" s="21" t="s">
        <v>52</v>
      </c>
      <c r="S516" s="20" t="s">
        <v>53</v>
      </c>
      <c r="T516" s="19" t="s">
        <v>54</v>
      </c>
      <c r="X516" s="4" t="n">
        <v>-88</v>
      </c>
      <c r="Z516" s="4" t="n">
        <v>-88</v>
      </c>
      <c r="AB516" s="22" t="s">
        <v>55</v>
      </c>
      <c r="AE516" s="20" t="s">
        <v>53</v>
      </c>
      <c r="AF516" s="5" t="s">
        <v>56</v>
      </c>
      <c r="AH516" s="19" t="n">
        <v>100</v>
      </c>
      <c r="AN516" s="7" t="n">
        <v>100</v>
      </c>
      <c r="AO516" s="7" t="str">
        <f aca="false">IF(AH516=100,"","sl")</f>
        <v/>
      </c>
    </row>
    <row r="517" customFormat="false" ht="12.75" hidden="false" customHeight="false" outlineLevel="0" collapsed="false">
      <c r="B517" s="5" t="s">
        <v>73</v>
      </c>
      <c r="C517" s="1" t="s">
        <v>44</v>
      </c>
      <c r="D517" s="1" t="s">
        <v>45</v>
      </c>
      <c r="F517" s="18" t="n">
        <v>38394</v>
      </c>
      <c r="G517" s="3" t="n">
        <v>0</v>
      </c>
      <c r="H517" s="1" t="s">
        <v>46</v>
      </c>
      <c r="I517" s="19" t="s">
        <v>47</v>
      </c>
      <c r="J517" s="1" t="n">
        <v>1</v>
      </c>
      <c r="K517" s="1" t="n">
        <v>-88</v>
      </c>
      <c r="L517" s="1" t="s">
        <v>48</v>
      </c>
      <c r="M517" s="20" t="s">
        <v>80</v>
      </c>
      <c r="N517" s="1" t="s">
        <v>50</v>
      </c>
      <c r="Q517" s="21" t="s">
        <v>51</v>
      </c>
      <c r="R517" s="21" t="s">
        <v>52</v>
      </c>
      <c r="S517" s="20" t="s">
        <v>53</v>
      </c>
      <c r="T517" s="19" t="s">
        <v>54</v>
      </c>
      <c r="X517" s="4" t="n">
        <v>-88</v>
      </c>
      <c r="Z517" s="4" t="n">
        <v>-88</v>
      </c>
      <c r="AB517" s="22" t="s">
        <v>57</v>
      </c>
      <c r="AE517" s="20" t="s">
        <v>53</v>
      </c>
      <c r="AF517" s="5" t="s">
        <v>56</v>
      </c>
      <c r="AH517" s="19" t="n">
        <v>100</v>
      </c>
      <c r="AN517" s="7" t="n">
        <v>100</v>
      </c>
      <c r="AO517" s="7" t="str">
        <f aca="false">IF(AH517=100,"","sl")</f>
        <v/>
      </c>
    </row>
    <row r="518" customFormat="false" ht="12.75" hidden="false" customHeight="false" outlineLevel="0" collapsed="false">
      <c r="B518" s="5" t="s">
        <v>73</v>
      </c>
      <c r="C518" s="1" t="s">
        <v>44</v>
      </c>
      <c r="D518" s="1" t="s">
        <v>45</v>
      </c>
      <c r="F518" s="18" t="n">
        <v>38394</v>
      </c>
      <c r="G518" s="3" t="n">
        <v>0</v>
      </c>
      <c r="H518" s="1" t="s">
        <v>46</v>
      </c>
      <c r="I518" s="19" t="s">
        <v>47</v>
      </c>
      <c r="J518" s="1" t="n">
        <v>1</v>
      </c>
      <c r="K518" s="1" t="n">
        <v>-88</v>
      </c>
      <c r="L518" s="1" t="s">
        <v>48</v>
      </c>
      <c r="M518" s="20" t="s">
        <v>80</v>
      </c>
      <c r="N518" s="1" t="s">
        <v>50</v>
      </c>
      <c r="Q518" s="21" t="s">
        <v>51</v>
      </c>
      <c r="R518" s="21" t="s">
        <v>52</v>
      </c>
      <c r="S518" s="20" t="s">
        <v>58</v>
      </c>
      <c r="T518" s="19" t="s">
        <v>54</v>
      </c>
      <c r="X518" s="4" t="n">
        <v>-88</v>
      </c>
      <c r="Z518" s="4" t="n">
        <v>-88</v>
      </c>
      <c r="AB518" s="22" t="s">
        <v>57</v>
      </c>
      <c r="AE518" s="20" t="s">
        <v>59</v>
      </c>
      <c r="AF518" s="5" t="s">
        <v>56</v>
      </c>
      <c r="AH518" s="19" t="n">
        <v>100</v>
      </c>
      <c r="AN518" s="7" t="n">
        <v>100</v>
      </c>
      <c r="AO518" s="7" t="str">
        <f aca="false">IF(AH518=100,"","sl")</f>
        <v/>
      </c>
    </row>
    <row r="519" customFormat="false" ht="12.75" hidden="false" customHeight="false" outlineLevel="0" collapsed="false">
      <c r="B519" s="5" t="s">
        <v>73</v>
      </c>
      <c r="C519" s="1" t="s">
        <v>44</v>
      </c>
      <c r="D519" s="1" t="s">
        <v>45</v>
      </c>
      <c r="F519" s="18" t="n">
        <v>38394</v>
      </c>
      <c r="G519" s="3" t="n">
        <v>0</v>
      </c>
      <c r="H519" s="1" t="s">
        <v>46</v>
      </c>
      <c r="I519" s="19" t="s">
        <v>47</v>
      </c>
      <c r="J519" s="1" t="n">
        <v>1</v>
      </c>
      <c r="K519" s="1" t="n">
        <v>-88</v>
      </c>
      <c r="L519" s="1" t="s">
        <v>48</v>
      </c>
      <c r="M519" s="20" t="s">
        <v>80</v>
      </c>
      <c r="N519" s="1" t="s">
        <v>50</v>
      </c>
      <c r="Q519" s="21" t="s">
        <v>51</v>
      </c>
      <c r="R519" s="20" t="s">
        <v>60</v>
      </c>
      <c r="S519" s="20" t="s">
        <v>58</v>
      </c>
      <c r="T519" s="19" t="s">
        <v>61</v>
      </c>
      <c r="X519" s="4" t="n">
        <v>-88</v>
      </c>
      <c r="Z519" s="4" t="n">
        <v>-88</v>
      </c>
      <c r="AB519" s="22" t="s">
        <v>57</v>
      </c>
      <c r="AE519" s="20" t="s">
        <v>59</v>
      </c>
      <c r="AF519" s="5" t="s">
        <v>56</v>
      </c>
      <c r="AH519" s="19" t="n">
        <v>100</v>
      </c>
      <c r="AN519" s="7" t="n">
        <v>100</v>
      </c>
      <c r="AO519" s="7" t="str">
        <f aca="false">IF(AH519=100,"","sl")</f>
        <v/>
      </c>
    </row>
    <row r="520" customFormat="false" ht="12.75" hidden="false" customHeight="false" outlineLevel="0" collapsed="false">
      <c r="B520" s="5" t="s">
        <v>73</v>
      </c>
      <c r="C520" s="1" t="s">
        <v>44</v>
      </c>
      <c r="D520" s="1" t="s">
        <v>45</v>
      </c>
      <c r="F520" s="18" t="n">
        <v>38394</v>
      </c>
      <c r="G520" s="3" t="n">
        <v>0</v>
      </c>
      <c r="H520" s="1" t="s">
        <v>46</v>
      </c>
      <c r="I520" s="19" t="s">
        <v>47</v>
      </c>
      <c r="J520" s="1" t="n">
        <v>1</v>
      </c>
      <c r="K520" s="1" t="n">
        <v>-88</v>
      </c>
      <c r="L520" s="1" t="s">
        <v>48</v>
      </c>
      <c r="M520" s="20" t="s">
        <v>80</v>
      </c>
      <c r="N520" s="1" t="s">
        <v>50</v>
      </c>
      <c r="Q520" s="21" t="s">
        <v>51</v>
      </c>
      <c r="R520" s="20" t="s">
        <v>62</v>
      </c>
      <c r="S520" s="20" t="s">
        <v>58</v>
      </c>
      <c r="T520" s="19" t="s">
        <v>63</v>
      </c>
      <c r="X520" s="4" t="n">
        <v>-88</v>
      </c>
      <c r="Z520" s="4" t="n">
        <v>-88</v>
      </c>
      <c r="AB520" s="23" t="s">
        <v>64</v>
      </c>
      <c r="AE520" s="20" t="s">
        <v>59</v>
      </c>
      <c r="AF520" s="5" t="s">
        <v>56</v>
      </c>
      <c r="AH520" s="19" t="n">
        <v>100</v>
      </c>
      <c r="AN520" s="7" t="n">
        <v>100</v>
      </c>
      <c r="AO520" s="7" t="str">
        <f aca="false">IF(AH520=100,"","sl")</f>
        <v/>
      </c>
    </row>
    <row r="521" customFormat="false" ht="12.75" hidden="false" customHeight="false" outlineLevel="0" collapsed="false">
      <c r="B521" s="5" t="s">
        <v>74</v>
      </c>
      <c r="C521" s="1" t="s">
        <v>44</v>
      </c>
      <c r="D521" s="1" t="s">
        <v>45</v>
      </c>
      <c r="F521" s="18" t="n">
        <v>38394</v>
      </c>
      <c r="G521" s="3" t="n">
        <v>0</v>
      </c>
      <c r="H521" s="1" t="s">
        <v>46</v>
      </c>
      <c r="I521" s="19" t="s">
        <v>47</v>
      </c>
      <c r="J521" s="1" t="n">
        <v>1</v>
      </c>
      <c r="K521" s="1" t="n">
        <v>-88</v>
      </c>
      <c r="L521" s="1" t="s">
        <v>48</v>
      </c>
      <c r="M521" s="20" t="s">
        <v>80</v>
      </c>
      <c r="N521" s="1" t="s">
        <v>50</v>
      </c>
      <c r="Q521" s="21" t="s">
        <v>51</v>
      </c>
      <c r="R521" s="21" t="s">
        <v>52</v>
      </c>
      <c r="S521" s="20" t="s">
        <v>53</v>
      </c>
      <c r="T521" s="19" t="s">
        <v>54</v>
      </c>
      <c r="X521" s="4" t="n">
        <v>-88</v>
      </c>
      <c r="Z521" s="4" t="n">
        <v>-88</v>
      </c>
      <c r="AB521" s="22" t="s">
        <v>55</v>
      </c>
      <c r="AE521" s="20" t="s">
        <v>53</v>
      </c>
      <c r="AF521" s="5" t="s">
        <v>56</v>
      </c>
      <c r="AH521" s="19" t="n">
        <v>25</v>
      </c>
      <c r="AN521" s="7" t="n">
        <v>100</v>
      </c>
      <c r="AO521" s="7" t="str">
        <f aca="false">IF(AH521=100,"","sl")</f>
        <v>sl</v>
      </c>
    </row>
    <row r="522" customFormat="false" ht="12.75" hidden="false" customHeight="false" outlineLevel="0" collapsed="false">
      <c r="B522" s="5" t="s">
        <v>74</v>
      </c>
      <c r="C522" s="1" t="s">
        <v>44</v>
      </c>
      <c r="D522" s="1" t="s">
        <v>45</v>
      </c>
      <c r="F522" s="18" t="n">
        <v>38394</v>
      </c>
      <c r="G522" s="3" t="n">
        <v>0</v>
      </c>
      <c r="H522" s="1" t="s">
        <v>46</v>
      </c>
      <c r="I522" s="19" t="s">
        <v>47</v>
      </c>
      <c r="J522" s="1" t="n">
        <v>1</v>
      </c>
      <c r="K522" s="1" t="n">
        <v>-88</v>
      </c>
      <c r="L522" s="1" t="s">
        <v>48</v>
      </c>
      <c r="M522" s="20" t="s">
        <v>80</v>
      </c>
      <c r="N522" s="1" t="s">
        <v>50</v>
      </c>
      <c r="Q522" s="21" t="s">
        <v>51</v>
      </c>
      <c r="R522" s="21" t="s">
        <v>52</v>
      </c>
      <c r="S522" s="20" t="s">
        <v>53</v>
      </c>
      <c r="T522" s="19" t="s">
        <v>54</v>
      </c>
      <c r="X522" s="4" t="n">
        <v>-88</v>
      </c>
      <c r="Z522" s="4" t="n">
        <v>-88</v>
      </c>
      <c r="AB522" s="22" t="s">
        <v>57</v>
      </c>
      <c r="AE522" s="20" t="s">
        <v>53</v>
      </c>
      <c r="AF522" s="5" t="s">
        <v>56</v>
      </c>
      <c r="AH522" s="19" t="n">
        <v>25</v>
      </c>
      <c r="AN522" s="7" t="n">
        <v>100</v>
      </c>
      <c r="AO522" s="7" t="str">
        <f aca="false">IF(AH522=100,"","sl")</f>
        <v>sl</v>
      </c>
    </row>
    <row r="523" customFormat="false" ht="12.75" hidden="false" customHeight="false" outlineLevel="0" collapsed="false">
      <c r="B523" s="5" t="s">
        <v>74</v>
      </c>
      <c r="C523" s="1" t="s">
        <v>44</v>
      </c>
      <c r="D523" s="1" t="s">
        <v>45</v>
      </c>
      <c r="F523" s="18" t="n">
        <v>38394</v>
      </c>
      <c r="G523" s="3" t="n">
        <v>0</v>
      </c>
      <c r="H523" s="1" t="s">
        <v>46</v>
      </c>
      <c r="I523" s="19" t="s">
        <v>47</v>
      </c>
      <c r="J523" s="1" t="n">
        <v>1</v>
      </c>
      <c r="K523" s="1" t="n">
        <v>-88</v>
      </c>
      <c r="L523" s="1" t="s">
        <v>48</v>
      </c>
      <c r="M523" s="20" t="s">
        <v>80</v>
      </c>
      <c r="N523" s="1" t="s">
        <v>50</v>
      </c>
      <c r="Q523" s="21" t="s">
        <v>51</v>
      </c>
      <c r="R523" s="21" t="s">
        <v>52</v>
      </c>
      <c r="S523" s="20" t="s">
        <v>58</v>
      </c>
      <c r="T523" s="19" t="s">
        <v>54</v>
      </c>
      <c r="X523" s="4" t="n">
        <v>-88</v>
      </c>
      <c r="Z523" s="4" t="n">
        <v>-88</v>
      </c>
      <c r="AB523" s="22" t="s">
        <v>57</v>
      </c>
      <c r="AE523" s="20" t="s">
        <v>59</v>
      </c>
      <c r="AF523" s="5" t="s">
        <v>56</v>
      </c>
      <c r="AH523" s="19" t="n">
        <v>25</v>
      </c>
      <c r="AN523" s="7" t="n">
        <v>100</v>
      </c>
      <c r="AO523" s="7" t="str">
        <f aca="false">IF(AH523=100,"","sl")</f>
        <v>sl</v>
      </c>
    </row>
    <row r="524" customFormat="false" ht="12.75" hidden="false" customHeight="false" outlineLevel="0" collapsed="false">
      <c r="B524" s="5" t="s">
        <v>74</v>
      </c>
      <c r="C524" s="1" t="s">
        <v>44</v>
      </c>
      <c r="D524" s="1" t="s">
        <v>45</v>
      </c>
      <c r="F524" s="18" t="n">
        <v>38394</v>
      </c>
      <c r="G524" s="3" t="n">
        <v>0</v>
      </c>
      <c r="H524" s="1" t="s">
        <v>46</v>
      </c>
      <c r="I524" s="19" t="s">
        <v>47</v>
      </c>
      <c r="J524" s="1" t="n">
        <v>1</v>
      </c>
      <c r="K524" s="1" t="n">
        <v>-88</v>
      </c>
      <c r="L524" s="1" t="s">
        <v>48</v>
      </c>
      <c r="M524" s="20" t="s">
        <v>80</v>
      </c>
      <c r="N524" s="1" t="s">
        <v>50</v>
      </c>
      <c r="Q524" s="21" t="s">
        <v>51</v>
      </c>
      <c r="R524" s="20" t="s">
        <v>60</v>
      </c>
      <c r="S524" s="20" t="s">
        <v>58</v>
      </c>
      <c r="T524" s="19" t="s">
        <v>61</v>
      </c>
      <c r="X524" s="4" t="n">
        <v>-88</v>
      </c>
      <c r="Z524" s="4" t="n">
        <v>-88</v>
      </c>
      <c r="AB524" s="22" t="s">
        <v>57</v>
      </c>
      <c r="AE524" s="20" t="s">
        <v>59</v>
      </c>
      <c r="AF524" s="5" t="s">
        <v>56</v>
      </c>
      <c r="AH524" s="19" t="n">
        <v>100</v>
      </c>
      <c r="AN524" s="7" t="n">
        <v>100</v>
      </c>
      <c r="AO524" s="7" t="str">
        <f aca="false">IF(AH524=100,"","sl")</f>
        <v/>
      </c>
    </row>
    <row r="525" customFormat="false" ht="12.75" hidden="false" customHeight="false" outlineLevel="0" collapsed="false">
      <c r="B525" s="5" t="s">
        <v>74</v>
      </c>
      <c r="C525" s="1" t="s">
        <v>44</v>
      </c>
      <c r="D525" s="1" t="s">
        <v>45</v>
      </c>
      <c r="F525" s="18" t="n">
        <v>38394</v>
      </c>
      <c r="G525" s="3" t="n">
        <v>0</v>
      </c>
      <c r="H525" s="1" t="s">
        <v>46</v>
      </c>
      <c r="I525" s="19" t="s">
        <v>47</v>
      </c>
      <c r="J525" s="1" t="n">
        <v>1</v>
      </c>
      <c r="K525" s="1" t="n">
        <v>-88</v>
      </c>
      <c r="L525" s="1" t="s">
        <v>48</v>
      </c>
      <c r="M525" s="20" t="s">
        <v>80</v>
      </c>
      <c r="N525" s="1" t="s">
        <v>50</v>
      </c>
      <c r="Q525" s="21" t="s">
        <v>51</v>
      </c>
      <c r="R525" s="20" t="s">
        <v>62</v>
      </c>
      <c r="S525" s="20" t="s">
        <v>58</v>
      </c>
      <c r="T525" s="19" t="s">
        <v>63</v>
      </c>
      <c r="X525" s="4" t="n">
        <v>-88</v>
      </c>
      <c r="Z525" s="4" t="n">
        <v>-88</v>
      </c>
      <c r="AB525" s="23" t="s">
        <v>64</v>
      </c>
      <c r="AE525" s="20" t="s">
        <v>59</v>
      </c>
      <c r="AF525" s="5" t="s">
        <v>56</v>
      </c>
      <c r="AH525" s="19" t="n">
        <v>100</v>
      </c>
      <c r="AN525" s="7" t="n">
        <v>100</v>
      </c>
      <c r="AO525" s="7" t="str">
        <f aca="false">IF(AH525=100,"","sl")</f>
        <v/>
      </c>
    </row>
    <row r="526" customFormat="false" ht="12.75" hidden="false" customHeight="false" outlineLevel="0" collapsed="false">
      <c r="B526" s="5" t="s">
        <v>43</v>
      </c>
      <c r="C526" s="1" t="s">
        <v>44</v>
      </c>
      <c r="D526" s="1" t="s">
        <v>45</v>
      </c>
      <c r="F526" s="18" t="n">
        <v>38401</v>
      </c>
      <c r="G526" s="3" t="n">
        <v>0</v>
      </c>
      <c r="H526" s="1" t="s">
        <v>46</v>
      </c>
      <c r="I526" s="19" t="s">
        <v>47</v>
      </c>
      <c r="J526" s="1" t="n">
        <v>1</v>
      </c>
      <c r="K526" s="1" t="n">
        <v>-88</v>
      </c>
      <c r="L526" s="1" t="s">
        <v>48</v>
      </c>
      <c r="M526" s="20" t="s">
        <v>80</v>
      </c>
      <c r="N526" s="1" t="s">
        <v>50</v>
      </c>
      <c r="Q526" s="21" t="s">
        <v>51</v>
      </c>
      <c r="R526" s="21" t="s">
        <v>52</v>
      </c>
      <c r="S526" s="20" t="s">
        <v>53</v>
      </c>
      <c r="T526" s="19" t="s">
        <v>54</v>
      </c>
      <c r="X526" s="4" t="n">
        <v>-88</v>
      </c>
      <c r="Z526" s="4" t="n">
        <v>-88</v>
      </c>
      <c r="AB526" s="22" t="s">
        <v>55</v>
      </c>
      <c r="AE526" s="20" t="s">
        <v>53</v>
      </c>
      <c r="AF526" s="5" t="s">
        <v>56</v>
      </c>
      <c r="AH526" s="19" t="n">
        <v>100</v>
      </c>
      <c r="AN526" s="7" t="n">
        <v>100</v>
      </c>
      <c r="AO526" s="7" t="str">
        <f aca="false">IF(AH526=100,"","sl")</f>
        <v/>
      </c>
    </row>
    <row r="527" customFormat="false" ht="12.75" hidden="false" customHeight="false" outlineLevel="0" collapsed="false">
      <c r="B527" s="5" t="s">
        <v>43</v>
      </c>
      <c r="C527" s="1" t="s">
        <v>44</v>
      </c>
      <c r="D527" s="1" t="s">
        <v>45</v>
      </c>
      <c r="F527" s="18" t="n">
        <v>38401</v>
      </c>
      <c r="G527" s="3" t="n">
        <v>0</v>
      </c>
      <c r="H527" s="1" t="s">
        <v>46</v>
      </c>
      <c r="I527" s="19" t="s">
        <v>47</v>
      </c>
      <c r="J527" s="1" t="n">
        <v>1</v>
      </c>
      <c r="K527" s="1" t="n">
        <v>-88</v>
      </c>
      <c r="L527" s="1" t="s">
        <v>48</v>
      </c>
      <c r="M527" s="20" t="s">
        <v>80</v>
      </c>
      <c r="N527" s="1" t="s">
        <v>50</v>
      </c>
      <c r="Q527" s="21" t="s">
        <v>51</v>
      </c>
      <c r="R527" s="21" t="s">
        <v>52</v>
      </c>
      <c r="S527" s="20" t="s">
        <v>53</v>
      </c>
      <c r="T527" s="19" t="s">
        <v>54</v>
      </c>
      <c r="X527" s="4" t="n">
        <v>-88</v>
      </c>
      <c r="Z527" s="4" t="n">
        <v>-88</v>
      </c>
      <c r="AB527" s="22" t="s">
        <v>57</v>
      </c>
      <c r="AE527" s="20" t="s">
        <v>53</v>
      </c>
      <c r="AF527" s="5" t="s">
        <v>56</v>
      </c>
      <c r="AH527" s="19" t="n">
        <v>100</v>
      </c>
      <c r="AN527" s="7" t="n">
        <v>100</v>
      </c>
      <c r="AO527" s="7" t="str">
        <f aca="false">IF(AH527=100,"","sl")</f>
        <v/>
      </c>
    </row>
    <row r="528" customFormat="false" ht="12.75" hidden="false" customHeight="false" outlineLevel="0" collapsed="false">
      <c r="B528" s="5" t="s">
        <v>43</v>
      </c>
      <c r="C528" s="1" t="s">
        <v>44</v>
      </c>
      <c r="D528" s="1" t="s">
        <v>45</v>
      </c>
      <c r="F528" s="18" t="n">
        <v>38401</v>
      </c>
      <c r="G528" s="3" t="n">
        <v>0</v>
      </c>
      <c r="H528" s="1" t="s">
        <v>46</v>
      </c>
      <c r="I528" s="19" t="s">
        <v>47</v>
      </c>
      <c r="J528" s="1" t="n">
        <v>1</v>
      </c>
      <c r="K528" s="1" t="n">
        <v>-88</v>
      </c>
      <c r="L528" s="1" t="s">
        <v>48</v>
      </c>
      <c r="M528" s="20" t="s">
        <v>80</v>
      </c>
      <c r="N528" s="1" t="s">
        <v>50</v>
      </c>
      <c r="Q528" s="21" t="s">
        <v>51</v>
      </c>
      <c r="R528" s="21" t="s">
        <v>52</v>
      </c>
      <c r="S528" s="20" t="s">
        <v>58</v>
      </c>
      <c r="T528" s="19" t="s">
        <v>54</v>
      </c>
      <c r="X528" s="4" t="n">
        <v>-88</v>
      </c>
      <c r="Z528" s="4" t="n">
        <v>-88</v>
      </c>
      <c r="AB528" s="22" t="s">
        <v>57</v>
      </c>
      <c r="AE528" s="20" t="s">
        <v>59</v>
      </c>
      <c r="AF528" s="5" t="s">
        <v>56</v>
      </c>
      <c r="AH528" s="19" t="n">
        <v>100</v>
      </c>
      <c r="AN528" s="7" t="n">
        <v>100</v>
      </c>
      <c r="AO528" s="7" t="str">
        <f aca="false">IF(AH528=100,"","sl")</f>
        <v/>
      </c>
    </row>
    <row r="529" customFormat="false" ht="12.75" hidden="false" customHeight="false" outlineLevel="0" collapsed="false">
      <c r="B529" s="5" t="s">
        <v>43</v>
      </c>
      <c r="C529" s="1" t="s">
        <v>44</v>
      </c>
      <c r="D529" s="1" t="s">
        <v>45</v>
      </c>
      <c r="F529" s="18" t="n">
        <v>38401</v>
      </c>
      <c r="G529" s="3" t="n">
        <v>0</v>
      </c>
      <c r="H529" s="1" t="s">
        <v>46</v>
      </c>
      <c r="I529" s="19" t="s">
        <v>47</v>
      </c>
      <c r="J529" s="1" t="n">
        <v>1</v>
      </c>
      <c r="K529" s="1" t="n">
        <v>-88</v>
      </c>
      <c r="L529" s="1" t="s">
        <v>48</v>
      </c>
      <c r="M529" s="20" t="s">
        <v>80</v>
      </c>
      <c r="N529" s="1" t="s">
        <v>50</v>
      </c>
      <c r="Q529" s="21" t="s">
        <v>51</v>
      </c>
      <c r="R529" s="20" t="s">
        <v>60</v>
      </c>
      <c r="S529" s="20" t="s">
        <v>58</v>
      </c>
      <c r="T529" s="19" t="s">
        <v>61</v>
      </c>
      <c r="X529" s="4" t="n">
        <v>-88</v>
      </c>
      <c r="Z529" s="4" t="n">
        <v>-88</v>
      </c>
      <c r="AB529" s="22" t="s">
        <v>57</v>
      </c>
      <c r="AE529" s="20" t="s">
        <v>59</v>
      </c>
      <c r="AF529" s="5" t="s">
        <v>56</v>
      </c>
      <c r="AH529" s="19" t="n">
        <v>100</v>
      </c>
      <c r="AN529" s="7" t="n">
        <v>100</v>
      </c>
      <c r="AO529" s="7" t="str">
        <f aca="false">IF(AH529=100,"","sl")</f>
        <v/>
      </c>
    </row>
    <row r="530" customFormat="false" ht="12.75" hidden="false" customHeight="false" outlineLevel="0" collapsed="false">
      <c r="B530" s="5" t="s">
        <v>43</v>
      </c>
      <c r="C530" s="1" t="s">
        <v>44</v>
      </c>
      <c r="D530" s="1" t="s">
        <v>45</v>
      </c>
      <c r="F530" s="18" t="n">
        <v>38401</v>
      </c>
      <c r="G530" s="3" t="n">
        <v>0</v>
      </c>
      <c r="H530" s="1" t="s">
        <v>46</v>
      </c>
      <c r="I530" s="19" t="s">
        <v>47</v>
      </c>
      <c r="J530" s="1" t="n">
        <v>1</v>
      </c>
      <c r="K530" s="1" t="n">
        <v>-88</v>
      </c>
      <c r="L530" s="1" t="s">
        <v>48</v>
      </c>
      <c r="M530" s="20" t="s">
        <v>80</v>
      </c>
      <c r="N530" s="1" t="s">
        <v>50</v>
      </c>
      <c r="Q530" s="21" t="s">
        <v>51</v>
      </c>
      <c r="R530" s="20" t="s">
        <v>62</v>
      </c>
      <c r="S530" s="20" t="s">
        <v>58</v>
      </c>
      <c r="T530" s="19" t="s">
        <v>63</v>
      </c>
      <c r="X530" s="4" t="n">
        <v>-88</v>
      </c>
      <c r="Z530" s="4" t="n">
        <v>-88</v>
      </c>
      <c r="AB530" s="23" t="s">
        <v>64</v>
      </c>
      <c r="AE530" s="20" t="s">
        <v>59</v>
      </c>
      <c r="AF530" s="5" t="s">
        <v>56</v>
      </c>
      <c r="AH530" s="19" t="n">
        <v>100</v>
      </c>
      <c r="AN530" s="7" t="n">
        <v>100</v>
      </c>
      <c r="AO530" s="7" t="str">
        <f aca="false">IF(AH530=100,"","sl")</f>
        <v/>
      </c>
    </row>
    <row r="531" customFormat="false" ht="12.75" hidden="false" customHeight="false" outlineLevel="0" collapsed="false">
      <c r="B531" s="5" t="s">
        <v>65</v>
      </c>
      <c r="C531" s="1" t="s">
        <v>44</v>
      </c>
      <c r="D531" s="1" t="s">
        <v>45</v>
      </c>
      <c r="F531" s="18" t="n">
        <v>38401</v>
      </c>
      <c r="G531" s="3" t="n">
        <v>0</v>
      </c>
      <c r="H531" s="1" t="s">
        <v>46</v>
      </c>
      <c r="I531" s="19" t="s">
        <v>47</v>
      </c>
      <c r="J531" s="1" t="n">
        <v>1</v>
      </c>
      <c r="K531" s="1" t="n">
        <v>-88</v>
      </c>
      <c r="L531" s="1" t="s">
        <v>48</v>
      </c>
      <c r="M531" s="20" t="s">
        <v>80</v>
      </c>
      <c r="N531" s="1" t="s">
        <v>50</v>
      </c>
      <c r="Q531" s="21" t="s">
        <v>51</v>
      </c>
      <c r="R531" s="21" t="s">
        <v>52</v>
      </c>
      <c r="S531" s="20" t="s">
        <v>53</v>
      </c>
      <c r="T531" s="19" t="s">
        <v>54</v>
      </c>
      <c r="X531" s="4" t="n">
        <v>-88</v>
      </c>
      <c r="Z531" s="4" t="n">
        <v>-88</v>
      </c>
      <c r="AB531" s="22" t="s">
        <v>55</v>
      </c>
      <c r="AE531" s="20" t="s">
        <v>53</v>
      </c>
      <c r="AF531" s="5" t="s">
        <v>56</v>
      </c>
      <c r="AH531" s="19" t="n">
        <v>100</v>
      </c>
      <c r="AN531" s="7" t="n">
        <v>100</v>
      </c>
      <c r="AO531" s="7" t="str">
        <f aca="false">IF(AH531=100,"","sl")</f>
        <v/>
      </c>
    </row>
    <row r="532" customFormat="false" ht="12.75" hidden="false" customHeight="false" outlineLevel="0" collapsed="false">
      <c r="B532" s="5" t="s">
        <v>65</v>
      </c>
      <c r="C532" s="1" t="s">
        <v>44</v>
      </c>
      <c r="D532" s="1" t="s">
        <v>45</v>
      </c>
      <c r="F532" s="18" t="n">
        <v>38401</v>
      </c>
      <c r="G532" s="3" t="n">
        <v>0</v>
      </c>
      <c r="H532" s="1" t="s">
        <v>46</v>
      </c>
      <c r="I532" s="19" t="s">
        <v>47</v>
      </c>
      <c r="J532" s="1" t="n">
        <v>1</v>
      </c>
      <c r="K532" s="1" t="n">
        <v>-88</v>
      </c>
      <c r="L532" s="1" t="s">
        <v>48</v>
      </c>
      <c r="M532" s="20" t="s">
        <v>80</v>
      </c>
      <c r="N532" s="1" t="s">
        <v>50</v>
      </c>
      <c r="Q532" s="21" t="s">
        <v>51</v>
      </c>
      <c r="R532" s="21" t="s">
        <v>52</v>
      </c>
      <c r="S532" s="20" t="s">
        <v>53</v>
      </c>
      <c r="T532" s="19" t="s">
        <v>54</v>
      </c>
      <c r="X532" s="4" t="n">
        <v>-88</v>
      </c>
      <c r="Z532" s="4" t="n">
        <v>-88</v>
      </c>
      <c r="AB532" s="22" t="s">
        <v>57</v>
      </c>
      <c r="AE532" s="20" t="s">
        <v>53</v>
      </c>
      <c r="AF532" s="5" t="s">
        <v>56</v>
      </c>
      <c r="AH532" s="19" t="n">
        <v>100</v>
      </c>
      <c r="AN532" s="7" t="n">
        <v>100</v>
      </c>
      <c r="AO532" s="7" t="str">
        <f aca="false">IF(AH532=100,"","sl")</f>
        <v/>
      </c>
    </row>
    <row r="533" customFormat="false" ht="12.75" hidden="false" customHeight="false" outlineLevel="0" collapsed="false">
      <c r="B533" s="5" t="s">
        <v>65</v>
      </c>
      <c r="C533" s="1" t="s">
        <v>44</v>
      </c>
      <c r="D533" s="1" t="s">
        <v>45</v>
      </c>
      <c r="F533" s="18" t="n">
        <v>38401</v>
      </c>
      <c r="G533" s="3" t="n">
        <v>0</v>
      </c>
      <c r="H533" s="1" t="s">
        <v>46</v>
      </c>
      <c r="I533" s="19" t="s">
        <v>47</v>
      </c>
      <c r="J533" s="1" t="n">
        <v>1</v>
      </c>
      <c r="K533" s="1" t="n">
        <v>-88</v>
      </c>
      <c r="L533" s="1" t="s">
        <v>48</v>
      </c>
      <c r="M533" s="20" t="s">
        <v>80</v>
      </c>
      <c r="N533" s="1" t="s">
        <v>50</v>
      </c>
      <c r="Q533" s="21" t="s">
        <v>51</v>
      </c>
      <c r="R533" s="21" t="s">
        <v>52</v>
      </c>
      <c r="S533" s="20" t="s">
        <v>58</v>
      </c>
      <c r="T533" s="19" t="s">
        <v>54</v>
      </c>
      <c r="X533" s="4" t="n">
        <v>-88</v>
      </c>
      <c r="Z533" s="4" t="n">
        <v>-88</v>
      </c>
      <c r="AB533" s="22" t="s">
        <v>57</v>
      </c>
      <c r="AE533" s="20" t="s">
        <v>59</v>
      </c>
      <c r="AF533" s="5" t="s">
        <v>56</v>
      </c>
      <c r="AH533" s="19" t="n">
        <v>100</v>
      </c>
      <c r="AN533" s="7" t="n">
        <v>100</v>
      </c>
      <c r="AO533" s="7" t="str">
        <f aca="false">IF(AH533=100,"","sl")</f>
        <v/>
      </c>
    </row>
    <row r="534" customFormat="false" ht="12.75" hidden="false" customHeight="false" outlineLevel="0" collapsed="false">
      <c r="B534" s="5" t="s">
        <v>65</v>
      </c>
      <c r="C534" s="1" t="s">
        <v>44</v>
      </c>
      <c r="D534" s="1" t="s">
        <v>45</v>
      </c>
      <c r="F534" s="18" t="n">
        <v>38401</v>
      </c>
      <c r="G534" s="3" t="n">
        <v>0</v>
      </c>
      <c r="H534" s="1" t="s">
        <v>46</v>
      </c>
      <c r="I534" s="19" t="s">
        <v>47</v>
      </c>
      <c r="J534" s="1" t="n">
        <v>1</v>
      </c>
      <c r="K534" s="1" t="n">
        <v>-88</v>
      </c>
      <c r="L534" s="1" t="s">
        <v>48</v>
      </c>
      <c r="M534" s="20" t="s">
        <v>80</v>
      </c>
      <c r="N534" s="1" t="s">
        <v>50</v>
      </c>
      <c r="Q534" s="21" t="s">
        <v>51</v>
      </c>
      <c r="R534" s="20" t="s">
        <v>60</v>
      </c>
      <c r="S534" s="20" t="s">
        <v>58</v>
      </c>
      <c r="T534" s="19" t="s">
        <v>61</v>
      </c>
      <c r="X534" s="4" t="n">
        <v>-88</v>
      </c>
      <c r="Z534" s="4" t="n">
        <v>-88</v>
      </c>
      <c r="AB534" s="22" t="s">
        <v>57</v>
      </c>
      <c r="AE534" s="20" t="s">
        <v>59</v>
      </c>
      <c r="AF534" s="5" t="s">
        <v>56</v>
      </c>
      <c r="AH534" s="19" t="n">
        <v>100</v>
      </c>
      <c r="AN534" s="7" t="n">
        <v>100</v>
      </c>
      <c r="AO534" s="7" t="str">
        <f aca="false">IF(AH534=100,"","sl")</f>
        <v/>
      </c>
    </row>
    <row r="535" customFormat="false" ht="12.75" hidden="false" customHeight="false" outlineLevel="0" collapsed="false">
      <c r="B535" s="5" t="s">
        <v>65</v>
      </c>
      <c r="C535" s="1" t="s">
        <v>44</v>
      </c>
      <c r="D535" s="1" t="s">
        <v>45</v>
      </c>
      <c r="F535" s="18" t="n">
        <v>38401</v>
      </c>
      <c r="G535" s="3" t="n">
        <v>0</v>
      </c>
      <c r="H535" s="1" t="s">
        <v>46</v>
      </c>
      <c r="I535" s="19" t="s">
        <v>47</v>
      </c>
      <c r="J535" s="1" t="n">
        <v>1</v>
      </c>
      <c r="K535" s="1" t="n">
        <v>-88</v>
      </c>
      <c r="L535" s="1" t="s">
        <v>48</v>
      </c>
      <c r="M535" s="20" t="s">
        <v>80</v>
      </c>
      <c r="N535" s="1" t="s">
        <v>50</v>
      </c>
      <c r="Q535" s="21" t="s">
        <v>51</v>
      </c>
      <c r="R535" s="20" t="s">
        <v>62</v>
      </c>
      <c r="S535" s="20" t="s">
        <v>58</v>
      </c>
      <c r="T535" s="19" t="s">
        <v>63</v>
      </c>
      <c r="X535" s="4" t="n">
        <v>-88</v>
      </c>
      <c r="Z535" s="4" t="n">
        <v>-88</v>
      </c>
      <c r="AB535" s="23" t="s">
        <v>64</v>
      </c>
      <c r="AE535" s="20" t="s">
        <v>59</v>
      </c>
      <c r="AF535" s="5" t="s">
        <v>56</v>
      </c>
      <c r="AH535" s="19" t="n">
        <v>100</v>
      </c>
      <c r="AN535" s="7" t="n">
        <v>100</v>
      </c>
      <c r="AO535" s="7" t="str">
        <f aca="false">IF(AH535=100,"","sl")</f>
        <v/>
      </c>
    </row>
    <row r="536" customFormat="false" ht="12.75" hidden="false" customHeight="false" outlineLevel="0" collapsed="false">
      <c r="B536" s="5" t="s">
        <v>66</v>
      </c>
      <c r="C536" s="1" t="s">
        <v>44</v>
      </c>
      <c r="D536" s="1" t="s">
        <v>45</v>
      </c>
      <c r="F536" s="18" t="n">
        <v>38401</v>
      </c>
      <c r="G536" s="3" t="n">
        <v>0</v>
      </c>
      <c r="H536" s="1" t="s">
        <v>46</v>
      </c>
      <c r="I536" s="19" t="s">
        <v>47</v>
      </c>
      <c r="J536" s="1" t="n">
        <v>1</v>
      </c>
      <c r="K536" s="1" t="n">
        <v>-88</v>
      </c>
      <c r="L536" s="1" t="s">
        <v>48</v>
      </c>
      <c r="M536" s="20" t="s">
        <v>80</v>
      </c>
      <c r="N536" s="1" t="s">
        <v>50</v>
      </c>
      <c r="Q536" s="21" t="s">
        <v>51</v>
      </c>
      <c r="R536" s="21" t="s">
        <v>52</v>
      </c>
      <c r="S536" s="20" t="s">
        <v>53</v>
      </c>
      <c r="T536" s="19" t="s">
        <v>54</v>
      </c>
      <c r="X536" s="4" t="n">
        <v>-88</v>
      </c>
      <c r="Z536" s="4" t="n">
        <v>-88</v>
      </c>
      <c r="AB536" s="22" t="s">
        <v>55</v>
      </c>
      <c r="AE536" s="20" t="s">
        <v>53</v>
      </c>
      <c r="AF536" s="5" t="s">
        <v>56</v>
      </c>
      <c r="AH536" s="19" t="n">
        <v>100</v>
      </c>
      <c r="AN536" s="7" t="n">
        <v>100</v>
      </c>
      <c r="AO536" s="7" t="str">
        <f aca="false">IF(AH536=100,"","sl")</f>
        <v/>
      </c>
    </row>
    <row r="537" customFormat="false" ht="12.75" hidden="false" customHeight="false" outlineLevel="0" collapsed="false">
      <c r="B537" s="5" t="s">
        <v>66</v>
      </c>
      <c r="C537" s="1" t="s">
        <v>44</v>
      </c>
      <c r="D537" s="1" t="s">
        <v>45</v>
      </c>
      <c r="F537" s="18" t="n">
        <v>38401</v>
      </c>
      <c r="G537" s="3" t="n">
        <v>0</v>
      </c>
      <c r="H537" s="1" t="s">
        <v>46</v>
      </c>
      <c r="I537" s="19" t="s">
        <v>47</v>
      </c>
      <c r="J537" s="1" t="n">
        <v>1</v>
      </c>
      <c r="K537" s="1" t="n">
        <v>-88</v>
      </c>
      <c r="L537" s="1" t="s">
        <v>48</v>
      </c>
      <c r="M537" s="20" t="s">
        <v>80</v>
      </c>
      <c r="N537" s="1" t="s">
        <v>50</v>
      </c>
      <c r="Q537" s="21" t="s">
        <v>51</v>
      </c>
      <c r="R537" s="21" t="s">
        <v>52</v>
      </c>
      <c r="S537" s="20" t="s">
        <v>53</v>
      </c>
      <c r="T537" s="19" t="s">
        <v>54</v>
      </c>
      <c r="X537" s="4" t="n">
        <v>-88</v>
      </c>
      <c r="Z537" s="4" t="n">
        <v>-88</v>
      </c>
      <c r="AB537" s="22" t="s">
        <v>57</v>
      </c>
      <c r="AE537" s="20" t="s">
        <v>53</v>
      </c>
      <c r="AF537" s="5" t="s">
        <v>56</v>
      </c>
      <c r="AH537" s="19" t="n">
        <v>100</v>
      </c>
      <c r="AN537" s="7" t="n">
        <v>100</v>
      </c>
      <c r="AO537" s="7" t="str">
        <f aca="false">IF(AH537=100,"","sl")</f>
        <v/>
      </c>
    </row>
    <row r="538" customFormat="false" ht="12.75" hidden="false" customHeight="false" outlineLevel="0" collapsed="false">
      <c r="B538" s="5" t="s">
        <v>66</v>
      </c>
      <c r="C538" s="1" t="s">
        <v>44</v>
      </c>
      <c r="D538" s="1" t="s">
        <v>45</v>
      </c>
      <c r="F538" s="18" t="n">
        <v>38401</v>
      </c>
      <c r="G538" s="3" t="n">
        <v>0</v>
      </c>
      <c r="H538" s="1" t="s">
        <v>46</v>
      </c>
      <c r="I538" s="19" t="s">
        <v>47</v>
      </c>
      <c r="J538" s="1" t="n">
        <v>1</v>
      </c>
      <c r="K538" s="1" t="n">
        <v>-88</v>
      </c>
      <c r="L538" s="1" t="s">
        <v>48</v>
      </c>
      <c r="M538" s="20" t="s">
        <v>80</v>
      </c>
      <c r="N538" s="1" t="s">
        <v>50</v>
      </c>
      <c r="Q538" s="21" t="s">
        <v>51</v>
      </c>
      <c r="R538" s="21" t="s">
        <v>52</v>
      </c>
      <c r="S538" s="20" t="s">
        <v>58</v>
      </c>
      <c r="T538" s="19" t="s">
        <v>54</v>
      </c>
      <c r="X538" s="4" t="n">
        <v>-88</v>
      </c>
      <c r="Z538" s="4" t="n">
        <v>-88</v>
      </c>
      <c r="AB538" s="22" t="s">
        <v>57</v>
      </c>
      <c r="AE538" s="20" t="s">
        <v>59</v>
      </c>
      <c r="AF538" s="5" t="s">
        <v>56</v>
      </c>
      <c r="AH538" s="19" t="n">
        <v>100</v>
      </c>
      <c r="AN538" s="7" t="n">
        <v>100</v>
      </c>
      <c r="AO538" s="7" t="str">
        <f aca="false">IF(AH538=100,"","sl")</f>
        <v/>
      </c>
    </row>
    <row r="539" customFormat="false" ht="12.75" hidden="false" customHeight="false" outlineLevel="0" collapsed="false">
      <c r="B539" s="5" t="s">
        <v>66</v>
      </c>
      <c r="C539" s="1" t="s">
        <v>44</v>
      </c>
      <c r="D539" s="1" t="s">
        <v>45</v>
      </c>
      <c r="F539" s="18" t="n">
        <v>38401</v>
      </c>
      <c r="G539" s="3" t="n">
        <v>0</v>
      </c>
      <c r="H539" s="1" t="s">
        <v>46</v>
      </c>
      <c r="I539" s="19" t="s">
        <v>47</v>
      </c>
      <c r="J539" s="1" t="n">
        <v>1</v>
      </c>
      <c r="K539" s="1" t="n">
        <v>-88</v>
      </c>
      <c r="L539" s="1" t="s">
        <v>48</v>
      </c>
      <c r="M539" s="20" t="s">
        <v>80</v>
      </c>
      <c r="N539" s="1" t="s">
        <v>50</v>
      </c>
      <c r="Q539" s="21" t="s">
        <v>51</v>
      </c>
      <c r="R539" s="20" t="s">
        <v>60</v>
      </c>
      <c r="S539" s="20" t="s">
        <v>58</v>
      </c>
      <c r="T539" s="19" t="s">
        <v>61</v>
      </c>
      <c r="X539" s="4" t="n">
        <v>-88</v>
      </c>
      <c r="Z539" s="4" t="n">
        <v>-88</v>
      </c>
      <c r="AB539" s="22" t="s">
        <v>57</v>
      </c>
      <c r="AE539" s="20" t="s">
        <v>59</v>
      </c>
      <c r="AF539" s="5" t="s">
        <v>56</v>
      </c>
      <c r="AH539" s="19" t="n">
        <v>100</v>
      </c>
      <c r="AN539" s="7" t="n">
        <v>100</v>
      </c>
      <c r="AO539" s="7" t="str">
        <f aca="false">IF(AH539=100,"","sl")</f>
        <v/>
      </c>
    </row>
    <row r="540" customFormat="false" ht="12.75" hidden="false" customHeight="false" outlineLevel="0" collapsed="false">
      <c r="B540" s="5" t="s">
        <v>66</v>
      </c>
      <c r="C540" s="1" t="s">
        <v>44</v>
      </c>
      <c r="D540" s="1" t="s">
        <v>45</v>
      </c>
      <c r="F540" s="18" t="n">
        <v>38401</v>
      </c>
      <c r="G540" s="3" t="n">
        <v>0</v>
      </c>
      <c r="H540" s="1" t="s">
        <v>46</v>
      </c>
      <c r="I540" s="19" t="s">
        <v>47</v>
      </c>
      <c r="J540" s="1" t="n">
        <v>1</v>
      </c>
      <c r="K540" s="1" t="n">
        <v>-88</v>
      </c>
      <c r="L540" s="1" t="s">
        <v>48</v>
      </c>
      <c r="M540" s="20" t="s">
        <v>80</v>
      </c>
      <c r="N540" s="1" t="s">
        <v>50</v>
      </c>
      <c r="Q540" s="21" t="s">
        <v>51</v>
      </c>
      <c r="R540" s="20" t="s">
        <v>62</v>
      </c>
      <c r="S540" s="20" t="s">
        <v>58</v>
      </c>
      <c r="T540" s="19" t="s">
        <v>63</v>
      </c>
      <c r="X540" s="4" t="n">
        <v>-88</v>
      </c>
      <c r="Z540" s="4" t="n">
        <v>-88</v>
      </c>
      <c r="AB540" s="23" t="s">
        <v>64</v>
      </c>
      <c r="AE540" s="20" t="s">
        <v>59</v>
      </c>
      <c r="AF540" s="5" t="s">
        <v>56</v>
      </c>
      <c r="AH540" s="19" t="n">
        <v>100</v>
      </c>
      <c r="AN540" s="7" t="n">
        <v>100</v>
      </c>
      <c r="AO540" s="7" t="str">
        <f aca="false">IF(AH540=100,"","sl")</f>
        <v/>
      </c>
    </row>
    <row r="541" customFormat="false" ht="12.75" hidden="false" customHeight="false" outlineLevel="0" collapsed="false">
      <c r="B541" s="5" t="s">
        <v>67</v>
      </c>
      <c r="C541" s="1" t="s">
        <v>44</v>
      </c>
      <c r="D541" s="1" t="s">
        <v>45</v>
      </c>
      <c r="F541" s="18" t="n">
        <v>38401</v>
      </c>
      <c r="G541" s="3" t="n">
        <v>0</v>
      </c>
      <c r="H541" s="1" t="s">
        <v>46</v>
      </c>
      <c r="I541" s="19" t="s">
        <v>47</v>
      </c>
      <c r="J541" s="1" t="n">
        <v>1</v>
      </c>
      <c r="K541" s="1" t="n">
        <v>-88</v>
      </c>
      <c r="L541" s="1" t="s">
        <v>48</v>
      </c>
      <c r="M541" s="20" t="s">
        <v>80</v>
      </c>
      <c r="N541" s="1" t="s">
        <v>50</v>
      </c>
      <c r="Q541" s="21" t="s">
        <v>51</v>
      </c>
      <c r="R541" s="21" t="s">
        <v>52</v>
      </c>
      <c r="S541" s="20" t="s">
        <v>53</v>
      </c>
      <c r="T541" s="19" t="s">
        <v>54</v>
      </c>
      <c r="X541" s="4" t="n">
        <v>-88</v>
      </c>
      <c r="Z541" s="4" t="n">
        <v>-88</v>
      </c>
      <c r="AB541" s="22" t="s">
        <v>55</v>
      </c>
      <c r="AE541" s="20" t="s">
        <v>53</v>
      </c>
      <c r="AF541" s="5" t="s">
        <v>56</v>
      </c>
      <c r="AH541" s="19" t="n">
        <v>100</v>
      </c>
      <c r="AN541" s="7" t="n">
        <v>100</v>
      </c>
      <c r="AO541" s="7" t="str">
        <f aca="false">IF(AH541=100,"","sl")</f>
        <v/>
      </c>
    </row>
    <row r="542" customFormat="false" ht="12.75" hidden="false" customHeight="false" outlineLevel="0" collapsed="false">
      <c r="B542" s="5" t="s">
        <v>67</v>
      </c>
      <c r="C542" s="1" t="s">
        <v>44</v>
      </c>
      <c r="D542" s="1" t="s">
        <v>45</v>
      </c>
      <c r="F542" s="18" t="n">
        <v>38401</v>
      </c>
      <c r="G542" s="3" t="n">
        <v>0</v>
      </c>
      <c r="H542" s="1" t="s">
        <v>46</v>
      </c>
      <c r="I542" s="19" t="s">
        <v>47</v>
      </c>
      <c r="J542" s="1" t="n">
        <v>1</v>
      </c>
      <c r="K542" s="1" t="n">
        <v>-88</v>
      </c>
      <c r="L542" s="1" t="s">
        <v>48</v>
      </c>
      <c r="M542" s="20" t="s">
        <v>80</v>
      </c>
      <c r="N542" s="1" t="s">
        <v>50</v>
      </c>
      <c r="Q542" s="21" t="s">
        <v>51</v>
      </c>
      <c r="R542" s="21" t="s">
        <v>52</v>
      </c>
      <c r="S542" s="20" t="s">
        <v>53</v>
      </c>
      <c r="T542" s="19" t="s">
        <v>54</v>
      </c>
      <c r="X542" s="4" t="n">
        <v>-88</v>
      </c>
      <c r="Z542" s="4" t="n">
        <v>-88</v>
      </c>
      <c r="AB542" s="22" t="s">
        <v>57</v>
      </c>
      <c r="AE542" s="20" t="s">
        <v>53</v>
      </c>
      <c r="AF542" s="5" t="s">
        <v>56</v>
      </c>
      <c r="AH542" s="19" t="n">
        <v>100</v>
      </c>
      <c r="AN542" s="7" t="n">
        <v>100</v>
      </c>
      <c r="AO542" s="7" t="str">
        <f aca="false">IF(AH542=100,"","sl")</f>
        <v/>
      </c>
    </row>
    <row r="543" customFormat="false" ht="12.75" hidden="false" customHeight="false" outlineLevel="0" collapsed="false">
      <c r="B543" s="5" t="s">
        <v>67</v>
      </c>
      <c r="C543" s="1" t="s">
        <v>44</v>
      </c>
      <c r="D543" s="1" t="s">
        <v>45</v>
      </c>
      <c r="F543" s="18" t="n">
        <v>38401</v>
      </c>
      <c r="G543" s="3" t="n">
        <v>0</v>
      </c>
      <c r="H543" s="1" t="s">
        <v>46</v>
      </c>
      <c r="I543" s="19" t="s">
        <v>47</v>
      </c>
      <c r="J543" s="1" t="n">
        <v>1</v>
      </c>
      <c r="K543" s="1" t="n">
        <v>-88</v>
      </c>
      <c r="L543" s="1" t="s">
        <v>48</v>
      </c>
      <c r="M543" s="20" t="s">
        <v>80</v>
      </c>
      <c r="N543" s="1" t="s">
        <v>50</v>
      </c>
      <c r="Q543" s="21" t="s">
        <v>51</v>
      </c>
      <c r="R543" s="21" t="s">
        <v>52</v>
      </c>
      <c r="S543" s="20" t="s">
        <v>58</v>
      </c>
      <c r="T543" s="19" t="s">
        <v>54</v>
      </c>
      <c r="X543" s="4" t="n">
        <v>-88</v>
      </c>
      <c r="Z543" s="4" t="n">
        <v>-88</v>
      </c>
      <c r="AB543" s="22" t="s">
        <v>57</v>
      </c>
      <c r="AE543" s="20" t="s">
        <v>59</v>
      </c>
      <c r="AF543" s="5" t="s">
        <v>56</v>
      </c>
      <c r="AH543" s="19" t="n">
        <v>100</v>
      </c>
      <c r="AN543" s="7" t="n">
        <v>100</v>
      </c>
      <c r="AO543" s="7" t="str">
        <f aca="false">IF(AH543=100,"","sl")</f>
        <v/>
      </c>
    </row>
    <row r="544" customFormat="false" ht="12.75" hidden="false" customHeight="false" outlineLevel="0" collapsed="false">
      <c r="B544" s="5" t="s">
        <v>67</v>
      </c>
      <c r="C544" s="1" t="s">
        <v>44</v>
      </c>
      <c r="D544" s="1" t="s">
        <v>45</v>
      </c>
      <c r="F544" s="18" t="n">
        <v>38401</v>
      </c>
      <c r="G544" s="3" t="n">
        <v>0</v>
      </c>
      <c r="H544" s="1" t="s">
        <v>46</v>
      </c>
      <c r="I544" s="19" t="s">
        <v>47</v>
      </c>
      <c r="J544" s="1" t="n">
        <v>1</v>
      </c>
      <c r="K544" s="1" t="n">
        <v>-88</v>
      </c>
      <c r="L544" s="1" t="s">
        <v>48</v>
      </c>
      <c r="M544" s="20" t="s">
        <v>80</v>
      </c>
      <c r="N544" s="1" t="s">
        <v>50</v>
      </c>
      <c r="Q544" s="21" t="s">
        <v>51</v>
      </c>
      <c r="R544" s="20" t="s">
        <v>60</v>
      </c>
      <c r="S544" s="20" t="s">
        <v>58</v>
      </c>
      <c r="T544" s="19" t="s">
        <v>61</v>
      </c>
      <c r="X544" s="4" t="n">
        <v>-88</v>
      </c>
      <c r="Z544" s="4" t="n">
        <v>-88</v>
      </c>
      <c r="AB544" s="22" t="s">
        <v>57</v>
      </c>
      <c r="AE544" s="20" t="s">
        <v>59</v>
      </c>
      <c r="AF544" s="5" t="s">
        <v>56</v>
      </c>
      <c r="AH544" s="19" t="n">
        <v>100</v>
      </c>
      <c r="AN544" s="7" t="n">
        <v>100</v>
      </c>
      <c r="AO544" s="7" t="str">
        <f aca="false">IF(AH544=100,"","sl")</f>
        <v/>
      </c>
    </row>
    <row r="545" customFormat="false" ht="12.75" hidden="false" customHeight="false" outlineLevel="0" collapsed="false">
      <c r="B545" s="5" t="s">
        <v>67</v>
      </c>
      <c r="C545" s="1" t="s">
        <v>44</v>
      </c>
      <c r="D545" s="1" t="s">
        <v>45</v>
      </c>
      <c r="F545" s="18" t="n">
        <v>38401</v>
      </c>
      <c r="G545" s="3" t="n">
        <v>0</v>
      </c>
      <c r="H545" s="1" t="s">
        <v>46</v>
      </c>
      <c r="I545" s="19" t="s">
        <v>47</v>
      </c>
      <c r="J545" s="1" t="n">
        <v>1</v>
      </c>
      <c r="K545" s="1" t="n">
        <v>-88</v>
      </c>
      <c r="L545" s="1" t="s">
        <v>48</v>
      </c>
      <c r="M545" s="20" t="s">
        <v>80</v>
      </c>
      <c r="N545" s="1" t="s">
        <v>50</v>
      </c>
      <c r="Q545" s="21" t="s">
        <v>51</v>
      </c>
      <c r="R545" s="20" t="s">
        <v>62</v>
      </c>
      <c r="S545" s="20" t="s">
        <v>58</v>
      </c>
      <c r="T545" s="19" t="s">
        <v>63</v>
      </c>
      <c r="X545" s="4" t="n">
        <v>-88</v>
      </c>
      <c r="Z545" s="4" t="n">
        <v>-88</v>
      </c>
      <c r="AB545" s="23" t="s">
        <v>64</v>
      </c>
      <c r="AE545" s="20" t="s">
        <v>59</v>
      </c>
      <c r="AF545" s="5" t="s">
        <v>56</v>
      </c>
      <c r="AH545" s="19" t="n">
        <v>100</v>
      </c>
      <c r="AN545" s="7" t="n">
        <v>100</v>
      </c>
      <c r="AO545" s="7" t="str">
        <f aca="false">IF(AH545=100,"","sl")</f>
        <v/>
      </c>
    </row>
    <row r="546" customFormat="false" ht="12.75" hidden="false" customHeight="false" outlineLevel="0" collapsed="false">
      <c r="B546" s="5" t="s">
        <v>68</v>
      </c>
      <c r="C546" s="1" t="s">
        <v>44</v>
      </c>
      <c r="D546" s="1" t="s">
        <v>45</v>
      </c>
      <c r="F546" s="18" t="n">
        <v>38401</v>
      </c>
      <c r="G546" s="3" t="n">
        <v>0</v>
      </c>
      <c r="H546" s="1" t="s">
        <v>46</v>
      </c>
      <c r="I546" s="19" t="s">
        <v>47</v>
      </c>
      <c r="J546" s="1" t="n">
        <v>1</v>
      </c>
      <c r="K546" s="1" t="n">
        <v>-88</v>
      </c>
      <c r="L546" s="1" t="s">
        <v>48</v>
      </c>
      <c r="M546" s="20" t="s">
        <v>80</v>
      </c>
      <c r="N546" s="1" t="s">
        <v>50</v>
      </c>
      <c r="Q546" s="21" t="s">
        <v>51</v>
      </c>
      <c r="R546" s="21" t="s">
        <v>52</v>
      </c>
      <c r="S546" s="20" t="s">
        <v>53</v>
      </c>
      <c r="T546" s="19" t="s">
        <v>54</v>
      </c>
      <c r="X546" s="4" t="n">
        <v>-88</v>
      </c>
      <c r="Z546" s="4" t="n">
        <v>-88</v>
      </c>
      <c r="AB546" s="22" t="s">
        <v>55</v>
      </c>
      <c r="AE546" s="20" t="s">
        <v>53</v>
      </c>
      <c r="AF546" s="5" t="s">
        <v>56</v>
      </c>
      <c r="AH546" s="19" t="n">
        <v>100</v>
      </c>
      <c r="AN546" s="7" t="n">
        <v>100</v>
      </c>
      <c r="AO546" s="7" t="str">
        <f aca="false">IF(AH546=100,"","sl")</f>
        <v/>
      </c>
    </row>
    <row r="547" customFormat="false" ht="12.75" hidden="false" customHeight="false" outlineLevel="0" collapsed="false">
      <c r="B547" s="5" t="s">
        <v>68</v>
      </c>
      <c r="C547" s="1" t="s">
        <v>44</v>
      </c>
      <c r="D547" s="1" t="s">
        <v>45</v>
      </c>
      <c r="F547" s="18" t="n">
        <v>38401</v>
      </c>
      <c r="G547" s="3" t="n">
        <v>0</v>
      </c>
      <c r="H547" s="1" t="s">
        <v>46</v>
      </c>
      <c r="I547" s="19" t="s">
        <v>47</v>
      </c>
      <c r="J547" s="1" t="n">
        <v>1</v>
      </c>
      <c r="K547" s="1" t="n">
        <v>-88</v>
      </c>
      <c r="L547" s="1" t="s">
        <v>48</v>
      </c>
      <c r="M547" s="20" t="s">
        <v>80</v>
      </c>
      <c r="N547" s="1" t="s">
        <v>50</v>
      </c>
      <c r="Q547" s="21" t="s">
        <v>51</v>
      </c>
      <c r="R547" s="21" t="s">
        <v>52</v>
      </c>
      <c r="S547" s="20" t="s">
        <v>53</v>
      </c>
      <c r="T547" s="19" t="s">
        <v>54</v>
      </c>
      <c r="X547" s="4" t="n">
        <v>-88</v>
      </c>
      <c r="Z547" s="4" t="n">
        <v>-88</v>
      </c>
      <c r="AB547" s="22" t="s">
        <v>57</v>
      </c>
      <c r="AE547" s="20" t="s">
        <v>53</v>
      </c>
      <c r="AF547" s="5" t="s">
        <v>56</v>
      </c>
      <c r="AH547" s="19" t="n">
        <v>100</v>
      </c>
      <c r="AN547" s="7" t="n">
        <v>100</v>
      </c>
      <c r="AO547" s="7" t="str">
        <f aca="false">IF(AH547=100,"","sl")</f>
        <v/>
      </c>
    </row>
    <row r="548" customFormat="false" ht="12.75" hidden="false" customHeight="false" outlineLevel="0" collapsed="false">
      <c r="B548" s="5" t="s">
        <v>68</v>
      </c>
      <c r="C548" s="1" t="s">
        <v>44</v>
      </c>
      <c r="D548" s="1" t="s">
        <v>45</v>
      </c>
      <c r="F548" s="18" t="n">
        <v>38401</v>
      </c>
      <c r="G548" s="3" t="n">
        <v>0</v>
      </c>
      <c r="H548" s="1" t="s">
        <v>46</v>
      </c>
      <c r="I548" s="19" t="s">
        <v>47</v>
      </c>
      <c r="J548" s="1" t="n">
        <v>1</v>
      </c>
      <c r="K548" s="1" t="n">
        <v>-88</v>
      </c>
      <c r="L548" s="1" t="s">
        <v>48</v>
      </c>
      <c r="M548" s="20" t="s">
        <v>80</v>
      </c>
      <c r="N548" s="1" t="s">
        <v>50</v>
      </c>
      <c r="Q548" s="21" t="s">
        <v>51</v>
      </c>
      <c r="R548" s="21" t="s">
        <v>52</v>
      </c>
      <c r="S548" s="20" t="s">
        <v>58</v>
      </c>
      <c r="T548" s="19" t="s">
        <v>54</v>
      </c>
      <c r="X548" s="4" t="n">
        <v>-88</v>
      </c>
      <c r="Z548" s="4" t="n">
        <v>-88</v>
      </c>
      <c r="AB548" s="22" t="s">
        <v>57</v>
      </c>
      <c r="AE548" s="20" t="s">
        <v>59</v>
      </c>
      <c r="AF548" s="5" t="s">
        <v>56</v>
      </c>
      <c r="AH548" s="19" t="n">
        <v>100</v>
      </c>
      <c r="AN548" s="7" t="n">
        <v>100</v>
      </c>
      <c r="AO548" s="7" t="str">
        <f aca="false">IF(AH548=100,"","sl")</f>
        <v/>
      </c>
    </row>
    <row r="549" customFormat="false" ht="12.75" hidden="false" customHeight="false" outlineLevel="0" collapsed="false">
      <c r="B549" s="5" t="s">
        <v>68</v>
      </c>
      <c r="C549" s="1" t="s">
        <v>44</v>
      </c>
      <c r="D549" s="1" t="s">
        <v>45</v>
      </c>
      <c r="F549" s="18" t="n">
        <v>38401</v>
      </c>
      <c r="G549" s="3" t="n">
        <v>0</v>
      </c>
      <c r="H549" s="1" t="s">
        <v>46</v>
      </c>
      <c r="I549" s="19" t="s">
        <v>47</v>
      </c>
      <c r="J549" s="1" t="n">
        <v>1</v>
      </c>
      <c r="K549" s="1" t="n">
        <v>-88</v>
      </c>
      <c r="L549" s="1" t="s">
        <v>48</v>
      </c>
      <c r="M549" s="20" t="s">
        <v>80</v>
      </c>
      <c r="N549" s="1" t="s">
        <v>50</v>
      </c>
      <c r="Q549" s="21" t="s">
        <v>51</v>
      </c>
      <c r="R549" s="20" t="s">
        <v>60</v>
      </c>
      <c r="S549" s="20" t="s">
        <v>58</v>
      </c>
      <c r="T549" s="19" t="s">
        <v>61</v>
      </c>
      <c r="X549" s="4" t="n">
        <v>-88</v>
      </c>
      <c r="Z549" s="4" t="n">
        <v>-88</v>
      </c>
      <c r="AB549" s="22" t="s">
        <v>57</v>
      </c>
      <c r="AE549" s="20" t="s">
        <v>59</v>
      </c>
      <c r="AF549" s="5" t="s">
        <v>56</v>
      </c>
      <c r="AH549" s="19" t="n">
        <v>100</v>
      </c>
      <c r="AN549" s="7" t="n">
        <v>100</v>
      </c>
      <c r="AO549" s="7" t="str">
        <f aca="false">IF(AH549=100,"","sl")</f>
        <v/>
      </c>
    </row>
    <row r="550" customFormat="false" ht="12.75" hidden="false" customHeight="false" outlineLevel="0" collapsed="false">
      <c r="B550" s="5" t="s">
        <v>68</v>
      </c>
      <c r="C550" s="1" t="s">
        <v>44</v>
      </c>
      <c r="D550" s="1" t="s">
        <v>45</v>
      </c>
      <c r="F550" s="18" t="n">
        <v>38401</v>
      </c>
      <c r="G550" s="3" t="n">
        <v>0</v>
      </c>
      <c r="H550" s="1" t="s">
        <v>46</v>
      </c>
      <c r="I550" s="19" t="s">
        <v>47</v>
      </c>
      <c r="J550" s="1" t="n">
        <v>1</v>
      </c>
      <c r="K550" s="1" t="n">
        <v>-88</v>
      </c>
      <c r="L550" s="1" t="s">
        <v>48</v>
      </c>
      <c r="M550" s="20" t="s">
        <v>80</v>
      </c>
      <c r="N550" s="1" t="s">
        <v>50</v>
      </c>
      <c r="Q550" s="21" t="s">
        <v>51</v>
      </c>
      <c r="R550" s="20" t="s">
        <v>62</v>
      </c>
      <c r="S550" s="20" t="s">
        <v>58</v>
      </c>
      <c r="T550" s="19" t="s">
        <v>63</v>
      </c>
      <c r="X550" s="4" t="n">
        <v>-88</v>
      </c>
      <c r="Z550" s="4" t="n">
        <v>-88</v>
      </c>
      <c r="AB550" s="23" t="s">
        <v>64</v>
      </c>
      <c r="AE550" s="20" t="s">
        <v>59</v>
      </c>
      <c r="AF550" s="5" t="s">
        <v>56</v>
      </c>
      <c r="AH550" s="19" t="n">
        <v>100</v>
      </c>
      <c r="AN550" s="7" t="n">
        <v>100</v>
      </c>
      <c r="AO550" s="7" t="str">
        <f aca="false">IF(AH550=100,"","sl")</f>
        <v/>
      </c>
    </row>
    <row r="551" customFormat="false" ht="12.75" hidden="false" customHeight="false" outlineLevel="0" collapsed="false">
      <c r="B551" s="5" t="s">
        <v>69</v>
      </c>
      <c r="C551" s="1" t="s">
        <v>44</v>
      </c>
      <c r="D551" s="1" t="s">
        <v>45</v>
      </c>
      <c r="F551" s="18" t="n">
        <v>38401</v>
      </c>
      <c r="G551" s="3" t="n">
        <v>0</v>
      </c>
      <c r="H551" s="1" t="s">
        <v>46</v>
      </c>
      <c r="I551" s="19" t="s">
        <v>47</v>
      </c>
      <c r="J551" s="1" t="n">
        <v>1</v>
      </c>
      <c r="K551" s="1" t="n">
        <v>-88</v>
      </c>
      <c r="L551" s="1" t="s">
        <v>48</v>
      </c>
      <c r="M551" s="20" t="s">
        <v>80</v>
      </c>
      <c r="N551" s="1" t="s">
        <v>50</v>
      </c>
      <c r="Q551" s="21" t="s">
        <v>51</v>
      </c>
      <c r="R551" s="21" t="s">
        <v>52</v>
      </c>
      <c r="S551" s="20" t="s">
        <v>53</v>
      </c>
      <c r="T551" s="19" t="s">
        <v>54</v>
      </c>
      <c r="X551" s="4" t="n">
        <v>-88</v>
      </c>
      <c r="Z551" s="4" t="n">
        <v>-88</v>
      </c>
      <c r="AB551" s="22" t="s">
        <v>55</v>
      </c>
      <c r="AE551" s="20" t="s">
        <v>53</v>
      </c>
      <c r="AF551" s="5" t="s">
        <v>56</v>
      </c>
      <c r="AH551" s="19" t="n">
        <v>100</v>
      </c>
      <c r="AN551" s="7" t="n">
        <v>100</v>
      </c>
      <c r="AO551" s="7" t="str">
        <f aca="false">IF(AH551=100,"","sl")</f>
        <v/>
      </c>
    </row>
    <row r="552" customFormat="false" ht="12.75" hidden="false" customHeight="false" outlineLevel="0" collapsed="false">
      <c r="B552" s="5" t="s">
        <v>69</v>
      </c>
      <c r="C552" s="1" t="s">
        <v>44</v>
      </c>
      <c r="D552" s="1" t="s">
        <v>45</v>
      </c>
      <c r="F552" s="18" t="n">
        <v>38401</v>
      </c>
      <c r="G552" s="3" t="n">
        <v>0</v>
      </c>
      <c r="H552" s="1" t="s">
        <v>46</v>
      </c>
      <c r="I552" s="19" t="s">
        <v>47</v>
      </c>
      <c r="J552" s="1" t="n">
        <v>1</v>
      </c>
      <c r="K552" s="1" t="n">
        <v>-88</v>
      </c>
      <c r="L552" s="1" t="s">
        <v>48</v>
      </c>
      <c r="M552" s="20" t="s">
        <v>80</v>
      </c>
      <c r="N552" s="1" t="s">
        <v>50</v>
      </c>
      <c r="Q552" s="21" t="s">
        <v>51</v>
      </c>
      <c r="R552" s="21" t="s">
        <v>52</v>
      </c>
      <c r="S552" s="20" t="s">
        <v>53</v>
      </c>
      <c r="T552" s="19" t="s">
        <v>54</v>
      </c>
      <c r="X552" s="4" t="n">
        <v>-88</v>
      </c>
      <c r="Z552" s="4" t="n">
        <v>-88</v>
      </c>
      <c r="AB552" s="22" t="s">
        <v>57</v>
      </c>
      <c r="AE552" s="20" t="s">
        <v>53</v>
      </c>
      <c r="AF552" s="5" t="s">
        <v>56</v>
      </c>
      <c r="AH552" s="19" t="n">
        <v>100</v>
      </c>
      <c r="AN552" s="7" t="n">
        <v>100</v>
      </c>
      <c r="AO552" s="7" t="str">
        <f aca="false">IF(AH552=100,"","sl")</f>
        <v/>
      </c>
    </row>
    <row r="553" customFormat="false" ht="12.75" hidden="false" customHeight="false" outlineLevel="0" collapsed="false">
      <c r="B553" s="5" t="s">
        <v>69</v>
      </c>
      <c r="C553" s="1" t="s">
        <v>44</v>
      </c>
      <c r="D553" s="1" t="s">
        <v>45</v>
      </c>
      <c r="F553" s="18" t="n">
        <v>38401</v>
      </c>
      <c r="G553" s="3" t="n">
        <v>0</v>
      </c>
      <c r="H553" s="1" t="s">
        <v>46</v>
      </c>
      <c r="I553" s="19" t="s">
        <v>47</v>
      </c>
      <c r="J553" s="1" t="n">
        <v>1</v>
      </c>
      <c r="K553" s="1" t="n">
        <v>-88</v>
      </c>
      <c r="L553" s="1" t="s">
        <v>48</v>
      </c>
      <c r="M553" s="20" t="s">
        <v>80</v>
      </c>
      <c r="N553" s="1" t="s">
        <v>50</v>
      </c>
      <c r="Q553" s="21" t="s">
        <v>51</v>
      </c>
      <c r="R553" s="21" t="s">
        <v>52</v>
      </c>
      <c r="S553" s="20" t="s">
        <v>58</v>
      </c>
      <c r="T553" s="19" t="s">
        <v>54</v>
      </c>
      <c r="X553" s="4" t="n">
        <v>-88</v>
      </c>
      <c r="Z553" s="4" t="n">
        <v>-88</v>
      </c>
      <c r="AB553" s="22" t="s">
        <v>57</v>
      </c>
      <c r="AE553" s="20" t="s">
        <v>59</v>
      </c>
      <c r="AF553" s="5" t="s">
        <v>56</v>
      </c>
      <c r="AH553" s="19" t="n">
        <v>100</v>
      </c>
      <c r="AN553" s="7" t="n">
        <v>100</v>
      </c>
      <c r="AO553" s="7" t="str">
        <f aca="false">IF(AH553=100,"","sl")</f>
        <v/>
      </c>
    </row>
    <row r="554" customFormat="false" ht="12.75" hidden="false" customHeight="false" outlineLevel="0" collapsed="false">
      <c r="B554" s="5" t="s">
        <v>69</v>
      </c>
      <c r="C554" s="1" t="s">
        <v>44</v>
      </c>
      <c r="D554" s="1" t="s">
        <v>45</v>
      </c>
      <c r="F554" s="18" t="n">
        <v>38401</v>
      </c>
      <c r="G554" s="3" t="n">
        <v>0</v>
      </c>
      <c r="H554" s="1" t="s">
        <v>46</v>
      </c>
      <c r="I554" s="19" t="s">
        <v>47</v>
      </c>
      <c r="J554" s="1" t="n">
        <v>1</v>
      </c>
      <c r="K554" s="1" t="n">
        <v>-88</v>
      </c>
      <c r="L554" s="1" t="s">
        <v>48</v>
      </c>
      <c r="M554" s="20" t="s">
        <v>80</v>
      </c>
      <c r="N554" s="1" t="s">
        <v>50</v>
      </c>
      <c r="Q554" s="21" t="s">
        <v>51</v>
      </c>
      <c r="R554" s="20" t="s">
        <v>60</v>
      </c>
      <c r="S554" s="20" t="s">
        <v>58</v>
      </c>
      <c r="T554" s="19" t="s">
        <v>61</v>
      </c>
      <c r="X554" s="4" t="n">
        <v>-88</v>
      </c>
      <c r="Z554" s="4" t="n">
        <v>-88</v>
      </c>
      <c r="AB554" s="22" t="s">
        <v>57</v>
      </c>
      <c r="AE554" s="20" t="s">
        <v>59</v>
      </c>
      <c r="AF554" s="5" t="s">
        <v>56</v>
      </c>
      <c r="AH554" s="19" t="n">
        <v>100</v>
      </c>
      <c r="AN554" s="7" t="n">
        <v>100</v>
      </c>
      <c r="AO554" s="7" t="str">
        <f aca="false">IF(AH554=100,"","sl")</f>
        <v/>
      </c>
    </row>
    <row r="555" customFormat="false" ht="12.75" hidden="false" customHeight="false" outlineLevel="0" collapsed="false">
      <c r="B555" s="5" t="s">
        <v>69</v>
      </c>
      <c r="C555" s="1" t="s">
        <v>44</v>
      </c>
      <c r="D555" s="1" t="s">
        <v>45</v>
      </c>
      <c r="F555" s="18" t="n">
        <v>38401</v>
      </c>
      <c r="G555" s="3" t="n">
        <v>0</v>
      </c>
      <c r="H555" s="1" t="s">
        <v>46</v>
      </c>
      <c r="I555" s="19" t="s">
        <v>47</v>
      </c>
      <c r="J555" s="1" t="n">
        <v>1</v>
      </c>
      <c r="K555" s="1" t="n">
        <v>-88</v>
      </c>
      <c r="L555" s="1" t="s">
        <v>48</v>
      </c>
      <c r="M555" s="20" t="s">
        <v>80</v>
      </c>
      <c r="N555" s="1" t="s">
        <v>50</v>
      </c>
      <c r="Q555" s="21" t="s">
        <v>51</v>
      </c>
      <c r="R555" s="20" t="s">
        <v>62</v>
      </c>
      <c r="S555" s="20" t="s">
        <v>58</v>
      </c>
      <c r="T555" s="19" t="s">
        <v>63</v>
      </c>
      <c r="X555" s="4" t="n">
        <v>-88</v>
      </c>
      <c r="Z555" s="4" t="n">
        <v>-88</v>
      </c>
      <c r="AB555" s="23" t="s">
        <v>64</v>
      </c>
      <c r="AE555" s="20" t="s">
        <v>59</v>
      </c>
      <c r="AF555" s="5" t="s">
        <v>56</v>
      </c>
      <c r="AH555" s="19" t="n">
        <v>100</v>
      </c>
      <c r="AN555" s="7" t="n">
        <v>100</v>
      </c>
      <c r="AO555" s="7" t="str">
        <f aca="false">IF(AH555=100,"","sl")</f>
        <v/>
      </c>
    </row>
    <row r="556" customFormat="false" ht="12.75" hidden="false" customHeight="false" outlineLevel="0" collapsed="false">
      <c r="B556" s="5" t="s">
        <v>70</v>
      </c>
      <c r="C556" s="1" t="s">
        <v>44</v>
      </c>
      <c r="D556" s="1" t="s">
        <v>45</v>
      </c>
      <c r="F556" s="18" t="n">
        <v>38401</v>
      </c>
      <c r="G556" s="3" t="n">
        <v>0</v>
      </c>
      <c r="H556" s="1" t="s">
        <v>46</v>
      </c>
      <c r="I556" s="19" t="s">
        <v>47</v>
      </c>
      <c r="J556" s="1" t="n">
        <v>1</v>
      </c>
      <c r="K556" s="1" t="n">
        <v>-88</v>
      </c>
      <c r="L556" s="1" t="s">
        <v>48</v>
      </c>
      <c r="M556" s="20" t="s">
        <v>80</v>
      </c>
      <c r="N556" s="1" t="s">
        <v>50</v>
      </c>
      <c r="Q556" s="21" t="s">
        <v>51</v>
      </c>
      <c r="R556" s="21" t="s">
        <v>52</v>
      </c>
      <c r="S556" s="20" t="s">
        <v>53</v>
      </c>
      <c r="T556" s="19" t="s">
        <v>54</v>
      </c>
      <c r="X556" s="4" t="n">
        <v>-88</v>
      </c>
      <c r="Z556" s="4" t="n">
        <v>-88</v>
      </c>
      <c r="AB556" s="22" t="s">
        <v>55</v>
      </c>
      <c r="AE556" s="20" t="s">
        <v>53</v>
      </c>
      <c r="AF556" s="5" t="s">
        <v>56</v>
      </c>
      <c r="AH556" s="19" t="n">
        <v>100</v>
      </c>
      <c r="AN556" s="7" t="n">
        <v>100</v>
      </c>
      <c r="AO556" s="7" t="str">
        <f aca="false">IF(AH556=100,"","sl")</f>
        <v/>
      </c>
    </row>
    <row r="557" customFormat="false" ht="12.75" hidden="false" customHeight="false" outlineLevel="0" collapsed="false">
      <c r="B557" s="5" t="s">
        <v>70</v>
      </c>
      <c r="C557" s="1" t="s">
        <v>44</v>
      </c>
      <c r="D557" s="1" t="s">
        <v>45</v>
      </c>
      <c r="F557" s="18" t="n">
        <v>38401</v>
      </c>
      <c r="G557" s="3" t="n">
        <v>0</v>
      </c>
      <c r="H557" s="1" t="s">
        <v>46</v>
      </c>
      <c r="I557" s="19" t="s">
        <v>47</v>
      </c>
      <c r="J557" s="1" t="n">
        <v>1</v>
      </c>
      <c r="K557" s="1" t="n">
        <v>-88</v>
      </c>
      <c r="L557" s="1" t="s">
        <v>48</v>
      </c>
      <c r="M557" s="20" t="s">
        <v>80</v>
      </c>
      <c r="N557" s="1" t="s">
        <v>50</v>
      </c>
      <c r="Q557" s="21" t="s">
        <v>51</v>
      </c>
      <c r="R557" s="21" t="s">
        <v>52</v>
      </c>
      <c r="S557" s="20" t="s">
        <v>53</v>
      </c>
      <c r="T557" s="19" t="s">
        <v>54</v>
      </c>
      <c r="X557" s="4" t="n">
        <v>-88</v>
      </c>
      <c r="Z557" s="4" t="n">
        <v>-88</v>
      </c>
      <c r="AB557" s="22" t="s">
        <v>57</v>
      </c>
      <c r="AE557" s="20" t="s">
        <v>53</v>
      </c>
      <c r="AF557" s="5" t="s">
        <v>56</v>
      </c>
      <c r="AH557" s="19" t="n">
        <v>100</v>
      </c>
      <c r="AN557" s="7" t="n">
        <v>100</v>
      </c>
      <c r="AO557" s="7" t="str">
        <f aca="false">IF(AH557=100,"","sl")</f>
        <v/>
      </c>
    </row>
    <row r="558" customFormat="false" ht="12.75" hidden="false" customHeight="false" outlineLevel="0" collapsed="false">
      <c r="B558" s="5" t="s">
        <v>70</v>
      </c>
      <c r="C558" s="1" t="s">
        <v>44</v>
      </c>
      <c r="D558" s="1" t="s">
        <v>45</v>
      </c>
      <c r="F558" s="18" t="n">
        <v>38401</v>
      </c>
      <c r="G558" s="3" t="n">
        <v>0</v>
      </c>
      <c r="H558" s="1" t="s">
        <v>46</v>
      </c>
      <c r="I558" s="19" t="s">
        <v>47</v>
      </c>
      <c r="J558" s="1" t="n">
        <v>1</v>
      </c>
      <c r="K558" s="1" t="n">
        <v>-88</v>
      </c>
      <c r="L558" s="1" t="s">
        <v>48</v>
      </c>
      <c r="M558" s="20" t="s">
        <v>80</v>
      </c>
      <c r="N558" s="1" t="s">
        <v>50</v>
      </c>
      <c r="Q558" s="21" t="s">
        <v>51</v>
      </c>
      <c r="R558" s="21" t="s">
        <v>52</v>
      </c>
      <c r="S558" s="20" t="s">
        <v>58</v>
      </c>
      <c r="T558" s="19" t="s">
        <v>54</v>
      </c>
      <c r="X558" s="4" t="n">
        <v>-88</v>
      </c>
      <c r="Z558" s="4" t="n">
        <v>-88</v>
      </c>
      <c r="AB558" s="22" t="s">
        <v>57</v>
      </c>
      <c r="AE558" s="20" t="s">
        <v>59</v>
      </c>
      <c r="AF558" s="5" t="s">
        <v>56</v>
      </c>
      <c r="AH558" s="19" t="n">
        <v>100</v>
      </c>
      <c r="AN558" s="7" t="n">
        <v>100</v>
      </c>
      <c r="AO558" s="7" t="str">
        <f aca="false">IF(AH558=100,"","sl")</f>
        <v/>
      </c>
    </row>
    <row r="559" customFormat="false" ht="12.75" hidden="false" customHeight="false" outlineLevel="0" collapsed="false">
      <c r="B559" s="5" t="s">
        <v>70</v>
      </c>
      <c r="C559" s="1" t="s">
        <v>44</v>
      </c>
      <c r="D559" s="1" t="s">
        <v>45</v>
      </c>
      <c r="F559" s="18" t="n">
        <v>38401</v>
      </c>
      <c r="G559" s="3" t="n">
        <v>0</v>
      </c>
      <c r="H559" s="1" t="s">
        <v>46</v>
      </c>
      <c r="I559" s="19" t="s">
        <v>47</v>
      </c>
      <c r="J559" s="1" t="n">
        <v>1</v>
      </c>
      <c r="K559" s="1" t="n">
        <v>-88</v>
      </c>
      <c r="L559" s="1" t="s">
        <v>48</v>
      </c>
      <c r="M559" s="20" t="s">
        <v>80</v>
      </c>
      <c r="N559" s="1" t="s">
        <v>50</v>
      </c>
      <c r="Q559" s="21" t="s">
        <v>51</v>
      </c>
      <c r="R559" s="20" t="s">
        <v>60</v>
      </c>
      <c r="S559" s="20" t="s">
        <v>58</v>
      </c>
      <c r="T559" s="19" t="s">
        <v>61</v>
      </c>
      <c r="X559" s="4" t="n">
        <v>-88</v>
      </c>
      <c r="Z559" s="4" t="n">
        <v>-88</v>
      </c>
      <c r="AB559" s="22" t="s">
        <v>57</v>
      </c>
      <c r="AE559" s="20" t="s">
        <v>59</v>
      </c>
      <c r="AF559" s="5" t="s">
        <v>56</v>
      </c>
      <c r="AH559" s="19" t="n">
        <v>100</v>
      </c>
      <c r="AN559" s="7" t="n">
        <v>100</v>
      </c>
      <c r="AO559" s="7" t="str">
        <f aca="false">IF(AH559=100,"","sl")</f>
        <v/>
      </c>
    </row>
    <row r="560" customFormat="false" ht="12.75" hidden="false" customHeight="false" outlineLevel="0" collapsed="false">
      <c r="B560" s="5" t="s">
        <v>70</v>
      </c>
      <c r="C560" s="1" t="s">
        <v>44</v>
      </c>
      <c r="D560" s="1" t="s">
        <v>45</v>
      </c>
      <c r="F560" s="18" t="n">
        <v>38401</v>
      </c>
      <c r="G560" s="3" t="n">
        <v>0</v>
      </c>
      <c r="H560" s="1" t="s">
        <v>46</v>
      </c>
      <c r="I560" s="19" t="s">
        <v>47</v>
      </c>
      <c r="J560" s="1" t="n">
        <v>1</v>
      </c>
      <c r="K560" s="1" t="n">
        <v>-88</v>
      </c>
      <c r="L560" s="1" t="s">
        <v>48</v>
      </c>
      <c r="M560" s="20" t="s">
        <v>80</v>
      </c>
      <c r="N560" s="1" t="s">
        <v>50</v>
      </c>
      <c r="Q560" s="21" t="s">
        <v>51</v>
      </c>
      <c r="R560" s="20" t="s">
        <v>62</v>
      </c>
      <c r="S560" s="20" t="s">
        <v>58</v>
      </c>
      <c r="T560" s="19" t="s">
        <v>63</v>
      </c>
      <c r="X560" s="4" t="n">
        <v>-88</v>
      </c>
      <c r="Z560" s="4" t="n">
        <v>-88</v>
      </c>
      <c r="AB560" s="23" t="s">
        <v>64</v>
      </c>
      <c r="AE560" s="20" t="s">
        <v>59</v>
      </c>
      <c r="AF560" s="5" t="s">
        <v>56</v>
      </c>
      <c r="AH560" s="19" t="n">
        <v>100</v>
      </c>
      <c r="AN560" s="7" t="n">
        <v>100</v>
      </c>
      <c r="AO560" s="7" t="str">
        <f aca="false">IF(AH560=100,"","sl")</f>
        <v/>
      </c>
    </row>
    <row r="561" customFormat="false" ht="12.75" hidden="false" customHeight="false" outlineLevel="0" collapsed="false">
      <c r="B561" s="5" t="s">
        <v>72</v>
      </c>
      <c r="C561" s="1" t="s">
        <v>44</v>
      </c>
      <c r="D561" s="1" t="s">
        <v>45</v>
      </c>
      <c r="F561" s="18" t="n">
        <v>38401</v>
      </c>
      <c r="G561" s="3" t="n">
        <v>0</v>
      </c>
      <c r="H561" s="1" t="s">
        <v>46</v>
      </c>
      <c r="I561" s="19" t="s">
        <v>47</v>
      </c>
      <c r="J561" s="1" t="n">
        <v>1</v>
      </c>
      <c r="K561" s="1" t="n">
        <v>-88</v>
      </c>
      <c r="L561" s="1" t="s">
        <v>48</v>
      </c>
      <c r="M561" s="20" t="s">
        <v>80</v>
      </c>
      <c r="N561" s="1" t="s">
        <v>50</v>
      </c>
      <c r="Q561" s="21" t="s">
        <v>51</v>
      </c>
      <c r="R561" s="21" t="s">
        <v>52</v>
      </c>
      <c r="S561" s="20" t="s">
        <v>53</v>
      </c>
      <c r="T561" s="19" t="s">
        <v>54</v>
      </c>
      <c r="X561" s="4" t="n">
        <v>-88</v>
      </c>
      <c r="Z561" s="4" t="n">
        <v>-88</v>
      </c>
      <c r="AB561" s="22" t="s">
        <v>55</v>
      </c>
      <c r="AE561" s="20" t="s">
        <v>53</v>
      </c>
      <c r="AF561" s="5" t="s">
        <v>56</v>
      </c>
      <c r="AH561" s="19" t="n">
        <v>100</v>
      </c>
      <c r="AN561" s="7" t="n">
        <v>100</v>
      </c>
      <c r="AO561" s="7" t="str">
        <f aca="false">IF(AH561=100,"","sl")</f>
        <v/>
      </c>
    </row>
    <row r="562" customFormat="false" ht="12.75" hidden="false" customHeight="false" outlineLevel="0" collapsed="false">
      <c r="B562" s="5" t="s">
        <v>72</v>
      </c>
      <c r="C562" s="1" t="s">
        <v>44</v>
      </c>
      <c r="D562" s="1" t="s">
        <v>45</v>
      </c>
      <c r="F562" s="18" t="n">
        <v>38401</v>
      </c>
      <c r="G562" s="3" t="n">
        <v>0</v>
      </c>
      <c r="H562" s="1" t="s">
        <v>46</v>
      </c>
      <c r="I562" s="19" t="s">
        <v>47</v>
      </c>
      <c r="J562" s="1" t="n">
        <v>1</v>
      </c>
      <c r="K562" s="1" t="n">
        <v>-88</v>
      </c>
      <c r="L562" s="1" t="s">
        <v>48</v>
      </c>
      <c r="M562" s="20" t="s">
        <v>80</v>
      </c>
      <c r="N562" s="1" t="s">
        <v>50</v>
      </c>
      <c r="Q562" s="21" t="s">
        <v>51</v>
      </c>
      <c r="R562" s="21" t="s">
        <v>52</v>
      </c>
      <c r="S562" s="20" t="s">
        <v>53</v>
      </c>
      <c r="T562" s="19" t="s">
        <v>54</v>
      </c>
      <c r="X562" s="4" t="n">
        <v>-88</v>
      </c>
      <c r="Z562" s="4" t="n">
        <v>-88</v>
      </c>
      <c r="AB562" s="22" t="s">
        <v>57</v>
      </c>
      <c r="AE562" s="20" t="s">
        <v>53</v>
      </c>
      <c r="AF562" s="5" t="s">
        <v>56</v>
      </c>
      <c r="AH562" s="19" t="n">
        <v>100</v>
      </c>
      <c r="AN562" s="7" t="n">
        <v>100</v>
      </c>
      <c r="AO562" s="7" t="str">
        <f aca="false">IF(AH562=100,"","sl")</f>
        <v/>
      </c>
    </row>
    <row r="563" customFormat="false" ht="12.75" hidden="false" customHeight="false" outlineLevel="0" collapsed="false">
      <c r="B563" s="5" t="s">
        <v>72</v>
      </c>
      <c r="C563" s="1" t="s">
        <v>44</v>
      </c>
      <c r="D563" s="1" t="s">
        <v>45</v>
      </c>
      <c r="F563" s="18" t="n">
        <v>38401</v>
      </c>
      <c r="G563" s="3" t="n">
        <v>0</v>
      </c>
      <c r="H563" s="1" t="s">
        <v>46</v>
      </c>
      <c r="I563" s="19" t="s">
        <v>47</v>
      </c>
      <c r="J563" s="1" t="n">
        <v>1</v>
      </c>
      <c r="K563" s="1" t="n">
        <v>-88</v>
      </c>
      <c r="L563" s="1" t="s">
        <v>48</v>
      </c>
      <c r="M563" s="20" t="s">
        <v>80</v>
      </c>
      <c r="N563" s="1" t="s">
        <v>50</v>
      </c>
      <c r="Q563" s="21" t="s">
        <v>51</v>
      </c>
      <c r="R563" s="21" t="s">
        <v>52</v>
      </c>
      <c r="S563" s="20" t="s">
        <v>58</v>
      </c>
      <c r="T563" s="19" t="s">
        <v>54</v>
      </c>
      <c r="X563" s="4" t="n">
        <v>-88</v>
      </c>
      <c r="Z563" s="4" t="n">
        <v>-88</v>
      </c>
      <c r="AB563" s="22" t="s">
        <v>57</v>
      </c>
      <c r="AE563" s="20" t="s">
        <v>59</v>
      </c>
      <c r="AF563" s="5" t="s">
        <v>56</v>
      </c>
      <c r="AH563" s="19" t="n">
        <v>100</v>
      </c>
      <c r="AN563" s="7" t="n">
        <v>100</v>
      </c>
      <c r="AO563" s="7" t="str">
        <f aca="false">IF(AH563=100,"","sl")</f>
        <v/>
      </c>
    </row>
    <row r="564" customFormat="false" ht="12.75" hidden="false" customHeight="false" outlineLevel="0" collapsed="false">
      <c r="B564" s="5" t="s">
        <v>72</v>
      </c>
      <c r="C564" s="1" t="s">
        <v>44</v>
      </c>
      <c r="D564" s="1" t="s">
        <v>45</v>
      </c>
      <c r="F564" s="18" t="n">
        <v>38401</v>
      </c>
      <c r="G564" s="3" t="n">
        <v>0</v>
      </c>
      <c r="H564" s="1" t="s">
        <v>46</v>
      </c>
      <c r="I564" s="19" t="s">
        <v>47</v>
      </c>
      <c r="J564" s="1" t="n">
        <v>1</v>
      </c>
      <c r="K564" s="1" t="n">
        <v>-88</v>
      </c>
      <c r="L564" s="1" t="s">
        <v>48</v>
      </c>
      <c r="M564" s="20" t="s">
        <v>80</v>
      </c>
      <c r="N564" s="1" t="s">
        <v>50</v>
      </c>
      <c r="Q564" s="21" t="s">
        <v>51</v>
      </c>
      <c r="R564" s="20" t="s">
        <v>60</v>
      </c>
      <c r="S564" s="20" t="s">
        <v>58</v>
      </c>
      <c r="T564" s="19" t="s">
        <v>61</v>
      </c>
      <c r="X564" s="4" t="n">
        <v>-88</v>
      </c>
      <c r="Z564" s="4" t="n">
        <v>-88</v>
      </c>
      <c r="AB564" s="22" t="s">
        <v>57</v>
      </c>
      <c r="AE564" s="20" t="s">
        <v>59</v>
      </c>
      <c r="AF564" s="5" t="s">
        <v>56</v>
      </c>
      <c r="AH564" s="19" t="n">
        <v>100</v>
      </c>
      <c r="AN564" s="7" t="n">
        <v>100</v>
      </c>
      <c r="AO564" s="7" t="str">
        <f aca="false">IF(AH564=100,"","sl")</f>
        <v/>
      </c>
    </row>
    <row r="565" customFormat="false" ht="12.75" hidden="false" customHeight="false" outlineLevel="0" collapsed="false">
      <c r="B565" s="5" t="s">
        <v>72</v>
      </c>
      <c r="C565" s="1" t="s">
        <v>44</v>
      </c>
      <c r="D565" s="1" t="s">
        <v>45</v>
      </c>
      <c r="F565" s="18" t="n">
        <v>38401</v>
      </c>
      <c r="G565" s="3" t="n">
        <v>0</v>
      </c>
      <c r="H565" s="1" t="s">
        <v>46</v>
      </c>
      <c r="I565" s="19" t="s">
        <v>47</v>
      </c>
      <c r="J565" s="1" t="n">
        <v>1</v>
      </c>
      <c r="K565" s="1" t="n">
        <v>-88</v>
      </c>
      <c r="L565" s="1" t="s">
        <v>48</v>
      </c>
      <c r="M565" s="20" t="s">
        <v>80</v>
      </c>
      <c r="N565" s="1" t="s">
        <v>50</v>
      </c>
      <c r="Q565" s="21" t="s">
        <v>51</v>
      </c>
      <c r="R565" s="20" t="s">
        <v>62</v>
      </c>
      <c r="S565" s="20" t="s">
        <v>58</v>
      </c>
      <c r="T565" s="19" t="s">
        <v>63</v>
      </c>
      <c r="X565" s="4" t="n">
        <v>-88</v>
      </c>
      <c r="Z565" s="4" t="n">
        <v>-88</v>
      </c>
      <c r="AB565" s="23" t="s">
        <v>64</v>
      </c>
      <c r="AE565" s="20" t="s">
        <v>59</v>
      </c>
      <c r="AF565" s="5" t="s">
        <v>56</v>
      </c>
      <c r="AH565" s="19" t="n">
        <v>100</v>
      </c>
      <c r="AN565" s="7" t="n">
        <v>100</v>
      </c>
      <c r="AO565" s="7" t="str">
        <f aca="false">IF(AH565=100,"","sl")</f>
        <v/>
      </c>
    </row>
    <row r="566" customFormat="false" ht="12.75" hidden="false" customHeight="false" outlineLevel="0" collapsed="false">
      <c r="B566" s="5" t="s">
        <v>73</v>
      </c>
      <c r="C566" s="1" t="s">
        <v>44</v>
      </c>
      <c r="D566" s="1" t="s">
        <v>45</v>
      </c>
      <c r="F566" s="18" t="n">
        <v>38401</v>
      </c>
      <c r="G566" s="3" t="n">
        <v>0</v>
      </c>
      <c r="H566" s="1" t="s">
        <v>46</v>
      </c>
      <c r="I566" s="19" t="s">
        <v>47</v>
      </c>
      <c r="J566" s="1" t="n">
        <v>1</v>
      </c>
      <c r="K566" s="1" t="n">
        <v>-88</v>
      </c>
      <c r="L566" s="1" t="s">
        <v>48</v>
      </c>
      <c r="M566" s="20" t="s">
        <v>80</v>
      </c>
      <c r="N566" s="1" t="s">
        <v>50</v>
      </c>
      <c r="Q566" s="21" t="s">
        <v>51</v>
      </c>
      <c r="R566" s="21" t="s">
        <v>52</v>
      </c>
      <c r="S566" s="20" t="s">
        <v>53</v>
      </c>
      <c r="T566" s="19" t="s">
        <v>54</v>
      </c>
      <c r="X566" s="4" t="n">
        <v>-88</v>
      </c>
      <c r="Z566" s="4" t="n">
        <v>-88</v>
      </c>
      <c r="AB566" s="22" t="s">
        <v>55</v>
      </c>
      <c r="AE566" s="20" t="s">
        <v>53</v>
      </c>
      <c r="AF566" s="5" t="s">
        <v>56</v>
      </c>
      <c r="AH566" s="19" t="n">
        <v>100</v>
      </c>
      <c r="AN566" s="7" t="n">
        <v>100</v>
      </c>
      <c r="AO566" s="7" t="str">
        <f aca="false">IF(AH566=100,"","sl")</f>
        <v/>
      </c>
    </row>
    <row r="567" customFormat="false" ht="12.75" hidden="false" customHeight="false" outlineLevel="0" collapsed="false">
      <c r="B567" s="5" t="s">
        <v>73</v>
      </c>
      <c r="C567" s="1" t="s">
        <v>44</v>
      </c>
      <c r="D567" s="1" t="s">
        <v>45</v>
      </c>
      <c r="F567" s="18" t="n">
        <v>38401</v>
      </c>
      <c r="G567" s="3" t="n">
        <v>0</v>
      </c>
      <c r="H567" s="1" t="s">
        <v>46</v>
      </c>
      <c r="I567" s="19" t="s">
        <v>47</v>
      </c>
      <c r="J567" s="1" t="n">
        <v>1</v>
      </c>
      <c r="K567" s="1" t="n">
        <v>-88</v>
      </c>
      <c r="L567" s="1" t="s">
        <v>48</v>
      </c>
      <c r="M567" s="20" t="s">
        <v>80</v>
      </c>
      <c r="N567" s="1" t="s">
        <v>50</v>
      </c>
      <c r="Q567" s="21" t="s">
        <v>51</v>
      </c>
      <c r="R567" s="21" t="s">
        <v>52</v>
      </c>
      <c r="S567" s="20" t="s">
        <v>53</v>
      </c>
      <c r="T567" s="19" t="s">
        <v>54</v>
      </c>
      <c r="X567" s="4" t="n">
        <v>-88</v>
      </c>
      <c r="Z567" s="4" t="n">
        <v>-88</v>
      </c>
      <c r="AB567" s="22" t="s">
        <v>57</v>
      </c>
      <c r="AE567" s="20" t="s">
        <v>53</v>
      </c>
      <c r="AF567" s="5" t="s">
        <v>56</v>
      </c>
      <c r="AH567" s="19" t="n">
        <v>100</v>
      </c>
      <c r="AN567" s="7" t="n">
        <v>100</v>
      </c>
      <c r="AO567" s="7" t="str">
        <f aca="false">IF(AH567=100,"","sl")</f>
        <v/>
      </c>
    </row>
    <row r="568" customFormat="false" ht="12.75" hidden="false" customHeight="false" outlineLevel="0" collapsed="false">
      <c r="B568" s="5" t="s">
        <v>73</v>
      </c>
      <c r="C568" s="1" t="s">
        <v>44</v>
      </c>
      <c r="D568" s="1" t="s">
        <v>45</v>
      </c>
      <c r="F568" s="18" t="n">
        <v>38401</v>
      </c>
      <c r="G568" s="3" t="n">
        <v>0</v>
      </c>
      <c r="H568" s="1" t="s">
        <v>46</v>
      </c>
      <c r="I568" s="19" t="s">
        <v>47</v>
      </c>
      <c r="J568" s="1" t="n">
        <v>1</v>
      </c>
      <c r="K568" s="1" t="n">
        <v>-88</v>
      </c>
      <c r="L568" s="1" t="s">
        <v>48</v>
      </c>
      <c r="M568" s="20" t="s">
        <v>80</v>
      </c>
      <c r="N568" s="1" t="s">
        <v>50</v>
      </c>
      <c r="Q568" s="21" t="s">
        <v>51</v>
      </c>
      <c r="R568" s="21" t="s">
        <v>52</v>
      </c>
      <c r="S568" s="20" t="s">
        <v>58</v>
      </c>
      <c r="T568" s="19" t="s">
        <v>54</v>
      </c>
      <c r="X568" s="4" t="n">
        <v>-88</v>
      </c>
      <c r="Z568" s="4" t="n">
        <v>-88</v>
      </c>
      <c r="AB568" s="22" t="s">
        <v>57</v>
      </c>
      <c r="AE568" s="20" t="s">
        <v>59</v>
      </c>
      <c r="AF568" s="5" t="s">
        <v>56</v>
      </c>
      <c r="AH568" s="19" t="n">
        <v>100</v>
      </c>
      <c r="AN568" s="7" t="n">
        <v>100</v>
      </c>
      <c r="AO568" s="7" t="str">
        <f aca="false">IF(AH568=100,"","sl")</f>
        <v/>
      </c>
    </row>
    <row r="569" customFormat="false" ht="12.75" hidden="false" customHeight="false" outlineLevel="0" collapsed="false">
      <c r="B569" s="5" t="s">
        <v>73</v>
      </c>
      <c r="C569" s="1" t="s">
        <v>44</v>
      </c>
      <c r="D569" s="1" t="s">
        <v>45</v>
      </c>
      <c r="F569" s="18" t="n">
        <v>38401</v>
      </c>
      <c r="G569" s="3" t="n">
        <v>0</v>
      </c>
      <c r="H569" s="1" t="s">
        <v>46</v>
      </c>
      <c r="I569" s="19" t="s">
        <v>47</v>
      </c>
      <c r="J569" s="1" t="n">
        <v>1</v>
      </c>
      <c r="K569" s="1" t="n">
        <v>-88</v>
      </c>
      <c r="L569" s="1" t="s">
        <v>48</v>
      </c>
      <c r="M569" s="20" t="s">
        <v>80</v>
      </c>
      <c r="N569" s="1" t="s">
        <v>50</v>
      </c>
      <c r="Q569" s="21" t="s">
        <v>51</v>
      </c>
      <c r="R569" s="20" t="s">
        <v>60</v>
      </c>
      <c r="S569" s="20" t="s">
        <v>58</v>
      </c>
      <c r="T569" s="19" t="s">
        <v>61</v>
      </c>
      <c r="X569" s="4" t="n">
        <v>-88</v>
      </c>
      <c r="Z569" s="4" t="n">
        <v>-88</v>
      </c>
      <c r="AB569" s="22" t="s">
        <v>57</v>
      </c>
      <c r="AE569" s="20" t="s">
        <v>59</v>
      </c>
      <c r="AF569" s="5" t="s">
        <v>56</v>
      </c>
      <c r="AH569" s="19" t="n">
        <v>100</v>
      </c>
      <c r="AN569" s="7" t="n">
        <v>100</v>
      </c>
      <c r="AO569" s="7" t="str">
        <f aca="false">IF(AH569=100,"","sl")</f>
        <v/>
      </c>
    </row>
    <row r="570" customFormat="false" ht="12.75" hidden="false" customHeight="false" outlineLevel="0" collapsed="false">
      <c r="B570" s="5" t="s">
        <v>73</v>
      </c>
      <c r="C570" s="1" t="s">
        <v>44</v>
      </c>
      <c r="D570" s="1" t="s">
        <v>45</v>
      </c>
      <c r="F570" s="18" t="n">
        <v>38401</v>
      </c>
      <c r="G570" s="3" t="n">
        <v>0</v>
      </c>
      <c r="H570" s="1" t="s">
        <v>46</v>
      </c>
      <c r="I570" s="19" t="s">
        <v>47</v>
      </c>
      <c r="J570" s="1" t="n">
        <v>1</v>
      </c>
      <c r="K570" s="1" t="n">
        <v>-88</v>
      </c>
      <c r="L570" s="1" t="s">
        <v>48</v>
      </c>
      <c r="M570" s="20" t="s">
        <v>80</v>
      </c>
      <c r="N570" s="1" t="s">
        <v>50</v>
      </c>
      <c r="Q570" s="21" t="s">
        <v>51</v>
      </c>
      <c r="R570" s="20" t="s">
        <v>62</v>
      </c>
      <c r="S570" s="20" t="s">
        <v>58</v>
      </c>
      <c r="T570" s="19" t="s">
        <v>63</v>
      </c>
      <c r="X570" s="4" t="n">
        <v>-88</v>
      </c>
      <c r="Z570" s="4" t="n">
        <v>-88</v>
      </c>
      <c r="AB570" s="23" t="s">
        <v>64</v>
      </c>
      <c r="AE570" s="20" t="s">
        <v>59</v>
      </c>
      <c r="AF570" s="5" t="s">
        <v>56</v>
      </c>
      <c r="AH570" s="19" t="n">
        <v>100</v>
      </c>
      <c r="AN570" s="7" t="n">
        <v>100</v>
      </c>
      <c r="AO570" s="7" t="str">
        <f aca="false">IF(AH570=100,"","sl")</f>
        <v/>
      </c>
    </row>
    <row r="571" customFormat="false" ht="12.75" hidden="false" customHeight="false" outlineLevel="0" collapsed="false">
      <c r="B571" s="5" t="s">
        <v>74</v>
      </c>
      <c r="C571" s="1" t="s">
        <v>44</v>
      </c>
      <c r="D571" s="1" t="s">
        <v>45</v>
      </c>
      <c r="F571" s="18" t="n">
        <v>38401</v>
      </c>
      <c r="G571" s="3" t="n">
        <v>0</v>
      </c>
      <c r="H571" s="1" t="s">
        <v>46</v>
      </c>
      <c r="I571" s="19" t="s">
        <v>47</v>
      </c>
      <c r="J571" s="1" t="n">
        <v>1</v>
      </c>
      <c r="K571" s="1" t="n">
        <v>-88</v>
      </c>
      <c r="L571" s="1" t="s">
        <v>48</v>
      </c>
      <c r="M571" s="20" t="s">
        <v>80</v>
      </c>
      <c r="N571" s="1" t="s">
        <v>50</v>
      </c>
      <c r="Q571" s="21" t="s">
        <v>51</v>
      </c>
      <c r="R571" s="21" t="s">
        <v>52</v>
      </c>
      <c r="S571" s="20" t="s">
        <v>53</v>
      </c>
      <c r="T571" s="19" t="s">
        <v>54</v>
      </c>
      <c r="X571" s="4" t="n">
        <v>-88</v>
      </c>
      <c r="Z571" s="4" t="n">
        <v>-88</v>
      </c>
      <c r="AB571" s="22" t="s">
        <v>55</v>
      </c>
      <c r="AE571" s="20" t="s">
        <v>53</v>
      </c>
      <c r="AF571" s="5" t="s">
        <v>56</v>
      </c>
      <c r="AH571" s="19" t="n">
        <v>25</v>
      </c>
      <c r="AN571" s="7" t="n">
        <v>100</v>
      </c>
      <c r="AO571" s="7" t="str">
        <f aca="false">IF(AH571=100,"","sl")</f>
        <v>sl</v>
      </c>
    </row>
    <row r="572" customFormat="false" ht="12.75" hidden="false" customHeight="false" outlineLevel="0" collapsed="false">
      <c r="B572" s="5" t="s">
        <v>74</v>
      </c>
      <c r="C572" s="1" t="s">
        <v>44</v>
      </c>
      <c r="D572" s="1" t="s">
        <v>45</v>
      </c>
      <c r="F572" s="18" t="n">
        <v>38401</v>
      </c>
      <c r="G572" s="3" t="n">
        <v>0</v>
      </c>
      <c r="H572" s="1" t="s">
        <v>46</v>
      </c>
      <c r="I572" s="19" t="s">
        <v>47</v>
      </c>
      <c r="J572" s="1" t="n">
        <v>1</v>
      </c>
      <c r="K572" s="1" t="n">
        <v>-88</v>
      </c>
      <c r="L572" s="1" t="s">
        <v>48</v>
      </c>
      <c r="M572" s="20" t="s">
        <v>80</v>
      </c>
      <c r="N572" s="1" t="s">
        <v>50</v>
      </c>
      <c r="Q572" s="21" t="s">
        <v>51</v>
      </c>
      <c r="R572" s="21" t="s">
        <v>52</v>
      </c>
      <c r="S572" s="20" t="s">
        <v>53</v>
      </c>
      <c r="T572" s="19" t="s">
        <v>54</v>
      </c>
      <c r="X572" s="4" t="n">
        <v>-88</v>
      </c>
      <c r="Z572" s="4" t="n">
        <v>-88</v>
      </c>
      <c r="AB572" s="22" t="s">
        <v>57</v>
      </c>
      <c r="AE572" s="20" t="s">
        <v>53</v>
      </c>
      <c r="AF572" s="5" t="s">
        <v>56</v>
      </c>
      <c r="AH572" s="19" t="n">
        <v>25</v>
      </c>
      <c r="AN572" s="7" t="n">
        <v>100</v>
      </c>
      <c r="AO572" s="7" t="str">
        <f aca="false">IF(AH572=100,"","sl")</f>
        <v>sl</v>
      </c>
    </row>
    <row r="573" customFormat="false" ht="12.75" hidden="false" customHeight="false" outlineLevel="0" collapsed="false">
      <c r="B573" s="5" t="s">
        <v>74</v>
      </c>
      <c r="C573" s="1" t="s">
        <v>44</v>
      </c>
      <c r="D573" s="1" t="s">
        <v>45</v>
      </c>
      <c r="F573" s="18" t="n">
        <v>38401</v>
      </c>
      <c r="G573" s="3" t="n">
        <v>0</v>
      </c>
      <c r="H573" s="1" t="s">
        <v>46</v>
      </c>
      <c r="I573" s="19" t="s">
        <v>47</v>
      </c>
      <c r="J573" s="1" t="n">
        <v>1</v>
      </c>
      <c r="K573" s="1" t="n">
        <v>-88</v>
      </c>
      <c r="L573" s="1" t="s">
        <v>48</v>
      </c>
      <c r="M573" s="20" t="s">
        <v>80</v>
      </c>
      <c r="N573" s="1" t="s">
        <v>50</v>
      </c>
      <c r="Q573" s="21" t="s">
        <v>51</v>
      </c>
      <c r="R573" s="21" t="s">
        <v>52</v>
      </c>
      <c r="S573" s="20" t="s">
        <v>58</v>
      </c>
      <c r="T573" s="19" t="s">
        <v>54</v>
      </c>
      <c r="X573" s="4" t="n">
        <v>-88</v>
      </c>
      <c r="Z573" s="4" t="n">
        <v>-88</v>
      </c>
      <c r="AB573" s="22" t="s">
        <v>57</v>
      </c>
      <c r="AE573" s="20" t="s">
        <v>59</v>
      </c>
      <c r="AF573" s="5" t="s">
        <v>56</v>
      </c>
      <c r="AH573" s="19" t="n">
        <v>25</v>
      </c>
      <c r="AN573" s="7" t="n">
        <v>100</v>
      </c>
      <c r="AO573" s="7" t="str">
        <f aca="false">IF(AH573=100,"","sl")</f>
        <v>sl</v>
      </c>
    </row>
    <row r="574" customFormat="false" ht="12.75" hidden="false" customHeight="false" outlineLevel="0" collapsed="false">
      <c r="B574" s="5" t="s">
        <v>74</v>
      </c>
      <c r="C574" s="1" t="s">
        <v>44</v>
      </c>
      <c r="D574" s="1" t="s">
        <v>45</v>
      </c>
      <c r="F574" s="18" t="n">
        <v>38401</v>
      </c>
      <c r="G574" s="3" t="n">
        <v>0</v>
      </c>
      <c r="H574" s="1" t="s">
        <v>46</v>
      </c>
      <c r="I574" s="19" t="s">
        <v>47</v>
      </c>
      <c r="J574" s="1" t="n">
        <v>1</v>
      </c>
      <c r="K574" s="1" t="n">
        <v>-88</v>
      </c>
      <c r="L574" s="1" t="s">
        <v>48</v>
      </c>
      <c r="M574" s="20" t="s">
        <v>80</v>
      </c>
      <c r="N574" s="1" t="s">
        <v>50</v>
      </c>
      <c r="Q574" s="21" t="s">
        <v>51</v>
      </c>
      <c r="R574" s="20" t="s">
        <v>60</v>
      </c>
      <c r="S574" s="20" t="s">
        <v>58</v>
      </c>
      <c r="T574" s="19" t="s">
        <v>61</v>
      </c>
      <c r="X574" s="4" t="n">
        <v>-88</v>
      </c>
      <c r="Z574" s="4" t="n">
        <v>-88</v>
      </c>
      <c r="AB574" s="22" t="s">
        <v>57</v>
      </c>
      <c r="AE574" s="20" t="s">
        <v>59</v>
      </c>
      <c r="AF574" s="5" t="s">
        <v>56</v>
      </c>
      <c r="AH574" s="19" t="n">
        <v>100</v>
      </c>
      <c r="AN574" s="7" t="n">
        <v>100</v>
      </c>
      <c r="AO574" s="7" t="str">
        <f aca="false">IF(AH574=100,"","sl")</f>
        <v/>
      </c>
    </row>
    <row r="575" customFormat="false" ht="12.75" hidden="false" customHeight="false" outlineLevel="0" collapsed="false">
      <c r="B575" s="5" t="s">
        <v>74</v>
      </c>
      <c r="C575" s="1" t="s">
        <v>44</v>
      </c>
      <c r="D575" s="1" t="s">
        <v>45</v>
      </c>
      <c r="F575" s="18" t="n">
        <v>38401</v>
      </c>
      <c r="G575" s="3" t="n">
        <v>0</v>
      </c>
      <c r="H575" s="1" t="s">
        <v>46</v>
      </c>
      <c r="I575" s="19" t="s">
        <v>47</v>
      </c>
      <c r="J575" s="1" t="n">
        <v>1</v>
      </c>
      <c r="K575" s="1" t="n">
        <v>-88</v>
      </c>
      <c r="L575" s="1" t="s">
        <v>48</v>
      </c>
      <c r="M575" s="20" t="s">
        <v>80</v>
      </c>
      <c r="N575" s="1" t="s">
        <v>50</v>
      </c>
      <c r="Q575" s="21" t="s">
        <v>51</v>
      </c>
      <c r="R575" s="20" t="s">
        <v>62</v>
      </c>
      <c r="S575" s="20" t="s">
        <v>58</v>
      </c>
      <c r="T575" s="19" t="s">
        <v>63</v>
      </c>
      <c r="X575" s="4" t="n">
        <v>-88</v>
      </c>
      <c r="Z575" s="4" t="n">
        <v>-88</v>
      </c>
      <c r="AB575" s="23" t="s">
        <v>64</v>
      </c>
      <c r="AE575" s="20" t="s">
        <v>59</v>
      </c>
      <c r="AF575" s="5" t="s">
        <v>56</v>
      </c>
      <c r="AH575" s="19" t="n">
        <v>100</v>
      </c>
      <c r="AN575" s="7" t="n">
        <v>100</v>
      </c>
      <c r="AO575" s="7" t="str">
        <f aca="false">IF(AH575=100,"","sl")</f>
        <v/>
      </c>
    </row>
    <row r="576" customFormat="false" ht="12.75" hidden="false" customHeight="false" outlineLevel="0" collapsed="false">
      <c r="B576" s="5" t="s">
        <v>43</v>
      </c>
      <c r="C576" s="1" t="s">
        <v>44</v>
      </c>
      <c r="D576" s="1" t="s">
        <v>45</v>
      </c>
      <c r="F576" s="18" t="n">
        <v>38642</v>
      </c>
      <c r="G576" s="3" t="n">
        <v>0</v>
      </c>
      <c r="H576" s="1" t="s">
        <v>46</v>
      </c>
      <c r="I576" s="19" t="s">
        <v>47</v>
      </c>
      <c r="J576" s="1" t="n">
        <v>1</v>
      </c>
      <c r="K576" s="1" t="n">
        <v>-88</v>
      </c>
      <c r="L576" s="1" t="s">
        <v>48</v>
      </c>
      <c r="M576" s="20" t="s">
        <v>81</v>
      </c>
      <c r="N576" s="1" t="s">
        <v>50</v>
      </c>
      <c r="Q576" s="21" t="s">
        <v>51</v>
      </c>
      <c r="R576" s="21" t="s">
        <v>52</v>
      </c>
      <c r="S576" s="20" t="s">
        <v>53</v>
      </c>
      <c r="T576" s="19" t="s">
        <v>54</v>
      </c>
      <c r="X576" s="4" t="n">
        <v>-88</v>
      </c>
      <c r="Z576" s="4" t="n">
        <v>-88</v>
      </c>
      <c r="AB576" s="22" t="s">
        <v>55</v>
      </c>
      <c r="AE576" s="20" t="s">
        <v>53</v>
      </c>
      <c r="AF576" s="5" t="s">
        <v>56</v>
      </c>
      <c r="AH576" s="19" t="n">
        <v>100</v>
      </c>
      <c r="AN576" s="7" t="n">
        <v>100</v>
      </c>
      <c r="AO576" s="7" t="str">
        <f aca="false">IF(AH576=100,"","sl")</f>
        <v/>
      </c>
    </row>
    <row r="577" customFormat="false" ht="12.75" hidden="false" customHeight="false" outlineLevel="0" collapsed="false">
      <c r="B577" s="5" t="s">
        <v>43</v>
      </c>
      <c r="C577" s="1" t="s">
        <v>44</v>
      </c>
      <c r="D577" s="1" t="s">
        <v>45</v>
      </c>
      <c r="F577" s="18" t="n">
        <v>38642</v>
      </c>
      <c r="G577" s="3" t="n">
        <v>0</v>
      </c>
      <c r="H577" s="1" t="s">
        <v>46</v>
      </c>
      <c r="I577" s="19" t="s">
        <v>47</v>
      </c>
      <c r="J577" s="1" t="n">
        <v>1</v>
      </c>
      <c r="K577" s="1" t="n">
        <v>-88</v>
      </c>
      <c r="L577" s="1" t="s">
        <v>48</v>
      </c>
      <c r="M577" s="20" t="s">
        <v>81</v>
      </c>
      <c r="N577" s="1" t="s">
        <v>50</v>
      </c>
      <c r="Q577" s="21" t="s">
        <v>51</v>
      </c>
      <c r="R577" s="21" t="s">
        <v>52</v>
      </c>
      <c r="S577" s="20" t="s">
        <v>53</v>
      </c>
      <c r="T577" s="19" t="s">
        <v>54</v>
      </c>
      <c r="X577" s="4" t="n">
        <v>-88</v>
      </c>
      <c r="Z577" s="4" t="n">
        <v>-88</v>
      </c>
      <c r="AB577" s="22" t="s">
        <v>57</v>
      </c>
      <c r="AE577" s="20" t="s">
        <v>53</v>
      </c>
      <c r="AF577" s="5" t="s">
        <v>56</v>
      </c>
      <c r="AH577" s="19" t="n">
        <v>100</v>
      </c>
      <c r="AN577" s="7" t="n">
        <v>100</v>
      </c>
      <c r="AO577" s="7" t="str">
        <f aca="false">IF(AH577=100,"","sl")</f>
        <v/>
      </c>
    </row>
    <row r="578" customFormat="false" ht="12.75" hidden="false" customHeight="false" outlineLevel="0" collapsed="false">
      <c r="B578" s="5" t="s">
        <v>43</v>
      </c>
      <c r="C578" s="1" t="s">
        <v>44</v>
      </c>
      <c r="D578" s="1" t="s">
        <v>45</v>
      </c>
      <c r="F578" s="18" t="n">
        <v>38642</v>
      </c>
      <c r="G578" s="3" t="n">
        <v>0</v>
      </c>
      <c r="H578" s="1" t="s">
        <v>46</v>
      </c>
      <c r="I578" s="19" t="s">
        <v>47</v>
      </c>
      <c r="J578" s="1" t="n">
        <v>1</v>
      </c>
      <c r="K578" s="1" t="n">
        <v>-88</v>
      </c>
      <c r="L578" s="1" t="s">
        <v>48</v>
      </c>
      <c r="M578" s="20" t="s">
        <v>81</v>
      </c>
      <c r="N578" s="1" t="s">
        <v>50</v>
      </c>
      <c r="Q578" s="21" t="s">
        <v>51</v>
      </c>
      <c r="R578" s="21" t="s">
        <v>52</v>
      </c>
      <c r="S578" s="20" t="s">
        <v>58</v>
      </c>
      <c r="T578" s="19" t="s">
        <v>54</v>
      </c>
      <c r="X578" s="4" t="n">
        <v>-88</v>
      </c>
      <c r="Z578" s="4" t="n">
        <v>-88</v>
      </c>
      <c r="AB578" s="22" t="s">
        <v>57</v>
      </c>
      <c r="AE578" s="20" t="s">
        <v>59</v>
      </c>
      <c r="AF578" s="5" t="s">
        <v>56</v>
      </c>
      <c r="AH578" s="19" t="n">
        <v>100</v>
      </c>
      <c r="AN578" s="7" t="n">
        <v>100</v>
      </c>
      <c r="AO578" s="7" t="str">
        <f aca="false">IF(AH578=100,"","sl")</f>
        <v/>
      </c>
    </row>
    <row r="579" customFormat="false" ht="12.75" hidden="false" customHeight="false" outlineLevel="0" collapsed="false">
      <c r="B579" s="5" t="s">
        <v>43</v>
      </c>
      <c r="C579" s="1" t="s">
        <v>44</v>
      </c>
      <c r="D579" s="1" t="s">
        <v>45</v>
      </c>
      <c r="F579" s="18" t="n">
        <v>38642</v>
      </c>
      <c r="G579" s="3" t="n">
        <v>0</v>
      </c>
      <c r="H579" s="1" t="s">
        <v>46</v>
      </c>
      <c r="I579" s="19" t="s">
        <v>47</v>
      </c>
      <c r="J579" s="1" t="n">
        <v>1</v>
      </c>
      <c r="K579" s="1" t="n">
        <v>-88</v>
      </c>
      <c r="L579" s="1" t="s">
        <v>48</v>
      </c>
      <c r="M579" s="20" t="s">
        <v>81</v>
      </c>
      <c r="N579" s="1" t="s">
        <v>50</v>
      </c>
      <c r="Q579" s="21" t="s">
        <v>51</v>
      </c>
      <c r="R579" s="20" t="s">
        <v>60</v>
      </c>
      <c r="S579" s="20" t="s">
        <v>58</v>
      </c>
      <c r="T579" s="19" t="s">
        <v>61</v>
      </c>
      <c r="X579" s="4" t="n">
        <v>-88</v>
      </c>
      <c r="Z579" s="4" t="n">
        <v>-88</v>
      </c>
      <c r="AB579" s="22" t="s">
        <v>57</v>
      </c>
      <c r="AE579" s="20" t="s">
        <v>59</v>
      </c>
      <c r="AF579" s="5" t="s">
        <v>56</v>
      </c>
      <c r="AH579" s="19" t="n">
        <v>50</v>
      </c>
      <c r="AN579" s="7" t="n">
        <v>100</v>
      </c>
      <c r="AO579" s="7" t="str">
        <f aca="false">IF(AH579=100,"","sl")</f>
        <v>sl</v>
      </c>
    </row>
    <row r="580" customFormat="false" ht="12.75" hidden="false" customHeight="false" outlineLevel="0" collapsed="false">
      <c r="B580" s="5" t="s">
        <v>43</v>
      </c>
      <c r="C580" s="1" t="s">
        <v>44</v>
      </c>
      <c r="D580" s="1" t="s">
        <v>45</v>
      </c>
      <c r="F580" s="18" t="n">
        <v>38642</v>
      </c>
      <c r="G580" s="3" t="n">
        <v>0</v>
      </c>
      <c r="H580" s="1" t="s">
        <v>46</v>
      </c>
      <c r="I580" s="19" t="s">
        <v>47</v>
      </c>
      <c r="J580" s="1" t="n">
        <v>1</v>
      </c>
      <c r="K580" s="1" t="n">
        <v>-88</v>
      </c>
      <c r="L580" s="1" t="s">
        <v>48</v>
      </c>
      <c r="M580" s="20" t="s">
        <v>81</v>
      </c>
      <c r="N580" s="1" t="s">
        <v>50</v>
      </c>
      <c r="Q580" s="21" t="s">
        <v>51</v>
      </c>
      <c r="R580" s="20" t="s">
        <v>62</v>
      </c>
      <c r="S580" s="20" t="s">
        <v>58</v>
      </c>
      <c r="T580" s="19" t="s">
        <v>63</v>
      </c>
      <c r="X580" s="4" t="n">
        <v>-88</v>
      </c>
      <c r="Z580" s="4" t="n">
        <v>-88</v>
      </c>
      <c r="AB580" s="23" t="s">
        <v>64</v>
      </c>
      <c r="AE580" s="20" t="s">
        <v>59</v>
      </c>
      <c r="AF580" s="5" t="s">
        <v>56</v>
      </c>
      <c r="AH580" s="19" t="n">
        <v>100</v>
      </c>
      <c r="AN580" s="7" t="n">
        <v>100</v>
      </c>
      <c r="AO580" s="7" t="str">
        <f aca="false">IF(AH580=100,"","sl")</f>
        <v/>
      </c>
    </row>
    <row r="581" customFormat="false" ht="12.75" hidden="false" customHeight="false" outlineLevel="0" collapsed="false">
      <c r="B581" s="5" t="s">
        <v>65</v>
      </c>
      <c r="C581" s="1" t="s">
        <v>44</v>
      </c>
      <c r="D581" s="1" t="s">
        <v>45</v>
      </c>
      <c r="F581" s="18" t="n">
        <v>38643</v>
      </c>
      <c r="G581" s="3" t="n">
        <v>0</v>
      </c>
      <c r="H581" s="1" t="s">
        <v>46</v>
      </c>
      <c r="I581" s="19" t="s">
        <v>47</v>
      </c>
      <c r="J581" s="1" t="n">
        <v>1</v>
      </c>
      <c r="K581" s="1" t="n">
        <v>-88</v>
      </c>
      <c r="L581" s="1" t="s">
        <v>48</v>
      </c>
      <c r="M581" s="20" t="s">
        <v>81</v>
      </c>
      <c r="N581" s="1" t="s">
        <v>50</v>
      </c>
      <c r="Q581" s="21" t="s">
        <v>51</v>
      </c>
      <c r="R581" s="21" t="s">
        <v>52</v>
      </c>
      <c r="S581" s="20" t="s">
        <v>53</v>
      </c>
      <c r="T581" s="19" t="s">
        <v>54</v>
      </c>
      <c r="X581" s="4" t="n">
        <v>-88</v>
      </c>
      <c r="Z581" s="4" t="n">
        <v>-88</v>
      </c>
      <c r="AB581" s="22" t="s">
        <v>55</v>
      </c>
      <c r="AE581" s="20" t="s">
        <v>53</v>
      </c>
      <c r="AF581" s="5" t="s">
        <v>56</v>
      </c>
      <c r="AH581" s="19" t="n">
        <v>50</v>
      </c>
      <c r="AN581" s="7" t="n">
        <v>100</v>
      </c>
      <c r="AO581" s="7" t="str">
        <f aca="false">IF(AH581=100,"","sl")</f>
        <v>sl</v>
      </c>
    </row>
    <row r="582" customFormat="false" ht="12.75" hidden="false" customHeight="false" outlineLevel="0" collapsed="false">
      <c r="B582" s="5" t="s">
        <v>65</v>
      </c>
      <c r="C582" s="1" t="s">
        <v>44</v>
      </c>
      <c r="D582" s="1" t="s">
        <v>45</v>
      </c>
      <c r="F582" s="18" t="n">
        <v>38643</v>
      </c>
      <c r="G582" s="3" t="n">
        <v>0</v>
      </c>
      <c r="H582" s="1" t="s">
        <v>46</v>
      </c>
      <c r="I582" s="19" t="s">
        <v>47</v>
      </c>
      <c r="J582" s="1" t="n">
        <v>1</v>
      </c>
      <c r="K582" s="1" t="n">
        <v>-88</v>
      </c>
      <c r="L582" s="1" t="s">
        <v>48</v>
      </c>
      <c r="M582" s="20" t="s">
        <v>81</v>
      </c>
      <c r="N582" s="1" t="s">
        <v>50</v>
      </c>
      <c r="Q582" s="21" t="s">
        <v>51</v>
      </c>
      <c r="R582" s="21" t="s">
        <v>52</v>
      </c>
      <c r="S582" s="20" t="s">
        <v>53</v>
      </c>
      <c r="T582" s="19" t="s">
        <v>54</v>
      </c>
      <c r="X582" s="4" t="n">
        <v>-88</v>
      </c>
      <c r="Z582" s="4" t="n">
        <v>-88</v>
      </c>
      <c r="AB582" s="22" t="s">
        <v>57</v>
      </c>
      <c r="AE582" s="20" t="s">
        <v>53</v>
      </c>
      <c r="AF582" s="5" t="s">
        <v>56</v>
      </c>
      <c r="AH582" s="19" t="n">
        <v>100</v>
      </c>
      <c r="AN582" s="7" t="n">
        <v>100</v>
      </c>
      <c r="AO582" s="7" t="str">
        <f aca="false">IF(AH582=100,"","sl")</f>
        <v/>
      </c>
    </row>
    <row r="583" customFormat="false" ht="12.75" hidden="false" customHeight="false" outlineLevel="0" collapsed="false">
      <c r="B583" s="5" t="s">
        <v>65</v>
      </c>
      <c r="C583" s="1" t="s">
        <v>44</v>
      </c>
      <c r="D583" s="1" t="s">
        <v>45</v>
      </c>
      <c r="F583" s="18" t="n">
        <v>38643</v>
      </c>
      <c r="G583" s="3" t="n">
        <v>0</v>
      </c>
      <c r="H583" s="1" t="s">
        <v>46</v>
      </c>
      <c r="I583" s="19" t="s">
        <v>47</v>
      </c>
      <c r="J583" s="1" t="n">
        <v>1</v>
      </c>
      <c r="K583" s="1" t="n">
        <v>-88</v>
      </c>
      <c r="L583" s="1" t="s">
        <v>48</v>
      </c>
      <c r="M583" s="20" t="s">
        <v>81</v>
      </c>
      <c r="N583" s="1" t="s">
        <v>50</v>
      </c>
      <c r="Q583" s="21" t="s">
        <v>51</v>
      </c>
      <c r="R583" s="21" t="s">
        <v>52</v>
      </c>
      <c r="S583" s="20" t="s">
        <v>58</v>
      </c>
      <c r="T583" s="19" t="s">
        <v>54</v>
      </c>
      <c r="X583" s="4" t="n">
        <v>-88</v>
      </c>
      <c r="Z583" s="4" t="n">
        <v>-88</v>
      </c>
      <c r="AB583" s="22" t="s">
        <v>57</v>
      </c>
      <c r="AE583" s="20" t="s">
        <v>59</v>
      </c>
      <c r="AF583" s="5" t="s">
        <v>56</v>
      </c>
      <c r="AH583" s="19" t="n">
        <v>100</v>
      </c>
      <c r="AN583" s="7" t="n">
        <v>100</v>
      </c>
      <c r="AO583" s="7" t="str">
        <f aca="false">IF(AH583=100,"","sl")</f>
        <v/>
      </c>
    </row>
    <row r="584" customFormat="false" ht="12.75" hidden="false" customHeight="false" outlineLevel="0" collapsed="false">
      <c r="B584" s="5" t="s">
        <v>65</v>
      </c>
      <c r="C584" s="1" t="s">
        <v>44</v>
      </c>
      <c r="D584" s="1" t="s">
        <v>45</v>
      </c>
      <c r="F584" s="18" t="n">
        <v>38643</v>
      </c>
      <c r="G584" s="3" t="n">
        <v>0</v>
      </c>
      <c r="H584" s="1" t="s">
        <v>46</v>
      </c>
      <c r="I584" s="19" t="s">
        <v>47</v>
      </c>
      <c r="J584" s="1" t="n">
        <v>1</v>
      </c>
      <c r="K584" s="1" t="n">
        <v>-88</v>
      </c>
      <c r="L584" s="1" t="s">
        <v>48</v>
      </c>
      <c r="M584" s="20" t="s">
        <v>81</v>
      </c>
      <c r="N584" s="1" t="s">
        <v>50</v>
      </c>
      <c r="Q584" s="21" t="s">
        <v>51</v>
      </c>
      <c r="R584" s="20" t="s">
        <v>60</v>
      </c>
      <c r="S584" s="20" t="s">
        <v>58</v>
      </c>
      <c r="T584" s="19" t="s">
        <v>61</v>
      </c>
      <c r="X584" s="4" t="n">
        <v>-88</v>
      </c>
      <c r="Z584" s="4" t="n">
        <v>-88</v>
      </c>
      <c r="AB584" s="22" t="s">
        <v>57</v>
      </c>
      <c r="AE584" s="20" t="s">
        <v>59</v>
      </c>
      <c r="AF584" s="5" t="s">
        <v>56</v>
      </c>
      <c r="AH584" s="19" t="n">
        <v>25</v>
      </c>
      <c r="AN584" s="7" t="n">
        <v>100</v>
      </c>
      <c r="AO584" s="7" t="str">
        <f aca="false">IF(AH584=100,"","sl")</f>
        <v>sl</v>
      </c>
    </row>
    <row r="585" customFormat="false" ht="12.75" hidden="false" customHeight="false" outlineLevel="0" collapsed="false">
      <c r="B585" s="5" t="s">
        <v>65</v>
      </c>
      <c r="C585" s="1" t="s">
        <v>44</v>
      </c>
      <c r="D585" s="1" t="s">
        <v>45</v>
      </c>
      <c r="F585" s="18" t="n">
        <v>38643</v>
      </c>
      <c r="G585" s="3" t="n">
        <v>0</v>
      </c>
      <c r="H585" s="1" t="s">
        <v>46</v>
      </c>
      <c r="I585" s="19" t="s">
        <v>47</v>
      </c>
      <c r="J585" s="1" t="n">
        <v>1</v>
      </c>
      <c r="K585" s="1" t="n">
        <v>-88</v>
      </c>
      <c r="L585" s="1" t="s">
        <v>48</v>
      </c>
      <c r="M585" s="20" t="s">
        <v>81</v>
      </c>
      <c r="N585" s="1" t="s">
        <v>50</v>
      </c>
      <c r="Q585" s="21" t="s">
        <v>51</v>
      </c>
      <c r="R585" s="20" t="s">
        <v>62</v>
      </c>
      <c r="S585" s="20" t="s">
        <v>58</v>
      </c>
      <c r="T585" s="19" t="s">
        <v>63</v>
      </c>
      <c r="X585" s="4" t="n">
        <v>-88</v>
      </c>
      <c r="Z585" s="4" t="n">
        <v>-88</v>
      </c>
      <c r="AB585" s="23" t="s">
        <v>64</v>
      </c>
      <c r="AE585" s="20" t="s">
        <v>59</v>
      </c>
      <c r="AF585" s="5" t="s">
        <v>56</v>
      </c>
      <c r="AH585" s="19" t="n">
        <v>100</v>
      </c>
      <c r="AN585" s="7" t="n">
        <v>100</v>
      </c>
      <c r="AO585" s="7" t="str">
        <f aca="false">IF(AH585=100,"","sl")</f>
        <v/>
      </c>
    </row>
    <row r="586" customFormat="false" ht="12.75" hidden="false" customHeight="false" outlineLevel="0" collapsed="false">
      <c r="B586" s="5" t="s">
        <v>66</v>
      </c>
      <c r="C586" s="1" t="s">
        <v>44</v>
      </c>
      <c r="D586" s="1" t="s">
        <v>45</v>
      </c>
      <c r="F586" s="18" t="n">
        <v>38642</v>
      </c>
      <c r="G586" s="3" t="n">
        <v>0</v>
      </c>
      <c r="H586" s="1" t="s">
        <v>46</v>
      </c>
      <c r="I586" s="19" t="s">
        <v>47</v>
      </c>
      <c r="J586" s="1" t="n">
        <v>1</v>
      </c>
      <c r="K586" s="1" t="n">
        <v>-88</v>
      </c>
      <c r="L586" s="1" t="s">
        <v>48</v>
      </c>
      <c r="M586" s="20" t="s">
        <v>81</v>
      </c>
      <c r="N586" s="1" t="s">
        <v>50</v>
      </c>
      <c r="Q586" s="21" t="s">
        <v>51</v>
      </c>
      <c r="R586" s="21" t="s">
        <v>52</v>
      </c>
      <c r="S586" s="20" t="s">
        <v>53</v>
      </c>
      <c r="T586" s="19" t="s">
        <v>54</v>
      </c>
      <c r="X586" s="4" t="n">
        <v>-88</v>
      </c>
      <c r="Z586" s="4" t="n">
        <v>-88</v>
      </c>
      <c r="AB586" s="22" t="s">
        <v>55</v>
      </c>
      <c r="AE586" s="20" t="s">
        <v>53</v>
      </c>
      <c r="AF586" s="5" t="s">
        <v>56</v>
      </c>
      <c r="AH586" s="19" t="n">
        <v>100</v>
      </c>
      <c r="AN586" s="7" t="n">
        <v>100</v>
      </c>
      <c r="AO586" s="7" t="str">
        <f aca="false">IF(AH586=100,"","sl")</f>
        <v/>
      </c>
    </row>
    <row r="587" customFormat="false" ht="12.75" hidden="false" customHeight="false" outlineLevel="0" collapsed="false">
      <c r="B587" s="5" t="s">
        <v>66</v>
      </c>
      <c r="C587" s="1" t="s">
        <v>44</v>
      </c>
      <c r="D587" s="1" t="s">
        <v>45</v>
      </c>
      <c r="F587" s="18" t="n">
        <v>38642</v>
      </c>
      <c r="G587" s="3" t="n">
        <v>0</v>
      </c>
      <c r="H587" s="1" t="s">
        <v>46</v>
      </c>
      <c r="I587" s="19" t="s">
        <v>47</v>
      </c>
      <c r="J587" s="1" t="n">
        <v>1</v>
      </c>
      <c r="K587" s="1" t="n">
        <v>-88</v>
      </c>
      <c r="L587" s="1" t="s">
        <v>48</v>
      </c>
      <c r="M587" s="20" t="s">
        <v>81</v>
      </c>
      <c r="N587" s="1" t="s">
        <v>50</v>
      </c>
      <c r="Q587" s="21" t="s">
        <v>51</v>
      </c>
      <c r="R587" s="21" t="s">
        <v>52</v>
      </c>
      <c r="S587" s="20" t="s">
        <v>53</v>
      </c>
      <c r="T587" s="19" t="s">
        <v>54</v>
      </c>
      <c r="X587" s="4" t="n">
        <v>-88</v>
      </c>
      <c r="Z587" s="4" t="n">
        <v>-88</v>
      </c>
      <c r="AB587" s="22" t="s">
        <v>57</v>
      </c>
      <c r="AE587" s="20" t="s">
        <v>53</v>
      </c>
      <c r="AF587" s="5" t="s">
        <v>56</v>
      </c>
      <c r="AH587" s="19" t="n">
        <v>100</v>
      </c>
      <c r="AN587" s="7" t="n">
        <v>100</v>
      </c>
      <c r="AO587" s="7" t="str">
        <f aca="false">IF(AH587=100,"","sl")</f>
        <v/>
      </c>
    </row>
    <row r="588" customFormat="false" ht="12.75" hidden="false" customHeight="false" outlineLevel="0" collapsed="false">
      <c r="B588" s="5" t="s">
        <v>66</v>
      </c>
      <c r="C588" s="1" t="s">
        <v>44</v>
      </c>
      <c r="D588" s="1" t="s">
        <v>45</v>
      </c>
      <c r="F588" s="18" t="n">
        <v>38642</v>
      </c>
      <c r="G588" s="3" t="n">
        <v>0</v>
      </c>
      <c r="H588" s="1" t="s">
        <v>46</v>
      </c>
      <c r="I588" s="19" t="s">
        <v>47</v>
      </c>
      <c r="J588" s="1" t="n">
        <v>1</v>
      </c>
      <c r="K588" s="1" t="n">
        <v>-88</v>
      </c>
      <c r="L588" s="1" t="s">
        <v>48</v>
      </c>
      <c r="M588" s="20" t="s">
        <v>81</v>
      </c>
      <c r="N588" s="1" t="s">
        <v>50</v>
      </c>
      <c r="Q588" s="21" t="s">
        <v>51</v>
      </c>
      <c r="R588" s="21" t="s">
        <v>52</v>
      </c>
      <c r="S588" s="20" t="s">
        <v>58</v>
      </c>
      <c r="T588" s="19" t="s">
        <v>54</v>
      </c>
      <c r="X588" s="4" t="n">
        <v>-88</v>
      </c>
      <c r="Z588" s="4" t="n">
        <v>-88</v>
      </c>
      <c r="AB588" s="22" t="s">
        <v>57</v>
      </c>
      <c r="AE588" s="20" t="s">
        <v>59</v>
      </c>
      <c r="AF588" s="5" t="s">
        <v>56</v>
      </c>
      <c r="AH588" s="19" t="n">
        <v>100</v>
      </c>
      <c r="AN588" s="7" t="n">
        <v>100</v>
      </c>
      <c r="AO588" s="7" t="str">
        <f aca="false">IF(AH588=100,"","sl")</f>
        <v/>
      </c>
    </row>
    <row r="589" customFormat="false" ht="12.75" hidden="false" customHeight="false" outlineLevel="0" collapsed="false">
      <c r="B589" s="5" t="s">
        <v>66</v>
      </c>
      <c r="C589" s="1" t="s">
        <v>44</v>
      </c>
      <c r="D589" s="1" t="s">
        <v>45</v>
      </c>
      <c r="F589" s="18" t="n">
        <v>38642</v>
      </c>
      <c r="G589" s="3" t="n">
        <v>0</v>
      </c>
      <c r="H589" s="1" t="s">
        <v>46</v>
      </c>
      <c r="I589" s="19" t="s">
        <v>47</v>
      </c>
      <c r="J589" s="1" t="n">
        <v>1</v>
      </c>
      <c r="K589" s="1" t="n">
        <v>-88</v>
      </c>
      <c r="L589" s="1" t="s">
        <v>48</v>
      </c>
      <c r="M589" s="20" t="s">
        <v>81</v>
      </c>
      <c r="N589" s="1" t="s">
        <v>50</v>
      </c>
      <c r="Q589" s="21" t="s">
        <v>51</v>
      </c>
      <c r="R589" s="20" t="s">
        <v>60</v>
      </c>
      <c r="S589" s="20" t="s">
        <v>58</v>
      </c>
      <c r="T589" s="19" t="s">
        <v>61</v>
      </c>
      <c r="X589" s="4" t="n">
        <v>-88</v>
      </c>
      <c r="Z589" s="4" t="n">
        <v>-88</v>
      </c>
      <c r="AB589" s="22" t="s">
        <v>57</v>
      </c>
      <c r="AE589" s="20" t="s">
        <v>59</v>
      </c>
      <c r="AF589" s="5" t="s">
        <v>56</v>
      </c>
      <c r="AH589" s="19" t="n">
        <v>100</v>
      </c>
      <c r="AN589" s="7" t="n">
        <v>100</v>
      </c>
      <c r="AO589" s="7" t="str">
        <f aca="false">IF(AH589=100,"","sl")</f>
        <v/>
      </c>
    </row>
    <row r="590" customFormat="false" ht="12.75" hidden="false" customHeight="false" outlineLevel="0" collapsed="false">
      <c r="B590" s="5" t="s">
        <v>66</v>
      </c>
      <c r="C590" s="1" t="s">
        <v>44</v>
      </c>
      <c r="D590" s="1" t="s">
        <v>45</v>
      </c>
      <c r="F590" s="18" t="n">
        <v>38642</v>
      </c>
      <c r="G590" s="3" t="n">
        <v>0</v>
      </c>
      <c r="H590" s="1" t="s">
        <v>46</v>
      </c>
      <c r="I590" s="19" t="s">
        <v>47</v>
      </c>
      <c r="J590" s="1" t="n">
        <v>1</v>
      </c>
      <c r="K590" s="1" t="n">
        <v>-88</v>
      </c>
      <c r="L590" s="1" t="s">
        <v>48</v>
      </c>
      <c r="M590" s="20" t="s">
        <v>81</v>
      </c>
      <c r="N590" s="1" t="s">
        <v>50</v>
      </c>
      <c r="Q590" s="21" t="s">
        <v>51</v>
      </c>
      <c r="R590" s="20" t="s">
        <v>62</v>
      </c>
      <c r="S590" s="20" t="s">
        <v>58</v>
      </c>
      <c r="T590" s="19" t="s">
        <v>63</v>
      </c>
      <c r="X590" s="4" t="n">
        <v>-88</v>
      </c>
      <c r="Z590" s="4" t="n">
        <v>-88</v>
      </c>
      <c r="AB590" s="23" t="s">
        <v>64</v>
      </c>
      <c r="AE590" s="20" t="s">
        <v>59</v>
      </c>
      <c r="AF590" s="5" t="s">
        <v>56</v>
      </c>
      <c r="AH590" s="19" t="n">
        <v>100</v>
      </c>
      <c r="AN590" s="7" t="n">
        <v>100</v>
      </c>
      <c r="AO590" s="7" t="str">
        <f aca="false">IF(AH590=100,"","sl")</f>
        <v/>
      </c>
    </row>
    <row r="591" customFormat="false" ht="12.75" hidden="false" customHeight="false" outlineLevel="0" collapsed="false">
      <c r="B591" s="5" t="s">
        <v>67</v>
      </c>
      <c r="C591" s="1" t="s">
        <v>44</v>
      </c>
      <c r="D591" s="1" t="s">
        <v>45</v>
      </c>
      <c r="F591" s="18" t="n">
        <v>38642</v>
      </c>
      <c r="G591" s="3" t="n">
        <v>0</v>
      </c>
      <c r="H591" s="1" t="s">
        <v>46</v>
      </c>
      <c r="I591" s="19" t="s">
        <v>47</v>
      </c>
      <c r="J591" s="1" t="n">
        <v>1</v>
      </c>
      <c r="K591" s="1" t="n">
        <v>-88</v>
      </c>
      <c r="L591" s="1" t="s">
        <v>48</v>
      </c>
      <c r="M591" s="20" t="s">
        <v>81</v>
      </c>
      <c r="N591" s="1" t="s">
        <v>50</v>
      </c>
      <c r="Q591" s="21" t="s">
        <v>51</v>
      </c>
      <c r="R591" s="21" t="s">
        <v>52</v>
      </c>
      <c r="S591" s="20" t="s">
        <v>53</v>
      </c>
      <c r="T591" s="19" t="s">
        <v>54</v>
      </c>
      <c r="X591" s="4" t="n">
        <v>-88</v>
      </c>
      <c r="Z591" s="4" t="n">
        <v>-88</v>
      </c>
      <c r="AB591" s="22" t="s">
        <v>55</v>
      </c>
      <c r="AE591" s="20" t="s">
        <v>53</v>
      </c>
      <c r="AF591" s="5" t="s">
        <v>56</v>
      </c>
      <c r="AH591" s="19" t="n">
        <v>100</v>
      </c>
      <c r="AN591" s="7" t="n">
        <v>100</v>
      </c>
      <c r="AO591" s="7" t="str">
        <f aca="false">IF(AH591=100,"","sl")</f>
        <v/>
      </c>
    </row>
    <row r="592" customFormat="false" ht="12.75" hidden="false" customHeight="false" outlineLevel="0" collapsed="false">
      <c r="B592" s="5" t="s">
        <v>67</v>
      </c>
      <c r="C592" s="1" t="s">
        <v>44</v>
      </c>
      <c r="D592" s="1" t="s">
        <v>45</v>
      </c>
      <c r="F592" s="18" t="n">
        <v>38642</v>
      </c>
      <c r="G592" s="3" t="n">
        <v>0</v>
      </c>
      <c r="H592" s="1" t="s">
        <v>46</v>
      </c>
      <c r="I592" s="19" t="s">
        <v>47</v>
      </c>
      <c r="J592" s="1" t="n">
        <v>1</v>
      </c>
      <c r="K592" s="1" t="n">
        <v>-88</v>
      </c>
      <c r="L592" s="1" t="s">
        <v>48</v>
      </c>
      <c r="M592" s="20" t="s">
        <v>81</v>
      </c>
      <c r="N592" s="1" t="s">
        <v>50</v>
      </c>
      <c r="Q592" s="21" t="s">
        <v>51</v>
      </c>
      <c r="R592" s="21" t="s">
        <v>52</v>
      </c>
      <c r="S592" s="20" t="s">
        <v>53</v>
      </c>
      <c r="T592" s="19" t="s">
        <v>54</v>
      </c>
      <c r="X592" s="4" t="n">
        <v>-88</v>
      </c>
      <c r="Z592" s="4" t="n">
        <v>-88</v>
      </c>
      <c r="AB592" s="22" t="s">
        <v>57</v>
      </c>
      <c r="AE592" s="20" t="s">
        <v>53</v>
      </c>
      <c r="AF592" s="5" t="s">
        <v>56</v>
      </c>
      <c r="AH592" s="19" t="n">
        <v>100</v>
      </c>
      <c r="AN592" s="7" t="n">
        <v>100</v>
      </c>
      <c r="AO592" s="7" t="str">
        <f aca="false">IF(AH592=100,"","sl")</f>
        <v/>
      </c>
    </row>
    <row r="593" customFormat="false" ht="12.75" hidden="false" customHeight="false" outlineLevel="0" collapsed="false">
      <c r="B593" s="5" t="s">
        <v>67</v>
      </c>
      <c r="C593" s="1" t="s">
        <v>44</v>
      </c>
      <c r="D593" s="1" t="s">
        <v>45</v>
      </c>
      <c r="F593" s="18" t="n">
        <v>38642</v>
      </c>
      <c r="G593" s="3" t="n">
        <v>0</v>
      </c>
      <c r="H593" s="1" t="s">
        <v>46</v>
      </c>
      <c r="I593" s="19" t="s">
        <v>47</v>
      </c>
      <c r="J593" s="1" t="n">
        <v>1</v>
      </c>
      <c r="K593" s="1" t="n">
        <v>-88</v>
      </c>
      <c r="L593" s="1" t="s">
        <v>48</v>
      </c>
      <c r="M593" s="20" t="s">
        <v>81</v>
      </c>
      <c r="N593" s="1" t="s">
        <v>50</v>
      </c>
      <c r="Q593" s="21" t="s">
        <v>51</v>
      </c>
      <c r="R593" s="21" t="s">
        <v>52</v>
      </c>
      <c r="S593" s="20" t="s">
        <v>58</v>
      </c>
      <c r="T593" s="19" t="s">
        <v>54</v>
      </c>
      <c r="X593" s="4" t="n">
        <v>-88</v>
      </c>
      <c r="Z593" s="4" t="n">
        <v>-88</v>
      </c>
      <c r="AB593" s="22" t="s">
        <v>57</v>
      </c>
      <c r="AE593" s="20" t="s">
        <v>59</v>
      </c>
      <c r="AF593" s="5" t="s">
        <v>56</v>
      </c>
      <c r="AH593" s="19" t="n">
        <v>100</v>
      </c>
      <c r="AN593" s="7" t="n">
        <v>100</v>
      </c>
      <c r="AO593" s="7" t="str">
        <f aca="false">IF(AH593=100,"","sl")</f>
        <v/>
      </c>
    </row>
    <row r="594" customFormat="false" ht="12.75" hidden="false" customHeight="false" outlineLevel="0" collapsed="false">
      <c r="B594" s="5" t="s">
        <v>67</v>
      </c>
      <c r="C594" s="1" t="s">
        <v>44</v>
      </c>
      <c r="D594" s="1" t="s">
        <v>45</v>
      </c>
      <c r="F594" s="18" t="n">
        <v>38642</v>
      </c>
      <c r="G594" s="3" t="n">
        <v>0</v>
      </c>
      <c r="H594" s="1" t="s">
        <v>46</v>
      </c>
      <c r="I594" s="19" t="s">
        <v>47</v>
      </c>
      <c r="J594" s="1" t="n">
        <v>1</v>
      </c>
      <c r="K594" s="1" t="n">
        <v>-88</v>
      </c>
      <c r="L594" s="1" t="s">
        <v>48</v>
      </c>
      <c r="M594" s="20" t="s">
        <v>81</v>
      </c>
      <c r="N594" s="1" t="s">
        <v>50</v>
      </c>
      <c r="Q594" s="21" t="s">
        <v>51</v>
      </c>
      <c r="R594" s="20" t="s">
        <v>60</v>
      </c>
      <c r="S594" s="20" t="s">
        <v>58</v>
      </c>
      <c r="T594" s="19" t="s">
        <v>61</v>
      </c>
      <c r="X594" s="4" t="n">
        <v>-88</v>
      </c>
      <c r="Z594" s="4" t="n">
        <v>-88</v>
      </c>
      <c r="AB594" s="22" t="s">
        <v>57</v>
      </c>
      <c r="AE594" s="20" t="s">
        <v>59</v>
      </c>
      <c r="AF594" s="5" t="s">
        <v>56</v>
      </c>
      <c r="AH594" s="19" t="n">
        <v>100</v>
      </c>
      <c r="AN594" s="7" t="n">
        <v>100</v>
      </c>
      <c r="AO594" s="7" t="str">
        <f aca="false">IF(AH594=100,"","sl")</f>
        <v/>
      </c>
    </row>
    <row r="595" customFormat="false" ht="12.75" hidden="false" customHeight="false" outlineLevel="0" collapsed="false">
      <c r="B595" s="5" t="s">
        <v>67</v>
      </c>
      <c r="C595" s="1" t="s">
        <v>44</v>
      </c>
      <c r="D595" s="1" t="s">
        <v>45</v>
      </c>
      <c r="F595" s="18" t="n">
        <v>38642</v>
      </c>
      <c r="G595" s="3" t="n">
        <v>0</v>
      </c>
      <c r="H595" s="1" t="s">
        <v>46</v>
      </c>
      <c r="I595" s="19" t="s">
        <v>47</v>
      </c>
      <c r="J595" s="1" t="n">
        <v>1</v>
      </c>
      <c r="K595" s="1" t="n">
        <v>-88</v>
      </c>
      <c r="L595" s="1" t="s">
        <v>48</v>
      </c>
      <c r="M595" s="20" t="s">
        <v>81</v>
      </c>
      <c r="N595" s="1" t="s">
        <v>50</v>
      </c>
      <c r="Q595" s="21" t="s">
        <v>51</v>
      </c>
      <c r="R595" s="20" t="s">
        <v>62</v>
      </c>
      <c r="S595" s="20" t="s">
        <v>58</v>
      </c>
      <c r="T595" s="19" t="s">
        <v>63</v>
      </c>
      <c r="X595" s="4" t="n">
        <v>-88</v>
      </c>
      <c r="Z595" s="4" t="n">
        <v>-88</v>
      </c>
      <c r="AB595" s="23" t="s">
        <v>64</v>
      </c>
      <c r="AE595" s="20" t="s">
        <v>59</v>
      </c>
      <c r="AF595" s="5" t="s">
        <v>56</v>
      </c>
      <c r="AH595" s="19" t="n">
        <v>100</v>
      </c>
      <c r="AN595" s="7" t="n">
        <v>100</v>
      </c>
      <c r="AO595" s="7" t="str">
        <f aca="false">IF(AH595=100,"","sl")</f>
        <v/>
      </c>
    </row>
    <row r="596" customFormat="false" ht="12.75" hidden="false" customHeight="false" outlineLevel="0" collapsed="false">
      <c r="B596" s="5" t="s">
        <v>68</v>
      </c>
      <c r="C596" s="1" t="s">
        <v>44</v>
      </c>
      <c r="D596" s="1" t="s">
        <v>45</v>
      </c>
      <c r="F596" s="18" t="n">
        <v>38643</v>
      </c>
      <c r="G596" s="3" t="n">
        <v>0</v>
      </c>
      <c r="H596" s="1" t="s">
        <v>46</v>
      </c>
      <c r="I596" s="19" t="s">
        <v>47</v>
      </c>
      <c r="J596" s="1" t="n">
        <v>1</v>
      </c>
      <c r="K596" s="1" t="n">
        <v>-88</v>
      </c>
      <c r="L596" s="1" t="s">
        <v>48</v>
      </c>
      <c r="M596" s="20" t="s">
        <v>81</v>
      </c>
      <c r="N596" s="1" t="s">
        <v>50</v>
      </c>
      <c r="Q596" s="21" t="s">
        <v>51</v>
      </c>
      <c r="R596" s="21" t="s">
        <v>52</v>
      </c>
      <c r="S596" s="20" t="s">
        <v>53</v>
      </c>
      <c r="T596" s="19" t="s">
        <v>54</v>
      </c>
      <c r="X596" s="4" t="n">
        <v>-88</v>
      </c>
      <c r="Z596" s="4" t="n">
        <v>-88</v>
      </c>
      <c r="AB596" s="22" t="s">
        <v>55</v>
      </c>
      <c r="AE596" s="20" t="s">
        <v>53</v>
      </c>
      <c r="AF596" s="5" t="s">
        <v>56</v>
      </c>
      <c r="AH596" s="19" t="n">
        <v>100</v>
      </c>
      <c r="AN596" s="7" t="n">
        <v>100</v>
      </c>
      <c r="AO596" s="7" t="str">
        <f aca="false">IF(AH596=100,"","sl")</f>
        <v/>
      </c>
    </row>
    <row r="597" customFormat="false" ht="12.75" hidden="false" customHeight="false" outlineLevel="0" collapsed="false">
      <c r="B597" s="5" t="s">
        <v>68</v>
      </c>
      <c r="C597" s="1" t="s">
        <v>44</v>
      </c>
      <c r="D597" s="1" t="s">
        <v>45</v>
      </c>
      <c r="F597" s="18" t="n">
        <v>38643</v>
      </c>
      <c r="G597" s="3" t="n">
        <v>0</v>
      </c>
      <c r="H597" s="1" t="s">
        <v>46</v>
      </c>
      <c r="I597" s="19" t="s">
        <v>47</v>
      </c>
      <c r="J597" s="1" t="n">
        <v>1</v>
      </c>
      <c r="K597" s="1" t="n">
        <v>-88</v>
      </c>
      <c r="L597" s="1" t="s">
        <v>48</v>
      </c>
      <c r="M597" s="20" t="s">
        <v>81</v>
      </c>
      <c r="N597" s="1" t="s">
        <v>50</v>
      </c>
      <c r="Q597" s="21" t="s">
        <v>51</v>
      </c>
      <c r="R597" s="21" t="s">
        <v>52</v>
      </c>
      <c r="S597" s="20" t="s">
        <v>53</v>
      </c>
      <c r="T597" s="19" t="s">
        <v>54</v>
      </c>
      <c r="X597" s="4" t="n">
        <v>-88</v>
      </c>
      <c r="Z597" s="4" t="n">
        <v>-88</v>
      </c>
      <c r="AB597" s="22" t="s">
        <v>57</v>
      </c>
      <c r="AE597" s="20" t="s">
        <v>53</v>
      </c>
      <c r="AF597" s="5" t="s">
        <v>56</v>
      </c>
      <c r="AH597" s="19" t="n">
        <v>100</v>
      </c>
      <c r="AN597" s="7" t="n">
        <v>100</v>
      </c>
      <c r="AO597" s="7" t="str">
        <f aca="false">IF(AH597=100,"","sl")</f>
        <v/>
      </c>
    </row>
    <row r="598" customFormat="false" ht="12.75" hidden="false" customHeight="false" outlineLevel="0" collapsed="false">
      <c r="B598" s="5" t="s">
        <v>68</v>
      </c>
      <c r="C598" s="1" t="s">
        <v>44</v>
      </c>
      <c r="D598" s="1" t="s">
        <v>45</v>
      </c>
      <c r="F598" s="18" t="n">
        <v>38643</v>
      </c>
      <c r="G598" s="3" t="n">
        <v>0</v>
      </c>
      <c r="H598" s="1" t="s">
        <v>46</v>
      </c>
      <c r="I598" s="19" t="s">
        <v>47</v>
      </c>
      <c r="J598" s="1" t="n">
        <v>1</v>
      </c>
      <c r="K598" s="1" t="n">
        <v>-88</v>
      </c>
      <c r="L598" s="1" t="s">
        <v>48</v>
      </c>
      <c r="M598" s="20" t="s">
        <v>81</v>
      </c>
      <c r="N598" s="1" t="s">
        <v>50</v>
      </c>
      <c r="Q598" s="21" t="s">
        <v>51</v>
      </c>
      <c r="R598" s="21" t="s">
        <v>52</v>
      </c>
      <c r="S598" s="20" t="s">
        <v>58</v>
      </c>
      <c r="T598" s="19" t="s">
        <v>54</v>
      </c>
      <c r="X598" s="4" t="n">
        <v>-88</v>
      </c>
      <c r="Z598" s="4" t="n">
        <v>-88</v>
      </c>
      <c r="AB598" s="22" t="s">
        <v>57</v>
      </c>
      <c r="AE598" s="20" t="s">
        <v>59</v>
      </c>
      <c r="AF598" s="5" t="s">
        <v>56</v>
      </c>
      <c r="AH598" s="19" t="n">
        <v>100</v>
      </c>
      <c r="AN598" s="7" t="n">
        <v>100</v>
      </c>
      <c r="AO598" s="7" t="str">
        <f aca="false">IF(AH598=100,"","sl")</f>
        <v/>
      </c>
    </row>
    <row r="599" customFormat="false" ht="12.75" hidden="false" customHeight="false" outlineLevel="0" collapsed="false">
      <c r="B599" s="5" t="s">
        <v>68</v>
      </c>
      <c r="C599" s="1" t="s">
        <v>44</v>
      </c>
      <c r="D599" s="1" t="s">
        <v>45</v>
      </c>
      <c r="F599" s="18" t="n">
        <v>38643</v>
      </c>
      <c r="G599" s="3" t="n">
        <v>0</v>
      </c>
      <c r="H599" s="1" t="s">
        <v>46</v>
      </c>
      <c r="I599" s="19" t="s">
        <v>47</v>
      </c>
      <c r="J599" s="1" t="n">
        <v>1</v>
      </c>
      <c r="K599" s="1" t="n">
        <v>-88</v>
      </c>
      <c r="L599" s="1" t="s">
        <v>48</v>
      </c>
      <c r="M599" s="20" t="s">
        <v>81</v>
      </c>
      <c r="N599" s="1" t="s">
        <v>50</v>
      </c>
      <c r="Q599" s="21" t="s">
        <v>51</v>
      </c>
      <c r="R599" s="20" t="s">
        <v>60</v>
      </c>
      <c r="S599" s="20" t="s">
        <v>58</v>
      </c>
      <c r="T599" s="19" t="s">
        <v>61</v>
      </c>
      <c r="X599" s="4" t="n">
        <v>-88</v>
      </c>
      <c r="Z599" s="4" t="n">
        <v>-88</v>
      </c>
      <c r="AB599" s="22" t="s">
        <v>57</v>
      </c>
      <c r="AE599" s="20" t="s">
        <v>59</v>
      </c>
      <c r="AF599" s="5" t="s">
        <v>56</v>
      </c>
      <c r="AH599" s="19" t="n">
        <v>100</v>
      </c>
      <c r="AN599" s="7" t="n">
        <v>100</v>
      </c>
      <c r="AO599" s="7" t="str">
        <f aca="false">IF(AH599=100,"","sl")</f>
        <v/>
      </c>
    </row>
    <row r="600" customFormat="false" ht="12.75" hidden="false" customHeight="false" outlineLevel="0" collapsed="false">
      <c r="B600" s="5" t="s">
        <v>68</v>
      </c>
      <c r="C600" s="1" t="s">
        <v>44</v>
      </c>
      <c r="D600" s="1" t="s">
        <v>45</v>
      </c>
      <c r="F600" s="18" t="n">
        <v>38643</v>
      </c>
      <c r="G600" s="3" t="n">
        <v>0</v>
      </c>
      <c r="H600" s="1" t="s">
        <v>46</v>
      </c>
      <c r="I600" s="19" t="s">
        <v>47</v>
      </c>
      <c r="J600" s="1" t="n">
        <v>1</v>
      </c>
      <c r="K600" s="1" t="n">
        <v>-88</v>
      </c>
      <c r="L600" s="1" t="s">
        <v>48</v>
      </c>
      <c r="M600" s="20" t="s">
        <v>81</v>
      </c>
      <c r="N600" s="1" t="s">
        <v>50</v>
      </c>
      <c r="Q600" s="21" t="s">
        <v>51</v>
      </c>
      <c r="R600" s="20" t="s">
        <v>62</v>
      </c>
      <c r="S600" s="20" t="s">
        <v>58</v>
      </c>
      <c r="T600" s="19" t="s">
        <v>63</v>
      </c>
      <c r="X600" s="4" t="n">
        <v>-88</v>
      </c>
      <c r="Z600" s="4" t="n">
        <v>-88</v>
      </c>
      <c r="AB600" s="23" t="s">
        <v>64</v>
      </c>
      <c r="AE600" s="20" t="s">
        <v>59</v>
      </c>
      <c r="AF600" s="5" t="s">
        <v>56</v>
      </c>
      <c r="AH600" s="19" t="n">
        <v>100</v>
      </c>
      <c r="AN600" s="7" t="n">
        <v>100</v>
      </c>
      <c r="AO600" s="7" t="str">
        <f aca="false">IF(AH600=100,"","sl")</f>
        <v/>
      </c>
    </row>
    <row r="601" customFormat="false" ht="12.75" hidden="false" customHeight="false" outlineLevel="0" collapsed="false">
      <c r="B601" s="5" t="s">
        <v>69</v>
      </c>
      <c r="C601" s="1" t="s">
        <v>44</v>
      </c>
      <c r="D601" s="1" t="s">
        <v>45</v>
      </c>
      <c r="F601" s="18" t="n">
        <v>38643</v>
      </c>
      <c r="G601" s="3" t="n">
        <v>0</v>
      </c>
      <c r="H601" s="1" t="s">
        <v>46</v>
      </c>
      <c r="I601" s="19" t="s">
        <v>47</v>
      </c>
      <c r="J601" s="1" t="n">
        <v>1</v>
      </c>
      <c r="K601" s="1" t="n">
        <v>-88</v>
      </c>
      <c r="L601" s="1" t="s">
        <v>48</v>
      </c>
      <c r="M601" s="20" t="s">
        <v>81</v>
      </c>
      <c r="N601" s="1" t="s">
        <v>50</v>
      </c>
      <c r="Q601" s="21" t="s">
        <v>51</v>
      </c>
      <c r="R601" s="21" t="s">
        <v>52</v>
      </c>
      <c r="S601" s="20" t="s">
        <v>53</v>
      </c>
      <c r="T601" s="19" t="s">
        <v>54</v>
      </c>
      <c r="X601" s="4" t="n">
        <v>-88</v>
      </c>
      <c r="Z601" s="4" t="n">
        <v>-88</v>
      </c>
      <c r="AB601" s="22" t="s">
        <v>55</v>
      </c>
      <c r="AE601" s="20" t="s">
        <v>53</v>
      </c>
      <c r="AF601" s="5" t="s">
        <v>56</v>
      </c>
      <c r="AH601" s="19" t="n">
        <v>50</v>
      </c>
      <c r="AN601" s="7" t="n">
        <v>100</v>
      </c>
      <c r="AO601" s="7" t="str">
        <f aca="false">IF(AH601=100,"","sl")</f>
        <v>sl</v>
      </c>
    </row>
    <row r="602" customFormat="false" ht="12.75" hidden="false" customHeight="false" outlineLevel="0" collapsed="false">
      <c r="B602" s="5" t="s">
        <v>69</v>
      </c>
      <c r="C602" s="1" t="s">
        <v>44</v>
      </c>
      <c r="D602" s="1" t="s">
        <v>45</v>
      </c>
      <c r="F602" s="18" t="n">
        <v>38643</v>
      </c>
      <c r="G602" s="3" t="n">
        <v>0</v>
      </c>
      <c r="H602" s="1" t="s">
        <v>46</v>
      </c>
      <c r="I602" s="19" t="s">
        <v>47</v>
      </c>
      <c r="J602" s="1" t="n">
        <v>1</v>
      </c>
      <c r="K602" s="1" t="n">
        <v>-88</v>
      </c>
      <c r="L602" s="1" t="s">
        <v>48</v>
      </c>
      <c r="M602" s="20" t="s">
        <v>81</v>
      </c>
      <c r="N602" s="1" t="s">
        <v>50</v>
      </c>
      <c r="Q602" s="21" t="s">
        <v>51</v>
      </c>
      <c r="R602" s="21" t="s">
        <v>52</v>
      </c>
      <c r="S602" s="20" t="s">
        <v>53</v>
      </c>
      <c r="T602" s="19" t="s">
        <v>54</v>
      </c>
      <c r="X602" s="4" t="n">
        <v>-88</v>
      </c>
      <c r="Z602" s="4" t="n">
        <v>-88</v>
      </c>
      <c r="AB602" s="22" t="s">
        <v>57</v>
      </c>
      <c r="AE602" s="20" t="s">
        <v>53</v>
      </c>
      <c r="AF602" s="5" t="s">
        <v>56</v>
      </c>
      <c r="AH602" s="19" t="n">
        <v>100</v>
      </c>
      <c r="AN602" s="7" t="n">
        <v>100</v>
      </c>
      <c r="AO602" s="7" t="str">
        <f aca="false">IF(AH602=100,"","sl")</f>
        <v/>
      </c>
    </row>
    <row r="603" customFormat="false" ht="12.75" hidden="false" customHeight="false" outlineLevel="0" collapsed="false">
      <c r="B603" s="5" t="s">
        <v>69</v>
      </c>
      <c r="C603" s="1" t="s">
        <v>44</v>
      </c>
      <c r="D603" s="1" t="s">
        <v>45</v>
      </c>
      <c r="F603" s="18" t="n">
        <v>38643</v>
      </c>
      <c r="G603" s="3" t="n">
        <v>0</v>
      </c>
      <c r="H603" s="1" t="s">
        <v>46</v>
      </c>
      <c r="I603" s="19" t="s">
        <v>47</v>
      </c>
      <c r="J603" s="1" t="n">
        <v>1</v>
      </c>
      <c r="K603" s="1" t="n">
        <v>-88</v>
      </c>
      <c r="L603" s="1" t="s">
        <v>48</v>
      </c>
      <c r="M603" s="20" t="s">
        <v>81</v>
      </c>
      <c r="N603" s="1" t="s">
        <v>50</v>
      </c>
      <c r="Q603" s="21" t="s">
        <v>51</v>
      </c>
      <c r="R603" s="21" t="s">
        <v>52</v>
      </c>
      <c r="S603" s="20" t="s">
        <v>58</v>
      </c>
      <c r="T603" s="19" t="s">
        <v>54</v>
      </c>
      <c r="X603" s="4" t="n">
        <v>-88</v>
      </c>
      <c r="Z603" s="4" t="n">
        <v>-88</v>
      </c>
      <c r="AB603" s="22" t="s">
        <v>57</v>
      </c>
      <c r="AE603" s="20" t="s">
        <v>59</v>
      </c>
      <c r="AF603" s="5" t="s">
        <v>56</v>
      </c>
      <c r="AH603" s="19" t="n">
        <v>100</v>
      </c>
      <c r="AN603" s="7" t="n">
        <v>100</v>
      </c>
      <c r="AO603" s="7" t="str">
        <f aca="false">IF(AH603=100,"","sl")</f>
        <v/>
      </c>
    </row>
    <row r="604" customFormat="false" ht="12.75" hidden="false" customHeight="false" outlineLevel="0" collapsed="false">
      <c r="B604" s="5" t="s">
        <v>69</v>
      </c>
      <c r="C604" s="1" t="s">
        <v>44</v>
      </c>
      <c r="D604" s="1" t="s">
        <v>45</v>
      </c>
      <c r="F604" s="18" t="n">
        <v>38643</v>
      </c>
      <c r="G604" s="3" t="n">
        <v>0</v>
      </c>
      <c r="H604" s="1" t="s">
        <v>46</v>
      </c>
      <c r="I604" s="19" t="s">
        <v>47</v>
      </c>
      <c r="J604" s="1" t="n">
        <v>1</v>
      </c>
      <c r="K604" s="1" t="n">
        <v>-88</v>
      </c>
      <c r="L604" s="1" t="s">
        <v>48</v>
      </c>
      <c r="M604" s="20" t="s">
        <v>81</v>
      </c>
      <c r="N604" s="1" t="s">
        <v>50</v>
      </c>
      <c r="Q604" s="21" t="s">
        <v>51</v>
      </c>
      <c r="R604" s="20" t="s">
        <v>60</v>
      </c>
      <c r="S604" s="20" t="s">
        <v>58</v>
      </c>
      <c r="T604" s="19" t="s">
        <v>61</v>
      </c>
      <c r="X604" s="4" t="n">
        <v>-88</v>
      </c>
      <c r="Z604" s="4" t="n">
        <v>-88</v>
      </c>
      <c r="AB604" s="22" t="s">
        <v>57</v>
      </c>
      <c r="AE604" s="20" t="s">
        <v>59</v>
      </c>
      <c r="AF604" s="5" t="s">
        <v>56</v>
      </c>
      <c r="AH604" s="19" t="n">
        <v>100</v>
      </c>
      <c r="AN604" s="7" t="n">
        <v>100</v>
      </c>
      <c r="AO604" s="7" t="str">
        <f aca="false">IF(AH604=100,"","sl")</f>
        <v/>
      </c>
    </row>
    <row r="605" customFormat="false" ht="12.75" hidden="false" customHeight="false" outlineLevel="0" collapsed="false">
      <c r="B605" s="5" t="s">
        <v>69</v>
      </c>
      <c r="C605" s="1" t="s">
        <v>44</v>
      </c>
      <c r="D605" s="1" t="s">
        <v>45</v>
      </c>
      <c r="F605" s="18" t="n">
        <v>38643</v>
      </c>
      <c r="G605" s="3" t="n">
        <v>0</v>
      </c>
      <c r="H605" s="1" t="s">
        <v>46</v>
      </c>
      <c r="I605" s="19" t="s">
        <v>47</v>
      </c>
      <c r="J605" s="1" t="n">
        <v>1</v>
      </c>
      <c r="K605" s="1" t="n">
        <v>-88</v>
      </c>
      <c r="L605" s="1" t="s">
        <v>48</v>
      </c>
      <c r="M605" s="20" t="s">
        <v>81</v>
      </c>
      <c r="N605" s="1" t="s">
        <v>50</v>
      </c>
      <c r="Q605" s="21" t="s">
        <v>51</v>
      </c>
      <c r="R605" s="20" t="s">
        <v>62</v>
      </c>
      <c r="S605" s="20" t="s">
        <v>58</v>
      </c>
      <c r="T605" s="19" t="s">
        <v>63</v>
      </c>
      <c r="X605" s="4" t="n">
        <v>-88</v>
      </c>
      <c r="Z605" s="4" t="n">
        <v>-88</v>
      </c>
      <c r="AB605" s="23" t="s">
        <v>64</v>
      </c>
      <c r="AE605" s="20" t="s">
        <v>59</v>
      </c>
      <c r="AF605" s="5" t="s">
        <v>56</v>
      </c>
      <c r="AH605" s="19" t="n">
        <v>100</v>
      </c>
      <c r="AN605" s="7" t="n">
        <v>100</v>
      </c>
      <c r="AO605" s="7" t="str">
        <f aca="false">IF(AH605=100,"","sl")</f>
        <v/>
      </c>
    </row>
    <row r="606" customFormat="false" ht="12.75" hidden="false" customHeight="false" outlineLevel="0" collapsed="false">
      <c r="B606" s="5" t="s">
        <v>70</v>
      </c>
      <c r="C606" s="1" t="s">
        <v>44</v>
      </c>
      <c r="D606" s="1" t="s">
        <v>45</v>
      </c>
      <c r="F606" s="18" t="n">
        <v>38642</v>
      </c>
      <c r="G606" s="3" t="n">
        <v>0</v>
      </c>
      <c r="H606" s="1" t="s">
        <v>46</v>
      </c>
      <c r="I606" s="19" t="s">
        <v>47</v>
      </c>
      <c r="J606" s="1" t="n">
        <v>1</v>
      </c>
      <c r="K606" s="1" t="n">
        <v>-88</v>
      </c>
      <c r="L606" s="1" t="s">
        <v>48</v>
      </c>
      <c r="M606" s="20" t="s">
        <v>81</v>
      </c>
      <c r="N606" s="1" t="s">
        <v>50</v>
      </c>
      <c r="Q606" s="21" t="s">
        <v>51</v>
      </c>
      <c r="R606" s="21" t="s">
        <v>52</v>
      </c>
      <c r="S606" s="20" t="s">
        <v>53</v>
      </c>
      <c r="T606" s="19" t="s">
        <v>54</v>
      </c>
      <c r="X606" s="4" t="n">
        <v>-88</v>
      </c>
      <c r="Z606" s="4" t="n">
        <v>-88</v>
      </c>
      <c r="AB606" s="22" t="s">
        <v>55</v>
      </c>
      <c r="AE606" s="20" t="s">
        <v>53</v>
      </c>
      <c r="AF606" s="5" t="s">
        <v>56</v>
      </c>
      <c r="AH606" s="19" t="n">
        <v>100</v>
      </c>
      <c r="AN606" s="7" t="n">
        <v>100</v>
      </c>
      <c r="AO606" s="7" t="str">
        <f aca="false">IF(AH606=100,"","sl")</f>
        <v/>
      </c>
    </row>
    <row r="607" customFormat="false" ht="12.75" hidden="false" customHeight="false" outlineLevel="0" collapsed="false">
      <c r="B607" s="5" t="s">
        <v>70</v>
      </c>
      <c r="C607" s="1" t="s">
        <v>44</v>
      </c>
      <c r="D607" s="1" t="s">
        <v>45</v>
      </c>
      <c r="F607" s="18" t="n">
        <v>38642</v>
      </c>
      <c r="G607" s="3" t="n">
        <v>0</v>
      </c>
      <c r="H607" s="1" t="s">
        <v>46</v>
      </c>
      <c r="I607" s="19" t="s">
        <v>47</v>
      </c>
      <c r="J607" s="1" t="n">
        <v>1</v>
      </c>
      <c r="K607" s="1" t="n">
        <v>-88</v>
      </c>
      <c r="L607" s="1" t="s">
        <v>48</v>
      </c>
      <c r="M607" s="20" t="s">
        <v>81</v>
      </c>
      <c r="N607" s="1" t="s">
        <v>50</v>
      </c>
      <c r="Q607" s="21" t="s">
        <v>51</v>
      </c>
      <c r="R607" s="21" t="s">
        <v>52</v>
      </c>
      <c r="S607" s="20" t="s">
        <v>53</v>
      </c>
      <c r="T607" s="19" t="s">
        <v>54</v>
      </c>
      <c r="X607" s="4" t="n">
        <v>-88</v>
      </c>
      <c r="Z607" s="4" t="n">
        <v>-88</v>
      </c>
      <c r="AB607" s="22" t="s">
        <v>57</v>
      </c>
      <c r="AE607" s="20" t="s">
        <v>53</v>
      </c>
      <c r="AF607" s="5" t="s">
        <v>56</v>
      </c>
      <c r="AH607" s="19" t="n">
        <v>100</v>
      </c>
      <c r="AN607" s="7" t="n">
        <v>100</v>
      </c>
      <c r="AO607" s="7" t="str">
        <f aca="false">IF(AH607=100,"","sl")</f>
        <v/>
      </c>
    </row>
    <row r="608" customFormat="false" ht="12.75" hidden="false" customHeight="false" outlineLevel="0" collapsed="false">
      <c r="B608" s="5" t="s">
        <v>70</v>
      </c>
      <c r="C608" s="1" t="s">
        <v>44</v>
      </c>
      <c r="D608" s="1" t="s">
        <v>45</v>
      </c>
      <c r="F608" s="18" t="n">
        <v>38642</v>
      </c>
      <c r="G608" s="3" t="n">
        <v>0</v>
      </c>
      <c r="H608" s="1" t="s">
        <v>46</v>
      </c>
      <c r="I608" s="19" t="s">
        <v>47</v>
      </c>
      <c r="J608" s="1" t="n">
        <v>1</v>
      </c>
      <c r="K608" s="1" t="n">
        <v>-88</v>
      </c>
      <c r="L608" s="1" t="s">
        <v>48</v>
      </c>
      <c r="M608" s="20" t="s">
        <v>81</v>
      </c>
      <c r="N608" s="1" t="s">
        <v>50</v>
      </c>
      <c r="Q608" s="21" t="s">
        <v>51</v>
      </c>
      <c r="R608" s="21" t="s">
        <v>52</v>
      </c>
      <c r="S608" s="20" t="s">
        <v>58</v>
      </c>
      <c r="T608" s="19" t="s">
        <v>54</v>
      </c>
      <c r="X608" s="4" t="n">
        <v>-88</v>
      </c>
      <c r="Z608" s="4" t="n">
        <v>-88</v>
      </c>
      <c r="AB608" s="22" t="s">
        <v>57</v>
      </c>
      <c r="AE608" s="20" t="s">
        <v>59</v>
      </c>
      <c r="AF608" s="5" t="s">
        <v>56</v>
      </c>
      <c r="AH608" s="19" t="n">
        <v>100</v>
      </c>
      <c r="AN608" s="7" t="n">
        <v>100</v>
      </c>
      <c r="AO608" s="7" t="str">
        <f aca="false">IF(AH608=100,"","sl")</f>
        <v/>
      </c>
    </row>
    <row r="609" customFormat="false" ht="12.75" hidden="false" customHeight="false" outlineLevel="0" collapsed="false">
      <c r="B609" s="5" t="s">
        <v>70</v>
      </c>
      <c r="C609" s="1" t="s">
        <v>44</v>
      </c>
      <c r="D609" s="1" t="s">
        <v>45</v>
      </c>
      <c r="F609" s="18" t="n">
        <v>38642</v>
      </c>
      <c r="G609" s="3" t="n">
        <v>0</v>
      </c>
      <c r="H609" s="1" t="s">
        <v>46</v>
      </c>
      <c r="I609" s="19" t="s">
        <v>47</v>
      </c>
      <c r="J609" s="1" t="n">
        <v>1</v>
      </c>
      <c r="K609" s="1" t="n">
        <v>-88</v>
      </c>
      <c r="L609" s="1" t="s">
        <v>48</v>
      </c>
      <c r="M609" s="20" t="s">
        <v>81</v>
      </c>
      <c r="N609" s="1" t="s">
        <v>50</v>
      </c>
      <c r="Q609" s="21" t="s">
        <v>51</v>
      </c>
      <c r="R609" s="20" t="s">
        <v>60</v>
      </c>
      <c r="S609" s="20" t="s">
        <v>58</v>
      </c>
      <c r="T609" s="19" t="s">
        <v>61</v>
      </c>
      <c r="X609" s="4" t="n">
        <v>-88</v>
      </c>
      <c r="Z609" s="4" t="n">
        <v>-88</v>
      </c>
      <c r="AB609" s="22" t="s">
        <v>57</v>
      </c>
      <c r="AE609" s="20" t="s">
        <v>59</v>
      </c>
      <c r="AF609" s="5" t="s">
        <v>56</v>
      </c>
      <c r="AH609" s="19" t="n">
        <v>100</v>
      </c>
      <c r="AN609" s="7" t="n">
        <v>100</v>
      </c>
      <c r="AO609" s="7" t="str">
        <f aca="false">IF(AH609=100,"","sl")</f>
        <v/>
      </c>
    </row>
    <row r="610" customFormat="false" ht="12.75" hidden="false" customHeight="false" outlineLevel="0" collapsed="false">
      <c r="B610" s="5" t="s">
        <v>70</v>
      </c>
      <c r="C610" s="1" t="s">
        <v>44</v>
      </c>
      <c r="D610" s="1" t="s">
        <v>45</v>
      </c>
      <c r="F610" s="18" t="n">
        <v>38642</v>
      </c>
      <c r="G610" s="3" t="n">
        <v>0</v>
      </c>
      <c r="H610" s="1" t="s">
        <v>46</v>
      </c>
      <c r="I610" s="19" t="s">
        <v>47</v>
      </c>
      <c r="J610" s="1" t="n">
        <v>1</v>
      </c>
      <c r="K610" s="1" t="n">
        <v>-88</v>
      </c>
      <c r="L610" s="1" t="s">
        <v>48</v>
      </c>
      <c r="M610" s="20" t="s">
        <v>81</v>
      </c>
      <c r="N610" s="1" t="s">
        <v>50</v>
      </c>
      <c r="Q610" s="21" t="s">
        <v>51</v>
      </c>
      <c r="R610" s="20" t="s">
        <v>62</v>
      </c>
      <c r="S610" s="20" t="s">
        <v>58</v>
      </c>
      <c r="T610" s="19" t="s">
        <v>63</v>
      </c>
      <c r="X610" s="4" t="n">
        <v>-88</v>
      </c>
      <c r="Z610" s="4" t="n">
        <v>-88</v>
      </c>
      <c r="AB610" s="23" t="s">
        <v>64</v>
      </c>
      <c r="AE610" s="20" t="s">
        <v>59</v>
      </c>
      <c r="AF610" s="5" t="s">
        <v>56</v>
      </c>
      <c r="AH610" s="19" t="n">
        <v>100</v>
      </c>
      <c r="AN610" s="7" t="n">
        <v>100</v>
      </c>
      <c r="AO610" s="7" t="str">
        <f aca="false">IF(AH610=100,"","sl")</f>
        <v/>
      </c>
    </row>
    <row r="611" customFormat="false" ht="12.75" hidden="false" customHeight="false" outlineLevel="0" collapsed="false">
      <c r="B611" s="5" t="s">
        <v>72</v>
      </c>
      <c r="C611" s="1" t="s">
        <v>44</v>
      </c>
      <c r="D611" s="1" t="s">
        <v>45</v>
      </c>
      <c r="F611" s="18" t="n">
        <v>38643</v>
      </c>
      <c r="G611" s="3" t="n">
        <v>0</v>
      </c>
      <c r="H611" s="1" t="s">
        <v>46</v>
      </c>
      <c r="I611" s="19" t="s">
        <v>47</v>
      </c>
      <c r="J611" s="1" t="n">
        <v>1</v>
      </c>
      <c r="K611" s="1" t="n">
        <v>-88</v>
      </c>
      <c r="L611" s="1" t="s">
        <v>48</v>
      </c>
      <c r="M611" s="20" t="s">
        <v>81</v>
      </c>
      <c r="N611" s="1" t="s">
        <v>50</v>
      </c>
      <c r="Q611" s="21" t="s">
        <v>51</v>
      </c>
      <c r="R611" s="21" t="s">
        <v>52</v>
      </c>
      <c r="S611" s="20" t="s">
        <v>53</v>
      </c>
      <c r="T611" s="19" t="s">
        <v>54</v>
      </c>
      <c r="X611" s="4" t="n">
        <v>-88</v>
      </c>
      <c r="Z611" s="4" t="n">
        <v>-88</v>
      </c>
      <c r="AB611" s="22" t="s">
        <v>55</v>
      </c>
      <c r="AE611" s="20" t="s">
        <v>53</v>
      </c>
      <c r="AF611" s="5" t="s">
        <v>56</v>
      </c>
      <c r="AH611" s="19" t="n">
        <v>100</v>
      </c>
      <c r="AN611" s="7" t="n">
        <v>100</v>
      </c>
      <c r="AO611" s="7" t="str">
        <f aca="false">IF(AH611=100,"","sl")</f>
        <v/>
      </c>
    </row>
    <row r="612" customFormat="false" ht="12.75" hidden="false" customHeight="false" outlineLevel="0" collapsed="false">
      <c r="B612" s="5" t="s">
        <v>72</v>
      </c>
      <c r="C612" s="1" t="s">
        <v>44</v>
      </c>
      <c r="D612" s="1" t="s">
        <v>45</v>
      </c>
      <c r="F612" s="18" t="n">
        <v>38643</v>
      </c>
      <c r="G612" s="3" t="n">
        <v>0</v>
      </c>
      <c r="H612" s="1" t="s">
        <v>46</v>
      </c>
      <c r="I612" s="19" t="s">
        <v>47</v>
      </c>
      <c r="J612" s="1" t="n">
        <v>1</v>
      </c>
      <c r="K612" s="1" t="n">
        <v>-88</v>
      </c>
      <c r="L612" s="1" t="s">
        <v>48</v>
      </c>
      <c r="M612" s="20" t="s">
        <v>81</v>
      </c>
      <c r="N612" s="1" t="s">
        <v>50</v>
      </c>
      <c r="Q612" s="21" t="s">
        <v>51</v>
      </c>
      <c r="R612" s="21" t="s">
        <v>52</v>
      </c>
      <c r="S612" s="20" t="s">
        <v>53</v>
      </c>
      <c r="T612" s="19" t="s">
        <v>54</v>
      </c>
      <c r="X612" s="4" t="n">
        <v>-88</v>
      </c>
      <c r="Z612" s="4" t="n">
        <v>-88</v>
      </c>
      <c r="AB612" s="22" t="s">
        <v>57</v>
      </c>
      <c r="AE612" s="20" t="s">
        <v>53</v>
      </c>
      <c r="AF612" s="5" t="s">
        <v>56</v>
      </c>
      <c r="AH612" s="19" t="n">
        <v>100</v>
      </c>
      <c r="AN612" s="7" t="n">
        <v>100</v>
      </c>
      <c r="AO612" s="7" t="str">
        <f aca="false">IF(AH612=100,"","sl")</f>
        <v/>
      </c>
    </row>
    <row r="613" customFormat="false" ht="12.75" hidden="false" customHeight="false" outlineLevel="0" collapsed="false">
      <c r="B613" s="5" t="s">
        <v>72</v>
      </c>
      <c r="C613" s="1" t="s">
        <v>44</v>
      </c>
      <c r="D613" s="1" t="s">
        <v>45</v>
      </c>
      <c r="F613" s="18" t="n">
        <v>38643</v>
      </c>
      <c r="G613" s="3" t="n">
        <v>0</v>
      </c>
      <c r="H613" s="1" t="s">
        <v>46</v>
      </c>
      <c r="I613" s="19" t="s">
        <v>47</v>
      </c>
      <c r="J613" s="1" t="n">
        <v>1</v>
      </c>
      <c r="K613" s="1" t="n">
        <v>-88</v>
      </c>
      <c r="L613" s="1" t="s">
        <v>48</v>
      </c>
      <c r="M613" s="20" t="s">
        <v>81</v>
      </c>
      <c r="N613" s="1" t="s">
        <v>50</v>
      </c>
      <c r="Q613" s="21" t="s">
        <v>51</v>
      </c>
      <c r="R613" s="21" t="s">
        <v>52</v>
      </c>
      <c r="S613" s="20" t="s">
        <v>58</v>
      </c>
      <c r="T613" s="19" t="s">
        <v>54</v>
      </c>
      <c r="X613" s="4" t="n">
        <v>-88</v>
      </c>
      <c r="Z613" s="4" t="n">
        <v>-88</v>
      </c>
      <c r="AB613" s="22" t="s">
        <v>57</v>
      </c>
      <c r="AE613" s="20" t="s">
        <v>59</v>
      </c>
      <c r="AF613" s="5" t="s">
        <v>56</v>
      </c>
      <c r="AH613" s="19" t="n">
        <v>100</v>
      </c>
      <c r="AN613" s="7" t="n">
        <v>100</v>
      </c>
      <c r="AO613" s="7" t="str">
        <f aca="false">IF(AH613=100,"","sl")</f>
        <v/>
      </c>
    </row>
    <row r="614" customFormat="false" ht="12.75" hidden="false" customHeight="false" outlineLevel="0" collapsed="false">
      <c r="B614" s="5" t="s">
        <v>72</v>
      </c>
      <c r="C614" s="1" t="s">
        <v>44</v>
      </c>
      <c r="D614" s="1" t="s">
        <v>45</v>
      </c>
      <c r="F614" s="18" t="n">
        <v>38643</v>
      </c>
      <c r="G614" s="3" t="n">
        <v>0</v>
      </c>
      <c r="H614" s="1" t="s">
        <v>46</v>
      </c>
      <c r="I614" s="19" t="s">
        <v>47</v>
      </c>
      <c r="J614" s="1" t="n">
        <v>1</v>
      </c>
      <c r="K614" s="1" t="n">
        <v>-88</v>
      </c>
      <c r="L614" s="1" t="s">
        <v>48</v>
      </c>
      <c r="M614" s="20" t="s">
        <v>81</v>
      </c>
      <c r="N614" s="1" t="s">
        <v>50</v>
      </c>
      <c r="Q614" s="21" t="s">
        <v>51</v>
      </c>
      <c r="R614" s="20" t="s">
        <v>60</v>
      </c>
      <c r="S614" s="20" t="s">
        <v>58</v>
      </c>
      <c r="T614" s="19" t="s">
        <v>61</v>
      </c>
      <c r="X614" s="4" t="n">
        <v>-88</v>
      </c>
      <c r="Z614" s="4" t="n">
        <v>-88</v>
      </c>
      <c r="AB614" s="22" t="s">
        <v>57</v>
      </c>
      <c r="AE614" s="20" t="s">
        <v>59</v>
      </c>
      <c r="AF614" s="5" t="s">
        <v>56</v>
      </c>
      <c r="AH614" s="19" t="n">
        <v>100</v>
      </c>
      <c r="AN614" s="7" t="n">
        <v>100</v>
      </c>
      <c r="AO614" s="7" t="str">
        <f aca="false">IF(AH614=100,"","sl")</f>
        <v/>
      </c>
    </row>
    <row r="615" customFormat="false" ht="12.75" hidden="false" customHeight="false" outlineLevel="0" collapsed="false">
      <c r="B615" s="5" t="s">
        <v>72</v>
      </c>
      <c r="C615" s="1" t="s">
        <v>44</v>
      </c>
      <c r="D615" s="1" t="s">
        <v>45</v>
      </c>
      <c r="F615" s="18" t="n">
        <v>38643</v>
      </c>
      <c r="G615" s="3" t="n">
        <v>0</v>
      </c>
      <c r="H615" s="1" t="s">
        <v>46</v>
      </c>
      <c r="I615" s="19" t="s">
        <v>47</v>
      </c>
      <c r="J615" s="1" t="n">
        <v>1</v>
      </c>
      <c r="K615" s="1" t="n">
        <v>-88</v>
      </c>
      <c r="L615" s="1" t="s">
        <v>48</v>
      </c>
      <c r="M615" s="20" t="s">
        <v>81</v>
      </c>
      <c r="N615" s="1" t="s">
        <v>50</v>
      </c>
      <c r="Q615" s="21" t="s">
        <v>51</v>
      </c>
      <c r="R615" s="20" t="s">
        <v>62</v>
      </c>
      <c r="S615" s="20" t="s">
        <v>58</v>
      </c>
      <c r="T615" s="19" t="s">
        <v>63</v>
      </c>
      <c r="X615" s="4" t="n">
        <v>-88</v>
      </c>
      <c r="Z615" s="4" t="n">
        <v>-88</v>
      </c>
      <c r="AB615" s="23" t="s">
        <v>64</v>
      </c>
      <c r="AE615" s="20" t="s">
        <v>59</v>
      </c>
      <c r="AF615" s="5" t="s">
        <v>56</v>
      </c>
      <c r="AH615" s="19" t="n">
        <v>50</v>
      </c>
      <c r="AN615" s="7" t="n">
        <v>100</v>
      </c>
      <c r="AO615" s="7" t="str">
        <f aca="false">IF(AH615=100,"","sl")</f>
        <v>sl</v>
      </c>
    </row>
    <row r="616" customFormat="false" ht="12.75" hidden="false" customHeight="false" outlineLevel="0" collapsed="false">
      <c r="B616" s="5" t="s">
        <v>73</v>
      </c>
      <c r="C616" s="1" t="s">
        <v>44</v>
      </c>
      <c r="D616" s="1" t="s">
        <v>45</v>
      </c>
      <c r="F616" s="18" t="n">
        <v>38642</v>
      </c>
      <c r="G616" s="3" t="n">
        <v>0</v>
      </c>
      <c r="H616" s="1" t="s">
        <v>46</v>
      </c>
      <c r="I616" s="19" t="s">
        <v>47</v>
      </c>
      <c r="J616" s="1" t="n">
        <v>1</v>
      </c>
      <c r="K616" s="1" t="n">
        <v>-88</v>
      </c>
      <c r="L616" s="1" t="s">
        <v>48</v>
      </c>
      <c r="M616" s="20" t="s">
        <v>81</v>
      </c>
      <c r="N616" s="1" t="s">
        <v>50</v>
      </c>
      <c r="Q616" s="21" t="s">
        <v>51</v>
      </c>
      <c r="R616" s="21" t="s">
        <v>52</v>
      </c>
      <c r="S616" s="20" t="s">
        <v>53</v>
      </c>
      <c r="T616" s="19" t="s">
        <v>54</v>
      </c>
      <c r="X616" s="4" t="n">
        <v>-88</v>
      </c>
      <c r="Z616" s="4" t="n">
        <v>-88</v>
      </c>
      <c r="AB616" s="22" t="s">
        <v>55</v>
      </c>
      <c r="AE616" s="20" t="s">
        <v>53</v>
      </c>
      <c r="AF616" s="5" t="s">
        <v>56</v>
      </c>
      <c r="AH616" s="19" t="n">
        <v>50</v>
      </c>
      <c r="AN616" s="7" t="n">
        <v>100</v>
      </c>
      <c r="AO616" s="7" t="str">
        <f aca="false">IF(AH616=100,"","sl")</f>
        <v>sl</v>
      </c>
    </row>
    <row r="617" customFormat="false" ht="12.75" hidden="false" customHeight="false" outlineLevel="0" collapsed="false">
      <c r="B617" s="5" t="s">
        <v>73</v>
      </c>
      <c r="C617" s="1" t="s">
        <v>44</v>
      </c>
      <c r="D617" s="1" t="s">
        <v>45</v>
      </c>
      <c r="F617" s="18" t="n">
        <v>38642</v>
      </c>
      <c r="G617" s="3" t="n">
        <v>0</v>
      </c>
      <c r="H617" s="1" t="s">
        <v>46</v>
      </c>
      <c r="I617" s="19" t="s">
        <v>47</v>
      </c>
      <c r="J617" s="1" t="n">
        <v>1</v>
      </c>
      <c r="K617" s="1" t="n">
        <v>-88</v>
      </c>
      <c r="L617" s="1" t="s">
        <v>48</v>
      </c>
      <c r="M617" s="20" t="s">
        <v>81</v>
      </c>
      <c r="N617" s="1" t="s">
        <v>50</v>
      </c>
      <c r="Q617" s="21" t="s">
        <v>51</v>
      </c>
      <c r="R617" s="21" t="s">
        <v>52</v>
      </c>
      <c r="S617" s="20" t="s">
        <v>53</v>
      </c>
      <c r="T617" s="19" t="s">
        <v>54</v>
      </c>
      <c r="X617" s="4" t="n">
        <v>-88</v>
      </c>
      <c r="Z617" s="4" t="n">
        <v>-88</v>
      </c>
      <c r="AB617" s="22" t="s">
        <v>57</v>
      </c>
      <c r="AE617" s="20" t="s">
        <v>53</v>
      </c>
      <c r="AF617" s="5" t="s">
        <v>56</v>
      </c>
      <c r="AH617" s="19" t="n">
        <v>100</v>
      </c>
      <c r="AN617" s="7" t="n">
        <v>100</v>
      </c>
      <c r="AO617" s="7" t="str">
        <f aca="false">IF(AH617=100,"","sl")</f>
        <v/>
      </c>
    </row>
    <row r="618" customFormat="false" ht="12.75" hidden="false" customHeight="false" outlineLevel="0" collapsed="false">
      <c r="B618" s="5" t="s">
        <v>73</v>
      </c>
      <c r="C618" s="1" t="s">
        <v>44</v>
      </c>
      <c r="D618" s="1" t="s">
        <v>45</v>
      </c>
      <c r="F618" s="18" t="n">
        <v>38642</v>
      </c>
      <c r="G618" s="3" t="n">
        <v>0</v>
      </c>
      <c r="H618" s="1" t="s">
        <v>46</v>
      </c>
      <c r="I618" s="19" t="s">
        <v>47</v>
      </c>
      <c r="J618" s="1" t="n">
        <v>1</v>
      </c>
      <c r="K618" s="1" t="n">
        <v>-88</v>
      </c>
      <c r="L618" s="1" t="s">
        <v>48</v>
      </c>
      <c r="M618" s="20" t="s">
        <v>81</v>
      </c>
      <c r="N618" s="1" t="s">
        <v>50</v>
      </c>
      <c r="Q618" s="21" t="s">
        <v>51</v>
      </c>
      <c r="R618" s="21" t="s">
        <v>52</v>
      </c>
      <c r="S618" s="20" t="s">
        <v>58</v>
      </c>
      <c r="T618" s="19" t="s">
        <v>54</v>
      </c>
      <c r="X618" s="4" t="n">
        <v>-88</v>
      </c>
      <c r="Z618" s="4" t="n">
        <v>-88</v>
      </c>
      <c r="AB618" s="22" t="s">
        <v>57</v>
      </c>
      <c r="AE618" s="20" t="s">
        <v>59</v>
      </c>
      <c r="AF618" s="5" t="s">
        <v>56</v>
      </c>
      <c r="AH618" s="19" t="n">
        <v>100</v>
      </c>
      <c r="AN618" s="7" t="n">
        <v>100</v>
      </c>
      <c r="AO618" s="7" t="str">
        <f aca="false">IF(AH618=100,"","sl")</f>
        <v/>
      </c>
    </row>
    <row r="619" customFormat="false" ht="12.75" hidden="false" customHeight="false" outlineLevel="0" collapsed="false">
      <c r="B619" s="5" t="s">
        <v>73</v>
      </c>
      <c r="C619" s="1" t="s">
        <v>44</v>
      </c>
      <c r="D619" s="1" t="s">
        <v>45</v>
      </c>
      <c r="F619" s="18" t="n">
        <v>38642</v>
      </c>
      <c r="G619" s="3" t="n">
        <v>0</v>
      </c>
      <c r="H619" s="1" t="s">
        <v>46</v>
      </c>
      <c r="I619" s="19" t="s">
        <v>47</v>
      </c>
      <c r="J619" s="1" t="n">
        <v>1</v>
      </c>
      <c r="K619" s="1" t="n">
        <v>-88</v>
      </c>
      <c r="L619" s="1" t="s">
        <v>48</v>
      </c>
      <c r="M619" s="20" t="s">
        <v>81</v>
      </c>
      <c r="N619" s="1" t="s">
        <v>50</v>
      </c>
      <c r="Q619" s="21" t="s">
        <v>51</v>
      </c>
      <c r="R619" s="20" t="s">
        <v>60</v>
      </c>
      <c r="S619" s="20" t="s">
        <v>58</v>
      </c>
      <c r="T619" s="19" t="s">
        <v>61</v>
      </c>
      <c r="X619" s="4" t="n">
        <v>-88</v>
      </c>
      <c r="Z619" s="4" t="n">
        <v>-88</v>
      </c>
      <c r="AB619" s="22" t="s">
        <v>57</v>
      </c>
      <c r="AE619" s="20" t="s">
        <v>59</v>
      </c>
      <c r="AF619" s="5" t="s">
        <v>56</v>
      </c>
      <c r="AH619" s="19" t="n">
        <v>100</v>
      </c>
      <c r="AN619" s="7" t="n">
        <v>100</v>
      </c>
      <c r="AO619" s="7" t="str">
        <f aca="false">IF(AH619=100,"","sl")</f>
        <v/>
      </c>
    </row>
    <row r="620" customFormat="false" ht="12.75" hidden="false" customHeight="false" outlineLevel="0" collapsed="false">
      <c r="B620" s="5" t="s">
        <v>73</v>
      </c>
      <c r="C620" s="1" t="s">
        <v>44</v>
      </c>
      <c r="D620" s="1" t="s">
        <v>45</v>
      </c>
      <c r="F620" s="18" t="n">
        <v>38642</v>
      </c>
      <c r="G620" s="3" t="n">
        <v>0</v>
      </c>
      <c r="H620" s="1" t="s">
        <v>46</v>
      </c>
      <c r="I620" s="19" t="s">
        <v>47</v>
      </c>
      <c r="J620" s="1" t="n">
        <v>1</v>
      </c>
      <c r="K620" s="1" t="n">
        <v>-88</v>
      </c>
      <c r="L620" s="1" t="s">
        <v>48</v>
      </c>
      <c r="M620" s="20" t="s">
        <v>81</v>
      </c>
      <c r="N620" s="1" t="s">
        <v>50</v>
      </c>
      <c r="Q620" s="21" t="s">
        <v>51</v>
      </c>
      <c r="R620" s="20" t="s">
        <v>62</v>
      </c>
      <c r="S620" s="20" t="s">
        <v>58</v>
      </c>
      <c r="T620" s="19" t="s">
        <v>63</v>
      </c>
      <c r="X620" s="4" t="n">
        <v>-88</v>
      </c>
      <c r="Z620" s="4" t="n">
        <v>-88</v>
      </c>
      <c r="AB620" s="23" t="s">
        <v>64</v>
      </c>
      <c r="AE620" s="20" t="s">
        <v>59</v>
      </c>
      <c r="AF620" s="5" t="s">
        <v>56</v>
      </c>
      <c r="AH620" s="19" t="n">
        <v>100</v>
      </c>
      <c r="AN620" s="7" t="n">
        <v>100</v>
      </c>
      <c r="AO620" s="7" t="str">
        <f aca="false">IF(AH620=100,"","sl")</f>
        <v/>
      </c>
    </row>
    <row r="621" customFormat="false" ht="12.75" hidden="false" customHeight="false" outlineLevel="0" collapsed="false">
      <c r="B621" s="5" t="s">
        <v>74</v>
      </c>
      <c r="C621" s="1" t="s">
        <v>44</v>
      </c>
      <c r="D621" s="1" t="s">
        <v>45</v>
      </c>
      <c r="F621" s="18" t="n">
        <v>38643</v>
      </c>
      <c r="G621" s="3" t="n">
        <v>0</v>
      </c>
      <c r="H621" s="1" t="s">
        <v>46</v>
      </c>
      <c r="I621" s="19" t="s">
        <v>47</v>
      </c>
      <c r="J621" s="1" t="n">
        <v>1</v>
      </c>
      <c r="K621" s="1" t="n">
        <v>-88</v>
      </c>
      <c r="L621" s="1" t="s">
        <v>48</v>
      </c>
      <c r="M621" s="20" t="s">
        <v>81</v>
      </c>
      <c r="N621" s="1" t="s">
        <v>50</v>
      </c>
      <c r="Q621" s="21" t="s">
        <v>51</v>
      </c>
      <c r="R621" s="21" t="s">
        <v>52</v>
      </c>
      <c r="S621" s="20" t="s">
        <v>53</v>
      </c>
      <c r="T621" s="19" t="s">
        <v>54</v>
      </c>
      <c r="X621" s="4" t="n">
        <v>-88</v>
      </c>
      <c r="Z621" s="4" t="n">
        <v>-88</v>
      </c>
      <c r="AB621" s="22" t="s">
        <v>55</v>
      </c>
      <c r="AE621" s="20" t="s">
        <v>53</v>
      </c>
      <c r="AF621" s="5" t="s">
        <v>56</v>
      </c>
      <c r="AH621" s="19" t="n">
        <v>12.5</v>
      </c>
      <c r="AN621" s="7" t="n">
        <v>100</v>
      </c>
      <c r="AO621" s="7" t="str">
        <f aca="false">IF(AH621=100,"","sl")</f>
        <v>sl</v>
      </c>
    </row>
    <row r="622" customFormat="false" ht="12.75" hidden="false" customHeight="false" outlineLevel="0" collapsed="false">
      <c r="B622" s="5" t="s">
        <v>74</v>
      </c>
      <c r="C622" s="1" t="s">
        <v>44</v>
      </c>
      <c r="D622" s="1" t="s">
        <v>45</v>
      </c>
      <c r="F622" s="18" t="n">
        <v>38643</v>
      </c>
      <c r="G622" s="3" t="n">
        <v>0</v>
      </c>
      <c r="H622" s="1" t="s">
        <v>46</v>
      </c>
      <c r="I622" s="19" t="s">
        <v>47</v>
      </c>
      <c r="J622" s="1" t="n">
        <v>1</v>
      </c>
      <c r="K622" s="1" t="n">
        <v>-88</v>
      </c>
      <c r="L622" s="1" t="s">
        <v>48</v>
      </c>
      <c r="M622" s="20" t="s">
        <v>81</v>
      </c>
      <c r="N622" s="1" t="s">
        <v>50</v>
      </c>
      <c r="Q622" s="21" t="s">
        <v>51</v>
      </c>
      <c r="R622" s="21" t="s">
        <v>52</v>
      </c>
      <c r="S622" s="20" t="s">
        <v>53</v>
      </c>
      <c r="T622" s="19" t="s">
        <v>54</v>
      </c>
      <c r="X622" s="4" t="n">
        <v>-88</v>
      </c>
      <c r="Z622" s="4" t="n">
        <v>-88</v>
      </c>
      <c r="AB622" s="22" t="s">
        <v>57</v>
      </c>
      <c r="AE622" s="20" t="s">
        <v>53</v>
      </c>
      <c r="AF622" s="5" t="s">
        <v>56</v>
      </c>
      <c r="AH622" s="19" t="n">
        <v>12.5</v>
      </c>
      <c r="AN622" s="7" t="n">
        <v>100</v>
      </c>
      <c r="AO622" s="7" t="str">
        <f aca="false">IF(AH622=100,"","sl")</f>
        <v>sl</v>
      </c>
    </row>
    <row r="623" customFormat="false" ht="12.75" hidden="false" customHeight="false" outlineLevel="0" collapsed="false">
      <c r="B623" s="5" t="s">
        <v>74</v>
      </c>
      <c r="C623" s="1" t="s">
        <v>44</v>
      </c>
      <c r="D623" s="1" t="s">
        <v>45</v>
      </c>
      <c r="F623" s="18" t="n">
        <v>38643</v>
      </c>
      <c r="G623" s="3" t="n">
        <v>0</v>
      </c>
      <c r="H623" s="1" t="s">
        <v>46</v>
      </c>
      <c r="I623" s="19" t="s">
        <v>47</v>
      </c>
      <c r="J623" s="1" t="n">
        <v>1</v>
      </c>
      <c r="K623" s="1" t="n">
        <v>-88</v>
      </c>
      <c r="L623" s="1" t="s">
        <v>48</v>
      </c>
      <c r="M623" s="20" t="s">
        <v>81</v>
      </c>
      <c r="N623" s="1" t="s">
        <v>50</v>
      </c>
      <c r="Q623" s="21" t="s">
        <v>51</v>
      </c>
      <c r="R623" s="21" t="s">
        <v>52</v>
      </c>
      <c r="S623" s="20" t="s">
        <v>58</v>
      </c>
      <c r="T623" s="19" t="s">
        <v>54</v>
      </c>
      <c r="X623" s="4" t="n">
        <v>-88</v>
      </c>
      <c r="Z623" s="4" t="n">
        <v>-88</v>
      </c>
      <c r="AB623" s="22" t="s">
        <v>57</v>
      </c>
      <c r="AE623" s="20" t="s">
        <v>59</v>
      </c>
      <c r="AF623" s="5" t="s">
        <v>56</v>
      </c>
      <c r="AH623" s="19" t="n">
        <v>12.5</v>
      </c>
      <c r="AN623" s="7" t="n">
        <v>100</v>
      </c>
      <c r="AO623" s="7" t="str">
        <f aca="false">IF(AH623=100,"","sl")</f>
        <v>sl</v>
      </c>
    </row>
    <row r="624" customFormat="false" ht="12.75" hidden="false" customHeight="false" outlineLevel="0" collapsed="false">
      <c r="B624" s="5" t="s">
        <v>74</v>
      </c>
      <c r="C624" s="1" t="s">
        <v>44</v>
      </c>
      <c r="D624" s="1" t="s">
        <v>45</v>
      </c>
      <c r="F624" s="18" t="n">
        <v>38643</v>
      </c>
      <c r="G624" s="3" t="n">
        <v>0</v>
      </c>
      <c r="H624" s="1" t="s">
        <v>46</v>
      </c>
      <c r="I624" s="19" t="s">
        <v>47</v>
      </c>
      <c r="J624" s="1" t="n">
        <v>1</v>
      </c>
      <c r="K624" s="1" t="n">
        <v>-88</v>
      </c>
      <c r="L624" s="1" t="s">
        <v>48</v>
      </c>
      <c r="M624" s="20" t="s">
        <v>81</v>
      </c>
      <c r="N624" s="1" t="s">
        <v>50</v>
      </c>
      <c r="Q624" s="21" t="s">
        <v>51</v>
      </c>
      <c r="R624" s="20" t="s">
        <v>60</v>
      </c>
      <c r="S624" s="20" t="s">
        <v>58</v>
      </c>
      <c r="T624" s="19" t="s">
        <v>61</v>
      </c>
      <c r="X624" s="4" t="n">
        <v>-88</v>
      </c>
      <c r="Z624" s="4" t="n">
        <v>-88</v>
      </c>
      <c r="AB624" s="22" t="s">
        <v>57</v>
      </c>
      <c r="AE624" s="20" t="s">
        <v>59</v>
      </c>
      <c r="AF624" s="5" t="s">
        <v>56</v>
      </c>
      <c r="AH624" s="19" t="n">
        <v>50</v>
      </c>
      <c r="AN624" s="7" t="n">
        <v>100</v>
      </c>
      <c r="AO624" s="7" t="str">
        <f aca="false">IF(AH624=100,"","sl")</f>
        <v>sl</v>
      </c>
    </row>
    <row r="625" customFormat="false" ht="12.75" hidden="false" customHeight="false" outlineLevel="0" collapsed="false">
      <c r="B625" s="5" t="s">
        <v>74</v>
      </c>
      <c r="C625" s="1" t="s">
        <v>44</v>
      </c>
      <c r="D625" s="1" t="s">
        <v>45</v>
      </c>
      <c r="F625" s="18" t="n">
        <v>38643</v>
      </c>
      <c r="G625" s="3" t="n">
        <v>0</v>
      </c>
      <c r="H625" s="1" t="s">
        <v>46</v>
      </c>
      <c r="I625" s="19" t="s">
        <v>47</v>
      </c>
      <c r="J625" s="1" t="n">
        <v>1</v>
      </c>
      <c r="K625" s="1" t="n">
        <v>-88</v>
      </c>
      <c r="L625" s="1" t="s">
        <v>48</v>
      </c>
      <c r="M625" s="20" t="s">
        <v>81</v>
      </c>
      <c r="N625" s="1" t="s">
        <v>50</v>
      </c>
      <c r="Q625" s="21" t="s">
        <v>51</v>
      </c>
      <c r="R625" s="20" t="s">
        <v>62</v>
      </c>
      <c r="S625" s="20" t="s">
        <v>58</v>
      </c>
      <c r="T625" s="19" t="s">
        <v>63</v>
      </c>
      <c r="X625" s="4" t="n">
        <v>-88</v>
      </c>
      <c r="Z625" s="4" t="n">
        <v>-88</v>
      </c>
      <c r="AB625" s="23" t="s">
        <v>64</v>
      </c>
      <c r="AE625" s="20" t="s">
        <v>59</v>
      </c>
      <c r="AF625" s="5" t="s">
        <v>56</v>
      </c>
      <c r="AH625" s="19" t="n">
        <v>100</v>
      </c>
      <c r="AN625" s="7" t="n">
        <v>100</v>
      </c>
      <c r="AO625" s="7" t="str">
        <f aca="false">IF(AH625=100,"","sl")</f>
        <v/>
      </c>
    </row>
    <row r="626" customFormat="false" ht="12.75" hidden="false" customHeight="false" outlineLevel="0" collapsed="false">
      <c r="B626" s="5" t="s">
        <v>43</v>
      </c>
      <c r="C626" s="1" t="s">
        <v>44</v>
      </c>
      <c r="D626" s="1" t="s">
        <v>45</v>
      </c>
      <c r="F626" s="18" t="n">
        <v>38717</v>
      </c>
      <c r="G626" s="3" t="n">
        <v>0</v>
      </c>
      <c r="H626" s="1" t="s">
        <v>46</v>
      </c>
      <c r="I626" s="19" t="s">
        <v>47</v>
      </c>
      <c r="J626" s="1" t="n">
        <v>1</v>
      </c>
      <c r="K626" s="1" t="n">
        <v>-88</v>
      </c>
      <c r="L626" s="1" t="s">
        <v>48</v>
      </c>
      <c r="M626" s="20" t="s">
        <v>81</v>
      </c>
      <c r="N626" s="1" t="s">
        <v>50</v>
      </c>
      <c r="Q626" s="21" t="s">
        <v>51</v>
      </c>
      <c r="R626" s="21" t="s">
        <v>52</v>
      </c>
      <c r="S626" s="20" t="s">
        <v>53</v>
      </c>
      <c r="T626" s="19" t="s">
        <v>54</v>
      </c>
      <c r="X626" s="4" t="n">
        <v>-88</v>
      </c>
      <c r="Z626" s="4" t="n">
        <v>-88</v>
      </c>
      <c r="AB626" s="22" t="s">
        <v>55</v>
      </c>
      <c r="AE626" s="20" t="s">
        <v>53</v>
      </c>
      <c r="AF626" s="5" t="s">
        <v>56</v>
      </c>
      <c r="AH626" s="19" t="n">
        <v>100</v>
      </c>
      <c r="AN626" s="7" t="n">
        <v>100</v>
      </c>
      <c r="AO626" s="7" t="str">
        <f aca="false">IF(AH626=100,"","sl")</f>
        <v/>
      </c>
    </row>
    <row r="627" customFormat="false" ht="12.75" hidden="false" customHeight="false" outlineLevel="0" collapsed="false">
      <c r="B627" s="5" t="s">
        <v>43</v>
      </c>
      <c r="C627" s="1" t="s">
        <v>44</v>
      </c>
      <c r="D627" s="1" t="s">
        <v>45</v>
      </c>
      <c r="F627" s="18" t="n">
        <v>38717</v>
      </c>
      <c r="G627" s="3" t="n">
        <v>0</v>
      </c>
      <c r="H627" s="1" t="s">
        <v>46</v>
      </c>
      <c r="I627" s="19" t="s">
        <v>47</v>
      </c>
      <c r="J627" s="1" t="n">
        <v>1</v>
      </c>
      <c r="K627" s="1" t="n">
        <v>-88</v>
      </c>
      <c r="L627" s="1" t="s">
        <v>48</v>
      </c>
      <c r="M627" s="20" t="s">
        <v>81</v>
      </c>
      <c r="N627" s="1" t="s">
        <v>50</v>
      </c>
      <c r="Q627" s="21" t="s">
        <v>51</v>
      </c>
      <c r="R627" s="21" t="s">
        <v>52</v>
      </c>
      <c r="S627" s="20" t="s">
        <v>53</v>
      </c>
      <c r="T627" s="19" t="s">
        <v>54</v>
      </c>
      <c r="X627" s="4" t="n">
        <v>-88</v>
      </c>
      <c r="Z627" s="4" t="n">
        <v>-88</v>
      </c>
      <c r="AB627" s="22" t="s">
        <v>57</v>
      </c>
      <c r="AE627" s="20" t="s">
        <v>53</v>
      </c>
      <c r="AF627" s="5" t="s">
        <v>56</v>
      </c>
      <c r="AH627" s="19" t="n">
        <v>100</v>
      </c>
      <c r="AN627" s="7" t="n">
        <v>100</v>
      </c>
      <c r="AO627" s="7" t="str">
        <f aca="false">IF(AH627=100,"","sl")</f>
        <v/>
      </c>
    </row>
    <row r="628" customFormat="false" ht="12.75" hidden="false" customHeight="false" outlineLevel="0" collapsed="false">
      <c r="B628" s="5" t="s">
        <v>43</v>
      </c>
      <c r="C628" s="1" t="s">
        <v>44</v>
      </c>
      <c r="D628" s="1" t="s">
        <v>45</v>
      </c>
      <c r="F628" s="18" t="n">
        <v>38717</v>
      </c>
      <c r="G628" s="3" t="n">
        <v>0</v>
      </c>
      <c r="H628" s="1" t="s">
        <v>46</v>
      </c>
      <c r="I628" s="19" t="s">
        <v>47</v>
      </c>
      <c r="J628" s="1" t="n">
        <v>1</v>
      </c>
      <c r="K628" s="1" t="n">
        <v>-88</v>
      </c>
      <c r="L628" s="1" t="s">
        <v>48</v>
      </c>
      <c r="M628" s="20" t="s">
        <v>81</v>
      </c>
      <c r="N628" s="1" t="s">
        <v>50</v>
      </c>
      <c r="Q628" s="21" t="s">
        <v>51</v>
      </c>
      <c r="R628" s="21" t="s">
        <v>52</v>
      </c>
      <c r="S628" s="20" t="s">
        <v>58</v>
      </c>
      <c r="T628" s="19" t="s">
        <v>54</v>
      </c>
      <c r="X628" s="4" t="n">
        <v>-88</v>
      </c>
      <c r="Z628" s="4" t="n">
        <v>-88</v>
      </c>
      <c r="AB628" s="22" t="s">
        <v>57</v>
      </c>
      <c r="AE628" s="20" t="s">
        <v>59</v>
      </c>
      <c r="AF628" s="5" t="s">
        <v>56</v>
      </c>
      <c r="AH628" s="19" t="n">
        <v>100</v>
      </c>
      <c r="AN628" s="7" t="n">
        <v>100</v>
      </c>
      <c r="AO628" s="7" t="str">
        <f aca="false">IF(AH628=100,"","sl")</f>
        <v/>
      </c>
    </row>
    <row r="629" customFormat="false" ht="12.75" hidden="false" customHeight="false" outlineLevel="0" collapsed="false">
      <c r="B629" s="5" t="s">
        <v>43</v>
      </c>
      <c r="C629" s="1" t="s">
        <v>44</v>
      </c>
      <c r="D629" s="1" t="s">
        <v>45</v>
      </c>
      <c r="F629" s="18" t="n">
        <v>38717</v>
      </c>
      <c r="G629" s="3" t="n">
        <v>0</v>
      </c>
      <c r="H629" s="1" t="s">
        <v>46</v>
      </c>
      <c r="I629" s="19" t="s">
        <v>47</v>
      </c>
      <c r="J629" s="1" t="n">
        <v>1</v>
      </c>
      <c r="K629" s="1" t="n">
        <v>-88</v>
      </c>
      <c r="L629" s="1" t="s">
        <v>48</v>
      </c>
      <c r="M629" s="20" t="s">
        <v>81</v>
      </c>
      <c r="N629" s="1" t="s">
        <v>50</v>
      </c>
      <c r="Q629" s="21" t="s">
        <v>51</v>
      </c>
      <c r="R629" s="20" t="s">
        <v>60</v>
      </c>
      <c r="S629" s="20" t="s">
        <v>58</v>
      </c>
      <c r="T629" s="19" t="s">
        <v>61</v>
      </c>
      <c r="X629" s="4" t="n">
        <v>-88</v>
      </c>
      <c r="Z629" s="4" t="n">
        <v>-88</v>
      </c>
      <c r="AB629" s="22" t="s">
        <v>57</v>
      </c>
      <c r="AE629" s="20" t="s">
        <v>59</v>
      </c>
      <c r="AF629" s="5" t="s">
        <v>56</v>
      </c>
      <c r="AH629" s="19" t="n">
        <v>25</v>
      </c>
      <c r="AN629" s="7" t="n">
        <v>100</v>
      </c>
      <c r="AO629" s="7" t="str">
        <f aca="false">IF(AH629=100,"","sl")</f>
        <v>sl</v>
      </c>
    </row>
    <row r="630" customFormat="false" ht="12.75" hidden="false" customHeight="false" outlineLevel="0" collapsed="false">
      <c r="B630" s="5" t="s">
        <v>43</v>
      </c>
      <c r="C630" s="1" t="s">
        <v>44</v>
      </c>
      <c r="D630" s="1" t="s">
        <v>45</v>
      </c>
      <c r="F630" s="18" t="n">
        <v>38717</v>
      </c>
      <c r="G630" s="3" t="n">
        <v>0</v>
      </c>
      <c r="H630" s="1" t="s">
        <v>46</v>
      </c>
      <c r="I630" s="19" t="s">
        <v>47</v>
      </c>
      <c r="J630" s="1" t="n">
        <v>1</v>
      </c>
      <c r="K630" s="1" t="n">
        <v>-88</v>
      </c>
      <c r="L630" s="1" t="s">
        <v>48</v>
      </c>
      <c r="M630" s="20" t="s">
        <v>81</v>
      </c>
      <c r="N630" s="1" t="s">
        <v>50</v>
      </c>
      <c r="Q630" s="21" t="s">
        <v>51</v>
      </c>
      <c r="R630" s="20" t="s">
        <v>62</v>
      </c>
      <c r="S630" s="20" t="s">
        <v>58</v>
      </c>
      <c r="T630" s="19" t="s">
        <v>63</v>
      </c>
      <c r="X630" s="4" t="n">
        <v>-88</v>
      </c>
      <c r="Z630" s="4" t="n">
        <v>-88</v>
      </c>
      <c r="AB630" s="23" t="s">
        <v>64</v>
      </c>
      <c r="AE630" s="20" t="s">
        <v>59</v>
      </c>
      <c r="AF630" s="5" t="s">
        <v>56</v>
      </c>
      <c r="AH630" s="19" t="n">
        <v>100</v>
      </c>
      <c r="AN630" s="7" t="n">
        <v>100</v>
      </c>
      <c r="AO630" s="7" t="str">
        <f aca="false">IF(AH630=100,"","sl")</f>
        <v/>
      </c>
    </row>
    <row r="631" customFormat="false" ht="12.75" hidden="false" customHeight="false" outlineLevel="0" collapsed="false">
      <c r="B631" s="5" t="s">
        <v>65</v>
      </c>
      <c r="C631" s="1" t="s">
        <v>44</v>
      </c>
      <c r="D631" s="1" t="s">
        <v>45</v>
      </c>
      <c r="F631" s="18" t="n">
        <v>38719</v>
      </c>
      <c r="G631" s="3" t="n">
        <v>0</v>
      </c>
      <c r="H631" s="1" t="s">
        <v>46</v>
      </c>
      <c r="I631" s="19" t="s">
        <v>47</v>
      </c>
      <c r="J631" s="1" t="n">
        <v>1</v>
      </c>
      <c r="K631" s="1" t="n">
        <v>-88</v>
      </c>
      <c r="L631" s="1" t="s">
        <v>48</v>
      </c>
      <c r="M631" s="20" t="s">
        <v>81</v>
      </c>
      <c r="N631" s="1" t="s">
        <v>50</v>
      </c>
      <c r="Q631" s="21" t="s">
        <v>51</v>
      </c>
      <c r="R631" s="21" t="s">
        <v>52</v>
      </c>
      <c r="S631" s="20" t="s">
        <v>53</v>
      </c>
      <c r="T631" s="19" t="s">
        <v>54</v>
      </c>
      <c r="X631" s="4" t="n">
        <v>-88</v>
      </c>
      <c r="Z631" s="4" t="n">
        <v>-88</v>
      </c>
      <c r="AB631" s="22" t="s">
        <v>55</v>
      </c>
      <c r="AE631" s="20" t="s">
        <v>53</v>
      </c>
      <c r="AF631" s="5" t="s">
        <v>56</v>
      </c>
      <c r="AH631" s="19" t="n">
        <v>100</v>
      </c>
      <c r="AN631" s="7" t="n">
        <v>100</v>
      </c>
      <c r="AO631" s="7" t="str">
        <f aca="false">IF(AH631=100,"","sl")</f>
        <v/>
      </c>
    </row>
    <row r="632" customFormat="false" ht="12.75" hidden="false" customHeight="false" outlineLevel="0" collapsed="false">
      <c r="B632" s="5" t="s">
        <v>65</v>
      </c>
      <c r="C632" s="1" t="s">
        <v>44</v>
      </c>
      <c r="D632" s="1" t="s">
        <v>45</v>
      </c>
      <c r="F632" s="18" t="n">
        <v>38719</v>
      </c>
      <c r="G632" s="3" t="n">
        <v>0</v>
      </c>
      <c r="H632" s="1" t="s">
        <v>46</v>
      </c>
      <c r="I632" s="19" t="s">
        <v>47</v>
      </c>
      <c r="J632" s="1" t="n">
        <v>1</v>
      </c>
      <c r="K632" s="1" t="n">
        <v>-88</v>
      </c>
      <c r="L632" s="1" t="s">
        <v>48</v>
      </c>
      <c r="M632" s="20" t="s">
        <v>81</v>
      </c>
      <c r="N632" s="1" t="s">
        <v>50</v>
      </c>
      <c r="Q632" s="21" t="s">
        <v>51</v>
      </c>
      <c r="R632" s="21" t="s">
        <v>52</v>
      </c>
      <c r="S632" s="20" t="s">
        <v>53</v>
      </c>
      <c r="T632" s="19" t="s">
        <v>54</v>
      </c>
      <c r="X632" s="4" t="n">
        <v>-88</v>
      </c>
      <c r="Z632" s="4" t="n">
        <v>-88</v>
      </c>
      <c r="AB632" s="22" t="s">
        <v>57</v>
      </c>
      <c r="AE632" s="20" t="s">
        <v>53</v>
      </c>
      <c r="AF632" s="5" t="s">
        <v>56</v>
      </c>
      <c r="AH632" s="19" t="n">
        <v>100</v>
      </c>
      <c r="AN632" s="7" t="n">
        <v>100</v>
      </c>
      <c r="AO632" s="7" t="str">
        <f aca="false">IF(AH632=100,"","sl")</f>
        <v/>
      </c>
    </row>
    <row r="633" customFormat="false" ht="12.75" hidden="false" customHeight="false" outlineLevel="0" collapsed="false">
      <c r="B633" s="5" t="s">
        <v>65</v>
      </c>
      <c r="C633" s="1" t="s">
        <v>44</v>
      </c>
      <c r="D633" s="1" t="s">
        <v>45</v>
      </c>
      <c r="F633" s="18" t="n">
        <v>38719</v>
      </c>
      <c r="G633" s="3" t="n">
        <v>0</v>
      </c>
      <c r="H633" s="1" t="s">
        <v>46</v>
      </c>
      <c r="I633" s="19" t="s">
        <v>47</v>
      </c>
      <c r="J633" s="1" t="n">
        <v>1</v>
      </c>
      <c r="K633" s="1" t="n">
        <v>-88</v>
      </c>
      <c r="L633" s="1" t="s">
        <v>48</v>
      </c>
      <c r="M633" s="20" t="s">
        <v>81</v>
      </c>
      <c r="N633" s="1" t="s">
        <v>50</v>
      </c>
      <c r="Q633" s="21" t="s">
        <v>51</v>
      </c>
      <c r="R633" s="21" t="s">
        <v>52</v>
      </c>
      <c r="S633" s="20" t="s">
        <v>58</v>
      </c>
      <c r="T633" s="19" t="s">
        <v>54</v>
      </c>
      <c r="X633" s="4" t="n">
        <v>-88</v>
      </c>
      <c r="Z633" s="4" t="n">
        <v>-88</v>
      </c>
      <c r="AB633" s="22" t="s">
        <v>57</v>
      </c>
      <c r="AE633" s="20" t="s">
        <v>59</v>
      </c>
      <c r="AF633" s="5" t="s">
        <v>56</v>
      </c>
      <c r="AH633" s="19" t="n">
        <v>100</v>
      </c>
      <c r="AN633" s="7" t="n">
        <v>100</v>
      </c>
      <c r="AO633" s="7" t="str">
        <f aca="false">IF(AH633=100,"","sl")</f>
        <v/>
      </c>
    </row>
    <row r="634" customFormat="false" ht="12.75" hidden="false" customHeight="false" outlineLevel="0" collapsed="false">
      <c r="B634" s="5" t="s">
        <v>65</v>
      </c>
      <c r="C634" s="1" t="s">
        <v>44</v>
      </c>
      <c r="D634" s="1" t="s">
        <v>45</v>
      </c>
      <c r="F634" s="18" t="n">
        <v>38719</v>
      </c>
      <c r="G634" s="3" t="n">
        <v>0</v>
      </c>
      <c r="H634" s="1" t="s">
        <v>46</v>
      </c>
      <c r="I634" s="19" t="s">
        <v>47</v>
      </c>
      <c r="J634" s="1" t="n">
        <v>1</v>
      </c>
      <c r="K634" s="1" t="n">
        <v>-88</v>
      </c>
      <c r="L634" s="1" t="s">
        <v>48</v>
      </c>
      <c r="M634" s="20" t="s">
        <v>81</v>
      </c>
      <c r="N634" s="1" t="s">
        <v>50</v>
      </c>
      <c r="Q634" s="21" t="s">
        <v>51</v>
      </c>
      <c r="R634" s="20" t="s">
        <v>60</v>
      </c>
      <c r="S634" s="20" t="s">
        <v>58</v>
      </c>
      <c r="T634" s="19" t="s">
        <v>61</v>
      </c>
      <c r="X634" s="4" t="n">
        <v>-88</v>
      </c>
      <c r="Z634" s="4" t="n">
        <v>-88</v>
      </c>
      <c r="AB634" s="22" t="s">
        <v>57</v>
      </c>
      <c r="AE634" s="20" t="s">
        <v>59</v>
      </c>
      <c r="AF634" s="5" t="s">
        <v>56</v>
      </c>
      <c r="AH634" s="19" t="n">
        <v>50</v>
      </c>
      <c r="AN634" s="7" t="n">
        <v>100</v>
      </c>
      <c r="AO634" s="7" t="str">
        <f aca="false">IF(AH634=100,"","sl")</f>
        <v>sl</v>
      </c>
    </row>
    <row r="635" customFormat="false" ht="12.75" hidden="false" customHeight="false" outlineLevel="0" collapsed="false">
      <c r="B635" s="5" t="s">
        <v>65</v>
      </c>
      <c r="C635" s="1" t="s">
        <v>44</v>
      </c>
      <c r="D635" s="1" t="s">
        <v>45</v>
      </c>
      <c r="F635" s="18" t="n">
        <v>38719</v>
      </c>
      <c r="G635" s="3" t="n">
        <v>0</v>
      </c>
      <c r="H635" s="1" t="s">
        <v>46</v>
      </c>
      <c r="I635" s="19" t="s">
        <v>47</v>
      </c>
      <c r="J635" s="1" t="n">
        <v>1</v>
      </c>
      <c r="K635" s="1" t="n">
        <v>-88</v>
      </c>
      <c r="L635" s="1" t="s">
        <v>48</v>
      </c>
      <c r="M635" s="20" t="s">
        <v>81</v>
      </c>
      <c r="N635" s="1" t="s">
        <v>50</v>
      </c>
      <c r="Q635" s="21" t="s">
        <v>51</v>
      </c>
      <c r="R635" s="20" t="s">
        <v>62</v>
      </c>
      <c r="S635" s="20" t="s">
        <v>58</v>
      </c>
      <c r="T635" s="19" t="s">
        <v>63</v>
      </c>
      <c r="X635" s="4" t="n">
        <v>-88</v>
      </c>
      <c r="Z635" s="4" t="n">
        <v>-88</v>
      </c>
      <c r="AB635" s="23" t="s">
        <v>64</v>
      </c>
      <c r="AE635" s="20" t="s">
        <v>59</v>
      </c>
      <c r="AF635" s="5" t="s">
        <v>56</v>
      </c>
      <c r="AH635" s="19" t="n">
        <v>100</v>
      </c>
      <c r="AN635" s="7" t="n">
        <v>100</v>
      </c>
      <c r="AO635" s="7" t="str">
        <f aca="false">IF(AH635=100,"","sl")</f>
        <v/>
      </c>
    </row>
    <row r="636" customFormat="false" ht="12.75" hidden="false" customHeight="false" outlineLevel="0" collapsed="false">
      <c r="B636" s="5" t="s">
        <v>66</v>
      </c>
      <c r="C636" s="1" t="s">
        <v>44</v>
      </c>
      <c r="D636" s="1" t="s">
        <v>45</v>
      </c>
      <c r="F636" s="18" t="n">
        <v>38767</v>
      </c>
      <c r="G636" s="3" t="n">
        <v>0</v>
      </c>
      <c r="H636" s="1" t="s">
        <v>46</v>
      </c>
      <c r="I636" s="19" t="s">
        <v>47</v>
      </c>
      <c r="J636" s="1" t="n">
        <v>1</v>
      </c>
      <c r="K636" s="1" t="n">
        <v>-88</v>
      </c>
      <c r="L636" s="1" t="s">
        <v>48</v>
      </c>
      <c r="M636" s="20" t="s">
        <v>81</v>
      </c>
      <c r="N636" s="1" t="s">
        <v>50</v>
      </c>
      <c r="Q636" s="21" t="s">
        <v>51</v>
      </c>
      <c r="R636" s="21" t="s">
        <v>52</v>
      </c>
      <c r="S636" s="20" t="s">
        <v>53</v>
      </c>
      <c r="T636" s="19" t="s">
        <v>54</v>
      </c>
      <c r="X636" s="4" t="n">
        <v>-88</v>
      </c>
      <c r="Z636" s="4" t="n">
        <v>-88</v>
      </c>
      <c r="AB636" s="22" t="s">
        <v>55</v>
      </c>
      <c r="AE636" s="20" t="s">
        <v>53</v>
      </c>
      <c r="AF636" s="5" t="s">
        <v>56</v>
      </c>
      <c r="AH636" s="19" t="n">
        <v>100</v>
      </c>
      <c r="AN636" s="7" t="n">
        <v>100</v>
      </c>
      <c r="AO636" s="7" t="str">
        <f aca="false">IF(AH636=100,"","sl")</f>
        <v/>
      </c>
    </row>
    <row r="637" customFormat="false" ht="12.75" hidden="false" customHeight="false" outlineLevel="0" collapsed="false">
      <c r="B637" s="5" t="s">
        <v>66</v>
      </c>
      <c r="C637" s="1" t="s">
        <v>44</v>
      </c>
      <c r="D637" s="1" t="s">
        <v>45</v>
      </c>
      <c r="F637" s="18" t="n">
        <v>38767</v>
      </c>
      <c r="G637" s="3" t="n">
        <v>0</v>
      </c>
      <c r="H637" s="1" t="s">
        <v>46</v>
      </c>
      <c r="I637" s="19" t="s">
        <v>47</v>
      </c>
      <c r="J637" s="1" t="n">
        <v>1</v>
      </c>
      <c r="K637" s="1" t="n">
        <v>-88</v>
      </c>
      <c r="L637" s="1" t="s">
        <v>48</v>
      </c>
      <c r="M637" s="20" t="s">
        <v>81</v>
      </c>
      <c r="N637" s="1" t="s">
        <v>50</v>
      </c>
      <c r="Q637" s="21" t="s">
        <v>51</v>
      </c>
      <c r="R637" s="21" t="s">
        <v>52</v>
      </c>
      <c r="S637" s="20" t="s">
        <v>53</v>
      </c>
      <c r="T637" s="19" t="s">
        <v>54</v>
      </c>
      <c r="X637" s="4" t="n">
        <v>-88</v>
      </c>
      <c r="Z637" s="4" t="n">
        <v>-88</v>
      </c>
      <c r="AB637" s="22" t="s">
        <v>57</v>
      </c>
      <c r="AE637" s="20" t="s">
        <v>53</v>
      </c>
      <c r="AF637" s="5" t="s">
        <v>56</v>
      </c>
      <c r="AH637" s="19" t="n">
        <v>100</v>
      </c>
      <c r="AN637" s="7" t="n">
        <v>100</v>
      </c>
      <c r="AO637" s="7" t="str">
        <f aca="false">IF(AH637=100,"","sl")</f>
        <v/>
      </c>
    </row>
    <row r="638" customFormat="false" ht="12.75" hidden="false" customHeight="false" outlineLevel="0" collapsed="false">
      <c r="B638" s="5" t="s">
        <v>66</v>
      </c>
      <c r="C638" s="1" t="s">
        <v>44</v>
      </c>
      <c r="D638" s="1" t="s">
        <v>45</v>
      </c>
      <c r="F638" s="18" t="n">
        <v>38767</v>
      </c>
      <c r="G638" s="3" t="n">
        <v>0</v>
      </c>
      <c r="H638" s="1" t="s">
        <v>46</v>
      </c>
      <c r="I638" s="19" t="s">
        <v>47</v>
      </c>
      <c r="J638" s="1" t="n">
        <v>1</v>
      </c>
      <c r="K638" s="1" t="n">
        <v>-88</v>
      </c>
      <c r="L638" s="1" t="s">
        <v>48</v>
      </c>
      <c r="M638" s="20" t="s">
        <v>81</v>
      </c>
      <c r="N638" s="1" t="s">
        <v>50</v>
      </c>
      <c r="Q638" s="21" t="s">
        <v>51</v>
      </c>
      <c r="R638" s="21" t="s">
        <v>52</v>
      </c>
      <c r="S638" s="20" t="s">
        <v>58</v>
      </c>
      <c r="T638" s="19" t="s">
        <v>54</v>
      </c>
      <c r="X638" s="4" t="n">
        <v>-88</v>
      </c>
      <c r="Z638" s="4" t="n">
        <v>-88</v>
      </c>
      <c r="AB638" s="22" t="s">
        <v>57</v>
      </c>
      <c r="AE638" s="20" t="s">
        <v>59</v>
      </c>
      <c r="AF638" s="5" t="s">
        <v>56</v>
      </c>
      <c r="AH638" s="19" t="n">
        <v>100</v>
      </c>
      <c r="AN638" s="7" t="n">
        <v>100</v>
      </c>
      <c r="AO638" s="7" t="str">
        <f aca="false">IF(AH638=100,"","sl")</f>
        <v/>
      </c>
    </row>
    <row r="639" customFormat="false" ht="12.75" hidden="false" customHeight="false" outlineLevel="0" collapsed="false">
      <c r="B639" s="5" t="s">
        <v>66</v>
      </c>
      <c r="C639" s="1" t="s">
        <v>44</v>
      </c>
      <c r="D639" s="1" t="s">
        <v>45</v>
      </c>
      <c r="F639" s="18" t="n">
        <v>38767</v>
      </c>
      <c r="G639" s="3" t="n">
        <v>0</v>
      </c>
      <c r="H639" s="1" t="s">
        <v>46</v>
      </c>
      <c r="I639" s="19" t="s">
        <v>47</v>
      </c>
      <c r="J639" s="1" t="n">
        <v>1</v>
      </c>
      <c r="K639" s="1" t="n">
        <v>-88</v>
      </c>
      <c r="L639" s="1" t="s">
        <v>48</v>
      </c>
      <c r="M639" s="20" t="s">
        <v>81</v>
      </c>
      <c r="N639" s="1" t="s">
        <v>50</v>
      </c>
      <c r="Q639" s="21" t="s">
        <v>51</v>
      </c>
      <c r="R639" s="20" t="s">
        <v>60</v>
      </c>
      <c r="S639" s="20" t="s">
        <v>58</v>
      </c>
      <c r="T639" s="19" t="s">
        <v>61</v>
      </c>
      <c r="X639" s="4" t="n">
        <v>-88</v>
      </c>
      <c r="Z639" s="4" t="n">
        <v>-88</v>
      </c>
      <c r="AB639" s="22" t="s">
        <v>57</v>
      </c>
      <c r="AE639" s="20" t="s">
        <v>59</v>
      </c>
      <c r="AF639" s="5" t="s">
        <v>56</v>
      </c>
      <c r="AH639" s="19" t="n">
        <v>100</v>
      </c>
      <c r="AN639" s="7" t="n">
        <v>100</v>
      </c>
      <c r="AO639" s="7" t="str">
        <f aca="false">IF(AH639=100,"","sl")</f>
        <v/>
      </c>
    </row>
    <row r="640" customFormat="false" ht="12.75" hidden="false" customHeight="false" outlineLevel="0" collapsed="false">
      <c r="B640" s="5" t="s">
        <v>66</v>
      </c>
      <c r="C640" s="1" t="s">
        <v>44</v>
      </c>
      <c r="D640" s="1" t="s">
        <v>45</v>
      </c>
      <c r="F640" s="18" t="n">
        <v>38767</v>
      </c>
      <c r="G640" s="3" t="n">
        <v>0</v>
      </c>
      <c r="H640" s="1" t="s">
        <v>46</v>
      </c>
      <c r="I640" s="19" t="s">
        <v>47</v>
      </c>
      <c r="J640" s="1" t="n">
        <v>1</v>
      </c>
      <c r="K640" s="1" t="n">
        <v>-88</v>
      </c>
      <c r="L640" s="1" t="s">
        <v>48</v>
      </c>
      <c r="M640" s="20" t="s">
        <v>81</v>
      </c>
      <c r="N640" s="1" t="s">
        <v>50</v>
      </c>
      <c r="Q640" s="21" t="s">
        <v>51</v>
      </c>
      <c r="R640" s="20" t="s">
        <v>62</v>
      </c>
      <c r="S640" s="20" t="s">
        <v>58</v>
      </c>
      <c r="T640" s="19" t="s">
        <v>63</v>
      </c>
      <c r="X640" s="4" t="n">
        <v>-88</v>
      </c>
      <c r="Z640" s="4" t="n">
        <v>-88</v>
      </c>
      <c r="AB640" s="23" t="s">
        <v>64</v>
      </c>
      <c r="AE640" s="20" t="s">
        <v>59</v>
      </c>
      <c r="AF640" s="5" t="s">
        <v>56</v>
      </c>
      <c r="AH640" s="19" t="n">
        <v>100</v>
      </c>
      <c r="AN640" s="7" t="n">
        <v>100</v>
      </c>
      <c r="AO640" s="7" t="str">
        <f aca="false">IF(AH640=100,"","sl")</f>
        <v/>
      </c>
    </row>
    <row r="641" customFormat="false" ht="12.75" hidden="false" customHeight="false" outlineLevel="0" collapsed="false">
      <c r="B641" s="5" t="s">
        <v>67</v>
      </c>
      <c r="C641" s="1" t="s">
        <v>44</v>
      </c>
      <c r="D641" s="1" t="s">
        <v>45</v>
      </c>
      <c r="F641" s="18" t="n">
        <v>38768</v>
      </c>
      <c r="G641" s="3" t="n">
        <v>0</v>
      </c>
      <c r="H641" s="1" t="s">
        <v>46</v>
      </c>
      <c r="I641" s="19" t="s">
        <v>47</v>
      </c>
      <c r="J641" s="1" t="n">
        <v>1</v>
      </c>
      <c r="K641" s="1" t="n">
        <v>-88</v>
      </c>
      <c r="L641" s="1" t="s">
        <v>48</v>
      </c>
      <c r="M641" s="20" t="s">
        <v>81</v>
      </c>
      <c r="N641" s="1" t="s">
        <v>50</v>
      </c>
      <c r="Q641" s="21" t="s">
        <v>51</v>
      </c>
      <c r="R641" s="21" t="s">
        <v>52</v>
      </c>
      <c r="S641" s="20" t="s">
        <v>53</v>
      </c>
      <c r="T641" s="19" t="s">
        <v>54</v>
      </c>
      <c r="X641" s="4" t="n">
        <v>-88</v>
      </c>
      <c r="Z641" s="4" t="n">
        <v>-88</v>
      </c>
      <c r="AB641" s="22" t="s">
        <v>55</v>
      </c>
      <c r="AE641" s="20" t="s">
        <v>53</v>
      </c>
      <c r="AF641" s="5" t="s">
        <v>56</v>
      </c>
      <c r="AH641" s="19" t="n">
        <v>100</v>
      </c>
      <c r="AN641" s="7" t="n">
        <v>100</v>
      </c>
      <c r="AO641" s="7" t="str">
        <f aca="false">IF(AH641=100,"","sl")</f>
        <v/>
      </c>
    </row>
    <row r="642" customFormat="false" ht="12.75" hidden="false" customHeight="false" outlineLevel="0" collapsed="false">
      <c r="B642" s="5" t="s">
        <v>67</v>
      </c>
      <c r="C642" s="1" t="s">
        <v>44</v>
      </c>
      <c r="D642" s="1" t="s">
        <v>45</v>
      </c>
      <c r="F642" s="18" t="n">
        <v>38768</v>
      </c>
      <c r="G642" s="3" t="n">
        <v>0</v>
      </c>
      <c r="H642" s="1" t="s">
        <v>46</v>
      </c>
      <c r="I642" s="19" t="s">
        <v>47</v>
      </c>
      <c r="J642" s="1" t="n">
        <v>1</v>
      </c>
      <c r="K642" s="1" t="n">
        <v>-88</v>
      </c>
      <c r="L642" s="1" t="s">
        <v>48</v>
      </c>
      <c r="M642" s="20" t="s">
        <v>81</v>
      </c>
      <c r="N642" s="1" t="s">
        <v>50</v>
      </c>
      <c r="Q642" s="21" t="s">
        <v>51</v>
      </c>
      <c r="R642" s="21" t="s">
        <v>52</v>
      </c>
      <c r="S642" s="20" t="s">
        <v>53</v>
      </c>
      <c r="T642" s="19" t="s">
        <v>54</v>
      </c>
      <c r="X642" s="4" t="n">
        <v>-88</v>
      </c>
      <c r="Z642" s="4" t="n">
        <v>-88</v>
      </c>
      <c r="AB642" s="22" t="s">
        <v>57</v>
      </c>
      <c r="AE642" s="20" t="s">
        <v>53</v>
      </c>
      <c r="AF642" s="5" t="s">
        <v>56</v>
      </c>
      <c r="AH642" s="19" t="n">
        <v>100</v>
      </c>
      <c r="AN642" s="7" t="n">
        <v>100</v>
      </c>
      <c r="AO642" s="7" t="str">
        <f aca="false">IF(AH642=100,"","sl")</f>
        <v/>
      </c>
    </row>
    <row r="643" customFormat="false" ht="12.75" hidden="false" customHeight="false" outlineLevel="0" collapsed="false">
      <c r="B643" s="5" t="s">
        <v>67</v>
      </c>
      <c r="C643" s="1" t="s">
        <v>44</v>
      </c>
      <c r="D643" s="1" t="s">
        <v>45</v>
      </c>
      <c r="F643" s="18" t="n">
        <v>38768</v>
      </c>
      <c r="G643" s="3" t="n">
        <v>0</v>
      </c>
      <c r="H643" s="1" t="s">
        <v>46</v>
      </c>
      <c r="I643" s="19" t="s">
        <v>47</v>
      </c>
      <c r="J643" s="1" t="n">
        <v>1</v>
      </c>
      <c r="K643" s="1" t="n">
        <v>-88</v>
      </c>
      <c r="L643" s="1" t="s">
        <v>48</v>
      </c>
      <c r="M643" s="20" t="s">
        <v>81</v>
      </c>
      <c r="N643" s="1" t="s">
        <v>50</v>
      </c>
      <c r="Q643" s="21" t="s">
        <v>51</v>
      </c>
      <c r="R643" s="21" t="s">
        <v>52</v>
      </c>
      <c r="S643" s="20" t="s">
        <v>58</v>
      </c>
      <c r="T643" s="19" t="s">
        <v>54</v>
      </c>
      <c r="X643" s="4" t="n">
        <v>-88</v>
      </c>
      <c r="Z643" s="4" t="n">
        <v>-88</v>
      </c>
      <c r="AB643" s="22" t="s">
        <v>57</v>
      </c>
      <c r="AE643" s="20" t="s">
        <v>59</v>
      </c>
      <c r="AF643" s="5" t="s">
        <v>56</v>
      </c>
      <c r="AH643" s="19" t="n">
        <v>100</v>
      </c>
      <c r="AN643" s="7" t="n">
        <v>100</v>
      </c>
      <c r="AO643" s="7" t="str">
        <f aca="false">IF(AH643=100,"","sl")</f>
        <v/>
      </c>
    </row>
    <row r="644" customFormat="false" ht="12.75" hidden="false" customHeight="false" outlineLevel="0" collapsed="false">
      <c r="B644" s="5" t="s">
        <v>67</v>
      </c>
      <c r="C644" s="1" t="s">
        <v>44</v>
      </c>
      <c r="D644" s="1" t="s">
        <v>45</v>
      </c>
      <c r="F644" s="18" t="n">
        <v>38768</v>
      </c>
      <c r="G644" s="3" t="n">
        <v>0</v>
      </c>
      <c r="H644" s="1" t="s">
        <v>46</v>
      </c>
      <c r="I644" s="19" t="s">
        <v>47</v>
      </c>
      <c r="J644" s="1" t="n">
        <v>1</v>
      </c>
      <c r="K644" s="1" t="n">
        <v>-88</v>
      </c>
      <c r="L644" s="1" t="s">
        <v>48</v>
      </c>
      <c r="M644" s="20" t="s">
        <v>81</v>
      </c>
      <c r="N644" s="1" t="s">
        <v>50</v>
      </c>
      <c r="Q644" s="21" t="s">
        <v>51</v>
      </c>
      <c r="R644" s="20" t="s">
        <v>60</v>
      </c>
      <c r="S644" s="20" t="s">
        <v>58</v>
      </c>
      <c r="T644" s="19" t="s">
        <v>61</v>
      </c>
      <c r="X644" s="4" t="n">
        <v>-88</v>
      </c>
      <c r="Z644" s="4" t="n">
        <v>-88</v>
      </c>
      <c r="AB644" s="22" t="s">
        <v>57</v>
      </c>
      <c r="AE644" s="20" t="s">
        <v>59</v>
      </c>
      <c r="AF644" s="5" t="s">
        <v>56</v>
      </c>
      <c r="AH644" s="19" t="n">
        <v>100</v>
      </c>
      <c r="AN644" s="7" t="n">
        <v>100</v>
      </c>
      <c r="AO644" s="7" t="str">
        <f aca="false">IF(AH644=100,"","sl")</f>
        <v/>
      </c>
    </row>
    <row r="645" customFormat="false" ht="12.75" hidden="false" customHeight="false" outlineLevel="0" collapsed="false">
      <c r="B645" s="5" t="s">
        <v>67</v>
      </c>
      <c r="C645" s="1" t="s">
        <v>44</v>
      </c>
      <c r="D645" s="1" t="s">
        <v>45</v>
      </c>
      <c r="F645" s="18" t="n">
        <v>38768</v>
      </c>
      <c r="G645" s="3" t="n">
        <v>0</v>
      </c>
      <c r="H645" s="1" t="s">
        <v>46</v>
      </c>
      <c r="I645" s="19" t="s">
        <v>47</v>
      </c>
      <c r="J645" s="1" t="n">
        <v>1</v>
      </c>
      <c r="K645" s="1" t="n">
        <v>-88</v>
      </c>
      <c r="L645" s="1" t="s">
        <v>48</v>
      </c>
      <c r="M645" s="20" t="s">
        <v>81</v>
      </c>
      <c r="N645" s="1" t="s">
        <v>50</v>
      </c>
      <c r="Q645" s="21" t="s">
        <v>51</v>
      </c>
      <c r="R645" s="20" t="s">
        <v>62</v>
      </c>
      <c r="S645" s="20" t="s">
        <v>58</v>
      </c>
      <c r="T645" s="19" t="s">
        <v>63</v>
      </c>
      <c r="X645" s="4" t="n">
        <v>-88</v>
      </c>
      <c r="Z645" s="4" t="n">
        <v>-88</v>
      </c>
      <c r="AB645" s="23" t="s">
        <v>64</v>
      </c>
      <c r="AE645" s="20" t="s">
        <v>59</v>
      </c>
      <c r="AF645" s="5" t="s">
        <v>56</v>
      </c>
      <c r="AH645" s="19" t="n">
        <v>100</v>
      </c>
      <c r="AN645" s="7" t="n">
        <v>100</v>
      </c>
      <c r="AO645" s="7" t="str">
        <f aca="false">IF(AH645=100,"","sl")</f>
        <v/>
      </c>
    </row>
    <row r="646" customFormat="false" ht="12.75" hidden="false" customHeight="false" outlineLevel="0" collapsed="false">
      <c r="B646" s="5" t="s">
        <v>68</v>
      </c>
      <c r="C646" s="1" t="s">
        <v>44</v>
      </c>
      <c r="D646" s="1" t="s">
        <v>45</v>
      </c>
      <c r="F646" s="18" t="n">
        <v>38719</v>
      </c>
      <c r="G646" s="3" t="n">
        <v>0</v>
      </c>
      <c r="H646" s="1" t="s">
        <v>46</v>
      </c>
      <c r="I646" s="19" t="s">
        <v>47</v>
      </c>
      <c r="J646" s="1" t="n">
        <v>1</v>
      </c>
      <c r="K646" s="1" t="n">
        <v>-88</v>
      </c>
      <c r="L646" s="1" t="s">
        <v>48</v>
      </c>
      <c r="M646" s="20" t="s">
        <v>81</v>
      </c>
      <c r="N646" s="1" t="s">
        <v>50</v>
      </c>
      <c r="Q646" s="21" t="s">
        <v>51</v>
      </c>
      <c r="R646" s="21" t="s">
        <v>52</v>
      </c>
      <c r="S646" s="20" t="s">
        <v>53</v>
      </c>
      <c r="T646" s="19" t="s">
        <v>54</v>
      </c>
      <c r="X646" s="4" t="n">
        <v>-88</v>
      </c>
      <c r="Z646" s="4" t="n">
        <v>-88</v>
      </c>
      <c r="AB646" s="22" t="s">
        <v>55</v>
      </c>
      <c r="AE646" s="20" t="s">
        <v>53</v>
      </c>
      <c r="AF646" s="5" t="s">
        <v>56</v>
      </c>
      <c r="AH646" s="19" t="n">
        <v>50</v>
      </c>
      <c r="AN646" s="7" t="n">
        <v>100</v>
      </c>
      <c r="AO646" s="7" t="str">
        <f aca="false">IF(AH646=100,"","sl")</f>
        <v>sl</v>
      </c>
    </row>
    <row r="647" customFormat="false" ht="12.75" hidden="false" customHeight="false" outlineLevel="0" collapsed="false">
      <c r="B647" s="5" t="s">
        <v>68</v>
      </c>
      <c r="C647" s="1" t="s">
        <v>44</v>
      </c>
      <c r="D647" s="1" t="s">
        <v>45</v>
      </c>
      <c r="F647" s="18" t="n">
        <v>38719</v>
      </c>
      <c r="G647" s="3" t="n">
        <v>0</v>
      </c>
      <c r="H647" s="1" t="s">
        <v>46</v>
      </c>
      <c r="I647" s="19" t="s">
        <v>47</v>
      </c>
      <c r="J647" s="1" t="n">
        <v>1</v>
      </c>
      <c r="K647" s="1" t="n">
        <v>-88</v>
      </c>
      <c r="L647" s="1" t="s">
        <v>48</v>
      </c>
      <c r="M647" s="20" t="s">
        <v>81</v>
      </c>
      <c r="N647" s="1" t="s">
        <v>50</v>
      </c>
      <c r="Q647" s="21" t="s">
        <v>51</v>
      </c>
      <c r="R647" s="21" t="s">
        <v>52</v>
      </c>
      <c r="S647" s="20" t="s">
        <v>53</v>
      </c>
      <c r="T647" s="19" t="s">
        <v>54</v>
      </c>
      <c r="X647" s="4" t="n">
        <v>-88</v>
      </c>
      <c r="Z647" s="4" t="n">
        <v>-88</v>
      </c>
      <c r="AB647" s="22" t="s">
        <v>57</v>
      </c>
      <c r="AE647" s="20" t="s">
        <v>53</v>
      </c>
      <c r="AF647" s="5" t="s">
        <v>56</v>
      </c>
      <c r="AH647" s="19" t="n">
        <v>50</v>
      </c>
      <c r="AN647" s="7" t="n">
        <v>100</v>
      </c>
      <c r="AO647" s="7" t="str">
        <f aca="false">IF(AH647=100,"","sl")</f>
        <v>sl</v>
      </c>
    </row>
    <row r="648" customFormat="false" ht="12.75" hidden="false" customHeight="false" outlineLevel="0" collapsed="false">
      <c r="B648" s="5" t="s">
        <v>68</v>
      </c>
      <c r="C648" s="1" t="s">
        <v>44</v>
      </c>
      <c r="D648" s="1" t="s">
        <v>45</v>
      </c>
      <c r="F648" s="18" t="n">
        <v>38719</v>
      </c>
      <c r="G648" s="3" t="n">
        <v>0</v>
      </c>
      <c r="H648" s="1" t="s">
        <v>46</v>
      </c>
      <c r="I648" s="19" t="s">
        <v>47</v>
      </c>
      <c r="J648" s="1" t="n">
        <v>1</v>
      </c>
      <c r="K648" s="1" t="n">
        <v>-88</v>
      </c>
      <c r="L648" s="1" t="s">
        <v>48</v>
      </c>
      <c r="M648" s="20" t="s">
        <v>81</v>
      </c>
      <c r="N648" s="1" t="s">
        <v>50</v>
      </c>
      <c r="Q648" s="21" t="s">
        <v>51</v>
      </c>
      <c r="R648" s="21" t="s">
        <v>52</v>
      </c>
      <c r="S648" s="20" t="s">
        <v>58</v>
      </c>
      <c r="T648" s="19" t="s">
        <v>54</v>
      </c>
      <c r="X648" s="4" t="n">
        <v>-88</v>
      </c>
      <c r="Z648" s="4" t="n">
        <v>-88</v>
      </c>
      <c r="AB648" s="22" t="s">
        <v>57</v>
      </c>
      <c r="AE648" s="20" t="s">
        <v>59</v>
      </c>
      <c r="AF648" s="5" t="s">
        <v>56</v>
      </c>
      <c r="AH648" s="19" t="n">
        <v>100</v>
      </c>
      <c r="AN648" s="7" t="n">
        <v>100</v>
      </c>
      <c r="AO648" s="7" t="str">
        <f aca="false">IF(AH648=100,"","sl")</f>
        <v/>
      </c>
    </row>
    <row r="649" customFormat="false" ht="12.75" hidden="false" customHeight="false" outlineLevel="0" collapsed="false">
      <c r="B649" s="5" t="s">
        <v>68</v>
      </c>
      <c r="C649" s="1" t="s">
        <v>44</v>
      </c>
      <c r="D649" s="1" t="s">
        <v>45</v>
      </c>
      <c r="F649" s="18" t="n">
        <v>38719</v>
      </c>
      <c r="G649" s="3" t="n">
        <v>0</v>
      </c>
      <c r="H649" s="1" t="s">
        <v>46</v>
      </c>
      <c r="I649" s="19" t="s">
        <v>47</v>
      </c>
      <c r="J649" s="1" t="n">
        <v>1</v>
      </c>
      <c r="K649" s="1" t="n">
        <v>-88</v>
      </c>
      <c r="L649" s="1" t="s">
        <v>48</v>
      </c>
      <c r="M649" s="20" t="s">
        <v>81</v>
      </c>
      <c r="N649" s="1" t="s">
        <v>50</v>
      </c>
      <c r="Q649" s="21" t="s">
        <v>51</v>
      </c>
      <c r="R649" s="20" t="s">
        <v>60</v>
      </c>
      <c r="S649" s="20" t="s">
        <v>58</v>
      </c>
      <c r="T649" s="19" t="s">
        <v>61</v>
      </c>
      <c r="X649" s="4" t="n">
        <v>-88</v>
      </c>
      <c r="Z649" s="4" t="n">
        <v>-88</v>
      </c>
      <c r="AB649" s="22" t="s">
        <v>57</v>
      </c>
      <c r="AE649" s="20" t="s">
        <v>59</v>
      </c>
      <c r="AF649" s="5" t="s">
        <v>56</v>
      </c>
      <c r="AH649" s="19" t="n">
        <v>100</v>
      </c>
      <c r="AN649" s="7" t="n">
        <v>100</v>
      </c>
      <c r="AO649" s="7" t="str">
        <f aca="false">IF(AH649=100,"","sl")</f>
        <v/>
      </c>
    </row>
    <row r="650" customFormat="false" ht="12.75" hidden="false" customHeight="false" outlineLevel="0" collapsed="false">
      <c r="B650" s="5" t="s">
        <v>68</v>
      </c>
      <c r="C650" s="1" t="s">
        <v>44</v>
      </c>
      <c r="D650" s="1" t="s">
        <v>45</v>
      </c>
      <c r="F650" s="18" t="n">
        <v>38719</v>
      </c>
      <c r="G650" s="3" t="n">
        <v>0</v>
      </c>
      <c r="H650" s="1" t="s">
        <v>46</v>
      </c>
      <c r="I650" s="19" t="s">
        <v>47</v>
      </c>
      <c r="J650" s="1" t="n">
        <v>1</v>
      </c>
      <c r="K650" s="1" t="n">
        <v>-88</v>
      </c>
      <c r="L650" s="1" t="s">
        <v>48</v>
      </c>
      <c r="M650" s="20" t="s">
        <v>81</v>
      </c>
      <c r="N650" s="1" t="s">
        <v>50</v>
      </c>
      <c r="Q650" s="21" t="s">
        <v>51</v>
      </c>
      <c r="R650" s="20" t="s">
        <v>62</v>
      </c>
      <c r="S650" s="20" t="s">
        <v>58</v>
      </c>
      <c r="T650" s="19" t="s">
        <v>63</v>
      </c>
      <c r="X650" s="4" t="n">
        <v>-88</v>
      </c>
      <c r="Z650" s="4" t="n">
        <v>-88</v>
      </c>
      <c r="AB650" s="23" t="s">
        <v>64</v>
      </c>
      <c r="AE650" s="20" t="s">
        <v>59</v>
      </c>
      <c r="AF650" s="5" t="s">
        <v>56</v>
      </c>
      <c r="AH650" s="19" t="n">
        <v>50</v>
      </c>
      <c r="AN650" s="7" t="n">
        <v>100</v>
      </c>
      <c r="AO650" s="7" t="str">
        <f aca="false">IF(AH650=100,"","sl")</f>
        <v>sl</v>
      </c>
    </row>
    <row r="651" customFormat="false" ht="12.75" hidden="false" customHeight="false" outlineLevel="0" collapsed="false">
      <c r="B651" s="5" t="s">
        <v>69</v>
      </c>
      <c r="C651" s="1" t="s">
        <v>44</v>
      </c>
      <c r="D651" s="1" t="s">
        <v>45</v>
      </c>
      <c r="F651" s="18" t="n">
        <v>38787</v>
      </c>
      <c r="G651" s="3" t="n">
        <v>0</v>
      </c>
      <c r="H651" s="1" t="s">
        <v>46</v>
      </c>
      <c r="I651" s="19" t="s">
        <v>47</v>
      </c>
      <c r="J651" s="1" t="n">
        <v>1</v>
      </c>
      <c r="K651" s="1" t="n">
        <v>-88</v>
      </c>
      <c r="L651" s="1" t="s">
        <v>48</v>
      </c>
      <c r="M651" s="20" t="s">
        <v>81</v>
      </c>
      <c r="N651" s="1" t="s">
        <v>50</v>
      </c>
      <c r="Q651" s="21" t="s">
        <v>51</v>
      </c>
      <c r="R651" s="21" t="s">
        <v>52</v>
      </c>
      <c r="S651" s="20" t="s">
        <v>53</v>
      </c>
      <c r="T651" s="19" t="s">
        <v>54</v>
      </c>
      <c r="X651" s="4" t="n">
        <v>-88</v>
      </c>
      <c r="Z651" s="4" t="n">
        <v>-88</v>
      </c>
      <c r="AB651" s="22" t="s">
        <v>55</v>
      </c>
      <c r="AE651" s="20" t="s">
        <v>53</v>
      </c>
      <c r="AF651" s="5" t="s">
        <v>56</v>
      </c>
      <c r="AH651" s="19" t="n">
        <v>100</v>
      </c>
      <c r="AN651" s="7" t="n">
        <v>100</v>
      </c>
      <c r="AO651" s="7" t="str">
        <f aca="false">IF(AH651=100,"","sl")</f>
        <v/>
      </c>
    </row>
    <row r="652" customFormat="false" ht="12.75" hidden="false" customHeight="false" outlineLevel="0" collapsed="false">
      <c r="B652" s="5" t="s">
        <v>69</v>
      </c>
      <c r="C652" s="1" t="s">
        <v>44</v>
      </c>
      <c r="D652" s="1" t="s">
        <v>45</v>
      </c>
      <c r="F652" s="18" t="n">
        <v>38787</v>
      </c>
      <c r="G652" s="3" t="n">
        <v>0</v>
      </c>
      <c r="H652" s="1" t="s">
        <v>46</v>
      </c>
      <c r="I652" s="19" t="s">
        <v>47</v>
      </c>
      <c r="J652" s="1" t="n">
        <v>1</v>
      </c>
      <c r="K652" s="1" t="n">
        <v>-88</v>
      </c>
      <c r="L652" s="1" t="s">
        <v>48</v>
      </c>
      <c r="M652" s="20" t="s">
        <v>81</v>
      </c>
      <c r="N652" s="1" t="s">
        <v>50</v>
      </c>
      <c r="Q652" s="21" t="s">
        <v>51</v>
      </c>
      <c r="R652" s="21" t="s">
        <v>52</v>
      </c>
      <c r="S652" s="20" t="s">
        <v>53</v>
      </c>
      <c r="T652" s="19" t="s">
        <v>54</v>
      </c>
      <c r="X652" s="4" t="n">
        <v>-88</v>
      </c>
      <c r="Z652" s="4" t="n">
        <v>-88</v>
      </c>
      <c r="AB652" s="22" t="s">
        <v>57</v>
      </c>
      <c r="AE652" s="20" t="s">
        <v>53</v>
      </c>
      <c r="AF652" s="5" t="s">
        <v>56</v>
      </c>
      <c r="AH652" s="19" t="n">
        <v>100</v>
      </c>
      <c r="AN652" s="7" t="n">
        <v>100</v>
      </c>
      <c r="AO652" s="7" t="str">
        <f aca="false">IF(AH652=100,"","sl")</f>
        <v/>
      </c>
    </row>
    <row r="653" customFormat="false" ht="12.75" hidden="false" customHeight="false" outlineLevel="0" collapsed="false">
      <c r="B653" s="5" t="s">
        <v>69</v>
      </c>
      <c r="C653" s="1" t="s">
        <v>44</v>
      </c>
      <c r="D653" s="1" t="s">
        <v>45</v>
      </c>
      <c r="F653" s="18" t="n">
        <v>38787</v>
      </c>
      <c r="G653" s="3" t="n">
        <v>0</v>
      </c>
      <c r="H653" s="1" t="s">
        <v>46</v>
      </c>
      <c r="I653" s="19" t="s">
        <v>47</v>
      </c>
      <c r="J653" s="1" t="n">
        <v>1</v>
      </c>
      <c r="K653" s="1" t="n">
        <v>-88</v>
      </c>
      <c r="L653" s="1" t="s">
        <v>48</v>
      </c>
      <c r="M653" s="20" t="s">
        <v>81</v>
      </c>
      <c r="N653" s="1" t="s">
        <v>50</v>
      </c>
      <c r="Q653" s="21" t="s">
        <v>51</v>
      </c>
      <c r="R653" s="21" t="s">
        <v>52</v>
      </c>
      <c r="S653" s="20" t="s">
        <v>58</v>
      </c>
      <c r="T653" s="19" t="s">
        <v>54</v>
      </c>
      <c r="X653" s="4" t="n">
        <v>-88</v>
      </c>
      <c r="Z653" s="4" t="n">
        <v>-88</v>
      </c>
      <c r="AB653" s="22" t="s">
        <v>57</v>
      </c>
      <c r="AE653" s="20" t="s">
        <v>59</v>
      </c>
      <c r="AF653" s="5" t="s">
        <v>56</v>
      </c>
      <c r="AH653" s="19" t="n">
        <v>100</v>
      </c>
      <c r="AN653" s="7" t="n">
        <v>100</v>
      </c>
      <c r="AO653" s="7" t="str">
        <f aca="false">IF(AH653=100,"","sl")</f>
        <v/>
      </c>
    </row>
    <row r="654" customFormat="false" ht="12.75" hidden="false" customHeight="false" outlineLevel="0" collapsed="false">
      <c r="B654" s="5" t="s">
        <v>69</v>
      </c>
      <c r="C654" s="1" t="s">
        <v>44</v>
      </c>
      <c r="D654" s="1" t="s">
        <v>45</v>
      </c>
      <c r="F654" s="18" t="n">
        <v>38787</v>
      </c>
      <c r="G654" s="3" t="n">
        <v>0</v>
      </c>
      <c r="H654" s="1" t="s">
        <v>46</v>
      </c>
      <c r="I654" s="19" t="s">
        <v>47</v>
      </c>
      <c r="J654" s="1" t="n">
        <v>1</v>
      </c>
      <c r="K654" s="1" t="n">
        <v>-88</v>
      </c>
      <c r="L654" s="1" t="s">
        <v>48</v>
      </c>
      <c r="M654" s="20" t="s">
        <v>81</v>
      </c>
      <c r="N654" s="1" t="s">
        <v>50</v>
      </c>
      <c r="Q654" s="21" t="s">
        <v>51</v>
      </c>
      <c r="R654" s="20" t="s">
        <v>60</v>
      </c>
      <c r="S654" s="20" t="s">
        <v>58</v>
      </c>
      <c r="T654" s="19" t="s">
        <v>61</v>
      </c>
      <c r="X654" s="4" t="n">
        <v>-88</v>
      </c>
      <c r="Z654" s="4" t="n">
        <v>-88</v>
      </c>
      <c r="AB654" s="22" t="s">
        <v>57</v>
      </c>
      <c r="AE654" s="20" t="s">
        <v>59</v>
      </c>
      <c r="AF654" s="5" t="s">
        <v>56</v>
      </c>
      <c r="AH654" s="19" t="n">
        <v>100</v>
      </c>
      <c r="AN654" s="7" t="n">
        <v>100</v>
      </c>
      <c r="AO654" s="7" t="str">
        <f aca="false">IF(AH654=100,"","sl")</f>
        <v/>
      </c>
    </row>
    <row r="655" customFormat="false" ht="12.75" hidden="false" customHeight="false" outlineLevel="0" collapsed="false">
      <c r="B655" s="5" t="s">
        <v>69</v>
      </c>
      <c r="C655" s="1" t="s">
        <v>44</v>
      </c>
      <c r="D655" s="1" t="s">
        <v>45</v>
      </c>
      <c r="F655" s="18" t="n">
        <v>38787</v>
      </c>
      <c r="G655" s="3" t="n">
        <v>0</v>
      </c>
      <c r="H655" s="1" t="s">
        <v>46</v>
      </c>
      <c r="I655" s="19" t="s">
        <v>47</v>
      </c>
      <c r="J655" s="1" t="n">
        <v>1</v>
      </c>
      <c r="K655" s="1" t="n">
        <v>-88</v>
      </c>
      <c r="L655" s="1" t="s">
        <v>48</v>
      </c>
      <c r="M655" s="20" t="s">
        <v>81</v>
      </c>
      <c r="N655" s="1" t="s">
        <v>50</v>
      </c>
      <c r="Q655" s="21" t="s">
        <v>51</v>
      </c>
      <c r="R655" s="20" t="s">
        <v>62</v>
      </c>
      <c r="S655" s="20" t="s">
        <v>58</v>
      </c>
      <c r="T655" s="19" t="s">
        <v>63</v>
      </c>
      <c r="X655" s="4" t="n">
        <v>-88</v>
      </c>
      <c r="Z655" s="4" t="n">
        <v>-88</v>
      </c>
      <c r="AB655" s="23" t="s">
        <v>64</v>
      </c>
      <c r="AE655" s="20" t="s">
        <v>59</v>
      </c>
      <c r="AF655" s="5" t="s">
        <v>56</v>
      </c>
      <c r="AH655" s="19" t="n">
        <v>100</v>
      </c>
      <c r="AN655" s="7" t="n">
        <v>100</v>
      </c>
      <c r="AO655" s="7" t="str">
        <f aca="false">IF(AH655=100,"","sl")</f>
        <v/>
      </c>
    </row>
    <row r="656" customFormat="false" ht="12.75" hidden="false" customHeight="false" outlineLevel="0" collapsed="false">
      <c r="B656" s="5" t="s">
        <v>70</v>
      </c>
      <c r="C656" s="1" t="s">
        <v>44</v>
      </c>
      <c r="D656" s="1" t="s">
        <v>45</v>
      </c>
      <c r="F656" s="18" t="n">
        <v>38717</v>
      </c>
      <c r="G656" s="3" t="n">
        <v>0</v>
      </c>
      <c r="H656" s="1" t="s">
        <v>46</v>
      </c>
      <c r="I656" s="19" t="s">
        <v>47</v>
      </c>
      <c r="J656" s="1" t="n">
        <v>1</v>
      </c>
      <c r="K656" s="1" t="n">
        <v>-88</v>
      </c>
      <c r="L656" s="1" t="s">
        <v>48</v>
      </c>
      <c r="M656" s="20" t="s">
        <v>81</v>
      </c>
      <c r="N656" s="1" t="s">
        <v>50</v>
      </c>
      <c r="Q656" s="21" t="s">
        <v>51</v>
      </c>
      <c r="R656" s="21" t="s">
        <v>52</v>
      </c>
      <c r="S656" s="20" t="s">
        <v>53</v>
      </c>
      <c r="T656" s="19" t="s">
        <v>54</v>
      </c>
      <c r="X656" s="4" t="n">
        <v>-88</v>
      </c>
      <c r="Z656" s="4" t="n">
        <v>-88</v>
      </c>
      <c r="AB656" s="22" t="s">
        <v>55</v>
      </c>
      <c r="AE656" s="20" t="s">
        <v>53</v>
      </c>
      <c r="AF656" s="5" t="s">
        <v>56</v>
      </c>
      <c r="AH656" s="19" t="n">
        <v>100</v>
      </c>
      <c r="AN656" s="7" t="n">
        <v>100</v>
      </c>
      <c r="AO656" s="7" t="str">
        <f aca="false">IF(AH656=100,"","sl")</f>
        <v/>
      </c>
    </row>
    <row r="657" customFormat="false" ht="12.75" hidden="false" customHeight="false" outlineLevel="0" collapsed="false">
      <c r="B657" s="5" t="s">
        <v>70</v>
      </c>
      <c r="C657" s="1" t="s">
        <v>44</v>
      </c>
      <c r="D657" s="1" t="s">
        <v>45</v>
      </c>
      <c r="F657" s="18" t="n">
        <v>38717</v>
      </c>
      <c r="G657" s="3" t="n">
        <v>0</v>
      </c>
      <c r="H657" s="1" t="s">
        <v>46</v>
      </c>
      <c r="I657" s="19" t="s">
        <v>47</v>
      </c>
      <c r="J657" s="1" t="n">
        <v>1</v>
      </c>
      <c r="K657" s="1" t="n">
        <v>-88</v>
      </c>
      <c r="L657" s="1" t="s">
        <v>48</v>
      </c>
      <c r="M657" s="20" t="s">
        <v>81</v>
      </c>
      <c r="N657" s="1" t="s">
        <v>50</v>
      </c>
      <c r="Q657" s="21" t="s">
        <v>51</v>
      </c>
      <c r="R657" s="21" t="s">
        <v>52</v>
      </c>
      <c r="S657" s="20" t="s">
        <v>53</v>
      </c>
      <c r="T657" s="19" t="s">
        <v>54</v>
      </c>
      <c r="X657" s="4" t="n">
        <v>-88</v>
      </c>
      <c r="Z657" s="4" t="n">
        <v>-88</v>
      </c>
      <c r="AB657" s="22" t="s">
        <v>57</v>
      </c>
      <c r="AE657" s="20" t="s">
        <v>53</v>
      </c>
      <c r="AF657" s="5" t="s">
        <v>56</v>
      </c>
      <c r="AH657" s="19" t="n">
        <v>100</v>
      </c>
      <c r="AN657" s="7" t="n">
        <v>100</v>
      </c>
      <c r="AO657" s="7" t="str">
        <f aca="false">IF(AH657=100,"","sl")</f>
        <v/>
      </c>
    </row>
    <row r="658" customFormat="false" ht="12.75" hidden="false" customHeight="false" outlineLevel="0" collapsed="false">
      <c r="B658" s="5" t="s">
        <v>70</v>
      </c>
      <c r="C658" s="1" t="s">
        <v>44</v>
      </c>
      <c r="D658" s="1" t="s">
        <v>45</v>
      </c>
      <c r="F658" s="18" t="n">
        <v>38717</v>
      </c>
      <c r="G658" s="3" t="n">
        <v>0</v>
      </c>
      <c r="H658" s="1" t="s">
        <v>46</v>
      </c>
      <c r="I658" s="19" t="s">
        <v>47</v>
      </c>
      <c r="J658" s="1" t="n">
        <v>1</v>
      </c>
      <c r="K658" s="1" t="n">
        <v>-88</v>
      </c>
      <c r="L658" s="1" t="s">
        <v>48</v>
      </c>
      <c r="M658" s="20" t="s">
        <v>81</v>
      </c>
      <c r="N658" s="1" t="s">
        <v>50</v>
      </c>
      <c r="Q658" s="21" t="s">
        <v>51</v>
      </c>
      <c r="R658" s="21" t="s">
        <v>52</v>
      </c>
      <c r="S658" s="20" t="s">
        <v>58</v>
      </c>
      <c r="T658" s="19" t="s">
        <v>54</v>
      </c>
      <c r="X658" s="4" t="n">
        <v>-88</v>
      </c>
      <c r="Z658" s="4" t="n">
        <v>-88</v>
      </c>
      <c r="AB658" s="22" t="s">
        <v>57</v>
      </c>
      <c r="AE658" s="20" t="s">
        <v>59</v>
      </c>
      <c r="AF658" s="5" t="s">
        <v>56</v>
      </c>
      <c r="AH658" s="19" t="n">
        <v>100</v>
      </c>
      <c r="AN658" s="7" t="n">
        <v>100</v>
      </c>
      <c r="AO658" s="7" t="str">
        <f aca="false">IF(AH658=100,"","sl")</f>
        <v/>
      </c>
    </row>
    <row r="659" customFormat="false" ht="12.75" hidden="false" customHeight="false" outlineLevel="0" collapsed="false">
      <c r="B659" s="5" t="s">
        <v>70</v>
      </c>
      <c r="C659" s="1" t="s">
        <v>44</v>
      </c>
      <c r="D659" s="1" t="s">
        <v>45</v>
      </c>
      <c r="F659" s="18" t="n">
        <v>38717</v>
      </c>
      <c r="G659" s="3" t="n">
        <v>0</v>
      </c>
      <c r="H659" s="1" t="s">
        <v>46</v>
      </c>
      <c r="I659" s="19" t="s">
        <v>47</v>
      </c>
      <c r="J659" s="1" t="n">
        <v>1</v>
      </c>
      <c r="K659" s="1" t="n">
        <v>-88</v>
      </c>
      <c r="L659" s="1" t="s">
        <v>48</v>
      </c>
      <c r="M659" s="20" t="s">
        <v>81</v>
      </c>
      <c r="N659" s="1" t="s">
        <v>50</v>
      </c>
      <c r="Q659" s="21" t="s">
        <v>51</v>
      </c>
      <c r="R659" s="20" t="s">
        <v>60</v>
      </c>
      <c r="S659" s="20" t="s">
        <v>58</v>
      </c>
      <c r="T659" s="19" t="s">
        <v>61</v>
      </c>
      <c r="X659" s="4" t="n">
        <v>-88</v>
      </c>
      <c r="Z659" s="4" t="n">
        <v>-88</v>
      </c>
      <c r="AB659" s="22" t="s">
        <v>57</v>
      </c>
      <c r="AE659" s="20" t="s">
        <v>59</v>
      </c>
      <c r="AF659" s="5" t="s">
        <v>56</v>
      </c>
      <c r="AH659" s="19" t="n">
        <v>100</v>
      </c>
      <c r="AN659" s="7" t="n">
        <v>100</v>
      </c>
      <c r="AO659" s="7" t="str">
        <f aca="false">IF(AH659=100,"","sl")</f>
        <v/>
      </c>
    </row>
    <row r="660" customFormat="false" ht="12.75" hidden="false" customHeight="false" outlineLevel="0" collapsed="false">
      <c r="B660" s="5" t="s">
        <v>70</v>
      </c>
      <c r="C660" s="1" t="s">
        <v>44</v>
      </c>
      <c r="D660" s="1" t="s">
        <v>45</v>
      </c>
      <c r="F660" s="18" t="n">
        <v>38717</v>
      </c>
      <c r="G660" s="3" t="n">
        <v>0</v>
      </c>
      <c r="H660" s="1" t="s">
        <v>46</v>
      </c>
      <c r="I660" s="19" t="s">
        <v>47</v>
      </c>
      <c r="J660" s="1" t="n">
        <v>1</v>
      </c>
      <c r="K660" s="1" t="n">
        <v>-88</v>
      </c>
      <c r="L660" s="1" t="s">
        <v>48</v>
      </c>
      <c r="M660" s="20" t="s">
        <v>81</v>
      </c>
      <c r="N660" s="1" t="s">
        <v>50</v>
      </c>
      <c r="Q660" s="21" t="s">
        <v>51</v>
      </c>
      <c r="R660" s="20" t="s">
        <v>62</v>
      </c>
      <c r="S660" s="20" t="s">
        <v>58</v>
      </c>
      <c r="T660" s="19" t="s">
        <v>63</v>
      </c>
      <c r="X660" s="4" t="n">
        <v>-88</v>
      </c>
      <c r="Z660" s="4" t="n">
        <v>-88</v>
      </c>
      <c r="AB660" s="23" t="s">
        <v>64</v>
      </c>
      <c r="AE660" s="20" t="s">
        <v>59</v>
      </c>
      <c r="AF660" s="5" t="s">
        <v>56</v>
      </c>
      <c r="AH660" s="19" t="n">
        <v>100</v>
      </c>
      <c r="AN660" s="7" t="n">
        <v>100</v>
      </c>
      <c r="AO660" s="7" t="str">
        <f aca="false">IF(AH660=100,"","sl")</f>
        <v/>
      </c>
    </row>
    <row r="661" customFormat="false" ht="12.75" hidden="false" customHeight="false" outlineLevel="0" collapsed="false">
      <c r="B661" s="5" t="s">
        <v>72</v>
      </c>
      <c r="C661" s="1" t="s">
        <v>44</v>
      </c>
      <c r="D661" s="1" t="s">
        <v>45</v>
      </c>
      <c r="F661" s="18" t="n">
        <v>38719</v>
      </c>
      <c r="G661" s="3" t="n">
        <v>0</v>
      </c>
      <c r="H661" s="1" t="s">
        <v>46</v>
      </c>
      <c r="I661" s="19" t="s">
        <v>47</v>
      </c>
      <c r="J661" s="1" t="n">
        <v>1</v>
      </c>
      <c r="K661" s="1" t="n">
        <v>-88</v>
      </c>
      <c r="L661" s="1" t="s">
        <v>48</v>
      </c>
      <c r="M661" s="20" t="s">
        <v>81</v>
      </c>
      <c r="N661" s="1" t="s">
        <v>50</v>
      </c>
      <c r="Q661" s="21" t="s">
        <v>51</v>
      </c>
      <c r="R661" s="21" t="s">
        <v>52</v>
      </c>
      <c r="S661" s="20" t="s">
        <v>53</v>
      </c>
      <c r="T661" s="19" t="s">
        <v>54</v>
      </c>
      <c r="X661" s="4" t="n">
        <v>-88</v>
      </c>
      <c r="Z661" s="4" t="n">
        <v>-88</v>
      </c>
      <c r="AB661" s="22" t="s">
        <v>55</v>
      </c>
      <c r="AE661" s="20" t="s">
        <v>53</v>
      </c>
      <c r="AF661" s="5" t="s">
        <v>56</v>
      </c>
      <c r="AH661" s="19" t="n">
        <v>100</v>
      </c>
      <c r="AN661" s="7" t="n">
        <v>100</v>
      </c>
      <c r="AO661" s="7" t="str">
        <f aca="false">IF(AH661=100,"","sl")</f>
        <v/>
      </c>
    </row>
    <row r="662" customFormat="false" ht="12.75" hidden="false" customHeight="false" outlineLevel="0" collapsed="false">
      <c r="B662" s="5" t="s">
        <v>72</v>
      </c>
      <c r="C662" s="1" t="s">
        <v>44</v>
      </c>
      <c r="D662" s="1" t="s">
        <v>45</v>
      </c>
      <c r="F662" s="18" t="n">
        <v>38719</v>
      </c>
      <c r="G662" s="3" t="n">
        <v>0</v>
      </c>
      <c r="H662" s="1" t="s">
        <v>46</v>
      </c>
      <c r="I662" s="19" t="s">
        <v>47</v>
      </c>
      <c r="J662" s="1" t="n">
        <v>1</v>
      </c>
      <c r="K662" s="1" t="n">
        <v>-88</v>
      </c>
      <c r="L662" s="1" t="s">
        <v>48</v>
      </c>
      <c r="M662" s="20" t="s">
        <v>81</v>
      </c>
      <c r="N662" s="1" t="s">
        <v>50</v>
      </c>
      <c r="Q662" s="21" t="s">
        <v>51</v>
      </c>
      <c r="R662" s="21" t="s">
        <v>52</v>
      </c>
      <c r="S662" s="20" t="s">
        <v>53</v>
      </c>
      <c r="T662" s="19" t="s">
        <v>54</v>
      </c>
      <c r="X662" s="4" t="n">
        <v>-88</v>
      </c>
      <c r="Z662" s="4" t="n">
        <v>-88</v>
      </c>
      <c r="AB662" s="22" t="s">
        <v>57</v>
      </c>
      <c r="AE662" s="20" t="s">
        <v>53</v>
      </c>
      <c r="AF662" s="5" t="s">
        <v>56</v>
      </c>
      <c r="AH662" s="19" t="n">
        <v>100</v>
      </c>
      <c r="AN662" s="7" t="n">
        <v>100</v>
      </c>
      <c r="AO662" s="7" t="str">
        <f aca="false">IF(AH662=100,"","sl")</f>
        <v/>
      </c>
    </row>
    <row r="663" customFormat="false" ht="12.75" hidden="false" customHeight="false" outlineLevel="0" collapsed="false">
      <c r="B663" s="5" t="s">
        <v>72</v>
      </c>
      <c r="C663" s="1" t="s">
        <v>44</v>
      </c>
      <c r="D663" s="1" t="s">
        <v>45</v>
      </c>
      <c r="F663" s="18" t="n">
        <v>38719</v>
      </c>
      <c r="G663" s="3" t="n">
        <v>0</v>
      </c>
      <c r="H663" s="1" t="s">
        <v>46</v>
      </c>
      <c r="I663" s="19" t="s">
        <v>47</v>
      </c>
      <c r="J663" s="1" t="n">
        <v>1</v>
      </c>
      <c r="K663" s="1" t="n">
        <v>-88</v>
      </c>
      <c r="L663" s="1" t="s">
        <v>48</v>
      </c>
      <c r="M663" s="20" t="s">
        <v>81</v>
      </c>
      <c r="N663" s="1" t="s">
        <v>50</v>
      </c>
      <c r="Q663" s="21" t="s">
        <v>51</v>
      </c>
      <c r="R663" s="21" t="s">
        <v>52</v>
      </c>
      <c r="S663" s="20" t="s">
        <v>58</v>
      </c>
      <c r="T663" s="19" t="s">
        <v>54</v>
      </c>
      <c r="X663" s="4" t="n">
        <v>-88</v>
      </c>
      <c r="Z663" s="4" t="n">
        <v>-88</v>
      </c>
      <c r="AB663" s="22" t="s">
        <v>57</v>
      </c>
      <c r="AE663" s="20" t="s">
        <v>59</v>
      </c>
      <c r="AF663" s="5" t="s">
        <v>56</v>
      </c>
      <c r="AH663" s="19" t="n">
        <v>100</v>
      </c>
      <c r="AN663" s="7" t="n">
        <v>100</v>
      </c>
      <c r="AO663" s="7" t="str">
        <f aca="false">IF(AH663=100,"","sl")</f>
        <v/>
      </c>
    </row>
    <row r="664" customFormat="false" ht="12.75" hidden="false" customHeight="false" outlineLevel="0" collapsed="false">
      <c r="B664" s="5" t="s">
        <v>72</v>
      </c>
      <c r="C664" s="1" t="s">
        <v>44</v>
      </c>
      <c r="D664" s="1" t="s">
        <v>45</v>
      </c>
      <c r="F664" s="18" t="n">
        <v>38719</v>
      </c>
      <c r="G664" s="3" t="n">
        <v>0</v>
      </c>
      <c r="H664" s="1" t="s">
        <v>46</v>
      </c>
      <c r="I664" s="19" t="s">
        <v>47</v>
      </c>
      <c r="J664" s="1" t="n">
        <v>1</v>
      </c>
      <c r="K664" s="1" t="n">
        <v>-88</v>
      </c>
      <c r="L664" s="1" t="s">
        <v>48</v>
      </c>
      <c r="M664" s="20" t="s">
        <v>81</v>
      </c>
      <c r="N664" s="1" t="s">
        <v>50</v>
      </c>
      <c r="Q664" s="21" t="s">
        <v>51</v>
      </c>
      <c r="R664" s="20" t="s">
        <v>60</v>
      </c>
      <c r="S664" s="20" t="s">
        <v>58</v>
      </c>
      <c r="T664" s="19" t="s">
        <v>61</v>
      </c>
      <c r="X664" s="4" t="n">
        <v>-88</v>
      </c>
      <c r="Z664" s="4" t="n">
        <v>-88</v>
      </c>
      <c r="AB664" s="22" t="s">
        <v>57</v>
      </c>
      <c r="AE664" s="20" t="s">
        <v>59</v>
      </c>
      <c r="AF664" s="5" t="s">
        <v>56</v>
      </c>
      <c r="AH664" s="19" t="n">
        <v>100</v>
      </c>
      <c r="AN664" s="7" t="n">
        <v>100</v>
      </c>
      <c r="AO664" s="7" t="str">
        <f aca="false">IF(AH664=100,"","sl")</f>
        <v/>
      </c>
    </row>
    <row r="665" customFormat="false" ht="12.75" hidden="false" customHeight="false" outlineLevel="0" collapsed="false">
      <c r="B665" s="5" t="s">
        <v>72</v>
      </c>
      <c r="C665" s="1" t="s">
        <v>44</v>
      </c>
      <c r="D665" s="1" t="s">
        <v>45</v>
      </c>
      <c r="F665" s="18" t="n">
        <v>38719</v>
      </c>
      <c r="G665" s="3" t="n">
        <v>0</v>
      </c>
      <c r="H665" s="1" t="s">
        <v>46</v>
      </c>
      <c r="I665" s="19" t="s">
        <v>47</v>
      </c>
      <c r="J665" s="1" t="n">
        <v>1</v>
      </c>
      <c r="K665" s="1" t="n">
        <v>-88</v>
      </c>
      <c r="L665" s="1" t="s">
        <v>48</v>
      </c>
      <c r="M665" s="20" t="s">
        <v>81</v>
      </c>
      <c r="N665" s="1" t="s">
        <v>50</v>
      </c>
      <c r="Q665" s="21" t="s">
        <v>51</v>
      </c>
      <c r="R665" s="20" t="s">
        <v>62</v>
      </c>
      <c r="S665" s="20" t="s">
        <v>58</v>
      </c>
      <c r="T665" s="19" t="s">
        <v>63</v>
      </c>
      <c r="X665" s="4" t="n">
        <v>-88</v>
      </c>
      <c r="Z665" s="4" t="n">
        <v>-88</v>
      </c>
      <c r="AB665" s="23" t="s">
        <v>64</v>
      </c>
      <c r="AE665" s="20" t="s">
        <v>59</v>
      </c>
      <c r="AF665" s="5" t="s">
        <v>56</v>
      </c>
      <c r="AH665" s="19" t="n">
        <v>100</v>
      </c>
      <c r="AN665" s="7" t="n">
        <v>100</v>
      </c>
      <c r="AO665" s="7" t="str">
        <f aca="false">IF(AH665=100,"","sl")</f>
        <v/>
      </c>
    </row>
    <row r="666" customFormat="false" ht="12.75" hidden="false" customHeight="false" outlineLevel="0" collapsed="false">
      <c r="B666" s="5" t="s">
        <v>73</v>
      </c>
      <c r="C666" s="1" t="s">
        <v>44</v>
      </c>
      <c r="D666" s="1" t="s">
        <v>45</v>
      </c>
      <c r="F666" s="18" t="n">
        <v>38776</v>
      </c>
      <c r="G666" s="3" t="n">
        <v>0</v>
      </c>
      <c r="H666" s="1" t="s">
        <v>46</v>
      </c>
      <c r="I666" s="19" t="s">
        <v>47</v>
      </c>
      <c r="J666" s="1" t="n">
        <v>1</v>
      </c>
      <c r="K666" s="1" t="n">
        <v>-88</v>
      </c>
      <c r="L666" s="1" t="s">
        <v>48</v>
      </c>
      <c r="M666" s="20" t="s">
        <v>81</v>
      </c>
      <c r="N666" s="1" t="s">
        <v>50</v>
      </c>
      <c r="Q666" s="21" t="s">
        <v>51</v>
      </c>
      <c r="R666" s="21" t="s">
        <v>52</v>
      </c>
      <c r="S666" s="20" t="s">
        <v>53</v>
      </c>
      <c r="T666" s="19" t="s">
        <v>54</v>
      </c>
      <c r="X666" s="4" t="n">
        <v>-88</v>
      </c>
      <c r="Z666" s="4" t="n">
        <v>-88</v>
      </c>
      <c r="AB666" s="22" t="s">
        <v>55</v>
      </c>
      <c r="AE666" s="20" t="s">
        <v>53</v>
      </c>
      <c r="AF666" s="5" t="s">
        <v>56</v>
      </c>
      <c r="AH666" s="19" t="n">
        <v>100</v>
      </c>
      <c r="AN666" s="7" t="n">
        <v>100</v>
      </c>
      <c r="AO666" s="7" t="str">
        <f aca="false">IF(AH666=100,"","sl")</f>
        <v/>
      </c>
    </row>
    <row r="667" customFormat="false" ht="12.75" hidden="false" customHeight="false" outlineLevel="0" collapsed="false">
      <c r="B667" s="5" t="s">
        <v>73</v>
      </c>
      <c r="C667" s="1" t="s">
        <v>44</v>
      </c>
      <c r="D667" s="1" t="s">
        <v>45</v>
      </c>
      <c r="F667" s="18" t="n">
        <v>38776</v>
      </c>
      <c r="G667" s="3" t="n">
        <v>0</v>
      </c>
      <c r="H667" s="1" t="s">
        <v>46</v>
      </c>
      <c r="I667" s="19" t="s">
        <v>47</v>
      </c>
      <c r="J667" s="1" t="n">
        <v>1</v>
      </c>
      <c r="K667" s="1" t="n">
        <v>-88</v>
      </c>
      <c r="L667" s="1" t="s">
        <v>48</v>
      </c>
      <c r="M667" s="20" t="s">
        <v>81</v>
      </c>
      <c r="N667" s="1" t="s">
        <v>50</v>
      </c>
      <c r="Q667" s="21" t="s">
        <v>51</v>
      </c>
      <c r="R667" s="21" t="s">
        <v>52</v>
      </c>
      <c r="S667" s="20" t="s">
        <v>53</v>
      </c>
      <c r="T667" s="19" t="s">
        <v>54</v>
      </c>
      <c r="X667" s="4" t="n">
        <v>-88</v>
      </c>
      <c r="Z667" s="4" t="n">
        <v>-88</v>
      </c>
      <c r="AB667" s="22" t="s">
        <v>57</v>
      </c>
      <c r="AE667" s="20" t="s">
        <v>53</v>
      </c>
      <c r="AF667" s="5" t="s">
        <v>56</v>
      </c>
      <c r="AH667" s="19" t="n">
        <v>100</v>
      </c>
      <c r="AN667" s="7" t="n">
        <v>100</v>
      </c>
      <c r="AO667" s="7" t="str">
        <f aca="false">IF(AH667=100,"","sl")</f>
        <v/>
      </c>
    </row>
    <row r="668" customFormat="false" ht="12.75" hidden="false" customHeight="false" outlineLevel="0" collapsed="false">
      <c r="B668" s="5" t="s">
        <v>73</v>
      </c>
      <c r="C668" s="1" t="s">
        <v>44</v>
      </c>
      <c r="D668" s="1" t="s">
        <v>45</v>
      </c>
      <c r="F668" s="18" t="n">
        <v>38776</v>
      </c>
      <c r="G668" s="3" t="n">
        <v>0</v>
      </c>
      <c r="H668" s="1" t="s">
        <v>46</v>
      </c>
      <c r="I668" s="19" t="s">
        <v>47</v>
      </c>
      <c r="J668" s="1" t="n">
        <v>1</v>
      </c>
      <c r="K668" s="1" t="n">
        <v>-88</v>
      </c>
      <c r="L668" s="1" t="s">
        <v>48</v>
      </c>
      <c r="M668" s="20" t="s">
        <v>81</v>
      </c>
      <c r="N668" s="1" t="s">
        <v>50</v>
      </c>
      <c r="Q668" s="21" t="s">
        <v>51</v>
      </c>
      <c r="R668" s="21" t="s">
        <v>52</v>
      </c>
      <c r="S668" s="20" t="s">
        <v>58</v>
      </c>
      <c r="T668" s="19" t="s">
        <v>54</v>
      </c>
      <c r="X668" s="4" t="n">
        <v>-88</v>
      </c>
      <c r="Z668" s="4" t="n">
        <v>-88</v>
      </c>
      <c r="AB668" s="22" t="s">
        <v>57</v>
      </c>
      <c r="AE668" s="20" t="s">
        <v>59</v>
      </c>
      <c r="AF668" s="5" t="s">
        <v>56</v>
      </c>
      <c r="AH668" s="19" t="n">
        <v>100</v>
      </c>
      <c r="AN668" s="7" t="n">
        <v>100</v>
      </c>
      <c r="AO668" s="7" t="str">
        <f aca="false">IF(AH668=100,"","sl")</f>
        <v/>
      </c>
    </row>
    <row r="669" customFormat="false" ht="12.75" hidden="false" customHeight="false" outlineLevel="0" collapsed="false">
      <c r="B669" s="5" t="s">
        <v>73</v>
      </c>
      <c r="C669" s="1" t="s">
        <v>44</v>
      </c>
      <c r="D669" s="1" t="s">
        <v>45</v>
      </c>
      <c r="F669" s="18" t="n">
        <v>38776</v>
      </c>
      <c r="G669" s="3" t="n">
        <v>0</v>
      </c>
      <c r="H669" s="1" t="s">
        <v>46</v>
      </c>
      <c r="I669" s="19" t="s">
        <v>47</v>
      </c>
      <c r="J669" s="1" t="n">
        <v>1</v>
      </c>
      <c r="K669" s="1" t="n">
        <v>-88</v>
      </c>
      <c r="L669" s="1" t="s">
        <v>48</v>
      </c>
      <c r="M669" s="20" t="s">
        <v>81</v>
      </c>
      <c r="N669" s="1" t="s">
        <v>50</v>
      </c>
      <c r="Q669" s="21" t="s">
        <v>51</v>
      </c>
      <c r="R669" s="20" t="s">
        <v>60</v>
      </c>
      <c r="S669" s="20" t="s">
        <v>58</v>
      </c>
      <c r="T669" s="19" t="s">
        <v>61</v>
      </c>
      <c r="X669" s="4" t="n">
        <v>-88</v>
      </c>
      <c r="Z669" s="4" t="n">
        <v>-88</v>
      </c>
      <c r="AB669" s="22" t="s">
        <v>57</v>
      </c>
      <c r="AE669" s="20" t="s">
        <v>59</v>
      </c>
      <c r="AF669" s="5" t="s">
        <v>56</v>
      </c>
      <c r="AH669" s="19" t="n">
        <v>100</v>
      </c>
      <c r="AN669" s="7" t="n">
        <v>100</v>
      </c>
      <c r="AO669" s="7" t="str">
        <f aca="false">IF(AH669=100,"","sl")</f>
        <v/>
      </c>
    </row>
    <row r="670" customFormat="false" ht="12.75" hidden="false" customHeight="false" outlineLevel="0" collapsed="false">
      <c r="B670" s="5" t="s">
        <v>73</v>
      </c>
      <c r="C670" s="1" t="s">
        <v>44</v>
      </c>
      <c r="D670" s="1" t="s">
        <v>45</v>
      </c>
      <c r="F670" s="18" t="n">
        <v>38776</v>
      </c>
      <c r="G670" s="3" t="n">
        <v>0</v>
      </c>
      <c r="H670" s="1" t="s">
        <v>46</v>
      </c>
      <c r="I670" s="19" t="s">
        <v>47</v>
      </c>
      <c r="J670" s="1" t="n">
        <v>1</v>
      </c>
      <c r="K670" s="1" t="n">
        <v>-88</v>
      </c>
      <c r="L670" s="1" t="s">
        <v>48</v>
      </c>
      <c r="M670" s="20" t="s">
        <v>81</v>
      </c>
      <c r="N670" s="1" t="s">
        <v>50</v>
      </c>
      <c r="Q670" s="21" t="s">
        <v>51</v>
      </c>
      <c r="R670" s="20" t="s">
        <v>62</v>
      </c>
      <c r="S670" s="20" t="s">
        <v>58</v>
      </c>
      <c r="T670" s="19" t="s">
        <v>63</v>
      </c>
      <c r="X670" s="4" t="n">
        <v>-88</v>
      </c>
      <c r="Z670" s="4" t="n">
        <v>-88</v>
      </c>
      <c r="AB670" s="23" t="s">
        <v>64</v>
      </c>
      <c r="AE670" s="20" t="s">
        <v>59</v>
      </c>
      <c r="AF670" s="5" t="s">
        <v>56</v>
      </c>
      <c r="AH670" s="19" t="n">
        <v>100</v>
      </c>
      <c r="AN670" s="7" t="n">
        <v>100</v>
      </c>
      <c r="AO670" s="7" t="str">
        <f aca="false">IF(AH670=100,"","sl")</f>
        <v/>
      </c>
    </row>
    <row r="671" customFormat="false" ht="12.75" hidden="false" customHeight="false" outlineLevel="0" collapsed="false">
      <c r="B671" s="5" t="s">
        <v>74</v>
      </c>
      <c r="C671" s="1" t="s">
        <v>44</v>
      </c>
      <c r="D671" s="1" t="s">
        <v>45</v>
      </c>
      <c r="F671" s="18" t="n">
        <v>38767</v>
      </c>
      <c r="G671" s="3" t="n">
        <v>0</v>
      </c>
      <c r="H671" s="1" t="s">
        <v>46</v>
      </c>
      <c r="I671" s="19" t="s">
        <v>47</v>
      </c>
      <c r="J671" s="1" t="n">
        <v>1</v>
      </c>
      <c r="K671" s="1" t="n">
        <v>-88</v>
      </c>
      <c r="L671" s="1" t="s">
        <v>48</v>
      </c>
      <c r="M671" s="20" t="s">
        <v>81</v>
      </c>
      <c r="N671" s="1" t="s">
        <v>50</v>
      </c>
      <c r="Q671" s="21" t="s">
        <v>51</v>
      </c>
      <c r="R671" s="21" t="s">
        <v>52</v>
      </c>
      <c r="S671" s="20" t="s">
        <v>53</v>
      </c>
      <c r="T671" s="19" t="s">
        <v>54</v>
      </c>
      <c r="X671" s="4" t="n">
        <v>-88</v>
      </c>
      <c r="Z671" s="4" t="n">
        <v>-88</v>
      </c>
      <c r="AB671" s="22" t="s">
        <v>55</v>
      </c>
      <c r="AE671" s="20" t="s">
        <v>53</v>
      </c>
      <c r="AF671" s="5" t="s">
        <v>56</v>
      </c>
      <c r="AH671" s="19" t="n">
        <v>12.5</v>
      </c>
      <c r="AN671" s="7" t="n">
        <v>100</v>
      </c>
      <c r="AO671" s="7" t="str">
        <f aca="false">IF(AH671=100,"","sl")</f>
        <v>sl</v>
      </c>
    </row>
    <row r="672" customFormat="false" ht="12.75" hidden="false" customHeight="false" outlineLevel="0" collapsed="false">
      <c r="B672" s="5" t="s">
        <v>74</v>
      </c>
      <c r="C672" s="1" t="s">
        <v>44</v>
      </c>
      <c r="D672" s="1" t="s">
        <v>45</v>
      </c>
      <c r="F672" s="18" t="n">
        <v>38767</v>
      </c>
      <c r="G672" s="3" t="n">
        <v>0</v>
      </c>
      <c r="H672" s="1" t="s">
        <v>46</v>
      </c>
      <c r="I672" s="19" t="s">
        <v>47</v>
      </c>
      <c r="J672" s="1" t="n">
        <v>1</v>
      </c>
      <c r="K672" s="1" t="n">
        <v>-88</v>
      </c>
      <c r="L672" s="1" t="s">
        <v>48</v>
      </c>
      <c r="M672" s="20" t="s">
        <v>81</v>
      </c>
      <c r="N672" s="1" t="s">
        <v>50</v>
      </c>
      <c r="Q672" s="21" t="s">
        <v>51</v>
      </c>
      <c r="R672" s="21" t="s">
        <v>52</v>
      </c>
      <c r="S672" s="20" t="s">
        <v>53</v>
      </c>
      <c r="T672" s="19" t="s">
        <v>54</v>
      </c>
      <c r="X672" s="4" t="n">
        <v>-88</v>
      </c>
      <c r="Z672" s="4" t="n">
        <v>-88</v>
      </c>
      <c r="AB672" s="22" t="s">
        <v>57</v>
      </c>
      <c r="AE672" s="20" t="s">
        <v>53</v>
      </c>
      <c r="AF672" s="5" t="s">
        <v>56</v>
      </c>
      <c r="AH672" s="19" t="n">
        <v>12.5</v>
      </c>
      <c r="AN672" s="7" t="n">
        <v>100</v>
      </c>
      <c r="AO672" s="7" t="str">
        <f aca="false">IF(AH672=100,"","sl")</f>
        <v>sl</v>
      </c>
    </row>
    <row r="673" customFormat="false" ht="12.75" hidden="false" customHeight="false" outlineLevel="0" collapsed="false">
      <c r="B673" s="5" t="s">
        <v>74</v>
      </c>
      <c r="C673" s="1" t="s">
        <v>44</v>
      </c>
      <c r="D673" s="1" t="s">
        <v>45</v>
      </c>
      <c r="F673" s="18" t="n">
        <v>38767</v>
      </c>
      <c r="G673" s="3" t="n">
        <v>0</v>
      </c>
      <c r="H673" s="1" t="s">
        <v>46</v>
      </c>
      <c r="I673" s="19" t="s">
        <v>47</v>
      </c>
      <c r="J673" s="1" t="n">
        <v>1</v>
      </c>
      <c r="K673" s="1" t="n">
        <v>-88</v>
      </c>
      <c r="L673" s="1" t="s">
        <v>48</v>
      </c>
      <c r="M673" s="20" t="s">
        <v>81</v>
      </c>
      <c r="N673" s="1" t="s">
        <v>50</v>
      </c>
      <c r="Q673" s="21" t="s">
        <v>51</v>
      </c>
      <c r="R673" s="21" t="s">
        <v>52</v>
      </c>
      <c r="S673" s="20" t="s">
        <v>58</v>
      </c>
      <c r="T673" s="19" t="s">
        <v>54</v>
      </c>
      <c r="X673" s="4" t="n">
        <v>-88</v>
      </c>
      <c r="Z673" s="4" t="n">
        <v>-88</v>
      </c>
      <c r="AB673" s="22" t="s">
        <v>57</v>
      </c>
      <c r="AE673" s="20" t="s">
        <v>59</v>
      </c>
      <c r="AF673" s="5" t="s">
        <v>56</v>
      </c>
      <c r="AH673" s="19" t="n">
        <v>25</v>
      </c>
      <c r="AN673" s="7" t="n">
        <v>100</v>
      </c>
      <c r="AO673" s="7" t="str">
        <f aca="false">IF(AH673=100,"","sl")</f>
        <v>sl</v>
      </c>
    </row>
    <row r="674" customFormat="false" ht="12.75" hidden="false" customHeight="false" outlineLevel="0" collapsed="false">
      <c r="B674" s="5" t="s">
        <v>74</v>
      </c>
      <c r="C674" s="1" t="s">
        <v>44</v>
      </c>
      <c r="D674" s="1" t="s">
        <v>45</v>
      </c>
      <c r="F674" s="18" t="n">
        <v>38767</v>
      </c>
      <c r="G674" s="3" t="n">
        <v>0</v>
      </c>
      <c r="H674" s="1" t="s">
        <v>46</v>
      </c>
      <c r="I674" s="19" t="s">
        <v>47</v>
      </c>
      <c r="J674" s="1" t="n">
        <v>1</v>
      </c>
      <c r="K674" s="1" t="n">
        <v>-88</v>
      </c>
      <c r="L674" s="1" t="s">
        <v>48</v>
      </c>
      <c r="M674" s="20" t="s">
        <v>81</v>
      </c>
      <c r="N674" s="1" t="s">
        <v>50</v>
      </c>
      <c r="Q674" s="21" t="s">
        <v>51</v>
      </c>
      <c r="R674" s="20" t="s">
        <v>60</v>
      </c>
      <c r="S674" s="20" t="s">
        <v>58</v>
      </c>
      <c r="T674" s="19" t="s">
        <v>61</v>
      </c>
      <c r="X674" s="4" t="n">
        <v>-88</v>
      </c>
      <c r="Z674" s="4" t="n">
        <v>-88</v>
      </c>
      <c r="AB674" s="22" t="s">
        <v>57</v>
      </c>
      <c r="AE674" s="20" t="s">
        <v>59</v>
      </c>
      <c r="AF674" s="5" t="s">
        <v>56</v>
      </c>
      <c r="AH674" s="19" t="n">
        <v>50</v>
      </c>
      <c r="AN674" s="7" t="n">
        <v>100</v>
      </c>
      <c r="AO674" s="7" t="str">
        <f aca="false">IF(AH674=100,"","sl")</f>
        <v>sl</v>
      </c>
    </row>
    <row r="675" customFormat="false" ht="12.75" hidden="false" customHeight="false" outlineLevel="0" collapsed="false">
      <c r="B675" s="5" t="s">
        <v>74</v>
      </c>
      <c r="C675" s="1" t="s">
        <v>44</v>
      </c>
      <c r="D675" s="1" t="s">
        <v>45</v>
      </c>
      <c r="F675" s="18" t="n">
        <v>38767</v>
      </c>
      <c r="G675" s="3" t="n">
        <v>0</v>
      </c>
      <c r="H675" s="1" t="s">
        <v>46</v>
      </c>
      <c r="I675" s="19" t="s">
        <v>47</v>
      </c>
      <c r="J675" s="1" t="n">
        <v>1</v>
      </c>
      <c r="K675" s="1" t="n">
        <v>-88</v>
      </c>
      <c r="L675" s="1" t="s">
        <v>48</v>
      </c>
      <c r="M675" s="20" t="s">
        <v>81</v>
      </c>
      <c r="N675" s="1" t="s">
        <v>50</v>
      </c>
      <c r="Q675" s="21" t="s">
        <v>51</v>
      </c>
      <c r="R675" s="20" t="s">
        <v>62</v>
      </c>
      <c r="S675" s="20" t="s">
        <v>58</v>
      </c>
      <c r="T675" s="19" t="s">
        <v>63</v>
      </c>
      <c r="X675" s="4" t="n">
        <v>-88</v>
      </c>
      <c r="Z675" s="4" t="n">
        <v>-88</v>
      </c>
      <c r="AB675" s="23" t="s">
        <v>64</v>
      </c>
      <c r="AE675" s="20" t="s">
        <v>59</v>
      </c>
      <c r="AF675" s="5" t="s">
        <v>56</v>
      </c>
      <c r="AH675" s="19" t="n">
        <v>100</v>
      </c>
      <c r="AN675" s="7" t="n">
        <v>100</v>
      </c>
      <c r="AO675" s="7" t="str">
        <f aca="false">IF(AH675=100,"","sl")</f>
        <v/>
      </c>
    </row>
    <row r="676" customFormat="false" ht="12.75" hidden="false" customHeight="false" outlineLevel="0" collapsed="false">
      <c r="B676" s="5" t="s">
        <v>43</v>
      </c>
      <c r="C676" s="1" t="s">
        <v>44</v>
      </c>
      <c r="D676" s="1" t="s">
        <v>45</v>
      </c>
      <c r="F676" s="18" t="n">
        <v>38767</v>
      </c>
      <c r="G676" s="3" t="n">
        <v>0</v>
      </c>
      <c r="H676" s="1" t="s">
        <v>46</v>
      </c>
      <c r="I676" s="19" t="s">
        <v>47</v>
      </c>
      <c r="J676" s="1" t="n">
        <v>1</v>
      </c>
      <c r="K676" s="1" t="n">
        <v>-88</v>
      </c>
      <c r="L676" s="1" t="s">
        <v>48</v>
      </c>
      <c r="M676" s="20" t="s">
        <v>81</v>
      </c>
      <c r="N676" s="1" t="s">
        <v>50</v>
      </c>
      <c r="Q676" s="21" t="s">
        <v>51</v>
      </c>
      <c r="R676" s="21" t="s">
        <v>52</v>
      </c>
      <c r="S676" s="20" t="s">
        <v>53</v>
      </c>
      <c r="T676" s="19" t="s">
        <v>54</v>
      </c>
      <c r="X676" s="4" t="n">
        <v>-88</v>
      </c>
      <c r="Z676" s="4" t="n">
        <v>-88</v>
      </c>
      <c r="AB676" s="22" t="s">
        <v>55</v>
      </c>
      <c r="AE676" s="20" t="s">
        <v>53</v>
      </c>
      <c r="AF676" s="5" t="s">
        <v>56</v>
      </c>
      <c r="AH676" s="19" t="n">
        <v>100</v>
      </c>
      <c r="AN676" s="7" t="n">
        <v>100</v>
      </c>
      <c r="AO676" s="7" t="str">
        <f aca="false">IF(AH676=100,"","sl")</f>
        <v/>
      </c>
    </row>
    <row r="677" customFormat="false" ht="12.75" hidden="false" customHeight="false" outlineLevel="0" collapsed="false">
      <c r="B677" s="5" t="s">
        <v>43</v>
      </c>
      <c r="C677" s="1" t="s">
        <v>44</v>
      </c>
      <c r="D677" s="1" t="s">
        <v>45</v>
      </c>
      <c r="F677" s="18" t="n">
        <v>38767</v>
      </c>
      <c r="G677" s="3" t="n">
        <v>0</v>
      </c>
      <c r="H677" s="1" t="s">
        <v>46</v>
      </c>
      <c r="I677" s="19" t="s">
        <v>47</v>
      </c>
      <c r="J677" s="1" t="n">
        <v>1</v>
      </c>
      <c r="K677" s="1" t="n">
        <v>-88</v>
      </c>
      <c r="L677" s="1" t="s">
        <v>48</v>
      </c>
      <c r="M677" s="20" t="s">
        <v>81</v>
      </c>
      <c r="N677" s="1" t="s">
        <v>50</v>
      </c>
      <c r="Q677" s="21" t="s">
        <v>51</v>
      </c>
      <c r="R677" s="21" t="s">
        <v>52</v>
      </c>
      <c r="S677" s="20" t="s">
        <v>53</v>
      </c>
      <c r="T677" s="19" t="s">
        <v>54</v>
      </c>
      <c r="X677" s="4" t="n">
        <v>-88</v>
      </c>
      <c r="Z677" s="4" t="n">
        <v>-88</v>
      </c>
      <c r="AB677" s="22" t="s">
        <v>57</v>
      </c>
      <c r="AE677" s="20" t="s">
        <v>53</v>
      </c>
      <c r="AF677" s="5" t="s">
        <v>56</v>
      </c>
      <c r="AH677" s="19" t="n">
        <v>100</v>
      </c>
      <c r="AN677" s="7" t="n">
        <v>100</v>
      </c>
      <c r="AO677" s="7" t="str">
        <f aca="false">IF(AH677=100,"","sl")</f>
        <v/>
      </c>
    </row>
    <row r="678" customFormat="false" ht="12.75" hidden="false" customHeight="false" outlineLevel="0" collapsed="false">
      <c r="B678" s="5" t="s">
        <v>43</v>
      </c>
      <c r="C678" s="1" t="s">
        <v>44</v>
      </c>
      <c r="D678" s="1" t="s">
        <v>45</v>
      </c>
      <c r="F678" s="18" t="n">
        <v>38767</v>
      </c>
      <c r="G678" s="3" t="n">
        <v>0</v>
      </c>
      <c r="H678" s="1" t="s">
        <v>46</v>
      </c>
      <c r="I678" s="19" t="s">
        <v>47</v>
      </c>
      <c r="J678" s="1" t="n">
        <v>1</v>
      </c>
      <c r="K678" s="1" t="n">
        <v>-88</v>
      </c>
      <c r="L678" s="1" t="s">
        <v>48</v>
      </c>
      <c r="M678" s="20" t="s">
        <v>81</v>
      </c>
      <c r="N678" s="1" t="s">
        <v>50</v>
      </c>
      <c r="Q678" s="21" t="s">
        <v>51</v>
      </c>
      <c r="R678" s="21" t="s">
        <v>52</v>
      </c>
      <c r="S678" s="20" t="s">
        <v>58</v>
      </c>
      <c r="T678" s="19" t="s">
        <v>54</v>
      </c>
      <c r="X678" s="4" t="n">
        <v>-88</v>
      </c>
      <c r="Z678" s="4" t="n">
        <v>-88</v>
      </c>
      <c r="AB678" s="22" t="s">
        <v>57</v>
      </c>
      <c r="AE678" s="20" t="s">
        <v>59</v>
      </c>
      <c r="AF678" s="5" t="s">
        <v>56</v>
      </c>
      <c r="AH678" s="19" t="n">
        <v>100</v>
      </c>
      <c r="AN678" s="7" t="n">
        <v>100</v>
      </c>
      <c r="AO678" s="7" t="str">
        <f aca="false">IF(AH678=100,"","sl")</f>
        <v/>
      </c>
    </row>
    <row r="679" customFormat="false" ht="12.75" hidden="false" customHeight="false" outlineLevel="0" collapsed="false">
      <c r="B679" s="5" t="s">
        <v>43</v>
      </c>
      <c r="C679" s="1" t="s">
        <v>44</v>
      </c>
      <c r="D679" s="1" t="s">
        <v>45</v>
      </c>
      <c r="F679" s="18" t="n">
        <v>38767</v>
      </c>
      <c r="G679" s="3" t="n">
        <v>0</v>
      </c>
      <c r="H679" s="1" t="s">
        <v>46</v>
      </c>
      <c r="I679" s="19" t="s">
        <v>47</v>
      </c>
      <c r="J679" s="1" t="n">
        <v>1</v>
      </c>
      <c r="K679" s="1" t="n">
        <v>-88</v>
      </c>
      <c r="L679" s="1" t="s">
        <v>48</v>
      </c>
      <c r="M679" s="20" t="s">
        <v>81</v>
      </c>
      <c r="N679" s="1" t="s">
        <v>50</v>
      </c>
      <c r="Q679" s="21" t="s">
        <v>51</v>
      </c>
      <c r="R679" s="20" t="s">
        <v>60</v>
      </c>
      <c r="S679" s="20" t="s">
        <v>58</v>
      </c>
      <c r="T679" s="19" t="s">
        <v>61</v>
      </c>
      <c r="X679" s="4" t="n">
        <v>-88</v>
      </c>
      <c r="Z679" s="4" t="n">
        <v>-88</v>
      </c>
      <c r="AB679" s="22" t="s">
        <v>57</v>
      </c>
      <c r="AE679" s="20" t="s">
        <v>59</v>
      </c>
      <c r="AF679" s="5" t="s">
        <v>56</v>
      </c>
      <c r="AH679" s="19" t="n">
        <v>100</v>
      </c>
      <c r="AN679" s="7" t="n">
        <v>100</v>
      </c>
      <c r="AO679" s="7" t="str">
        <f aca="false">IF(AH679=100,"","sl")</f>
        <v/>
      </c>
    </row>
    <row r="680" customFormat="false" ht="12.75" hidden="false" customHeight="false" outlineLevel="0" collapsed="false">
      <c r="B680" s="5" t="s">
        <v>43</v>
      </c>
      <c r="C680" s="1" t="s">
        <v>44</v>
      </c>
      <c r="D680" s="1" t="s">
        <v>45</v>
      </c>
      <c r="F680" s="18" t="n">
        <v>38767</v>
      </c>
      <c r="G680" s="3" t="n">
        <v>0</v>
      </c>
      <c r="H680" s="1" t="s">
        <v>46</v>
      </c>
      <c r="I680" s="19" t="s">
        <v>47</v>
      </c>
      <c r="J680" s="1" t="n">
        <v>1</v>
      </c>
      <c r="K680" s="1" t="n">
        <v>-88</v>
      </c>
      <c r="L680" s="1" t="s">
        <v>48</v>
      </c>
      <c r="M680" s="20" t="s">
        <v>81</v>
      </c>
      <c r="N680" s="1" t="s">
        <v>50</v>
      </c>
      <c r="Q680" s="21" t="s">
        <v>51</v>
      </c>
      <c r="R680" s="20" t="s">
        <v>62</v>
      </c>
      <c r="S680" s="20" t="s">
        <v>58</v>
      </c>
      <c r="T680" s="19" t="s">
        <v>63</v>
      </c>
      <c r="X680" s="4" t="n">
        <v>-88</v>
      </c>
      <c r="Z680" s="4" t="n">
        <v>-88</v>
      </c>
      <c r="AB680" s="23" t="s">
        <v>64</v>
      </c>
      <c r="AE680" s="20" t="s">
        <v>59</v>
      </c>
      <c r="AF680" s="5" t="s">
        <v>56</v>
      </c>
      <c r="AH680" s="19" t="n">
        <v>100</v>
      </c>
      <c r="AN680" s="7" t="n">
        <v>100</v>
      </c>
      <c r="AO680" s="7" t="str">
        <f aca="false">IF(AH680=100,"","sl")</f>
        <v/>
      </c>
    </row>
    <row r="681" customFormat="false" ht="12.75" hidden="false" customHeight="false" outlineLevel="0" collapsed="false">
      <c r="B681" s="5" t="s">
        <v>65</v>
      </c>
      <c r="C681" s="1" t="s">
        <v>44</v>
      </c>
      <c r="D681" s="1" t="s">
        <v>45</v>
      </c>
      <c r="F681" s="18" t="n">
        <v>38767</v>
      </c>
      <c r="G681" s="3" t="n">
        <v>0</v>
      </c>
      <c r="H681" s="1" t="s">
        <v>46</v>
      </c>
      <c r="I681" s="19" t="s">
        <v>47</v>
      </c>
      <c r="J681" s="1" t="n">
        <v>1</v>
      </c>
      <c r="K681" s="1" t="n">
        <v>-88</v>
      </c>
      <c r="L681" s="1" t="s">
        <v>48</v>
      </c>
      <c r="M681" s="20" t="s">
        <v>81</v>
      </c>
      <c r="N681" s="1" t="s">
        <v>50</v>
      </c>
      <c r="Q681" s="21" t="s">
        <v>51</v>
      </c>
      <c r="R681" s="21" t="s">
        <v>52</v>
      </c>
      <c r="S681" s="20" t="s">
        <v>53</v>
      </c>
      <c r="T681" s="19" t="s">
        <v>54</v>
      </c>
      <c r="X681" s="4" t="n">
        <v>-88</v>
      </c>
      <c r="Z681" s="4" t="n">
        <v>-88</v>
      </c>
      <c r="AB681" s="22" t="s">
        <v>55</v>
      </c>
      <c r="AE681" s="20" t="s">
        <v>53</v>
      </c>
      <c r="AF681" s="5" t="s">
        <v>56</v>
      </c>
      <c r="AH681" s="19" t="n">
        <v>100</v>
      </c>
      <c r="AN681" s="7" t="n">
        <v>100</v>
      </c>
      <c r="AO681" s="7" t="str">
        <f aca="false">IF(AH681=100,"","sl")</f>
        <v/>
      </c>
    </row>
    <row r="682" customFormat="false" ht="12.75" hidden="false" customHeight="false" outlineLevel="0" collapsed="false">
      <c r="B682" s="5" t="s">
        <v>65</v>
      </c>
      <c r="C682" s="1" t="s">
        <v>44</v>
      </c>
      <c r="D682" s="1" t="s">
        <v>45</v>
      </c>
      <c r="F682" s="18" t="n">
        <v>38767</v>
      </c>
      <c r="G682" s="3" t="n">
        <v>0</v>
      </c>
      <c r="H682" s="1" t="s">
        <v>46</v>
      </c>
      <c r="I682" s="19" t="s">
        <v>47</v>
      </c>
      <c r="J682" s="1" t="n">
        <v>1</v>
      </c>
      <c r="K682" s="1" t="n">
        <v>-88</v>
      </c>
      <c r="L682" s="1" t="s">
        <v>48</v>
      </c>
      <c r="M682" s="20" t="s">
        <v>81</v>
      </c>
      <c r="N682" s="1" t="s">
        <v>50</v>
      </c>
      <c r="Q682" s="21" t="s">
        <v>51</v>
      </c>
      <c r="R682" s="21" t="s">
        <v>52</v>
      </c>
      <c r="S682" s="20" t="s">
        <v>53</v>
      </c>
      <c r="T682" s="19" t="s">
        <v>54</v>
      </c>
      <c r="X682" s="4" t="n">
        <v>-88</v>
      </c>
      <c r="Z682" s="4" t="n">
        <v>-88</v>
      </c>
      <c r="AB682" s="22" t="s">
        <v>57</v>
      </c>
      <c r="AE682" s="20" t="s">
        <v>53</v>
      </c>
      <c r="AF682" s="5" t="s">
        <v>56</v>
      </c>
      <c r="AH682" s="19" t="n">
        <v>100</v>
      </c>
      <c r="AN682" s="7" t="n">
        <v>100</v>
      </c>
      <c r="AO682" s="7" t="str">
        <f aca="false">IF(AH682=100,"","sl")</f>
        <v/>
      </c>
    </row>
    <row r="683" customFormat="false" ht="12.75" hidden="false" customHeight="false" outlineLevel="0" collapsed="false">
      <c r="B683" s="5" t="s">
        <v>65</v>
      </c>
      <c r="C683" s="1" t="s">
        <v>44</v>
      </c>
      <c r="D683" s="1" t="s">
        <v>45</v>
      </c>
      <c r="F683" s="18" t="n">
        <v>38767</v>
      </c>
      <c r="G683" s="3" t="n">
        <v>0</v>
      </c>
      <c r="H683" s="1" t="s">
        <v>46</v>
      </c>
      <c r="I683" s="19" t="s">
        <v>47</v>
      </c>
      <c r="J683" s="1" t="n">
        <v>1</v>
      </c>
      <c r="K683" s="1" t="n">
        <v>-88</v>
      </c>
      <c r="L683" s="1" t="s">
        <v>48</v>
      </c>
      <c r="M683" s="20" t="s">
        <v>81</v>
      </c>
      <c r="N683" s="1" t="s">
        <v>50</v>
      </c>
      <c r="Q683" s="21" t="s">
        <v>51</v>
      </c>
      <c r="R683" s="21" t="s">
        <v>52</v>
      </c>
      <c r="S683" s="20" t="s">
        <v>58</v>
      </c>
      <c r="T683" s="19" t="s">
        <v>54</v>
      </c>
      <c r="X683" s="4" t="n">
        <v>-88</v>
      </c>
      <c r="Z683" s="4" t="n">
        <v>-88</v>
      </c>
      <c r="AB683" s="22" t="s">
        <v>57</v>
      </c>
      <c r="AE683" s="20" t="s">
        <v>59</v>
      </c>
      <c r="AF683" s="5" t="s">
        <v>56</v>
      </c>
      <c r="AH683" s="19" t="n">
        <v>100</v>
      </c>
      <c r="AN683" s="7" t="n">
        <v>100</v>
      </c>
      <c r="AO683" s="7" t="str">
        <f aca="false">IF(AH683=100,"","sl")</f>
        <v/>
      </c>
    </row>
    <row r="684" customFormat="false" ht="12.75" hidden="false" customHeight="false" outlineLevel="0" collapsed="false">
      <c r="B684" s="5" t="s">
        <v>65</v>
      </c>
      <c r="C684" s="1" t="s">
        <v>44</v>
      </c>
      <c r="D684" s="1" t="s">
        <v>45</v>
      </c>
      <c r="F684" s="18" t="n">
        <v>38767</v>
      </c>
      <c r="G684" s="3" t="n">
        <v>0</v>
      </c>
      <c r="H684" s="1" t="s">
        <v>46</v>
      </c>
      <c r="I684" s="19" t="s">
        <v>47</v>
      </c>
      <c r="J684" s="1" t="n">
        <v>1</v>
      </c>
      <c r="K684" s="1" t="n">
        <v>-88</v>
      </c>
      <c r="L684" s="1" t="s">
        <v>48</v>
      </c>
      <c r="M684" s="20" t="s">
        <v>81</v>
      </c>
      <c r="N684" s="1" t="s">
        <v>50</v>
      </c>
      <c r="Q684" s="21" t="s">
        <v>51</v>
      </c>
      <c r="R684" s="20" t="s">
        <v>60</v>
      </c>
      <c r="S684" s="20" t="s">
        <v>58</v>
      </c>
      <c r="T684" s="19" t="s">
        <v>61</v>
      </c>
      <c r="X684" s="4" t="n">
        <v>-88</v>
      </c>
      <c r="Z684" s="4" t="n">
        <v>-88</v>
      </c>
      <c r="AB684" s="22" t="s">
        <v>57</v>
      </c>
      <c r="AE684" s="20" t="s">
        <v>59</v>
      </c>
      <c r="AF684" s="5" t="s">
        <v>56</v>
      </c>
      <c r="AH684" s="19" t="n">
        <v>25</v>
      </c>
      <c r="AN684" s="7" t="n">
        <v>100</v>
      </c>
      <c r="AO684" s="7" t="str">
        <f aca="false">IF(AH684=100,"","sl")</f>
        <v>sl</v>
      </c>
    </row>
    <row r="685" customFormat="false" ht="12.75" hidden="false" customHeight="false" outlineLevel="0" collapsed="false">
      <c r="B685" s="5" t="s">
        <v>65</v>
      </c>
      <c r="C685" s="1" t="s">
        <v>44</v>
      </c>
      <c r="D685" s="1" t="s">
        <v>45</v>
      </c>
      <c r="F685" s="18" t="n">
        <v>38767</v>
      </c>
      <c r="G685" s="3" t="n">
        <v>0</v>
      </c>
      <c r="H685" s="1" t="s">
        <v>46</v>
      </c>
      <c r="I685" s="19" t="s">
        <v>47</v>
      </c>
      <c r="J685" s="1" t="n">
        <v>1</v>
      </c>
      <c r="K685" s="1" t="n">
        <v>-88</v>
      </c>
      <c r="L685" s="1" t="s">
        <v>48</v>
      </c>
      <c r="M685" s="20" t="s">
        <v>81</v>
      </c>
      <c r="N685" s="1" t="s">
        <v>50</v>
      </c>
      <c r="Q685" s="21" t="s">
        <v>51</v>
      </c>
      <c r="R685" s="20" t="s">
        <v>62</v>
      </c>
      <c r="S685" s="20" t="s">
        <v>58</v>
      </c>
      <c r="T685" s="19" t="s">
        <v>63</v>
      </c>
      <c r="X685" s="4" t="n">
        <v>-88</v>
      </c>
      <c r="Z685" s="4" t="n">
        <v>-88</v>
      </c>
      <c r="AB685" s="23" t="s">
        <v>64</v>
      </c>
      <c r="AE685" s="20" t="s">
        <v>59</v>
      </c>
      <c r="AF685" s="5" t="s">
        <v>56</v>
      </c>
      <c r="AH685" s="19" t="n">
        <v>100</v>
      </c>
      <c r="AN685" s="7" t="n">
        <v>100</v>
      </c>
      <c r="AO685" s="7" t="str">
        <f aca="false">IF(AH685=100,"","sl")</f>
        <v/>
      </c>
    </row>
    <row r="686" customFormat="false" ht="12.75" hidden="false" customHeight="false" outlineLevel="0" collapsed="false">
      <c r="B686" s="5" t="s">
        <v>66</v>
      </c>
      <c r="C686" s="1" t="s">
        <v>44</v>
      </c>
      <c r="D686" s="1" t="s">
        <v>45</v>
      </c>
      <c r="F686" s="18" t="n">
        <v>38787</v>
      </c>
      <c r="G686" s="3" t="n">
        <v>0</v>
      </c>
      <c r="H686" s="1" t="s">
        <v>46</v>
      </c>
      <c r="I686" s="19" t="s">
        <v>47</v>
      </c>
      <c r="J686" s="1" t="n">
        <v>1</v>
      </c>
      <c r="K686" s="1" t="n">
        <v>-88</v>
      </c>
      <c r="L686" s="1" t="s">
        <v>48</v>
      </c>
      <c r="M686" s="20" t="s">
        <v>81</v>
      </c>
      <c r="N686" s="1" t="s">
        <v>50</v>
      </c>
      <c r="Q686" s="21" t="s">
        <v>51</v>
      </c>
      <c r="R686" s="21" t="s">
        <v>52</v>
      </c>
      <c r="S686" s="20" t="s">
        <v>53</v>
      </c>
      <c r="T686" s="19" t="s">
        <v>54</v>
      </c>
      <c r="X686" s="4" t="n">
        <v>-88</v>
      </c>
      <c r="Z686" s="4" t="n">
        <v>-88</v>
      </c>
      <c r="AB686" s="22" t="s">
        <v>55</v>
      </c>
      <c r="AE686" s="20" t="s">
        <v>53</v>
      </c>
      <c r="AF686" s="5" t="s">
        <v>56</v>
      </c>
      <c r="AH686" s="19" t="n">
        <v>100</v>
      </c>
      <c r="AN686" s="7" t="n">
        <v>100</v>
      </c>
      <c r="AO686" s="7" t="str">
        <f aca="false">IF(AH686=100,"","sl")</f>
        <v/>
      </c>
    </row>
    <row r="687" customFormat="false" ht="12.75" hidden="false" customHeight="false" outlineLevel="0" collapsed="false">
      <c r="B687" s="5" t="s">
        <v>66</v>
      </c>
      <c r="C687" s="1" t="s">
        <v>44</v>
      </c>
      <c r="D687" s="1" t="s">
        <v>45</v>
      </c>
      <c r="F687" s="18" t="n">
        <v>38787</v>
      </c>
      <c r="G687" s="3" t="n">
        <v>0</v>
      </c>
      <c r="H687" s="1" t="s">
        <v>46</v>
      </c>
      <c r="I687" s="19" t="s">
        <v>47</v>
      </c>
      <c r="J687" s="1" t="n">
        <v>1</v>
      </c>
      <c r="K687" s="1" t="n">
        <v>-88</v>
      </c>
      <c r="L687" s="1" t="s">
        <v>48</v>
      </c>
      <c r="M687" s="20" t="s">
        <v>81</v>
      </c>
      <c r="N687" s="1" t="s">
        <v>50</v>
      </c>
      <c r="Q687" s="21" t="s">
        <v>51</v>
      </c>
      <c r="R687" s="21" t="s">
        <v>52</v>
      </c>
      <c r="S687" s="20" t="s">
        <v>53</v>
      </c>
      <c r="T687" s="19" t="s">
        <v>54</v>
      </c>
      <c r="X687" s="4" t="n">
        <v>-88</v>
      </c>
      <c r="Z687" s="4" t="n">
        <v>-88</v>
      </c>
      <c r="AB687" s="22" t="s">
        <v>57</v>
      </c>
      <c r="AE687" s="20" t="s">
        <v>53</v>
      </c>
      <c r="AF687" s="5" t="s">
        <v>56</v>
      </c>
      <c r="AH687" s="19" t="n">
        <v>100</v>
      </c>
      <c r="AN687" s="7" t="n">
        <v>100</v>
      </c>
      <c r="AO687" s="7" t="str">
        <f aca="false">IF(AH687=100,"","sl")</f>
        <v/>
      </c>
    </row>
    <row r="688" customFormat="false" ht="12.75" hidden="false" customHeight="false" outlineLevel="0" collapsed="false">
      <c r="B688" s="5" t="s">
        <v>66</v>
      </c>
      <c r="C688" s="1" t="s">
        <v>44</v>
      </c>
      <c r="D688" s="1" t="s">
        <v>45</v>
      </c>
      <c r="F688" s="18" t="n">
        <v>38787</v>
      </c>
      <c r="G688" s="3" t="n">
        <v>0</v>
      </c>
      <c r="H688" s="1" t="s">
        <v>46</v>
      </c>
      <c r="I688" s="19" t="s">
        <v>47</v>
      </c>
      <c r="J688" s="1" t="n">
        <v>1</v>
      </c>
      <c r="K688" s="1" t="n">
        <v>-88</v>
      </c>
      <c r="L688" s="1" t="s">
        <v>48</v>
      </c>
      <c r="M688" s="20" t="s">
        <v>81</v>
      </c>
      <c r="N688" s="1" t="s">
        <v>50</v>
      </c>
      <c r="Q688" s="21" t="s">
        <v>51</v>
      </c>
      <c r="R688" s="21" t="s">
        <v>52</v>
      </c>
      <c r="S688" s="20" t="s">
        <v>58</v>
      </c>
      <c r="T688" s="19" t="s">
        <v>54</v>
      </c>
      <c r="X688" s="4" t="n">
        <v>-88</v>
      </c>
      <c r="Z688" s="4" t="n">
        <v>-88</v>
      </c>
      <c r="AB688" s="22" t="s">
        <v>57</v>
      </c>
      <c r="AE688" s="20" t="s">
        <v>59</v>
      </c>
      <c r="AF688" s="5" t="s">
        <v>56</v>
      </c>
      <c r="AH688" s="19" t="n">
        <v>100</v>
      </c>
      <c r="AN688" s="7" t="n">
        <v>100</v>
      </c>
      <c r="AO688" s="7" t="str">
        <f aca="false">IF(AH688=100,"","sl")</f>
        <v/>
      </c>
    </row>
    <row r="689" customFormat="false" ht="12.75" hidden="false" customHeight="false" outlineLevel="0" collapsed="false">
      <c r="B689" s="5" t="s">
        <v>66</v>
      </c>
      <c r="C689" s="1" t="s">
        <v>44</v>
      </c>
      <c r="D689" s="1" t="s">
        <v>45</v>
      </c>
      <c r="F689" s="18" t="n">
        <v>38787</v>
      </c>
      <c r="G689" s="3" t="n">
        <v>0</v>
      </c>
      <c r="H689" s="1" t="s">
        <v>46</v>
      </c>
      <c r="I689" s="19" t="s">
        <v>47</v>
      </c>
      <c r="J689" s="1" t="n">
        <v>1</v>
      </c>
      <c r="K689" s="1" t="n">
        <v>-88</v>
      </c>
      <c r="L689" s="1" t="s">
        <v>48</v>
      </c>
      <c r="M689" s="20" t="s">
        <v>81</v>
      </c>
      <c r="N689" s="1" t="s">
        <v>50</v>
      </c>
      <c r="Q689" s="21" t="s">
        <v>51</v>
      </c>
      <c r="R689" s="20" t="s">
        <v>60</v>
      </c>
      <c r="S689" s="20" t="s">
        <v>58</v>
      </c>
      <c r="T689" s="19" t="s">
        <v>61</v>
      </c>
      <c r="X689" s="4" t="n">
        <v>-88</v>
      </c>
      <c r="Z689" s="4" t="n">
        <v>-88</v>
      </c>
      <c r="AB689" s="22" t="s">
        <v>57</v>
      </c>
      <c r="AE689" s="20" t="s">
        <v>59</v>
      </c>
      <c r="AF689" s="5" t="s">
        <v>56</v>
      </c>
      <c r="AH689" s="19" t="n">
        <v>100</v>
      </c>
      <c r="AN689" s="7" t="n">
        <v>100</v>
      </c>
      <c r="AO689" s="7" t="str">
        <f aca="false">IF(AH689=100,"","sl")</f>
        <v/>
      </c>
    </row>
    <row r="690" customFormat="false" ht="12.75" hidden="false" customHeight="false" outlineLevel="0" collapsed="false">
      <c r="B690" s="5" t="s">
        <v>66</v>
      </c>
      <c r="C690" s="1" t="s">
        <v>44</v>
      </c>
      <c r="D690" s="1" t="s">
        <v>45</v>
      </c>
      <c r="F690" s="18" t="n">
        <v>38787</v>
      </c>
      <c r="G690" s="3" t="n">
        <v>0</v>
      </c>
      <c r="H690" s="1" t="s">
        <v>46</v>
      </c>
      <c r="I690" s="19" t="s">
        <v>47</v>
      </c>
      <c r="J690" s="1" t="n">
        <v>1</v>
      </c>
      <c r="K690" s="1" t="n">
        <v>-88</v>
      </c>
      <c r="L690" s="1" t="s">
        <v>48</v>
      </c>
      <c r="M690" s="20" t="s">
        <v>81</v>
      </c>
      <c r="N690" s="1" t="s">
        <v>50</v>
      </c>
      <c r="Q690" s="21" t="s">
        <v>51</v>
      </c>
      <c r="R690" s="20" t="s">
        <v>62</v>
      </c>
      <c r="S690" s="20" t="s">
        <v>58</v>
      </c>
      <c r="T690" s="19" t="s">
        <v>63</v>
      </c>
      <c r="X690" s="4" t="n">
        <v>-88</v>
      </c>
      <c r="Z690" s="4" t="n">
        <v>-88</v>
      </c>
      <c r="AB690" s="23" t="s">
        <v>64</v>
      </c>
      <c r="AE690" s="20" t="s">
        <v>59</v>
      </c>
      <c r="AF690" s="5" t="s">
        <v>56</v>
      </c>
      <c r="AH690" s="19" t="n">
        <v>100</v>
      </c>
      <c r="AN690" s="7" t="n">
        <v>100</v>
      </c>
      <c r="AO690" s="7" t="str">
        <f aca="false">IF(AH690=100,"","sl")</f>
        <v/>
      </c>
    </row>
    <row r="691" customFormat="false" ht="12.75" hidden="false" customHeight="false" outlineLevel="0" collapsed="false">
      <c r="B691" s="5" t="s">
        <v>67</v>
      </c>
      <c r="C691" s="1" t="s">
        <v>44</v>
      </c>
      <c r="D691" s="1" t="s">
        <v>45</v>
      </c>
      <c r="F691" s="18" t="n">
        <v>38776</v>
      </c>
      <c r="G691" s="3" t="n">
        <v>0</v>
      </c>
      <c r="H691" s="1" t="s">
        <v>46</v>
      </c>
      <c r="I691" s="19" t="s">
        <v>47</v>
      </c>
      <c r="J691" s="1" t="n">
        <v>1</v>
      </c>
      <c r="K691" s="1" t="n">
        <v>-88</v>
      </c>
      <c r="L691" s="1" t="s">
        <v>48</v>
      </c>
      <c r="M691" s="20" t="s">
        <v>81</v>
      </c>
      <c r="N691" s="1" t="s">
        <v>50</v>
      </c>
      <c r="Q691" s="21" t="s">
        <v>51</v>
      </c>
      <c r="R691" s="21" t="s">
        <v>52</v>
      </c>
      <c r="S691" s="20" t="s">
        <v>53</v>
      </c>
      <c r="T691" s="19" t="s">
        <v>54</v>
      </c>
      <c r="X691" s="4" t="n">
        <v>-88</v>
      </c>
      <c r="Z691" s="4" t="n">
        <v>-88</v>
      </c>
      <c r="AB691" s="22" t="s">
        <v>55</v>
      </c>
      <c r="AE691" s="20" t="s">
        <v>53</v>
      </c>
      <c r="AF691" s="5" t="s">
        <v>56</v>
      </c>
      <c r="AH691" s="19" t="n">
        <v>100</v>
      </c>
      <c r="AN691" s="7" t="n">
        <v>100</v>
      </c>
      <c r="AO691" s="7" t="str">
        <f aca="false">IF(AH691=100,"","sl")</f>
        <v/>
      </c>
    </row>
    <row r="692" customFormat="false" ht="12.75" hidden="false" customHeight="false" outlineLevel="0" collapsed="false">
      <c r="B692" s="5" t="s">
        <v>67</v>
      </c>
      <c r="C692" s="1" t="s">
        <v>44</v>
      </c>
      <c r="D692" s="1" t="s">
        <v>45</v>
      </c>
      <c r="F692" s="18" t="n">
        <v>38776</v>
      </c>
      <c r="G692" s="3" t="n">
        <v>0</v>
      </c>
      <c r="H692" s="1" t="s">
        <v>46</v>
      </c>
      <c r="I692" s="19" t="s">
        <v>47</v>
      </c>
      <c r="J692" s="1" t="n">
        <v>1</v>
      </c>
      <c r="K692" s="1" t="n">
        <v>-88</v>
      </c>
      <c r="L692" s="1" t="s">
        <v>48</v>
      </c>
      <c r="M692" s="20" t="s">
        <v>81</v>
      </c>
      <c r="N692" s="1" t="s">
        <v>50</v>
      </c>
      <c r="Q692" s="21" t="s">
        <v>51</v>
      </c>
      <c r="R692" s="21" t="s">
        <v>52</v>
      </c>
      <c r="S692" s="20" t="s">
        <v>53</v>
      </c>
      <c r="T692" s="19" t="s">
        <v>54</v>
      </c>
      <c r="X692" s="4" t="n">
        <v>-88</v>
      </c>
      <c r="Z692" s="4" t="n">
        <v>-88</v>
      </c>
      <c r="AB692" s="22" t="s">
        <v>57</v>
      </c>
      <c r="AE692" s="20" t="s">
        <v>53</v>
      </c>
      <c r="AF692" s="5" t="s">
        <v>56</v>
      </c>
      <c r="AH692" s="19" t="n">
        <v>100</v>
      </c>
      <c r="AN692" s="7" t="n">
        <v>100</v>
      </c>
      <c r="AO692" s="7" t="str">
        <f aca="false">IF(AH692=100,"","sl")</f>
        <v/>
      </c>
    </row>
    <row r="693" customFormat="false" ht="12.75" hidden="false" customHeight="false" outlineLevel="0" collapsed="false">
      <c r="B693" s="5" t="s">
        <v>67</v>
      </c>
      <c r="C693" s="1" t="s">
        <v>44</v>
      </c>
      <c r="D693" s="1" t="s">
        <v>45</v>
      </c>
      <c r="F693" s="18" t="n">
        <v>38776</v>
      </c>
      <c r="G693" s="3" t="n">
        <v>0</v>
      </c>
      <c r="H693" s="1" t="s">
        <v>46</v>
      </c>
      <c r="I693" s="19" t="s">
        <v>47</v>
      </c>
      <c r="J693" s="1" t="n">
        <v>1</v>
      </c>
      <c r="K693" s="1" t="n">
        <v>-88</v>
      </c>
      <c r="L693" s="1" t="s">
        <v>48</v>
      </c>
      <c r="M693" s="20" t="s">
        <v>81</v>
      </c>
      <c r="N693" s="1" t="s">
        <v>50</v>
      </c>
      <c r="Q693" s="21" t="s">
        <v>51</v>
      </c>
      <c r="R693" s="21" t="s">
        <v>52</v>
      </c>
      <c r="S693" s="20" t="s">
        <v>58</v>
      </c>
      <c r="T693" s="19" t="s">
        <v>54</v>
      </c>
      <c r="X693" s="4" t="n">
        <v>-88</v>
      </c>
      <c r="Z693" s="4" t="n">
        <v>-88</v>
      </c>
      <c r="AB693" s="22" t="s">
        <v>57</v>
      </c>
      <c r="AE693" s="20" t="s">
        <v>59</v>
      </c>
      <c r="AF693" s="5" t="s">
        <v>56</v>
      </c>
      <c r="AH693" s="19" t="n">
        <v>100</v>
      </c>
      <c r="AN693" s="7" t="n">
        <v>100</v>
      </c>
      <c r="AO693" s="7" t="str">
        <f aca="false">IF(AH693=100,"","sl")</f>
        <v/>
      </c>
    </row>
    <row r="694" customFormat="false" ht="12.75" hidden="false" customHeight="false" outlineLevel="0" collapsed="false">
      <c r="B694" s="5" t="s">
        <v>67</v>
      </c>
      <c r="C694" s="1" t="s">
        <v>44</v>
      </c>
      <c r="D694" s="1" t="s">
        <v>45</v>
      </c>
      <c r="F694" s="18" t="n">
        <v>38776</v>
      </c>
      <c r="G694" s="3" t="n">
        <v>0</v>
      </c>
      <c r="H694" s="1" t="s">
        <v>46</v>
      </c>
      <c r="I694" s="19" t="s">
        <v>47</v>
      </c>
      <c r="J694" s="1" t="n">
        <v>1</v>
      </c>
      <c r="K694" s="1" t="n">
        <v>-88</v>
      </c>
      <c r="L694" s="1" t="s">
        <v>48</v>
      </c>
      <c r="M694" s="20" t="s">
        <v>81</v>
      </c>
      <c r="N694" s="1" t="s">
        <v>50</v>
      </c>
      <c r="Q694" s="21" t="s">
        <v>51</v>
      </c>
      <c r="R694" s="20" t="s">
        <v>60</v>
      </c>
      <c r="S694" s="20" t="s">
        <v>58</v>
      </c>
      <c r="T694" s="19" t="s">
        <v>61</v>
      </c>
      <c r="X694" s="4" t="n">
        <v>-88</v>
      </c>
      <c r="Z694" s="4" t="n">
        <v>-88</v>
      </c>
      <c r="AB694" s="22" t="s">
        <v>57</v>
      </c>
      <c r="AE694" s="20" t="s">
        <v>59</v>
      </c>
      <c r="AF694" s="5" t="s">
        <v>56</v>
      </c>
      <c r="AH694" s="19" t="n">
        <v>100</v>
      </c>
      <c r="AN694" s="7" t="n">
        <v>100</v>
      </c>
      <c r="AO694" s="7" t="str">
        <f aca="false">IF(AH694=100,"","sl")</f>
        <v/>
      </c>
    </row>
    <row r="695" customFormat="false" ht="12.75" hidden="false" customHeight="false" outlineLevel="0" collapsed="false">
      <c r="B695" s="5" t="s">
        <v>67</v>
      </c>
      <c r="C695" s="1" t="s">
        <v>44</v>
      </c>
      <c r="D695" s="1" t="s">
        <v>45</v>
      </c>
      <c r="F695" s="18" t="n">
        <v>38776</v>
      </c>
      <c r="G695" s="3" t="n">
        <v>0</v>
      </c>
      <c r="H695" s="1" t="s">
        <v>46</v>
      </c>
      <c r="I695" s="19" t="s">
        <v>47</v>
      </c>
      <c r="J695" s="1" t="n">
        <v>1</v>
      </c>
      <c r="K695" s="1" t="n">
        <v>-88</v>
      </c>
      <c r="L695" s="1" t="s">
        <v>48</v>
      </c>
      <c r="M695" s="20" t="s">
        <v>81</v>
      </c>
      <c r="N695" s="1" t="s">
        <v>50</v>
      </c>
      <c r="Q695" s="21" t="s">
        <v>51</v>
      </c>
      <c r="R695" s="20" t="s">
        <v>62</v>
      </c>
      <c r="S695" s="20" t="s">
        <v>58</v>
      </c>
      <c r="T695" s="19" t="s">
        <v>63</v>
      </c>
      <c r="X695" s="4" t="n">
        <v>-88</v>
      </c>
      <c r="Z695" s="4" t="n">
        <v>-88</v>
      </c>
      <c r="AB695" s="23" t="s">
        <v>64</v>
      </c>
      <c r="AE695" s="20" t="s">
        <v>59</v>
      </c>
      <c r="AF695" s="5" t="s">
        <v>56</v>
      </c>
      <c r="AH695" s="19" t="n">
        <v>100</v>
      </c>
      <c r="AN695" s="7" t="n">
        <v>100</v>
      </c>
      <c r="AO695" s="7" t="str">
        <f aca="false">IF(AH695=100,"","sl")</f>
        <v/>
      </c>
    </row>
    <row r="696" customFormat="false" ht="12.75" hidden="false" customHeight="false" outlineLevel="0" collapsed="false">
      <c r="B696" s="5" t="s">
        <v>68</v>
      </c>
      <c r="C696" s="1" t="s">
        <v>44</v>
      </c>
      <c r="D696" s="1" t="s">
        <v>45</v>
      </c>
      <c r="F696" s="18" t="n">
        <v>38768</v>
      </c>
      <c r="G696" s="3" t="n">
        <v>0</v>
      </c>
      <c r="H696" s="1" t="s">
        <v>46</v>
      </c>
      <c r="I696" s="19" t="s">
        <v>47</v>
      </c>
      <c r="J696" s="1" t="n">
        <v>1</v>
      </c>
      <c r="K696" s="1" t="n">
        <v>-88</v>
      </c>
      <c r="L696" s="1" t="s">
        <v>48</v>
      </c>
      <c r="M696" s="20" t="s">
        <v>81</v>
      </c>
      <c r="N696" s="1" t="s">
        <v>50</v>
      </c>
      <c r="Q696" s="21" t="s">
        <v>51</v>
      </c>
      <c r="R696" s="21" t="s">
        <v>52</v>
      </c>
      <c r="S696" s="20" t="s">
        <v>53</v>
      </c>
      <c r="T696" s="19" t="s">
        <v>54</v>
      </c>
      <c r="X696" s="4" t="n">
        <v>-88</v>
      </c>
      <c r="Z696" s="4" t="n">
        <v>-88</v>
      </c>
      <c r="AB696" s="22" t="s">
        <v>55</v>
      </c>
      <c r="AE696" s="20" t="s">
        <v>53</v>
      </c>
      <c r="AF696" s="5" t="s">
        <v>56</v>
      </c>
      <c r="AH696" s="19" t="n">
        <v>100</v>
      </c>
      <c r="AN696" s="7" t="n">
        <v>100</v>
      </c>
      <c r="AO696" s="7" t="str">
        <f aca="false">IF(AH696=100,"","sl")</f>
        <v/>
      </c>
    </row>
    <row r="697" customFormat="false" ht="12.75" hidden="false" customHeight="false" outlineLevel="0" collapsed="false">
      <c r="B697" s="5" t="s">
        <v>68</v>
      </c>
      <c r="C697" s="1" t="s">
        <v>44</v>
      </c>
      <c r="D697" s="1" t="s">
        <v>45</v>
      </c>
      <c r="F697" s="18" t="n">
        <v>38768</v>
      </c>
      <c r="G697" s="3" t="n">
        <v>0</v>
      </c>
      <c r="H697" s="1" t="s">
        <v>46</v>
      </c>
      <c r="I697" s="19" t="s">
        <v>47</v>
      </c>
      <c r="J697" s="1" t="n">
        <v>1</v>
      </c>
      <c r="K697" s="1" t="n">
        <v>-88</v>
      </c>
      <c r="L697" s="1" t="s">
        <v>48</v>
      </c>
      <c r="M697" s="20" t="s">
        <v>81</v>
      </c>
      <c r="N697" s="1" t="s">
        <v>50</v>
      </c>
      <c r="Q697" s="21" t="s">
        <v>51</v>
      </c>
      <c r="R697" s="21" t="s">
        <v>52</v>
      </c>
      <c r="S697" s="20" t="s">
        <v>53</v>
      </c>
      <c r="T697" s="19" t="s">
        <v>54</v>
      </c>
      <c r="X697" s="4" t="n">
        <v>-88</v>
      </c>
      <c r="Z697" s="4" t="n">
        <v>-88</v>
      </c>
      <c r="AB697" s="22" t="s">
        <v>57</v>
      </c>
      <c r="AE697" s="20" t="s">
        <v>53</v>
      </c>
      <c r="AF697" s="5" t="s">
        <v>56</v>
      </c>
      <c r="AH697" s="19" t="n">
        <v>100</v>
      </c>
      <c r="AN697" s="7" t="n">
        <v>100</v>
      </c>
      <c r="AO697" s="7" t="str">
        <f aca="false">IF(AH697=100,"","sl")</f>
        <v/>
      </c>
    </row>
    <row r="698" customFormat="false" ht="12.75" hidden="false" customHeight="false" outlineLevel="0" collapsed="false">
      <c r="B698" s="5" t="s">
        <v>68</v>
      </c>
      <c r="C698" s="1" t="s">
        <v>44</v>
      </c>
      <c r="D698" s="1" t="s">
        <v>45</v>
      </c>
      <c r="F698" s="18" t="n">
        <v>38768</v>
      </c>
      <c r="G698" s="3" t="n">
        <v>0</v>
      </c>
      <c r="H698" s="1" t="s">
        <v>46</v>
      </c>
      <c r="I698" s="19" t="s">
        <v>47</v>
      </c>
      <c r="J698" s="1" t="n">
        <v>1</v>
      </c>
      <c r="K698" s="1" t="n">
        <v>-88</v>
      </c>
      <c r="L698" s="1" t="s">
        <v>48</v>
      </c>
      <c r="M698" s="20" t="s">
        <v>81</v>
      </c>
      <c r="N698" s="1" t="s">
        <v>50</v>
      </c>
      <c r="Q698" s="21" t="s">
        <v>51</v>
      </c>
      <c r="R698" s="21" t="s">
        <v>52</v>
      </c>
      <c r="S698" s="20" t="s">
        <v>58</v>
      </c>
      <c r="T698" s="19" t="s">
        <v>54</v>
      </c>
      <c r="X698" s="4" t="n">
        <v>-88</v>
      </c>
      <c r="Z698" s="4" t="n">
        <v>-88</v>
      </c>
      <c r="AB698" s="22" t="s">
        <v>57</v>
      </c>
      <c r="AE698" s="20" t="s">
        <v>59</v>
      </c>
      <c r="AF698" s="5" t="s">
        <v>56</v>
      </c>
      <c r="AH698" s="19" t="n">
        <v>100</v>
      </c>
      <c r="AN698" s="7" t="n">
        <v>100</v>
      </c>
      <c r="AO698" s="7" t="str">
        <f aca="false">IF(AH698=100,"","sl")</f>
        <v/>
      </c>
    </row>
    <row r="699" customFormat="false" ht="12.75" hidden="false" customHeight="false" outlineLevel="0" collapsed="false">
      <c r="B699" s="5" t="s">
        <v>68</v>
      </c>
      <c r="C699" s="1" t="s">
        <v>44</v>
      </c>
      <c r="D699" s="1" t="s">
        <v>45</v>
      </c>
      <c r="F699" s="18" t="n">
        <v>38768</v>
      </c>
      <c r="G699" s="3" t="n">
        <v>0</v>
      </c>
      <c r="H699" s="1" t="s">
        <v>46</v>
      </c>
      <c r="I699" s="19" t="s">
        <v>47</v>
      </c>
      <c r="J699" s="1" t="n">
        <v>1</v>
      </c>
      <c r="K699" s="1" t="n">
        <v>-88</v>
      </c>
      <c r="L699" s="1" t="s">
        <v>48</v>
      </c>
      <c r="M699" s="20" t="s">
        <v>81</v>
      </c>
      <c r="N699" s="1" t="s">
        <v>50</v>
      </c>
      <c r="Q699" s="21" t="s">
        <v>51</v>
      </c>
      <c r="R699" s="20" t="s">
        <v>60</v>
      </c>
      <c r="S699" s="20" t="s">
        <v>58</v>
      </c>
      <c r="T699" s="19" t="s">
        <v>61</v>
      </c>
      <c r="X699" s="4" t="n">
        <v>-88</v>
      </c>
      <c r="Z699" s="4" t="n">
        <v>-88</v>
      </c>
      <c r="AB699" s="22" t="s">
        <v>57</v>
      </c>
      <c r="AE699" s="20" t="s">
        <v>59</v>
      </c>
      <c r="AF699" s="5" t="s">
        <v>56</v>
      </c>
      <c r="AH699" s="19" t="n">
        <v>100</v>
      </c>
      <c r="AN699" s="7" t="n">
        <v>100</v>
      </c>
      <c r="AO699" s="7" t="str">
        <f aca="false">IF(AH699=100,"","sl")</f>
        <v/>
      </c>
    </row>
    <row r="700" customFormat="false" ht="12.75" hidden="false" customHeight="false" outlineLevel="0" collapsed="false">
      <c r="B700" s="5" t="s">
        <v>68</v>
      </c>
      <c r="C700" s="1" t="s">
        <v>44</v>
      </c>
      <c r="D700" s="1" t="s">
        <v>45</v>
      </c>
      <c r="F700" s="18" t="n">
        <v>38768</v>
      </c>
      <c r="G700" s="3" t="n">
        <v>0</v>
      </c>
      <c r="H700" s="1" t="s">
        <v>46</v>
      </c>
      <c r="I700" s="19" t="s">
        <v>47</v>
      </c>
      <c r="J700" s="1" t="n">
        <v>1</v>
      </c>
      <c r="K700" s="1" t="n">
        <v>-88</v>
      </c>
      <c r="L700" s="1" t="s">
        <v>48</v>
      </c>
      <c r="M700" s="20" t="s">
        <v>81</v>
      </c>
      <c r="N700" s="1" t="s">
        <v>50</v>
      </c>
      <c r="Q700" s="21" t="s">
        <v>51</v>
      </c>
      <c r="R700" s="20" t="s">
        <v>62</v>
      </c>
      <c r="S700" s="20" t="s">
        <v>58</v>
      </c>
      <c r="T700" s="19" t="s">
        <v>63</v>
      </c>
      <c r="X700" s="4" t="n">
        <v>-88</v>
      </c>
      <c r="Z700" s="4" t="n">
        <v>-88</v>
      </c>
      <c r="AB700" s="23" t="s">
        <v>64</v>
      </c>
      <c r="AE700" s="20" t="s">
        <v>59</v>
      </c>
      <c r="AF700" s="5" t="s">
        <v>56</v>
      </c>
      <c r="AH700" s="19" t="n">
        <v>6.25</v>
      </c>
      <c r="AN700" s="7" t="n">
        <v>100</v>
      </c>
      <c r="AO700" s="7" t="str">
        <f aca="false">IF(AH700=100,"","sl")</f>
        <v>sl</v>
      </c>
      <c r="AP700" s="5" t="s">
        <v>77</v>
      </c>
    </row>
    <row r="701" customFormat="false" ht="12.75" hidden="false" customHeight="false" outlineLevel="0" collapsed="false">
      <c r="B701" s="5" t="s">
        <v>69</v>
      </c>
      <c r="C701" s="1" t="s">
        <v>44</v>
      </c>
      <c r="D701" s="1" t="s">
        <v>45</v>
      </c>
      <c r="F701" s="18" t="n">
        <v>38767</v>
      </c>
      <c r="G701" s="3" t="n">
        <v>0</v>
      </c>
      <c r="H701" s="1" t="s">
        <v>46</v>
      </c>
      <c r="I701" s="19" t="s">
        <v>47</v>
      </c>
      <c r="J701" s="1" t="n">
        <v>1</v>
      </c>
      <c r="K701" s="1" t="n">
        <v>-88</v>
      </c>
      <c r="L701" s="1" t="s">
        <v>48</v>
      </c>
      <c r="M701" s="20" t="s">
        <v>81</v>
      </c>
      <c r="N701" s="1" t="s">
        <v>50</v>
      </c>
      <c r="Q701" s="21" t="s">
        <v>51</v>
      </c>
      <c r="R701" s="21" t="s">
        <v>52</v>
      </c>
      <c r="S701" s="20" t="s">
        <v>53</v>
      </c>
      <c r="T701" s="19" t="s">
        <v>54</v>
      </c>
      <c r="X701" s="4" t="n">
        <v>-88</v>
      </c>
      <c r="Z701" s="4" t="n">
        <v>-88</v>
      </c>
      <c r="AB701" s="22" t="s">
        <v>55</v>
      </c>
      <c r="AE701" s="20" t="s">
        <v>53</v>
      </c>
      <c r="AF701" s="5" t="s">
        <v>56</v>
      </c>
      <c r="AH701" s="19" t="n">
        <v>100</v>
      </c>
      <c r="AN701" s="7" t="n">
        <v>100</v>
      </c>
      <c r="AO701" s="7" t="str">
        <f aca="false">IF(AH701=100,"","sl")</f>
        <v/>
      </c>
    </row>
    <row r="702" customFormat="false" ht="12.75" hidden="false" customHeight="false" outlineLevel="0" collapsed="false">
      <c r="B702" s="5" t="s">
        <v>69</v>
      </c>
      <c r="C702" s="1" t="s">
        <v>44</v>
      </c>
      <c r="D702" s="1" t="s">
        <v>45</v>
      </c>
      <c r="F702" s="18" t="n">
        <v>38767</v>
      </c>
      <c r="G702" s="3" t="n">
        <v>0</v>
      </c>
      <c r="H702" s="1" t="s">
        <v>46</v>
      </c>
      <c r="I702" s="19" t="s">
        <v>47</v>
      </c>
      <c r="J702" s="1" t="n">
        <v>1</v>
      </c>
      <c r="K702" s="1" t="n">
        <v>-88</v>
      </c>
      <c r="L702" s="1" t="s">
        <v>48</v>
      </c>
      <c r="M702" s="20" t="s">
        <v>81</v>
      </c>
      <c r="N702" s="1" t="s">
        <v>50</v>
      </c>
      <c r="Q702" s="21" t="s">
        <v>51</v>
      </c>
      <c r="R702" s="21" t="s">
        <v>52</v>
      </c>
      <c r="S702" s="20" t="s">
        <v>53</v>
      </c>
      <c r="T702" s="19" t="s">
        <v>54</v>
      </c>
      <c r="X702" s="4" t="n">
        <v>-88</v>
      </c>
      <c r="Z702" s="4" t="n">
        <v>-88</v>
      </c>
      <c r="AB702" s="22" t="s">
        <v>57</v>
      </c>
      <c r="AE702" s="20" t="s">
        <v>53</v>
      </c>
      <c r="AF702" s="5" t="s">
        <v>56</v>
      </c>
      <c r="AH702" s="19" t="n">
        <v>100</v>
      </c>
      <c r="AN702" s="7" t="n">
        <v>100</v>
      </c>
      <c r="AO702" s="7" t="str">
        <f aca="false">IF(AH702=100,"","sl")</f>
        <v/>
      </c>
    </row>
    <row r="703" customFormat="false" ht="12.75" hidden="false" customHeight="false" outlineLevel="0" collapsed="false">
      <c r="B703" s="5" t="s">
        <v>69</v>
      </c>
      <c r="C703" s="1" t="s">
        <v>44</v>
      </c>
      <c r="D703" s="1" t="s">
        <v>45</v>
      </c>
      <c r="F703" s="18" t="n">
        <v>38767</v>
      </c>
      <c r="G703" s="3" t="n">
        <v>0</v>
      </c>
      <c r="H703" s="1" t="s">
        <v>46</v>
      </c>
      <c r="I703" s="19" t="s">
        <v>47</v>
      </c>
      <c r="J703" s="1" t="n">
        <v>1</v>
      </c>
      <c r="K703" s="1" t="n">
        <v>-88</v>
      </c>
      <c r="L703" s="1" t="s">
        <v>48</v>
      </c>
      <c r="M703" s="20" t="s">
        <v>81</v>
      </c>
      <c r="N703" s="1" t="s">
        <v>50</v>
      </c>
      <c r="Q703" s="21" t="s">
        <v>51</v>
      </c>
      <c r="R703" s="21" t="s">
        <v>52</v>
      </c>
      <c r="S703" s="20" t="s">
        <v>58</v>
      </c>
      <c r="T703" s="19" t="s">
        <v>54</v>
      </c>
      <c r="X703" s="4" t="n">
        <v>-88</v>
      </c>
      <c r="Z703" s="4" t="n">
        <v>-88</v>
      </c>
      <c r="AB703" s="22" t="s">
        <v>57</v>
      </c>
      <c r="AE703" s="20" t="s">
        <v>59</v>
      </c>
      <c r="AF703" s="5" t="s">
        <v>56</v>
      </c>
      <c r="AH703" s="19" t="n">
        <v>100</v>
      </c>
      <c r="AN703" s="7" t="n">
        <v>100</v>
      </c>
      <c r="AO703" s="7" t="str">
        <f aca="false">IF(AH703=100,"","sl")</f>
        <v/>
      </c>
    </row>
    <row r="704" customFormat="false" ht="12.75" hidden="false" customHeight="false" outlineLevel="0" collapsed="false">
      <c r="B704" s="5" t="s">
        <v>69</v>
      </c>
      <c r="C704" s="1" t="s">
        <v>44</v>
      </c>
      <c r="D704" s="1" t="s">
        <v>45</v>
      </c>
      <c r="F704" s="18" t="n">
        <v>38767</v>
      </c>
      <c r="G704" s="3" t="n">
        <v>0</v>
      </c>
      <c r="H704" s="1" t="s">
        <v>46</v>
      </c>
      <c r="I704" s="19" t="s">
        <v>47</v>
      </c>
      <c r="J704" s="1" t="n">
        <v>1</v>
      </c>
      <c r="K704" s="1" t="n">
        <v>-88</v>
      </c>
      <c r="L704" s="1" t="s">
        <v>48</v>
      </c>
      <c r="M704" s="20" t="s">
        <v>81</v>
      </c>
      <c r="N704" s="1" t="s">
        <v>50</v>
      </c>
      <c r="Q704" s="21" t="s">
        <v>51</v>
      </c>
      <c r="R704" s="20" t="s">
        <v>60</v>
      </c>
      <c r="S704" s="20" t="s">
        <v>58</v>
      </c>
      <c r="T704" s="19" t="s">
        <v>61</v>
      </c>
      <c r="X704" s="4" t="n">
        <v>-88</v>
      </c>
      <c r="Z704" s="4" t="n">
        <v>-88</v>
      </c>
      <c r="AB704" s="22" t="s">
        <v>57</v>
      </c>
      <c r="AE704" s="20" t="s">
        <v>59</v>
      </c>
      <c r="AF704" s="5" t="s">
        <v>56</v>
      </c>
      <c r="AH704" s="19" t="n">
        <v>100</v>
      </c>
      <c r="AN704" s="7" t="n">
        <v>100</v>
      </c>
      <c r="AO704" s="7" t="str">
        <f aca="false">IF(AH704=100,"","sl")</f>
        <v/>
      </c>
    </row>
    <row r="705" customFormat="false" ht="12.75" hidden="false" customHeight="false" outlineLevel="0" collapsed="false">
      <c r="B705" s="5" t="s">
        <v>69</v>
      </c>
      <c r="C705" s="1" t="s">
        <v>44</v>
      </c>
      <c r="D705" s="1" t="s">
        <v>45</v>
      </c>
      <c r="F705" s="18" t="n">
        <v>38767</v>
      </c>
      <c r="G705" s="3" t="n">
        <v>0</v>
      </c>
      <c r="H705" s="1" t="s">
        <v>46</v>
      </c>
      <c r="I705" s="19" t="s">
        <v>47</v>
      </c>
      <c r="J705" s="1" t="n">
        <v>1</v>
      </c>
      <c r="K705" s="1" t="n">
        <v>-88</v>
      </c>
      <c r="L705" s="1" t="s">
        <v>48</v>
      </c>
      <c r="M705" s="20" t="s">
        <v>81</v>
      </c>
      <c r="N705" s="1" t="s">
        <v>50</v>
      </c>
      <c r="Q705" s="21" t="s">
        <v>51</v>
      </c>
      <c r="R705" s="20" t="s">
        <v>62</v>
      </c>
      <c r="S705" s="20" t="s">
        <v>58</v>
      </c>
      <c r="T705" s="19" t="s">
        <v>63</v>
      </c>
      <c r="X705" s="4" t="n">
        <v>-88</v>
      </c>
      <c r="Z705" s="4" t="n">
        <v>-88</v>
      </c>
      <c r="AB705" s="23" t="s">
        <v>64</v>
      </c>
      <c r="AE705" s="20" t="s">
        <v>59</v>
      </c>
      <c r="AF705" s="5" t="s">
        <v>56</v>
      </c>
      <c r="AH705" s="19" t="n">
        <v>100</v>
      </c>
      <c r="AN705" s="7" t="n">
        <v>100</v>
      </c>
      <c r="AO705" s="7" t="str">
        <f aca="false">IF(AH705=100,"","sl")</f>
        <v/>
      </c>
    </row>
    <row r="706" customFormat="false" ht="12.75" hidden="false" customHeight="false" outlineLevel="0" collapsed="false">
      <c r="B706" s="5" t="s">
        <v>70</v>
      </c>
      <c r="C706" s="1" t="s">
        <v>44</v>
      </c>
      <c r="D706" s="1" t="s">
        <v>45</v>
      </c>
      <c r="F706" s="18" t="n">
        <v>38767</v>
      </c>
      <c r="G706" s="3" t="n">
        <v>0</v>
      </c>
      <c r="H706" s="1" t="s">
        <v>46</v>
      </c>
      <c r="I706" s="19" t="s">
        <v>47</v>
      </c>
      <c r="J706" s="1" t="n">
        <v>1</v>
      </c>
      <c r="K706" s="1" t="n">
        <v>-88</v>
      </c>
      <c r="L706" s="1" t="s">
        <v>48</v>
      </c>
      <c r="M706" s="20" t="s">
        <v>81</v>
      </c>
      <c r="N706" s="1" t="s">
        <v>50</v>
      </c>
      <c r="Q706" s="21" t="s">
        <v>51</v>
      </c>
      <c r="R706" s="21" t="s">
        <v>52</v>
      </c>
      <c r="S706" s="20" t="s">
        <v>53</v>
      </c>
      <c r="T706" s="19" t="s">
        <v>54</v>
      </c>
      <c r="X706" s="4" t="n">
        <v>-88</v>
      </c>
      <c r="Z706" s="4" t="n">
        <v>-88</v>
      </c>
      <c r="AB706" s="22" t="s">
        <v>55</v>
      </c>
      <c r="AE706" s="20" t="s">
        <v>53</v>
      </c>
      <c r="AF706" s="5" t="s">
        <v>56</v>
      </c>
      <c r="AH706" s="19" t="n">
        <v>100</v>
      </c>
      <c r="AN706" s="7" t="n">
        <v>100</v>
      </c>
      <c r="AO706" s="7" t="str">
        <f aca="false">IF(AH706=100,"","sl")</f>
        <v/>
      </c>
    </row>
    <row r="707" customFormat="false" ht="12.75" hidden="false" customHeight="false" outlineLevel="0" collapsed="false">
      <c r="B707" s="5" t="s">
        <v>70</v>
      </c>
      <c r="C707" s="1" t="s">
        <v>44</v>
      </c>
      <c r="D707" s="1" t="s">
        <v>45</v>
      </c>
      <c r="F707" s="18" t="n">
        <v>38767</v>
      </c>
      <c r="G707" s="3" t="n">
        <v>0</v>
      </c>
      <c r="H707" s="1" t="s">
        <v>46</v>
      </c>
      <c r="I707" s="19" t="s">
        <v>47</v>
      </c>
      <c r="J707" s="1" t="n">
        <v>1</v>
      </c>
      <c r="K707" s="1" t="n">
        <v>-88</v>
      </c>
      <c r="L707" s="1" t="s">
        <v>48</v>
      </c>
      <c r="M707" s="20" t="s">
        <v>81</v>
      </c>
      <c r="N707" s="1" t="s">
        <v>50</v>
      </c>
      <c r="Q707" s="21" t="s">
        <v>51</v>
      </c>
      <c r="R707" s="21" t="s">
        <v>52</v>
      </c>
      <c r="S707" s="20" t="s">
        <v>53</v>
      </c>
      <c r="T707" s="19" t="s">
        <v>54</v>
      </c>
      <c r="X707" s="4" t="n">
        <v>-88</v>
      </c>
      <c r="Z707" s="4" t="n">
        <v>-88</v>
      </c>
      <c r="AB707" s="22" t="s">
        <v>57</v>
      </c>
      <c r="AE707" s="20" t="s">
        <v>53</v>
      </c>
      <c r="AF707" s="5" t="s">
        <v>56</v>
      </c>
      <c r="AH707" s="19" t="n">
        <v>100</v>
      </c>
      <c r="AN707" s="7" t="n">
        <v>100</v>
      </c>
      <c r="AO707" s="7" t="str">
        <f aca="false">IF(AH707=100,"","sl")</f>
        <v/>
      </c>
    </row>
    <row r="708" customFormat="false" ht="12.75" hidden="false" customHeight="false" outlineLevel="0" collapsed="false">
      <c r="B708" s="5" t="s">
        <v>70</v>
      </c>
      <c r="C708" s="1" t="s">
        <v>44</v>
      </c>
      <c r="D708" s="1" t="s">
        <v>45</v>
      </c>
      <c r="F708" s="18" t="n">
        <v>38767</v>
      </c>
      <c r="G708" s="3" t="n">
        <v>0</v>
      </c>
      <c r="H708" s="1" t="s">
        <v>46</v>
      </c>
      <c r="I708" s="19" t="s">
        <v>47</v>
      </c>
      <c r="J708" s="1" t="n">
        <v>1</v>
      </c>
      <c r="K708" s="1" t="n">
        <v>-88</v>
      </c>
      <c r="L708" s="1" t="s">
        <v>48</v>
      </c>
      <c r="M708" s="20" t="s">
        <v>81</v>
      </c>
      <c r="N708" s="1" t="s">
        <v>50</v>
      </c>
      <c r="Q708" s="21" t="s">
        <v>51</v>
      </c>
      <c r="R708" s="21" t="s">
        <v>52</v>
      </c>
      <c r="S708" s="20" t="s">
        <v>58</v>
      </c>
      <c r="T708" s="19" t="s">
        <v>54</v>
      </c>
      <c r="X708" s="4" t="n">
        <v>-88</v>
      </c>
      <c r="Z708" s="4" t="n">
        <v>-88</v>
      </c>
      <c r="AB708" s="22" t="s">
        <v>57</v>
      </c>
      <c r="AE708" s="20" t="s">
        <v>59</v>
      </c>
      <c r="AF708" s="5" t="s">
        <v>56</v>
      </c>
      <c r="AH708" s="19" t="n">
        <v>100</v>
      </c>
      <c r="AN708" s="7" t="n">
        <v>100</v>
      </c>
      <c r="AO708" s="7" t="str">
        <f aca="false">IF(AH708=100,"","sl")</f>
        <v/>
      </c>
    </row>
    <row r="709" customFormat="false" ht="12.75" hidden="false" customHeight="false" outlineLevel="0" collapsed="false">
      <c r="B709" s="5" t="s">
        <v>70</v>
      </c>
      <c r="C709" s="1" t="s">
        <v>44</v>
      </c>
      <c r="D709" s="1" t="s">
        <v>45</v>
      </c>
      <c r="F709" s="18" t="n">
        <v>38767</v>
      </c>
      <c r="G709" s="3" t="n">
        <v>0</v>
      </c>
      <c r="H709" s="1" t="s">
        <v>46</v>
      </c>
      <c r="I709" s="19" t="s">
        <v>47</v>
      </c>
      <c r="J709" s="1" t="n">
        <v>1</v>
      </c>
      <c r="K709" s="1" t="n">
        <v>-88</v>
      </c>
      <c r="L709" s="1" t="s">
        <v>48</v>
      </c>
      <c r="M709" s="20" t="s">
        <v>81</v>
      </c>
      <c r="N709" s="1" t="s">
        <v>50</v>
      </c>
      <c r="Q709" s="21" t="s">
        <v>51</v>
      </c>
      <c r="R709" s="20" t="s">
        <v>60</v>
      </c>
      <c r="S709" s="20" t="s">
        <v>58</v>
      </c>
      <c r="T709" s="19" t="s">
        <v>61</v>
      </c>
      <c r="X709" s="4" t="n">
        <v>-88</v>
      </c>
      <c r="Z709" s="4" t="n">
        <v>-88</v>
      </c>
      <c r="AB709" s="22" t="s">
        <v>57</v>
      </c>
      <c r="AE709" s="20" t="s">
        <v>59</v>
      </c>
      <c r="AF709" s="5" t="s">
        <v>56</v>
      </c>
      <c r="AH709" s="19" t="n">
        <v>100</v>
      </c>
      <c r="AN709" s="7" t="n">
        <v>100</v>
      </c>
      <c r="AO709" s="7" t="str">
        <f aca="false">IF(AH709=100,"","sl")</f>
        <v/>
      </c>
    </row>
    <row r="710" customFormat="false" ht="12.75" hidden="false" customHeight="false" outlineLevel="0" collapsed="false">
      <c r="B710" s="5" t="s">
        <v>70</v>
      </c>
      <c r="C710" s="1" t="s">
        <v>44</v>
      </c>
      <c r="D710" s="1" t="s">
        <v>45</v>
      </c>
      <c r="F710" s="18" t="n">
        <v>38767</v>
      </c>
      <c r="G710" s="3" t="n">
        <v>0</v>
      </c>
      <c r="H710" s="1" t="s">
        <v>46</v>
      </c>
      <c r="I710" s="19" t="s">
        <v>47</v>
      </c>
      <c r="J710" s="1" t="n">
        <v>1</v>
      </c>
      <c r="K710" s="1" t="n">
        <v>-88</v>
      </c>
      <c r="L710" s="1" t="s">
        <v>48</v>
      </c>
      <c r="M710" s="20" t="s">
        <v>81</v>
      </c>
      <c r="N710" s="1" t="s">
        <v>50</v>
      </c>
      <c r="Q710" s="21" t="s">
        <v>51</v>
      </c>
      <c r="R710" s="20" t="s">
        <v>62</v>
      </c>
      <c r="S710" s="20" t="s">
        <v>58</v>
      </c>
      <c r="T710" s="19" t="s">
        <v>63</v>
      </c>
      <c r="X710" s="4" t="n">
        <v>-88</v>
      </c>
      <c r="Z710" s="4" t="n">
        <v>-88</v>
      </c>
      <c r="AB710" s="23" t="s">
        <v>64</v>
      </c>
      <c r="AE710" s="20" t="s">
        <v>59</v>
      </c>
      <c r="AF710" s="5" t="s">
        <v>56</v>
      </c>
      <c r="AH710" s="19" t="n">
        <v>100</v>
      </c>
      <c r="AN710" s="7" t="n">
        <v>100</v>
      </c>
      <c r="AO710" s="7" t="str">
        <f aca="false">IF(AH710=100,"","sl")</f>
        <v/>
      </c>
    </row>
    <row r="711" customFormat="false" ht="12.75" hidden="false" customHeight="false" outlineLevel="0" collapsed="false">
      <c r="B711" s="5" t="s">
        <v>71</v>
      </c>
      <c r="C711" s="1" t="s">
        <v>44</v>
      </c>
      <c r="D711" s="1" t="s">
        <v>45</v>
      </c>
      <c r="F711" s="18" t="n">
        <v>38776</v>
      </c>
      <c r="G711" s="3" t="n">
        <v>0</v>
      </c>
      <c r="H711" s="1" t="s">
        <v>46</v>
      </c>
      <c r="I711" s="19" t="s">
        <v>47</v>
      </c>
      <c r="J711" s="1" t="n">
        <v>1</v>
      </c>
      <c r="K711" s="1" t="n">
        <v>-88</v>
      </c>
      <c r="L711" s="1" t="s">
        <v>48</v>
      </c>
      <c r="M711" s="20" t="s">
        <v>81</v>
      </c>
      <c r="N711" s="1" t="s">
        <v>50</v>
      </c>
      <c r="Q711" s="21" t="s">
        <v>51</v>
      </c>
      <c r="R711" s="21" t="s">
        <v>52</v>
      </c>
      <c r="S711" s="20" t="s">
        <v>53</v>
      </c>
      <c r="T711" s="19" t="s">
        <v>54</v>
      </c>
      <c r="X711" s="4" t="n">
        <v>-88</v>
      </c>
      <c r="Z711" s="4" t="n">
        <v>-88</v>
      </c>
      <c r="AB711" s="22" t="s">
        <v>55</v>
      </c>
      <c r="AE711" s="20" t="s">
        <v>53</v>
      </c>
      <c r="AF711" s="5" t="s">
        <v>56</v>
      </c>
      <c r="AH711" s="19" t="n">
        <v>100</v>
      </c>
      <c r="AN711" s="7" t="n">
        <v>100</v>
      </c>
      <c r="AO711" s="7" t="str">
        <f aca="false">IF(AH711=100,"","sl")</f>
        <v/>
      </c>
    </row>
    <row r="712" customFormat="false" ht="12.75" hidden="false" customHeight="false" outlineLevel="0" collapsed="false">
      <c r="B712" s="5" t="s">
        <v>71</v>
      </c>
      <c r="C712" s="1" t="s">
        <v>44</v>
      </c>
      <c r="D712" s="1" t="s">
        <v>45</v>
      </c>
      <c r="F712" s="18" t="n">
        <v>38776</v>
      </c>
      <c r="G712" s="3" t="n">
        <v>0</v>
      </c>
      <c r="H712" s="1" t="s">
        <v>46</v>
      </c>
      <c r="I712" s="19" t="s">
        <v>47</v>
      </c>
      <c r="J712" s="1" t="n">
        <v>1</v>
      </c>
      <c r="K712" s="1" t="n">
        <v>-88</v>
      </c>
      <c r="L712" s="1" t="s">
        <v>48</v>
      </c>
      <c r="M712" s="20" t="s">
        <v>81</v>
      </c>
      <c r="N712" s="1" t="s">
        <v>50</v>
      </c>
      <c r="Q712" s="21" t="s">
        <v>51</v>
      </c>
      <c r="R712" s="21" t="s">
        <v>52</v>
      </c>
      <c r="S712" s="20" t="s">
        <v>53</v>
      </c>
      <c r="T712" s="19" t="s">
        <v>54</v>
      </c>
      <c r="X712" s="4" t="n">
        <v>-88</v>
      </c>
      <c r="Z712" s="4" t="n">
        <v>-88</v>
      </c>
      <c r="AB712" s="22" t="s">
        <v>57</v>
      </c>
      <c r="AE712" s="20" t="s">
        <v>53</v>
      </c>
      <c r="AF712" s="5" t="s">
        <v>56</v>
      </c>
      <c r="AH712" s="19" t="n">
        <v>100</v>
      </c>
      <c r="AN712" s="7" t="n">
        <v>100</v>
      </c>
      <c r="AO712" s="7" t="str">
        <f aca="false">IF(AH712=100,"","sl")</f>
        <v/>
      </c>
    </row>
    <row r="713" customFormat="false" ht="12.75" hidden="false" customHeight="false" outlineLevel="0" collapsed="false">
      <c r="B713" s="5" t="s">
        <v>71</v>
      </c>
      <c r="C713" s="1" t="s">
        <v>44</v>
      </c>
      <c r="D713" s="1" t="s">
        <v>45</v>
      </c>
      <c r="F713" s="18" t="n">
        <v>38776</v>
      </c>
      <c r="G713" s="3" t="n">
        <v>0</v>
      </c>
      <c r="H713" s="1" t="s">
        <v>46</v>
      </c>
      <c r="I713" s="19" t="s">
        <v>47</v>
      </c>
      <c r="J713" s="1" t="n">
        <v>1</v>
      </c>
      <c r="K713" s="1" t="n">
        <v>-88</v>
      </c>
      <c r="L713" s="1" t="s">
        <v>48</v>
      </c>
      <c r="M713" s="20" t="s">
        <v>81</v>
      </c>
      <c r="N713" s="1" t="s">
        <v>50</v>
      </c>
      <c r="Q713" s="21" t="s">
        <v>51</v>
      </c>
      <c r="R713" s="21" t="s">
        <v>52</v>
      </c>
      <c r="S713" s="20" t="s">
        <v>58</v>
      </c>
      <c r="T713" s="19" t="s">
        <v>54</v>
      </c>
      <c r="X713" s="4" t="n">
        <v>-88</v>
      </c>
      <c r="Z713" s="4" t="n">
        <v>-88</v>
      </c>
      <c r="AB713" s="22" t="s">
        <v>57</v>
      </c>
      <c r="AE713" s="20" t="s">
        <v>59</v>
      </c>
      <c r="AF713" s="5" t="s">
        <v>56</v>
      </c>
      <c r="AH713" s="19" t="n">
        <v>100</v>
      </c>
      <c r="AN713" s="7" t="n">
        <v>100</v>
      </c>
      <c r="AO713" s="7" t="str">
        <f aca="false">IF(AH713=100,"","sl")</f>
        <v/>
      </c>
    </row>
    <row r="714" customFormat="false" ht="12.75" hidden="false" customHeight="false" outlineLevel="0" collapsed="false">
      <c r="B714" s="5" t="s">
        <v>71</v>
      </c>
      <c r="C714" s="1" t="s">
        <v>44</v>
      </c>
      <c r="D714" s="1" t="s">
        <v>45</v>
      </c>
      <c r="F714" s="18" t="n">
        <v>38776</v>
      </c>
      <c r="G714" s="3" t="n">
        <v>0</v>
      </c>
      <c r="H714" s="1" t="s">
        <v>46</v>
      </c>
      <c r="I714" s="19" t="s">
        <v>47</v>
      </c>
      <c r="J714" s="1" t="n">
        <v>1</v>
      </c>
      <c r="K714" s="1" t="n">
        <v>-88</v>
      </c>
      <c r="L714" s="1" t="s">
        <v>48</v>
      </c>
      <c r="M714" s="20" t="s">
        <v>81</v>
      </c>
      <c r="N714" s="1" t="s">
        <v>50</v>
      </c>
      <c r="Q714" s="21" t="s">
        <v>51</v>
      </c>
      <c r="R714" s="20" t="s">
        <v>60</v>
      </c>
      <c r="S714" s="20" t="s">
        <v>58</v>
      </c>
      <c r="T714" s="19" t="s">
        <v>61</v>
      </c>
      <c r="X714" s="4" t="n">
        <v>-88</v>
      </c>
      <c r="Z714" s="4" t="n">
        <v>-88</v>
      </c>
      <c r="AB714" s="22" t="s">
        <v>57</v>
      </c>
      <c r="AE714" s="20" t="s">
        <v>59</v>
      </c>
      <c r="AF714" s="5" t="s">
        <v>56</v>
      </c>
      <c r="AH714" s="19" t="n">
        <v>50</v>
      </c>
      <c r="AN714" s="7" t="n">
        <v>100</v>
      </c>
      <c r="AO714" s="7" t="str">
        <f aca="false">IF(AH714=100,"","sl")</f>
        <v>sl</v>
      </c>
    </row>
    <row r="715" customFormat="false" ht="12.75" hidden="false" customHeight="false" outlineLevel="0" collapsed="false">
      <c r="B715" s="5" t="s">
        <v>71</v>
      </c>
      <c r="C715" s="1" t="s">
        <v>44</v>
      </c>
      <c r="D715" s="1" t="s">
        <v>45</v>
      </c>
      <c r="F715" s="18" t="n">
        <v>38776</v>
      </c>
      <c r="G715" s="3" t="n">
        <v>0</v>
      </c>
      <c r="H715" s="1" t="s">
        <v>46</v>
      </c>
      <c r="I715" s="19" t="s">
        <v>47</v>
      </c>
      <c r="J715" s="1" t="n">
        <v>1</v>
      </c>
      <c r="K715" s="1" t="n">
        <v>-88</v>
      </c>
      <c r="L715" s="1" t="s">
        <v>48</v>
      </c>
      <c r="M715" s="20" t="s">
        <v>81</v>
      </c>
      <c r="N715" s="1" t="s">
        <v>50</v>
      </c>
      <c r="Q715" s="21" t="s">
        <v>51</v>
      </c>
      <c r="R715" s="20" t="s">
        <v>62</v>
      </c>
      <c r="S715" s="20" t="s">
        <v>58</v>
      </c>
      <c r="T715" s="19" t="s">
        <v>63</v>
      </c>
      <c r="X715" s="4" t="n">
        <v>-88</v>
      </c>
      <c r="Z715" s="4" t="n">
        <v>-88</v>
      </c>
      <c r="AB715" s="23" t="s">
        <v>64</v>
      </c>
      <c r="AE715" s="20" t="s">
        <v>59</v>
      </c>
      <c r="AF715" s="5" t="s">
        <v>56</v>
      </c>
      <c r="AH715" s="19" t="n">
        <v>100</v>
      </c>
      <c r="AN715" s="7" t="n">
        <v>100</v>
      </c>
      <c r="AO715" s="7" t="str">
        <f aca="false">IF(AH715=100,"","sl")</f>
        <v/>
      </c>
    </row>
    <row r="716" customFormat="false" ht="12.75" hidden="false" customHeight="false" outlineLevel="0" collapsed="false">
      <c r="B716" s="5" t="s">
        <v>72</v>
      </c>
      <c r="C716" s="1" t="s">
        <v>44</v>
      </c>
      <c r="D716" s="1" t="s">
        <v>45</v>
      </c>
      <c r="F716" s="18" t="n">
        <v>38767</v>
      </c>
      <c r="G716" s="3" t="n">
        <v>0</v>
      </c>
      <c r="H716" s="1" t="s">
        <v>46</v>
      </c>
      <c r="I716" s="19" t="s">
        <v>47</v>
      </c>
      <c r="J716" s="1" t="n">
        <v>1</v>
      </c>
      <c r="K716" s="1" t="n">
        <v>-88</v>
      </c>
      <c r="L716" s="1" t="s">
        <v>48</v>
      </c>
      <c r="M716" s="20" t="s">
        <v>81</v>
      </c>
      <c r="N716" s="1" t="s">
        <v>50</v>
      </c>
      <c r="Q716" s="21" t="s">
        <v>51</v>
      </c>
      <c r="R716" s="21" t="s">
        <v>52</v>
      </c>
      <c r="S716" s="20" t="s">
        <v>53</v>
      </c>
      <c r="T716" s="19" t="s">
        <v>54</v>
      </c>
      <c r="X716" s="4" t="n">
        <v>-88</v>
      </c>
      <c r="Z716" s="4" t="n">
        <v>-88</v>
      </c>
      <c r="AB716" s="22" t="s">
        <v>55</v>
      </c>
      <c r="AE716" s="20" t="s">
        <v>53</v>
      </c>
      <c r="AF716" s="5" t="s">
        <v>56</v>
      </c>
      <c r="AH716" s="19" t="n">
        <v>100</v>
      </c>
      <c r="AN716" s="7" t="n">
        <v>100</v>
      </c>
      <c r="AO716" s="7" t="str">
        <f aca="false">IF(AH716=100,"","sl")</f>
        <v/>
      </c>
    </row>
    <row r="717" customFormat="false" ht="12.75" hidden="false" customHeight="false" outlineLevel="0" collapsed="false">
      <c r="B717" s="5" t="s">
        <v>72</v>
      </c>
      <c r="C717" s="1" t="s">
        <v>44</v>
      </c>
      <c r="D717" s="1" t="s">
        <v>45</v>
      </c>
      <c r="F717" s="18" t="n">
        <v>38767</v>
      </c>
      <c r="G717" s="3" t="n">
        <v>0</v>
      </c>
      <c r="H717" s="1" t="s">
        <v>46</v>
      </c>
      <c r="I717" s="19" t="s">
        <v>47</v>
      </c>
      <c r="J717" s="1" t="n">
        <v>1</v>
      </c>
      <c r="K717" s="1" t="n">
        <v>-88</v>
      </c>
      <c r="L717" s="1" t="s">
        <v>48</v>
      </c>
      <c r="M717" s="20" t="s">
        <v>81</v>
      </c>
      <c r="N717" s="1" t="s">
        <v>50</v>
      </c>
      <c r="Q717" s="21" t="s">
        <v>51</v>
      </c>
      <c r="R717" s="21" t="s">
        <v>52</v>
      </c>
      <c r="S717" s="20" t="s">
        <v>53</v>
      </c>
      <c r="T717" s="19" t="s">
        <v>54</v>
      </c>
      <c r="X717" s="4" t="n">
        <v>-88</v>
      </c>
      <c r="Z717" s="4" t="n">
        <v>-88</v>
      </c>
      <c r="AB717" s="22" t="s">
        <v>57</v>
      </c>
      <c r="AE717" s="20" t="s">
        <v>53</v>
      </c>
      <c r="AF717" s="5" t="s">
        <v>56</v>
      </c>
      <c r="AH717" s="19" t="n">
        <v>100</v>
      </c>
      <c r="AN717" s="7" t="n">
        <v>100</v>
      </c>
      <c r="AO717" s="7" t="str">
        <f aca="false">IF(AH717=100,"","sl")</f>
        <v/>
      </c>
    </row>
    <row r="718" customFormat="false" ht="12.75" hidden="false" customHeight="false" outlineLevel="0" collapsed="false">
      <c r="B718" s="5" t="s">
        <v>72</v>
      </c>
      <c r="C718" s="1" t="s">
        <v>44</v>
      </c>
      <c r="D718" s="1" t="s">
        <v>45</v>
      </c>
      <c r="F718" s="18" t="n">
        <v>38767</v>
      </c>
      <c r="G718" s="3" t="n">
        <v>0</v>
      </c>
      <c r="H718" s="1" t="s">
        <v>46</v>
      </c>
      <c r="I718" s="19" t="s">
        <v>47</v>
      </c>
      <c r="J718" s="1" t="n">
        <v>1</v>
      </c>
      <c r="K718" s="1" t="n">
        <v>-88</v>
      </c>
      <c r="L718" s="1" t="s">
        <v>48</v>
      </c>
      <c r="M718" s="20" t="s">
        <v>81</v>
      </c>
      <c r="N718" s="1" t="s">
        <v>50</v>
      </c>
      <c r="Q718" s="21" t="s">
        <v>51</v>
      </c>
      <c r="R718" s="21" t="s">
        <v>52</v>
      </c>
      <c r="S718" s="20" t="s">
        <v>58</v>
      </c>
      <c r="T718" s="19" t="s">
        <v>54</v>
      </c>
      <c r="X718" s="4" t="n">
        <v>-88</v>
      </c>
      <c r="Z718" s="4" t="n">
        <v>-88</v>
      </c>
      <c r="AB718" s="22" t="s">
        <v>57</v>
      </c>
      <c r="AE718" s="20" t="s">
        <v>59</v>
      </c>
      <c r="AF718" s="5" t="s">
        <v>56</v>
      </c>
      <c r="AH718" s="19" t="n">
        <v>100</v>
      </c>
      <c r="AN718" s="7" t="n">
        <v>100</v>
      </c>
      <c r="AO718" s="7" t="str">
        <f aca="false">IF(AH718=100,"","sl")</f>
        <v/>
      </c>
    </row>
    <row r="719" customFormat="false" ht="12.75" hidden="false" customHeight="false" outlineLevel="0" collapsed="false">
      <c r="B719" s="5" t="s">
        <v>72</v>
      </c>
      <c r="C719" s="1" t="s">
        <v>44</v>
      </c>
      <c r="D719" s="1" t="s">
        <v>45</v>
      </c>
      <c r="F719" s="18" t="n">
        <v>38767</v>
      </c>
      <c r="G719" s="3" t="n">
        <v>0</v>
      </c>
      <c r="H719" s="1" t="s">
        <v>46</v>
      </c>
      <c r="I719" s="19" t="s">
        <v>47</v>
      </c>
      <c r="J719" s="1" t="n">
        <v>1</v>
      </c>
      <c r="K719" s="1" t="n">
        <v>-88</v>
      </c>
      <c r="L719" s="1" t="s">
        <v>48</v>
      </c>
      <c r="M719" s="20" t="s">
        <v>81</v>
      </c>
      <c r="N719" s="1" t="s">
        <v>50</v>
      </c>
      <c r="Q719" s="21" t="s">
        <v>51</v>
      </c>
      <c r="R719" s="20" t="s">
        <v>60</v>
      </c>
      <c r="S719" s="20" t="s">
        <v>58</v>
      </c>
      <c r="T719" s="19" t="s">
        <v>61</v>
      </c>
      <c r="X719" s="4" t="n">
        <v>-88</v>
      </c>
      <c r="Z719" s="4" t="n">
        <v>-88</v>
      </c>
      <c r="AB719" s="22" t="s">
        <v>57</v>
      </c>
      <c r="AE719" s="20" t="s">
        <v>59</v>
      </c>
      <c r="AF719" s="5" t="s">
        <v>56</v>
      </c>
      <c r="AH719" s="19" t="n">
        <v>100</v>
      </c>
      <c r="AN719" s="7" t="n">
        <v>100</v>
      </c>
      <c r="AO719" s="7" t="str">
        <f aca="false">IF(AH719=100,"","sl")</f>
        <v/>
      </c>
    </row>
    <row r="720" customFormat="false" ht="12.75" hidden="false" customHeight="false" outlineLevel="0" collapsed="false">
      <c r="B720" s="5" t="s">
        <v>72</v>
      </c>
      <c r="C720" s="1" t="s">
        <v>44</v>
      </c>
      <c r="D720" s="1" t="s">
        <v>45</v>
      </c>
      <c r="F720" s="18" t="n">
        <v>38767</v>
      </c>
      <c r="G720" s="3" t="n">
        <v>0</v>
      </c>
      <c r="H720" s="1" t="s">
        <v>46</v>
      </c>
      <c r="I720" s="19" t="s">
        <v>47</v>
      </c>
      <c r="J720" s="1" t="n">
        <v>1</v>
      </c>
      <c r="K720" s="1" t="n">
        <v>-88</v>
      </c>
      <c r="L720" s="1" t="s">
        <v>48</v>
      </c>
      <c r="M720" s="20" t="s">
        <v>81</v>
      </c>
      <c r="N720" s="1" t="s">
        <v>50</v>
      </c>
      <c r="Q720" s="21" t="s">
        <v>51</v>
      </c>
      <c r="R720" s="20" t="s">
        <v>62</v>
      </c>
      <c r="S720" s="20" t="s">
        <v>58</v>
      </c>
      <c r="T720" s="19" t="s">
        <v>63</v>
      </c>
      <c r="X720" s="4" t="n">
        <v>-88</v>
      </c>
      <c r="Z720" s="4" t="n">
        <v>-88</v>
      </c>
      <c r="AB720" s="23" t="s">
        <v>64</v>
      </c>
      <c r="AE720" s="20" t="s">
        <v>59</v>
      </c>
      <c r="AF720" s="5" t="s">
        <v>56</v>
      </c>
      <c r="AH720" s="19" t="n">
        <v>100</v>
      </c>
      <c r="AN720" s="7" t="n">
        <v>100</v>
      </c>
      <c r="AO720" s="7" t="str">
        <f aca="false">IF(AH720=100,"","sl")</f>
        <v/>
      </c>
    </row>
    <row r="721" customFormat="false" ht="12.75" hidden="false" customHeight="false" outlineLevel="0" collapsed="false">
      <c r="B721" s="5" t="s">
        <v>73</v>
      </c>
      <c r="C721" s="1" t="s">
        <v>44</v>
      </c>
      <c r="D721" s="1" t="s">
        <v>45</v>
      </c>
      <c r="F721" s="18" t="n">
        <v>38767</v>
      </c>
      <c r="G721" s="3" t="n">
        <v>0</v>
      </c>
      <c r="H721" s="1" t="s">
        <v>46</v>
      </c>
      <c r="I721" s="19" t="s">
        <v>47</v>
      </c>
      <c r="J721" s="1" t="n">
        <v>1</v>
      </c>
      <c r="K721" s="1" t="n">
        <v>-88</v>
      </c>
      <c r="L721" s="1" t="s">
        <v>48</v>
      </c>
      <c r="M721" s="20" t="s">
        <v>81</v>
      </c>
      <c r="N721" s="1" t="s">
        <v>50</v>
      </c>
      <c r="Q721" s="21" t="s">
        <v>51</v>
      </c>
      <c r="R721" s="21" t="s">
        <v>52</v>
      </c>
      <c r="S721" s="20" t="s">
        <v>53</v>
      </c>
      <c r="T721" s="19" t="s">
        <v>54</v>
      </c>
      <c r="X721" s="4" t="n">
        <v>-88</v>
      </c>
      <c r="Z721" s="4" t="n">
        <v>-88</v>
      </c>
      <c r="AB721" s="22" t="s">
        <v>55</v>
      </c>
      <c r="AE721" s="20" t="s">
        <v>53</v>
      </c>
      <c r="AF721" s="5" t="s">
        <v>56</v>
      </c>
      <c r="AH721" s="19" t="n">
        <v>100</v>
      </c>
      <c r="AN721" s="7" t="n">
        <v>100</v>
      </c>
      <c r="AO721" s="7" t="str">
        <f aca="false">IF(AH721=100,"","sl")</f>
        <v/>
      </c>
    </row>
    <row r="722" customFormat="false" ht="12.75" hidden="false" customHeight="false" outlineLevel="0" collapsed="false">
      <c r="B722" s="5" t="s">
        <v>73</v>
      </c>
      <c r="C722" s="1" t="s">
        <v>44</v>
      </c>
      <c r="D722" s="1" t="s">
        <v>45</v>
      </c>
      <c r="F722" s="18" t="n">
        <v>38767</v>
      </c>
      <c r="G722" s="3" t="n">
        <v>0</v>
      </c>
      <c r="H722" s="1" t="s">
        <v>46</v>
      </c>
      <c r="I722" s="19" t="s">
        <v>47</v>
      </c>
      <c r="J722" s="1" t="n">
        <v>1</v>
      </c>
      <c r="K722" s="1" t="n">
        <v>-88</v>
      </c>
      <c r="L722" s="1" t="s">
        <v>48</v>
      </c>
      <c r="M722" s="20" t="s">
        <v>81</v>
      </c>
      <c r="N722" s="1" t="s">
        <v>50</v>
      </c>
      <c r="Q722" s="21" t="s">
        <v>51</v>
      </c>
      <c r="R722" s="21" t="s">
        <v>52</v>
      </c>
      <c r="S722" s="20" t="s">
        <v>53</v>
      </c>
      <c r="T722" s="19" t="s">
        <v>54</v>
      </c>
      <c r="X722" s="4" t="n">
        <v>-88</v>
      </c>
      <c r="Z722" s="4" t="n">
        <v>-88</v>
      </c>
      <c r="AB722" s="22" t="s">
        <v>57</v>
      </c>
      <c r="AE722" s="20" t="s">
        <v>53</v>
      </c>
      <c r="AF722" s="5" t="s">
        <v>56</v>
      </c>
      <c r="AH722" s="19" t="n">
        <v>100</v>
      </c>
      <c r="AN722" s="7" t="n">
        <v>100</v>
      </c>
      <c r="AO722" s="7" t="str">
        <f aca="false">IF(AH722=100,"","sl")</f>
        <v/>
      </c>
    </row>
    <row r="723" customFormat="false" ht="12.75" hidden="false" customHeight="false" outlineLevel="0" collapsed="false">
      <c r="B723" s="5" t="s">
        <v>73</v>
      </c>
      <c r="C723" s="1" t="s">
        <v>44</v>
      </c>
      <c r="D723" s="1" t="s">
        <v>45</v>
      </c>
      <c r="F723" s="18" t="n">
        <v>38767</v>
      </c>
      <c r="G723" s="3" t="n">
        <v>0</v>
      </c>
      <c r="H723" s="1" t="s">
        <v>46</v>
      </c>
      <c r="I723" s="19" t="s">
        <v>47</v>
      </c>
      <c r="J723" s="1" t="n">
        <v>1</v>
      </c>
      <c r="K723" s="1" t="n">
        <v>-88</v>
      </c>
      <c r="L723" s="1" t="s">
        <v>48</v>
      </c>
      <c r="M723" s="20" t="s">
        <v>81</v>
      </c>
      <c r="N723" s="1" t="s">
        <v>50</v>
      </c>
      <c r="Q723" s="21" t="s">
        <v>51</v>
      </c>
      <c r="R723" s="21" t="s">
        <v>52</v>
      </c>
      <c r="S723" s="20" t="s">
        <v>58</v>
      </c>
      <c r="T723" s="19" t="s">
        <v>54</v>
      </c>
      <c r="X723" s="4" t="n">
        <v>-88</v>
      </c>
      <c r="Z723" s="4" t="n">
        <v>-88</v>
      </c>
      <c r="AB723" s="22" t="s">
        <v>57</v>
      </c>
      <c r="AE723" s="20" t="s">
        <v>59</v>
      </c>
      <c r="AF723" s="5" t="s">
        <v>56</v>
      </c>
      <c r="AH723" s="19" t="n">
        <v>100</v>
      </c>
      <c r="AN723" s="7" t="n">
        <v>100</v>
      </c>
      <c r="AO723" s="7" t="str">
        <f aca="false">IF(AH723=100,"","sl")</f>
        <v/>
      </c>
    </row>
    <row r="724" customFormat="false" ht="12.75" hidden="false" customHeight="false" outlineLevel="0" collapsed="false">
      <c r="B724" s="5" t="s">
        <v>73</v>
      </c>
      <c r="C724" s="1" t="s">
        <v>44</v>
      </c>
      <c r="D724" s="1" t="s">
        <v>45</v>
      </c>
      <c r="F724" s="18" t="n">
        <v>38767</v>
      </c>
      <c r="G724" s="3" t="n">
        <v>0</v>
      </c>
      <c r="H724" s="1" t="s">
        <v>46</v>
      </c>
      <c r="I724" s="19" t="s">
        <v>47</v>
      </c>
      <c r="J724" s="1" t="n">
        <v>1</v>
      </c>
      <c r="K724" s="1" t="n">
        <v>-88</v>
      </c>
      <c r="L724" s="1" t="s">
        <v>48</v>
      </c>
      <c r="M724" s="20" t="s">
        <v>81</v>
      </c>
      <c r="N724" s="1" t="s">
        <v>50</v>
      </c>
      <c r="Q724" s="21" t="s">
        <v>51</v>
      </c>
      <c r="R724" s="20" t="s">
        <v>60</v>
      </c>
      <c r="S724" s="20" t="s">
        <v>58</v>
      </c>
      <c r="T724" s="19" t="s">
        <v>61</v>
      </c>
      <c r="X724" s="4" t="n">
        <v>-88</v>
      </c>
      <c r="Z724" s="4" t="n">
        <v>-88</v>
      </c>
      <c r="AB724" s="22" t="s">
        <v>57</v>
      </c>
      <c r="AE724" s="20" t="s">
        <v>59</v>
      </c>
      <c r="AF724" s="5" t="s">
        <v>56</v>
      </c>
      <c r="AH724" s="19" t="n">
        <v>25</v>
      </c>
      <c r="AN724" s="7" t="n">
        <v>100</v>
      </c>
      <c r="AO724" s="7" t="str">
        <f aca="false">IF(AH724=100,"","sl")</f>
        <v>sl</v>
      </c>
    </row>
    <row r="725" customFormat="false" ht="12.75" hidden="false" customHeight="false" outlineLevel="0" collapsed="false">
      <c r="B725" s="5" t="s">
        <v>73</v>
      </c>
      <c r="C725" s="1" t="s">
        <v>44</v>
      </c>
      <c r="D725" s="1" t="s">
        <v>45</v>
      </c>
      <c r="F725" s="18" t="n">
        <v>38767</v>
      </c>
      <c r="G725" s="3" t="n">
        <v>0</v>
      </c>
      <c r="H725" s="1" t="s">
        <v>46</v>
      </c>
      <c r="I725" s="19" t="s">
        <v>47</v>
      </c>
      <c r="J725" s="1" t="n">
        <v>1</v>
      </c>
      <c r="K725" s="1" t="n">
        <v>-88</v>
      </c>
      <c r="L725" s="1" t="s">
        <v>48</v>
      </c>
      <c r="M725" s="20" t="s">
        <v>81</v>
      </c>
      <c r="N725" s="1" t="s">
        <v>50</v>
      </c>
      <c r="Q725" s="21" t="s">
        <v>51</v>
      </c>
      <c r="R725" s="20" t="s">
        <v>62</v>
      </c>
      <c r="S725" s="20" t="s">
        <v>58</v>
      </c>
      <c r="T725" s="19" t="s">
        <v>63</v>
      </c>
      <c r="X725" s="4" t="n">
        <v>-88</v>
      </c>
      <c r="Z725" s="4" t="n">
        <v>-88</v>
      </c>
      <c r="AB725" s="23" t="s">
        <v>64</v>
      </c>
      <c r="AE725" s="20" t="s">
        <v>59</v>
      </c>
      <c r="AF725" s="5" t="s">
        <v>56</v>
      </c>
      <c r="AH725" s="19" t="n">
        <v>100</v>
      </c>
      <c r="AN725" s="7" t="n">
        <v>100</v>
      </c>
      <c r="AO725" s="7" t="str">
        <f aca="false">IF(AH725=100,"","sl")</f>
        <v/>
      </c>
    </row>
    <row r="726" customFormat="false" ht="12.75" hidden="false" customHeight="false" outlineLevel="0" collapsed="false">
      <c r="B726" s="5" t="s">
        <v>43</v>
      </c>
      <c r="C726" s="1" t="s">
        <v>44</v>
      </c>
      <c r="D726" s="1" t="s">
        <v>45</v>
      </c>
      <c r="F726" s="18" t="n">
        <v>39004</v>
      </c>
      <c r="G726" s="3" t="n">
        <v>0</v>
      </c>
      <c r="H726" s="1" t="s">
        <v>46</v>
      </c>
      <c r="I726" s="19" t="s">
        <v>47</v>
      </c>
      <c r="J726" s="1" t="n">
        <v>1</v>
      </c>
      <c r="K726" s="1" t="n">
        <v>-88</v>
      </c>
      <c r="L726" s="1" t="s">
        <v>48</v>
      </c>
      <c r="M726" s="20" t="s">
        <v>82</v>
      </c>
      <c r="N726" s="1" t="s">
        <v>50</v>
      </c>
      <c r="Q726" s="21" t="s">
        <v>51</v>
      </c>
      <c r="R726" s="21" t="s">
        <v>52</v>
      </c>
      <c r="S726" s="20" t="s">
        <v>53</v>
      </c>
      <c r="T726" s="19" t="s">
        <v>54</v>
      </c>
      <c r="X726" s="4" t="n">
        <v>-88</v>
      </c>
      <c r="Z726" s="4" t="n">
        <v>-88</v>
      </c>
      <c r="AB726" s="22" t="s">
        <v>55</v>
      </c>
      <c r="AE726" s="20" t="s">
        <v>53</v>
      </c>
      <c r="AF726" s="5" t="s">
        <v>56</v>
      </c>
      <c r="AH726" s="19" t="n">
        <v>25</v>
      </c>
      <c r="AN726" s="7" t="n">
        <v>100</v>
      </c>
      <c r="AO726" s="7" t="str">
        <f aca="false">IF(AH726=100,"","sl")</f>
        <v>sl</v>
      </c>
    </row>
    <row r="727" customFormat="false" ht="12.75" hidden="false" customHeight="false" outlineLevel="0" collapsed="false">
      <c r="B727" s="5" t="s">
        <v>43</v>
      </c>
      <c r="C727" s="1" t="s">
        <v>44</v>
      </c>
      <c r="D727" s="1" t="s">
        <v>45</v>
      </c>
      <c r="F727" s="18" t="n">
        <v>39004</v>
      </c>
      <c r="G727" s="3" t="n">
        <v>0</v>
      </c>
      <c r="H727" s="1" t="s">
        <v>46</v>
      </c>
      <c r="I727" s="19" t="s">
        <v>47</v>
      </c>
      <c r="J727" s="1" t="n">
        <v>1</v>
      </c>
      <c r="K727" s="1" t="n">
        <v>-88</v>
      </c>
      <c r="L727" s="1" t="s">
        <v>48</v>
      </c>
      <c r="M727" s="20" t="s">
        <v>82</v>
      </c>
      <c r="N727" s="1" t="s">
        <v>50</v>
      </c>
      <c r="Q727" s="21" t="s">
        <v>51</v>
      </c>
      <c r="R727" s="21" t="s">
        <v>52</v>
      </c>
      <c r="S727" s="20" t="s">
        <v>53</v>
      </c>
      <c r="T727" s="19" t="s">
        <v>54</v>
      </c>
      <c r="X727" s="4" t="n">
        <v>-88</v>
      </c>
      <c r="Z727" s="4" t="n">
        <v>-88</v>
      </c>
      <c r="AB727" s="22" t="s">
        <v>57</v>
      </c>
      <c r="AE727" s="20" t="s">
        <v>53</v>
      </c>
      <c r="AF727" s="5" t="s">
        <v>56</v>
      </c>
      <c r="AH727" s="19" t="n">
        <v>25</v>
      </c>
      <c r="AN727" s="7" t="n">
        <v>100</v>
      </c>
      <c r="AO727" s="7" t="str">
        <f aca="false">IF(AH727=100,"","sl")</f>
        <v>sl</v>
      </c>
    </row>
    <row r="728" customFormat="false" ht="12.75" hidden="false" customHeight="false" outlineLevel="0" collapsed="false">
      <c r="B728" s="5" t="s">
        <v>43</v>
      </c>
      <c r="C728" s="1" t="s">
        <v>44</v>
      </c>
      <c r="D728" s="1" t="s">
        <v>45</v>
      </c>
      <c r="F728" s="18" t="n">
        <v>39004</v>
      </c>
      <c r="G728" s="3" t="n">
        <v>0</v>
      </c>
      <c r="H728" s="1" t="s">
        <v>46</v>
      </c>
      <c r="I728" s="19" t="s">
        <v>47</v>
      </c>
      <c r="J728" s="1" t="n">
        <v>1</v>
      </c>
      <c r="K728" s="1" t="n">
        <v>-88</v>
      </c>
      <c r="L728" s="1" t="s">
        <v>48</v>
      </c>
      <c r="M728" s="20" t="s">
        <v>82</v>
      </c>
      <c r="N728" s="1" t="s">
        <v>50</v>
      </c>
      <c r="Q728" s="21" t="s">
        <v>51</v>
      </c>
      <c r="R728" s="21" t="s">
        <v>52</v>
      </c>
      <c r="S728" s="20" t="s">
        <v>58</v>
      </c>
      <c r="T728" s="19" t="s">
        <v>54</v>
      </c>
      <c r="X728" s="4" t="n">
        <v>-88</v>
      </c>
      <c r="Z728" s="4" t="n">
        <v>-88</v>
      </c>
      <c r="AB728" s="22" t="s">
        <v>57</v>
      </c>
      <c r="AE728" s="20" t="s">
        <v>59</v>
      </c>
      <c r="AF728" s="5" t="s">
        <v>56</v>
      </c>
      <c r="AH728" s="19" t="n">
        <v>50</v>
      </c>
      <c r="AN728" s="7" t="n">
        <v>100</v>
      </c>
      <c r="AO728" s="7" t="str">
        <f aca="false">IF(AH728=100,"","sl")</f>
        <v>sl</v>
      </c>
    </row>
    <row r="729" customFormat="false" ht="12.75" hidden="false" customHeight="false" outlineLevel="0" collapsed="false">
      <c r="B729" s="5" t="s">
        <v>43</v>
      </c>
      <c r="C729" s="1" t="s">
        <v>44</v>
      </c>
      <c r="D729" s="1" t="s">
        <v>45</v>
      </c>
      <c r="F729" s="18" t="n">
        <v>39004</v>
      </c>
      <c r="G729" s="3" t="n">
        <v>0</v>
      </c>
      <c r="H729" s="1" t="s">
        <v>46</v>
      </c>
      <c r="I729" s="19" t="s">
        <v>47</v>
      </c>
      <c r="J729" s="1" t="n">
        <v>1</v>
      </c>
      <c r="K729" s="1" t="n">
        <v>-88</v>
      </c>
      <c r="L729" s="1" t="s">
        <v>48</v>
      </c>
      <c r="M729" s="20" t="s">
        <v>82</v>
      </c>
      <c r="N729" s="1" t="s">
        <v>50</v>
      </c>
      <c r="Q729" s="21" t="s">
        <v>51</v>
      </c>
      <c r="R729" s="20" t="s">
        <v>60</v>
      </c>
      <c r="S729" s="20" t="s">
        <v>58</v>
      </c>
      <c r="T729" s="19" t="s">
        <v>61</v>
      </c>
      <c r="X729" s="4" t="n">
        <v>-88</v>
      </c>
      <c r="Z729" s="4" t="n">
        <v>-88</v>
      </c>
      <c r="AB729" s="22" t="s">
        <v>57</v>
      </c>
      <c r="AE729" s="20" t="s">
        <v>59</v>
      </c>
      <c r="AF729" s="5" t="s">
        <v>56</v>
      </c>
      <c r="AH729" s="19" t="n">
        <v>6.25</v>
      </c>
      <c r="AN729" s="7" t="n">
        <v>100</v>
      </c>
      <c r="AO729" s="7" t="str">
        <f aca="false">IF(AH729=100,"","sl")</f>
        <v>sl</v>
      </c>
      <c r="AP729" s="5" t="s">
        <v>77</v>
      </c>
    </row>
    <row r="730" customFormat="false" ht="12.75" hidden="false" customHeight="false" outlineLevel="0" collapsed="false">
      <c r="B730" s="5" t="s">
        <v>43</v>
      </c>
      <c r="C730" s="1" t="s">
        <v>44</v>
      </c>
      <c r="D730" s="1" t="s">
        <v>45</v>
      </c>
      <c r="F730" s="18" t="n">
        <v>39004</v>
      </c>
      <c r="G730" s="3" t="n">
        <v>0</v>
      </c>
      <c r="H730" s="1" t="s">
        <v>46</v>
      </c>
      <c r="I730" s="19" t="s">
        <v>47</v>
      </c>
      <c r="J730" s="1" t="n">
        <v>1</v>
      </c>
      <c r="K730" s="1" t="n">
        <v>-88</v>
      </c>
      <c r="L730" s="1" t="s">
        <v>48</v>
      </c>
      <c r="M730" s="20" t="s">
        <v>82</v>
      </c>
      <c r="N730" s="1" t="s">
        <v>50</v>
      </c>
      <c r="Q730" s="21" t="s">
        <v>51</v>
      </c>
      <c r="R730" s="20" t="s">
        <v>62</v>
      </c>
      <c r="S730" s="20" t="s">
        <v>58</v>
      </c>
      <c r="T730" s="19" t="s">
        <v>63</v>
      </c>
      <c r="X730" s="4" t="n">
        <v>-88</v>
      </c>
      <c r="Z730" s="4" t="n">
        <v>-88</v>
      </c>
      <c r="AB730" s="23" t="s">
        <v>64</v>
      </c>
      <c r="AE730" s="20" t="s">
        <v>59</v>
      </c>
      <c r="AF730" s="5" t="s">
        <v>56</v>
      </c>
      <c r="AH730" s="19" t="n">
        <v>100</v>
      </c>
      <c r="AN730" s="7" t="n">
        <v>100</v>
      </c>
      <c r="AO730" s="7" t="str">
        <f aca="false">IF(AH730=100,"","sl")</f>
        <v/>
      </c>
    </row>
    <row r="731" customFormat="false" ht="12.75" hidden="false" customHeight="false" outlineLevel="0" collapsed="false">
      <c r="B731" s="5" t="s">
        <v>65</v>
      </c>
      <c r="C731" s="1" t="s">
        <v>44</v>
      </c>
      <c r="D731" s="1" t="s">
        <v>45</v>
      </c>
      <c r="F731" s="18" t="n">
        <v>39004</v>
      </c>
      <c r="G731" s="3" t="n">
        <v>0</v>
      </c>
      <c r="H731" s="1" t="s">
        <v>46</v>
      </c>
      <c r="I731" s="19" t="s">
        <v>47</v>
      </c>
      <c r="J731" s="1" t="n">
        <v>1</v>
      </c>
      <c r="K731" s="1" t="n">
        <v>-88</v>
      </c>
      <c r="L731" s="1" t="s">
        <v>48</v>
      </c>
      <c r="M731" s="20" t="s">
        <v>82</v>
      </c>
      <c r="N731" s="1" t="s">
        <v>50</v>
      </c>
      <c r="Q731" s="21" t="s">
        <v>51</v>
      </c>
      <c r="R731" s="21" t="s">
        <v>52</v>
      </c>
      <c r="S731" s="20" t="s">
        <v>53</v>
      </c>
      <c r="T731" s="19" t="s">
        <v>54</v>
      </c>
      <c r="X731" s="4" t="n">
        <v>-88</v>
      </c>
      <c r="Z731" s="4" t="n">
        <v>-88</v>
      </c>
      <c r="AB731" s="22" t="s">
        <v>55</v>
      </c>
      <c r="AE731" s="20" t="s">
        <v>53</v>
      </c>
      <c r="AF731" s="5" t="s">
        <v>56</v>
      </c>
      <c r="AH731" s="19" t="n">
        <v>100</v>
      </c>
      <c r="AN731" s="7" t="n">
        <v>100</v>
      </c>
      <c r="AO731" s="7" t="str">
        <f aca="false">IF(AH731=100,"","sl")</f>
        <v/>
      </c>
    </row>
    <row r="732" customFormat="false" ht="12.75" hidden="false" customHeight="false" outlineLevel="0" collapsed="false">
      <c r="B732" s="5" t="s">
        <v>65</v>
      </c>
      <c r="C732" s="1" t="s">
        <v>44</v>
      </c>
      <c r="D732" s="1" t="s">
        <v>45</v>
      </c>
      <c r="F732" s="18" t="n">
        <v>39004</v>
      </c>
      <c r="G732" s="3" t="n">
        <v>0</v>
      </c>
      <c r="H732" s="1" t="s">
        <v>46</v>
      </c>
      <c r="I732" s="19" t="s">
        <v>47</v>
      </c>
      <c r="J732" s="1" t="n">
        <v>1</v>
      </c>
      <c r="K732" s="1" t="n">
        <v>-88</v>
      </c>
      <c r="L732" s="1" t="s">
        <v>48</v>
      </c>
      <c r="M732" s="20" t="s">
        <v>82</v>
      </c>
      <c r="N732" s="1" t="s">
        <v>50</v>
      </c>
      <c r="Q732" s="21" t="s">
        <v>51</v>
      </c>
      <c r="R732" s="21" t="s">
        <v>52</v>
      </c>
      <c r="S732" s="20" t="s">
        <v>53</v>
      </c>
      <c r="T732" s="19" t="s">
        <v>54</v>
      </c>
      <c r="X732" s="4" t="n">
        <v>-88</v>
      </c>
      <c r="Z732" s="4" t="n">
        <v>-88</v>
      </c>
      <c r="AB732" s="22" t="s">
        <v>57</v>
      </c>
      <c r="AE732" s="20" t="s">
        <v>53</v>
      </c>
      <c r="AF732" s="5" t="s">
        <v>56</v>
      </c>
      <c r="AH732" s="19" t="n">
        <v>50</v>
      </c>
      <c r="AN732" s="7" t="n">
        <v>100</v>
      </c>
      <c r="AO732" s="7" t="str">
        <f aca="false">IF(AH732=100,"","sl")</f>
        <v>sl</v>
      </c>
    </row>
    <row r="733" customFormat="false" ht="12.75" hidden="false" customHeight="false" outlineLevel="0" collapsed="false">
      <c r="B733" s="5" t="s">
        <v>65</v>
      </c>
      <c r="C733" s="1" t="s">
        <v>44</v>
      </c>
      <c r="D733" s="1" t="s">
        <v>45</v>
      </c>
      <c r="F733" s="18" t="n">
        <v>39004</v>
      </c>
      <c r="G733" s="3" t="n">
        <v>0</v>
      </c>
      <c r="H733" s="1" t="s">
        <v>46</v>
      </c>
      <c r="I733" s="19" t="s">
        <v>47</v>
      </c>
      <c r="J733" s="1" t="n">
        <v>1</v>
      </c>
      <c r="K733" s="1" t="n">
        <v>-88</v>
      </c>
      <c r="L733" s="1" t="s">
        <v>48</v>
      </c>
      <c r="M733" s="20" t="s">
        <v>82</v>
      </c>
      <c r="N733" s="1" t="s">
        <v>50</v>
      </c>
      <c r="Q733" s="21" t="s">
        <v>51</v>
      </c>
      <c r="R733" s="21" t="s">
        <v>52</v>
      </c>
      <c r="S733" s="20" t="s">
        <v>58</v>
      </c>
      <c r="T733" s="19" t="s">
        <v>54</v>
      </c>
      <c r="X733" s="4" t="n">
        <v>-88</v>
      </c>
      <c r="Z733" s="4" t="n">
        <v>-88</v>
      </c>
      <c r="AB733" s="22" t="s">
        <v>57</v>
      </c>
      <c r="AE733" s="20" t="s">
        <v>59</v>
      </c>
      <c r="AF733" s="5" t="s">
        <v>56</v>
      </c>
      <c r="AH733" s="19" t="n">
        <v>100</v>
      </c>
      <c r="AN733" s="7" t="n">
        <v>100</v>
      </c>
      <c r="AO733" s="7" t="str">
        <f aca="false">IF(AH733=100,"","sl")</f>
        <v/>
      </c>
    </row>
    <row r="734" customFormat="false" ht="12.75" hidden="false" customHeight="false" outlineLevel="0" collapsed="false">
      <c r="B734" s="5" t="s">
        <v>65</v>
      </c>
      <c r="C734" s="1" t="s">
        <v>44</v>
      </c>
      <c r="D734" s="1" t="s">
        <v>45</v>
      </c>
      <c r="F734" s="18" t="n">
        <v>39004</v>
      </c>
      <c r="G734" s="3" t="n">
        <v>0</v>
      </c>
      <c r="H734" s="1" t="s">
        <v>46</v>
      </c>
      <c r="I734" s="19" t="s">
        <v>47</v>
      </c>
      <c r="J734" s="1" t="n">
        <v>1</v>
      </c>
      <c r="K734" s="1" t="n">
        <v>-88</v>
      </c>
      <c r="L734" s="1" t="s">
        <v>48</v>
      </c>
      <c r="M734" s="20" t="s">
        <v>82</v>
      </c>
      <c r="N734" s="1" t="s">
        <v>50</v>
      </c>
      <c r="Q734" s="21" t="s">
        <v>51</v>
      </c>
      <c r="R734" s="20" t="s">
        <v>60</v>
      </c>
      <c r="S734" s="20" t="s">
        <v>58</v>
      </c>
      <c r="T734" s="19" t="s">
        <v>61</v>
      </c>
      <c r="X734" s="4" t="n">
        <v>-88</v>
      </c>
      <c r="Z734" s="4" t="n">
        <v>-88</v>
      </c>
      <c r="AB734" s="22" t="s">
        <v>57</v>
      </c>
      <c r="AE734" s="20" t="s">
        <v>59</v>
      </c>
      <c r="AF734" s="5" t="s">
        <v>56</v>
      </c>
      <c r="AH734" s="19" t="n">
        <v>6.25</v>
      </c>
      <c r="AN734" s="7" t="n">
        <v>100</v>
      </c>
      <c r="AO734" s="7" t="str">
        <f aca="false">IF(AH734=100,"","sl")</f>
        <v>sl</v>
      </c>
    </row>
    <row r="735" customFormat="false" ht="12.75" hidden="false" customHeight="false" outlineLevel="0" collapsed="false">
      <c r="B735" s="5" t="s">
        <v>65</v>
      </c>
      <c r="C735" s="1" t="s">
        <v>44</v>
      </c>
      <c r="D735" s="1" t="s">
        <v>45</v>
      </c>
      <c r="F735" s="18" t="n">
        <v>39004</v>
      </c>
      <c r="G735" s="3" t="n">
        <v>0</v>
      </c>
      <c r="H735" s="1" t="s">
        <v>46</v>
      </c>
      <c r="I735" s="19" t="s">
        <v>47</v>
      </c>
      <c r="J735" s="1" t="n">
        <v>1</v>
      </c>
      <c r="K735" s="1" t="n">
        <v>-88</v>
      </c>
      <c r="L735" s="1" t="s">
        <v>48</v>
      </c>
      <c r="M735" s="20" t="s">
        <v>82</v>
      </c>
      <c r="N735" s="1" t="s">
        <v>50</v>
      </c>
      <c r="Q735" s="21" t="s">
        <v>51</v>
      </c>
      <c r="R735" s="20" t="s">
        <v>62</v>
      </c>
      <c r="S735" s="20" t="s">
        <v>58</v>
      </c>
      <c r="T735" s="19" t="s">
        <v>63</v>
      </c>
      <c r="X735" s="4" t="n">
        <v>-88</v>
      </c>
      <c r="Z735" s="4" t="n">
        <v>-88</v>
      </c>
      <c r="AB735" s="23" t="s">
        <v>64</v>
      </c>
      <c r="AE735" s="20" t="s">
        <v>59</v>
      </c>
      <c r="AF735" s="5" t="s">
        <v>56</v>
      </c>
      <c r="AH735" s="19" t="n">
        <v>100</v>
      </c>
      <c r="AN735" s="7" t="n">
        <v>100</v>
      </c>
      <c r="AO735" s="7" t="str">
        <f aca="false">IF(AH735=100,"","sl")</f>
        <v/>
      </c>
    </row>
    <row r="736" customFormat="false" ht="12.75" hidden="false" customHeight="false" outlineLevel="0" collapsed="false">
      <c r="B736" s="5" t="s">
        <v>66</v>
      </c>
      <c r="C736" s="1" t="s">
        <v>44</v>
      </c>
      <c r="D736" s="1" t="s">
        <v>45</v>
      </c>
      <c r="F736" s="18" t="n">
        <v>39004</v>
      </c>
      <c r="G736" s="3" t="n">
        <v>0</v>
      </c>
      <c r="H736" s="1" t="s">
        <v>46</v>
      </c>
      <c r="I736" s="19" t="s">
        <v>47</v>
      </c>
      <c r="J736" s="1" t="n">
        <v>1</v>
      </c>
      <c r="K736" s="1" t="n">
        <v>-88</v>
      </c>
      <c r="L736" s="1" t="s">
        <v>48</v>
      </c>
      <c r="M736" s="20" t="s">
        <v>82</v>
      </c>
      <c r="N736" s="1" t="s">
        <v>50</v>
      </c>
      <c r="Q736" s="21" t="s">
        <v>51</v>
      </c>
      <c r="R736" s="21" t="s">
        <v>52</v>
      </c>
      <c r="S736" s="20" t="s">
        <v>53</v>
      </c>
      <c r="T736" s="19" t="s">
        <v>54</v>
      </c>
      <c r="X736" s="4" t="n">
        <v>-88</v>
      </c>
      <c r="Z736" s="4" t="n">
        <v>-88</v>
      </c>
      <c r="AB736" s="22" t="s">
        <v>55</v>
      </c>
      <c r="AE736" s="20" t="s">
        <v>53</v>
      </c>
      <c r="AF736" s="5" t="s">
        <v>56</v>
      </c>
      <c r="AH736" s="19" t="n">
        <v>100</v>
      </c>
      <c r="AN736" s="7" t="n">
        <v>100</v>
      </c>
      <c r="AO736" s="7" t="str">
        <f aca="false">IF(AH736=100,"","sl")</f>
        <v/>
      </c>
    </row>
    <row r="737" customFormat="false" ht="12.75" hidden="false" customHeight="false" outlineLevel="0" collapsed="false">
      <c r="B737" s="5" t="s">
        <v>66</v>
      </c>
      <c r="C737" s="1" t="s">
        <v>44</v>
      </c>
      <c r="D737" s="1" t="s">
        <v>45</v>
      </c>
      <c r="F737" s="18" t="n">
        <v>39004</v>
      </c>
      <c r="G737" s="3" t="n">
        <v>0</v>
      </c>
      <c r="H737" s="1" t="s">
        <v>46</v>
      </c>
      <c r="I737" s="19" t="s">
        <v>47</v>
      </c>
      <c r="J737" s="1" t="n">
        <v>1</v>
      </c>
      <c r="K737" s="1" t="n">
        <v>-88</v>
      </c>
      <c r="L737" s="1" t="s">
        <v>48</v>
      </c>
      <c r="M737" s="20" t="s">
        <v>82</v>
      </c>
      <c r="N737" s="1" t="s">
        <v>50</v>
      </c>
      <c r="Q737" s="21" t="s">
        <v>51</v>
      </c>
      <c r="R737" s="21" t="s">
        <v>52</v>
      </c>
      <c r="S737" s="20" t="s">
        <v>53</v>
      </c>
      <c r="T737" s="19" t="s">
        <v>54</v>
      </c>
      <c r="X737" s="4" t="n">
        <v>-88</v>
      </c>
      <c r="Z737" s="4" t="n">
        <v>-88</v>
      </c>
      <c r="AB737" s="22" t="s">
        <v>57</v>
      </c>
      <c r="AE737" s="20" t="s">
        <v>53</v>
      </c>
      <c r="AF737" s="5" t="s">
        <v>56</v>
      </c>
      <c r="AH737" s="19" t="n">
        <v>100</v>
      </c>
      <c r="AN737" s="7" t="n">
        <v>100</v>
      </c>
      <c r="AO737" s="7" t="str">
        <f aca="false">IF(AH737=100,"","sl")</f>
        <v/>
      </c>
    </row>
    <row r="738" customFormat="false" ht="12.75" hidden="false" customHeight="false" outlineLevel="0" collapsed="false">
      <c r="B738" s="5" t="s">
        <v>66</v>
      </c>
      <c r="C738" s="1" t="s">
        <v>44</v>
      </c>
      <c r="D738" s="1" t="s">
        <v>45</v>
      </c>
      <c r="F738" s="18" t="n">
        <v>39004</v>
      </c>
      <c r="G738" s="3" t="n">
        <v>0</v>
      </c>
      <c r="H738" s="1" t="s">
        <v>46</v>
      </c>
      <c r="I738" s="19" t="s">
        <v>47</v>
      </c>
      <c r="J738" s="1" t="n">
        <v>1</v>
      </c>
      <c r="K738" s="1" t="n">
        <v>-88</v>
      </c>
      <c r="L738" s="1" t="s">
        <v>48</v>
      </c>
      <c r="M738" s="20" t="s">
        <v>82</v>
      </c>
      <c r="N738" s="1" t="s">
        <v>50</v>
      </c>
      <c r="Q738" s="21" t="s">
        <v>51</v>
      </c>
      <c r="R738" s="21" t="s">
        <v>52</v>
      </c>
      <c r="S738" s="20" t="s">
        <v>58</v>
      </c>
      <c r="T738" s="19" t="s">
        <v>54</v>
      </c>
      <c r="X738" s="4" t="n">
        <v>-88</v>
      </c>
      <c r="Z738" s="4" t="n">
        <v>-88</v>
      </c>
      <c r="AB738" s="22" t="s">
        <v>57</v>
      </c>
      <c r="AE738" s="20" t="s">
        <v>59</v>
      </c>
      <c r="AF738" s="5" t="s">
        <v>56</v>
      </c>
      <c r="AH738" s="19" t="n">
        <v>100</v>
      </c>
      <c r="AN738" s="7" t="n">
        <v>100</v>
      </c>
      <c r="AO738" s="7" t="str">
        <f aca="false">IF(AH738=100,"","sl")</f>
        <v/>
      </c>
    </row>
    <row r="739" customFormat="false" ht="12.75" hidden="false" customHeight="false" outlineLevel="0" collapsed="false">
      <c r="B739" s="5" t="s">
        <v>66</v>
      </c>
      <c r="C739" s="1" t="s">
        <v>44</v>
      </c>
      <c r="D739" s="1" t="s">
        <v>45</v>
      </c>
      <c r="F739" s="18" t="n">
        <v>39004</v>
      </c>
      <c r="G739" s="3" t="n">
        <v>0</v>
      </c>
      <c r="H739" s="1" t="s">
        <v>46</v>
      </c>
      <c r="I739" s="19" t="s">
        <v>47</v>
      </c>
      <c r="J739" s="1" t="n">
        <v>1</v>
      </c>
      <c r="K739" s="1" t="n">
        <v>-88</v>
      </c>
      <c r="L739" s="1" t="s">
        <v>48</v>
      </c>
      <c r="M739" s="20" t="s">
        <v>82</v>
      </c>
      <c r="N739" s="1" t="s">
        <v>50</v>
      </c>
      <c r="Q739" s="21" t="s">
        <v>51</v>
      </c>
      <c r="R739" s="20" t="s">
        <v>60</v>
      </c>
      <c r="S739" s="20" t="s">
        <v>58</v>
      </c>
      <c r="T739" s="19" t="s">
        <v>61</v>
      </c>
      <c r="X739" s="4" t="n">
        <v>-88</v>
      </c>
      <c r="Z739" s="4" t="n">
        <v>-88</v>
      </c>
      <c r="AB739" s="22" t="s">
        <v>57</v>
      </c>
      <c r="AE739" s="20" t="s">
        <v>59</v>
      </c>
      <c r="AF739" s="5" t="s">
        <v>56</v>
      </c>
      <c r="AH739" s="19" t="n">
        <v>100</v>
      </c>
      <c r="AN739" s="7" t="n">
        <v>100</v>
      </c>
      <c r="AO739" s="7" t="str">
        <f aca="false">IF(AH739=100,"","sl")</f>
        <v/>
      </c>
    </row>
    <row r="740" customFormat="false" ht="12.75" hidden="false" customHeight="false" outlineLevel="0" collapsed="false">
      <c r="B740" s="5" t="s">
        <v>66</v>
      </c>
      <c r="C740" s="1" t="s">
        <v>44</v>
      </c>
      <c r="D740" s="1" t="s">
        <v>45</v>
      </c>
      <c r="F740" s="18" t="n">
        <v>39004</v>
      </c>
      <c r="G740" s="3" t="n">
        <v>0</v>
      </c>
      <c r="H740" s="1" t="s">
        <v>46</v>
      </c>
      <c r="I740" s="19" t="s">
        <v>47</v>
      </c>
      <c r="J740" s="1" t="n">
        <v>1</v>
      </c>
      <c r="K740" s="1" t="n">
        <v>-88</v>
      </c>
      <c r="L740" s="1" t="s">
        <v>48</v>
      </c>
      <c r="M740" s="20" t="s">
        <v>82</v>
      </c>
      <c r="N740" s="1" t="s">
        <v>50</v>
      </c>
      <c r="Q740" s="21" t="s">
        <v>51</v>
      </c>
      <c r="R740" s="20" t="s">
        <v>62</v>
      </c>
      <c r="S740" s="20" t="s">
        <v>58</v>
      </c>
      <c r="T740" s="19" t="s">
        <v>63</v>
      </c>
      <c r="X740" s="4" t="n">
        <v>-88</v>
      </c>
      <c r="Z740" s="4" t="n">
        <v>-88</v>
      </c>
      <c r="AB740" s="23" t="s">
        <v>64</v>
      </c>
      <c r="AE740" s="20" t="s">
        <v>59</v>
      </c>
      <c r="AF740" s="5" t="s">
        <v>56</v>
      </c>
      <c r="AH740" s="19" t="n">
        <v>100</v>
      </c>
      <c r="AN740" s="7" t="n">
        <v>100</v>
      </c>
      <c r="AO740" s="7" t="str">
        <f aca="false">IF(AH740=100,"","sl")</f>
        <v/>
      </c>
    </row>
    <row r="741" customFormat="false" ht="12.75" hidden="false" customHeight="false" outlineLevel="0" collapsed="false">
      <c r="B741" s="5" t="s">
        <v>67</v>
      </c>
      <c r="C741" s="1" t="s">
        <v>44</v>
      </c>
      <c r="D741" s="1" t="s">
        <v>45</v>
      </c>
      <c r="F741" s="18" t="n">
        <v>39061</v>
      </c>
      <c r="G741" s="3" t="n">
        <v>0</v>
      </c>
      <c r="H741" s="1" t="s">
        <v>46</v>
      </c>
      <c r="I741" s="19" t="s">
        <v>47</v>
      </c>
      <c r="J741" s="1" t="n">
        <v>1</v>
      </c>
      <c r="K741" s="1" t="n">
        <v>-88</v>
      </c>
      <c r="L741" s="1" t="s">
        <v>48</v>
      </c>
      <c r="M741" s="20" t="s">
        <v>82</v>
      </c>
      <c r="N741" s="1" t="s">
        <v>50</v>
      </c>
      <c r="Q741" s="21" t="s">
        <v>51</v>
      </c>
      <c r="R741" s="21" t="s">
        <v>52</v>
      </c>
      <c r="S741" s="20" t="s">
        <v>53</v>
      </c>
      <c r="T741" s="19" t="s">
        <v>54</v>
      </c>
      <c r="X741" s="4" t="n">
        <v>-88</v>
      </c>
      <c r="Z741" s="4" t="n">
        <v>-88</v>
      </c>
      <c r="AB741" s="22" t="s">
        <v>55</v>
      </c>
      <c r="AE741" s="20" t="s">
        <v>53</v>
      </c>
      <c r="AF741" s="5" t="s">
        <v>56</v>
      </c>
      <c r="AH741" s="19" t="n">
        <v>100</v>
      </c>
      <c r="AN741" s="7" t="n">
        <v>100</v>
      </c>
      <c r="AO741" s="7" t="str">
        <f aca="false">IF(AH741=100,"","sl")</f>
        <v/>
      </c>
    </row>
    <row r="742" customFormat="false" ht="12.75" hidden="false" customHeight="false" outlineLevel="0" collapsed="false">
      <c r="B742" s="5" t="s">
        <v>67</v>
      </c>
      <c r="C742" s="1" t="s">
        <v>44</v>
      </c>
      <c r="D742" s="1" t="s">
        <v>45</v>
      </c>
      <c r="F742" s="18" t="n">
        <v>39061</v>
      </c>
      <c r="G742" s="3" t="n">
        <v>0</v>
      </c>
      <c r="H742" s="1" t="s">
        <v>46</v>
      </c>
      <c r="I742" s="19" t="s">
        <v>47</v>
      </c>
      <c r="J742" s="1" t="n">
        <v>1</v>
      </c>
      <c r="K742" s="1" t="n">
        <v>-88</v>
      </c>
      <c r="L742" s="1" t="s">
        <v>48</v>
      </c>
      <c r="M742" s="20" t="s">
        <v>82</v>
      </c>
      <c r="N742" s="1" t="s">
        <v>50</v>
      </c>
      <c r="Q742" s="21" t="s">
        <v>51</v>
      </c>
      <c r="R742" s="21" t="s">
        <v>52</v>
      </c>
      <c r="S742" s="20" t="s">
        <v>53</v>
      </c>
      <c r="T742" s="19" t="s">
        <v>54</v>
      </c>
      <c r="X742" s="4" t="n">
        <v>-88</v>
      </c>
      <c r="Z742" s="4" t="n">
        <v>-88</v>
      </c>
      <c r="AB742" s="22" t="s">
        <v>57</v>
      </c>
      <c r="AE742" s="20" t="s">
        <v>53</v>
      </c>
      <c r="AF742" s="5" t="s">
        <v>56</v>
      </c>
      <c r="AH742" s="19" t="n">
        <v>100</v>
      </c>
      <c r="AN742" s="7" t="n">
        <v>100</v>
      </c>
      <c r="AO742" s="7" t="str">
        <f aca="false">IF(AH742=100,"","sl")</f>
        <v/>
      </c>
    </row>
    <row r="743" customFormat="false" ht="12.75" hidden="false" customHeight="false" outlineLevel="0" collapsed="false">
      <c r="B743" s="5" t="s">
        <v>67</v>
      </c>
      <c r="C743" s="1" t="s">
        <v>44</v>
      </c>
      <c r="D743" s="1" t="s">
        <v>45</v>
      </c>
      <c r="F743" s="18" t="n">
        <v>39061</v>
      </c>
      <c r="G743" s="3" t="n">
        <v>0</v>
      </c>
      <c r="H743" s="1" t="s">
        <v>46</v>
      </c>
      <c r="I743" s="19" t="s">
        <v>47</v>
      </c>
      <c r="J743" s="1" t="n">
        <v>1</v>
      </c>
      <c r="K743" s="1" t="n">
        <v>-88</v>
      </c>
      <c r="L743" s="1" t="s">
        <v>48</v>
      </c>
      <c r="M743" s="20" t="s">
        <v>82</v>
      </c>
      <c r="N743" s="1" t="s">
        <v>50</v>
      </c>
      <c r="Q743" s="21" t="s">
        <v>51</v>
      </c>
      <c r="R743" s="21" t="s">
        <v>52</v>
      </c>
      <c r="S743" s="20" t="s">
        <v>58</v>
      </c>
      <c r="T743" s="19" t="s">
        <v>54</v>
      </c>
      <c r="X743" s="4" t="n">
        <v>-88</v>
      </c>
      <c r="Z743" s="4" t="n">
        <v>-88</v>
      </c>
      <c r="AB743" s="22" t="s">
        <v>57</v>
      </c>
      <c r="AE743" s="20" t="s">
        <v>59</v>
      </c>
      <c r="AF743" s="5" t="s">
        <v>56</v>
      </c>
      <c r="AH743" s="19" t="n">
        <v>100</v>
      </c>
      <c r="AN743" s="7" t="n">
        <v>100</v>
      </c>
      <c r="AO743" s="7" t="str">
        <f aca="false">IF(AH743=100,"","sl")</f>
        <v/>
      </c>
    </row>
    <row r="744" customFormat="false" ht="12.75" hidden="false" customHeight="false" outlineLevel="0" collapsed="false">
      <c r="B744" s="5" t="s">
        <v>67</v>
      </c>
      <c r="C744" s="1" t="s">
        <v>44</v>
      </c>
      <c r="D744" s="1" t="s">
        <v>45</v>
      </c>
      <c r="F744" s="18" t="n">
        <v>39061</v>
      </c>
      <c r="G744" s="3" t="n">
        <v>0</v>
      </c>
      <c r="H744" s="1" t="s">
        <v>46</v>
      </c>
      <c r="I744" s="19" t="s">
        <v>47</v>
      </c>
      <c r="J744" s="1" t="n">
        <v>1</v>
      </c>
      <c r="K744" s="1" t="n">
        <v>-88</v>
      </c>
      <c r="L744" s="1" t="s">
        <v>48</v>
      </c>
      <c r="M744" s="20" t="s">
        <v>82</v>
      </c>
      <c r="N744" s="1" t="s">
        <v>50</v>
      </c>
      <c r="Q744" s="21" t="s">
        <v>51</v>
      </c>
      <c r="R744" s="20" t="s">
        <v>60</v>
      </c>
      <c r="S744" s="20" t="s">
        <v>58</v>
      </c>
      <c r="T744" s="19" t="s">
        <v>61</v>
      </c>
      <c r="X744" s="4" t="n">
        <v>-88</v>
      </c>
      <c r="Z744" s="4" t="n">
        <v>-88</v>
      </c>
      <c r="AB744" s="22" t="s">
        <v>57</v>
      </c>
      <c r="AE744" s="20" t="s">
        <v>59</v>
      </c>
      <c r="AF744" s="5" t="s">
        <v>56</v>
      </c>
      <c r="AH744" s="19" t="n">
        <v>100</v>
      </c>
      <c r="AN744" s="7" t="n">
        <v>100</v>
      </c>
      <c r="AO744" s="7" t="str">
        <f aca="false">IF(AH744=100,"","sl")</f>
        <v/>
      </c>
    </row>
    <row r="745" customFormat="false" ht="12.75" hidden="false" customHeight="false" outlineLevel="0" collapsed="false">
      <c r="B745" s="5" t="s">
        <v>67</v>
      </c>
      <c r="C745" s="1" t="s">
        <v>44</v>
      </c>
      <c r="D745" s="1" t="s">
        <v>45</v>
      </c>
      <c r="F745" s="18" t="n">
        <v>39061</v>
      </c>
      <c r="G745" s="3" t="n">
        <v>0</v>
      </c>
      <c r="H745" s="1" t="s">
        <v>46</v>
      </c>
      <c r="I745" s="19" t="s">
        <v>47</v>
      </c>
      <c r="J745" s="1" t="n">
        <v>1</v>
      </c>
      <c r="K745" s="1" t="n">
        <v>-88</v>
      </c>
      <c r="L745" s="1" t="s">
        <v>48</v>
      </c>
      <c r="M745" s="20" t="s">
        <v>82</v>
      </c>
      <c r="N745" s="1" t="s">
        <v>50</v>
      </c>
      <c r="Q745" s="21" t="s">
        <v>51</v>
      </c>
      <c r="R745" s="20" t="s">
        <v>62</v>
      </c>
      <c r="S745" s="20" t="s">
        <v>58</v>
      </c>
      <c r="T745" s="19" t="s">
        <v>63</v>
      </c>
      <c r="X745" s="4" t="n">
        <v>-88</v>
      </c>
      <c r="Z745" s="4" t="n">
        <v>-88</v>
      </c>
      <c r="AB745" s="23" t="s">
        <v>64</v>
      </c>
      <c r="AE745" s="20" t="s">
        <v>59</v>
      </c>
      <c r="AF745" s="5" t="s">
        <v>56</v>
      </c>
      <c r="AH745" s="19" t="n">
        <v>100</v>
      </c>
      <c r="AN745" s="7" t="n">
        <v>100</v>
      </c>
      <c r="AO745" s="7" t="str">
        <f aca="false">IF(AH745=100,"","sl")</f>
        <v/>
      </c>
    </row>
    <row r="746" customFormat="false" ht="12.75" hidden="false" customHeight="false" outlineLevel="0" collapsed="false">
      <c r="B746" s="5" t="s">
        <v>68</v>
      </c>
      <c r="C746" s="1" t="s">
        <v>44</v>
      </c>
      <c r="D746" s="1" t="s">
        <v>45</v>
      </c>
      <c r="F746" s="18" t="n">
        <v>39061</v>
      </c>
      <c r="G746" s="3" t="n">
        <v>0</v>
      </c>
      <c r="H746" s="1" t="s">
        <v>46</v>
      </c>
      <c r="I746" s="19" t="s">
        <v>47</v>
      </c>
      <c r="J746" s="1" t="n">
        <v>1</v>
      </c>
      <c r="K746" s="1" t="n">
        <v>-88</v>
      </c>
      <c r="L746" s="1" t="s">
        <v>48</v>
      </c>
      <c r="M746" s="20" t="s">
        <v>82</v>
      </c>
      <c r="N746" s="1" t="s">
        <v>50</v>
      </c>
      <c r="Q746" s="21" t="s">
        <v>51</v>
      </c>
      <c r="R746" s="21" t="s">
        <v>52</v>
      </c>
      <c r="S746" s="20" t="s">
        <v>53</v>
      </c>
      <c r="T746" s="19" t="s">
        <v>54</v>
      </c>
      <c r="X746" s="4" t="n">
        <v>-88</v>
      </c>
      <c r="Z746" s="4" t="n">
        <v>-88</v>
      </c>
      <c r="AB746" s="22" t="s">
        <v>55</v>
      </c>
      <c r="AE746" s="20" t="s">
        <v>53</v>
      </c>
      <c r="AF746" s="5" t="s">
        <v>56</v>
      </c>
      <c r="AH746" s="19" t="n">
        <v>50</v>
      </c>
      <c r="AN746" s="7" t="n">
        <v>100</v>
      </c>
      <c r="AO746" s="7" t="str">
        <f aca="false">IF(AH746=100,"","sl")</f>
        <v>sl</v>
      </c>
    </row>
    <row r="747" customFormat="false" ht="12.75" hidden="false" customHeight="false" outlineLevel="0" collapsed="false">
      <c r="B747" s="5" t="s">
        <v>68</v>
      </c>
      <c r="C747" s="1" t="s">
        <v>44</v>
      </c>
      <c r="D747" s="1" t="s">
        <v>45</v>
      </c>
      <c r="F747" s="18" t="n">
        <v>39061</v>
      </c>
      <c r="G747" s="3" t="n">
        <v>0</v>
      </c>
      <c r="H747" s="1" t="s">
        <v>46</v>
      </c>
      <c r="I747" s="19" t="s">
        <v>47</v>
      </c>
      <c r="J747" s="1" t="n">
        <v>1</v>
      </c>
      <c r="K747" s="1" t="n">
        <v>-88</v>
      </c>
      <c r="L747" s="1" t="s">
        <v>48</v>
      </c>
      <c r="M747" s="20" t="s">
        <v>82</v>
      </c>
      <c r="N747" s="1" t="s">
        <v>50</v>
      </c>
      <c r="Q747" s="21" t="s">
        <v>51</v>
      </c>
      <c r="R747" s="21" t="s">
        <v>52</v>
      </c>
      <c r="S747" s="20" t="s">
        <v>53</v>
      </c>
      <c r="T747" s="19" t="s">
        <v>54</v>
      </c>
      <c r="X747" s="4" t="n">
        <v>-88</v>
      </c>
      <c r="Z747" s="4" t="n">
        <v>-88</v>
      </c>
      <c r="AB747" s="22" t="s">
        <v>57</v>
      </c>
      <c r="AE747" s="20" t="s">
        <v>53</v>
      </c>
      <c r="AF747" s="5" t="s">
        <v>56</v>
      </c>
      <c r="AH747" s="19" t="n">
        <v>100</v>
      </c>
      <c r="AN747" s="7" t="n">
        <v>100</v>
      </c>
      <c r="AO747" s="7" t="str">
        <f aca="false">IF(AH747=100,"","sl")</f>
        <v/>
      </c>
    </row>
    <row r="748" customFormat="false" ht="12.75" hidden="false" customHeight="false" outlineLevel="0" collapsed="false">
      <c r="B748" s="5" t="s">
        <v>68</v>
      </c>
      <c r="C748" s="1" t="s">
        <v>44</v>
      </c>
      <c r="D748" s="1" t="s">
        <v>45</v>
      </c>
      <c r="F748" s="18" t="n">
        <v>39061</v>
      </c>
      <c r="G748" s="3" t="n">
        <v>0</v>
      </c>
      <c r="H748" s="1" t="s">
        <v>46</v>
      </c>
      <c r="I748" s="19" t="s">
        <v>47</v>
      </c>
      <c r="J748" s="1" t="n">
        <v>1</v>
      </c>
      <c r="K748" s="1" t="n">
        <v>-88</v>
      </c>
      <c r="L748" s="1" t="s">
        <v>48</v>
      </c>
      <c r="M748" s="20" t="s">
        <v>82</v>
      </c>
      <c r="N748" s="1" t="s">
        <v>50</v>
      </c>
      <c r="Q748" s="21" t="s">
        <v>51</v>
      </c>
      <c r="R748" s="21" t="s">
        <v>52</v>
      </c>
      <c r="S748" s="20" t="s">
        <v>58</v>
      </c>
      <c r="T748" s="19" t="s">
        <v>54</v>
      </c>
      <c r="X748" s="4" t="n">
        <v>-88</v>
      </c>
      <c r="Z748" s="4" t="n">
        <v>-88</v>
      </c>
      <c r="AB748" s="22" t="s">
        <v>57</v>
      </c>
      <c r="AE748" s="20" t="s">
        <v>59</v>
      </c>
      <c r="AF748" s="5" t="s">
        <v>56</v>
      </c>
      <c r="AH748" s="19" t="n">
        <v>100</v>
      </c>
      <c r="AN748" s="7" t="n">
        <v>100</v>
      </c>
      <c r="AO748" s="7" t="str">
        <f aca="false">IF(AH748=100,"","sl")</f>
        <v/>
      </c>
    </row>
    <row r="749" customFormat="false" ht="12.75" hidden="false" customHeight="false" outlineLevel="0" collapsed="false">
      <c r="B749" s="5" t="s">
        <v>68</v>
      </c>
      <c r="C749" s="1" t="s">
        <v>44</v>
      </c>
      <c r="D749" s="1" t="s">
        <v>45</v>
      </c>
      <c r="F749" s="18" t="n">
        <v>39061</v>
      </c>
      <c r="G749" s="3" t="n">
        <v>0</v>
      </c>
      <c r="H749" s="1" t="s">
        <v>46</v>
      </c>
      <c r="I749" s="19" t="s">
        <v>47</v>
      </c>
      <c r="J749" s="1" t="n">
        <v>1</v>
      </c>
      <c r="K749" s="1" t="n">
        <v>-88</v>
      </c>
      <c r="L749" s="1" t="s">
        <v>48</v>
      </c>
      <c r="M749" s="20" t="s">
        <v>82</v>
      </c>
      <c r="N749" s="1" t="s">
        <v>50</v>
      </c>
      <c r="Q749" s="21" t="s">
        <v>51</v>
      </c>
      <c r="R749" s="20" t="s">
        <v>60</v>
      </c>
      <c r="S749" s="20" t="s">
        <v>58</v>
      </c>
      <c r="T749" s="19" t="s">
        <v>61</v>
      </c>
      <c r="X749" s="4" t="n">
        <v>-88</v>
      </c>
      <c r="Z749" s="4" t="n">
        <v>-88</v>
      </c>
      <c r="AB749" s="22" t="s">
        <v>57</v>
      </c>
      <c r="AE749" s="20" t="s">
        <v>59</v>
      </c>
      <c r="AF749" s="5" t="s">
        <v>56</v>
      </c>
      <c r="AH749" s="19" t="n">
        <v>100</v>
      </c>
      <c r="AN749" s="7" t="n">
        <v>100</v>
      </c>
      <c r="AO749" s="7" t="str">
        <f aca="false">IF(AH749=100,"","sl")</f>
        <v/>
      </c>
    </row>
    <row r="750" customFormat="false" ht="12.75" hidden="false" customHeight="false" outlineLevel="0" collapsed="false">
      <c r="B750" s="5" t="s">
        <v>68</v>
      </c>
      <c r="C750" s="1" t="s">
        <v>44</v>
      </c>
      <c r="D750" s="1" t="s">
        <v>45</v>
      </c>
      <c r="F750" s="18" t="n">
        <v>39061</v>
      </c>
      <c r="G750" s="3" t="n">
        <v>0</v>
      </c>
      <c r="H750" s="1" t="s">
        <v>46</v>
      </c>
      <c r="I750" s="19" t="s">
        <v>47</v>
      </c>
      <c r="J750" s="1" t="n">
        <v>1</v>
      </c>
      <c r="K750" s="1" t="n">
        <v>-88</v>
      </c>
      <c r="L750" s="1" t="s">
        <v>48</v>
      </c>
      <c r="M750" s="20" t="s">
        <v>82</v>
      </c>
      <c r="N750" s="1" t="s">
        <v>50</v>
      </c>
      <c r="Q750" s="21" t="s">
        <v>51</v>
      </c>
      <c r="R750" s="20" t="s">
        <v>62</v>
      </c>
      <c r="S750" s="20" t="s">
        <v>58</v>
      </c>
      <c r="T750" s="19" t="s">
        <v>63</v>
      </c>
      <c r="X750" s="4" t="n">
        <v>-88</v>
      </c>
      <c r="Z750" s="4" t="n">
        <v>-88</v>
      </c>
      <c r="AB750" s="23" t="s">
        <v>64</v>
      </c>
      <c r="AE750" s="20" t="s">
        <v>59</v>
      </c>
      <c r="AF750" s="5" t="s">
        <v>56</v>
      </c>
      <c r="AH750" s="19" t="n">
        <v>50</v>
      </c>
      <c r="AN750" s="7" t="n">
        <v>100</v>
      </c>
      <c r="AO750" s="7" t="str">
        <f aca="false">IF(AH750=100,"","sl")</f>
        <v>sl</v>
      </c>
    </row>
    <row r="751" customFormat="false" ht="12.75" hidden="false" customHeight="false" outlineLevel="0" collapsed="false">
      <c r="B751" s="5" t="s">
        <v>69</v>
      </c>
      <c r="C751" s="1" t="s">
        <v>44</v>
      </c>
      <c r="D751" s="1" t="s">
        <v>45</v>
      </c>
      <c r="F751" s="18" t="n">
        <v>39004</v>
      </c>
      <c r="G751" s="3" t="n">
        <v>0</v>
      </c>
      <c r="H751" s="1" t="s">
        <v>46</v>
      </c>
      <c r="I751" s="19" t="s">
        <v>47</v>
      </c>
      <c r="J751" s="1" t="n">
        <v>1</v>
      </c>
      <c r="K751" s="1" t="n">
        <v>-88</v>
      </c>
      <c r="L751" s="1" t="s">
        <v>48</v>
      </c>
      <c r="M751" s="20" t="s">
        <v>82</v>
      </c>
      <c r="N751" s="1" t="s">
        <v>50</v>
      </c>
      <c r="Q751" s="21" t="s">
        <v>51</v>
      </c>
      <c r="R751" s="21" t="s">
        <v>52</v>
      </c>
      <c r="S751" s="20" t="s">
        <v>53</v>
      </c>
      <c r="T751" s="19" t="s">
        <v>54</v>
      </c>
      <c r="X751" s="4" t="n">
        <v>-88</v>
      </c>
      <c r="Z751" s="4" t="n">
        <v>-88</v>
      </c>
      <c r="AB751" s="22" t="s">
        <v>55</v>
      </c>
      <c r="AE751" s="20" t="s">
        <v>53</v>
      </c>
      <c r="AF751" s="5" t="s">
        <v>56</v>
      </c>
      <c r="AH751" s="19" t="n">
        <v>100</v>
      </c>
      <c r="AN751" s="7" t="n">
        <v>100</v>
      </c>
      <c r="AO751" s="7" t="str">
        <f aca="false">IF(AH751=100,"","sl")</f>
        <v/>
      </c>
    </row>
    <row r="752" customFormat="false" ht="12.75" hidden="false" customHeight="false" outlineLevel="0" collapsed="false">
      <c r="B752" s="5" t="s">
        <v>69</v>
      </c>
      <c r="C752" s="1" t="s">
        <v>44</v>
      </c>
      <c r="D752" s="1" t="s">
        <v>45</v>
      </c>
      <c r="F752" s="18" t="n">
        <v>39004</v>
      </c>
      <c r="G752" s="3" t="n">
        <v>0</v>
      </c>
      <c r="H752" s="1" t="s">
        <v>46</v>
      </c>
      <c r="I752" s="19" t="s">
        <v>47</v>
      </c>
      <c r="J752" s="1" t="n">
        <v>1</v>
      </c>
      <c r="K752" s="1" t="n">
        <v>-88</v>
      </c>
      <c r="L752" s="1" t="s">
        <v>48</v>
      </c>
      <c r="M752" s="20" t="s">
        <v>82</v>
      </c>
      <c r="N752" s="1" t="s">
        <v>50</v>
      </c>
      <c r="Q752" s="21" t="s">
        <v>51</v>
      </c>
      <c r="R752" s="21" t="s">
        <v>52</v>
      </c>
      <c r="S752" s="20" t="s">
        <v>53</v>
      </c>
      <c r="T752" s="19" t="s">
        <v>54</v>
      </c>
      <c r="X752" s="4" t="n">
        <v>-88</v>
      </c>
      <c r="Z752" s="4" t="n">
        <v>-88</v>
      </c>
      <c r="AB752" s="22" t="s">
        <v>57</v>
      </c>
      <c r="AE752" s="20" t="s">
        <v>53</v>
      </c>
      <c r="AF752" s="5" t="s">
        <v>56</v>
      </c>
      <c r="AH752" s="19" t="n">
        <v>100</v>
      </c>
      <c r="AN752" s="7" t="n">
        <v>100</v>
      </c>
      <c r="AO752" s="7" t="str">
        <f aca="false">IF(AH752=100,"","sl")</f>
        <v/>
      </c>
    </row>
    <row r="753" customFormat="false" ht="12.75" hidden="false" customHeight="false" outlineLevel="0" collapsed="false">
      <c r="B753" s="5" t="s">
        <v>69</v>
      </c>
      <c r="C753" s="1" t="s">
        <v>44</v>
      </c>
      <c r="D753" s="1" t="s">
        <v>45</v>
      </c>
      <c r="F753" s="18" t="n">
        <v>39004</v>
      </c>
      <c r="G753" s="3" t="n">
        <v>0</v>
      </c>
      <c r="H753" s="1" t="s">
        <v>46</v>
      </c>
      <c r="I753" s="19" t="s">
        <v>47</v>
      </c>
      <c r="J753" s="1" t="n">
        <v>1</v>
      </c>
      <c r="K753" s="1" t="n">
        <v>-88</v>
      </c>
      <c r="L753" s="1" t="s">
        <v>48</v>
      </c>
      <c r="M753" s="20" t="s">
        <v>82</v>
      </c>
      <c r="N753" s="1" t="s">
        <v>50</v>
      </c>
      <c r="Q753" s="21" t="s">
        <v>51</v>
      </c>
      <c r="R753" s="21" t="s">
        <v>52</v>
      </c>
      <c r="S753" s="20" t="s">
        <v>58</v>
      </c>
      <c r="T753" s="19" t="s">
        <v>54</v>
      </c>
      <c r="X753" s="4" t="n">
        <v>-88</v>
      </c>
      <c r="Z753" s="4" t="n">
        <v>-88</v>
      </c>
      <c r="AB753" s="22" t="s">
        <v>57</v>
      </c>
      <c r="AE753" s="20" t="s">
        <v>59</v>
      </c>
      <c r="AF753" s="5" t="s">
        <v>56</v>
      </c>
      <c r="AH753" s="19" t="n">
        <v>100</v>
      </c>
      <c r="AN753" s="7" t="n">
        <v>100</v>
      </c>
      <c r="AO753" s="7" t="str">
        <f aca="false">IF(AH753=100,"","sl")</f>
        <v/>
      </c>
    </row>
    <row r="754" customFormat="false" ht="12.75" hidden="false" customHeight="false" outlineLevel="0" collapsed="false">
      <c r="B754" s="5" t="s">
        <v>69</v>
      </c>
      <c r="C754" s="1" t="s">
        <v>44</v>
      </c>
      <c r="D754" s="1" t="s">
        <v>45</v>
      </c>
      <c r="F754" s="18" t="n">
        <v>39004</v>
      </c>
      <c r="G754" s="3" t="n">
        <v>0</v>
      </c>
      <c r="H754" s="1" t="s">
        <v>46</v>
      </c>
      <c r="I754" s="19" t="s">
        <v>47</v>
      </c>
      <c r="J754" s="1" t="n">
        <v>1</v>
      </c>
      <c r="K754" s="1" t="n">
        <v>-88</v>
      </c>
      <c r="L754" s="1" t="s">
        <v>48</v>
      </c>
      <c r="M754" s="20" t="s">
        <v>82</v>
      </c>
      <c r="N754" s="1" t="s">
        <v>50</v>
      </c>
      <c r="Q754" s="21" t="s">
        <v>51</v>
      </c>
      <c r="R754" s="20" t="s">
        <v>60</v>
      </c>
      <c r="S754" s="20" t="s">
        <v>58</v>
      </c>
      <c r="T754" s="19" t="s">
        <v>61</v>
      </c>
      <c r="X754" s="4" t="n">
        <v>-88</v>
      </c>
      <c r="Z754" s="4" t="n">
        <v>-88</v>
      </c>
      <c r="AB754" s="22" t="s">
        <v>57</v>
      </c>
      <c r="AE754" s="20" t="s">
        <v>59</v>
      </c>
      <c r="AF754" s="5" t="s">
        <v>56</v>
      </c>
      <c r="AH754" s="19" t="n">
        <v>25</v>
      </c>
      <c r="AN754" s="7" t="n">
        <v>100</v>
      </c>
      <c r="AO754" s="7" t="str">
        <f aca="false">IF(AH754=100,"","sl")</f>
        <v>sl</v>
      </c>
    </row>
    <row r="755" customFormat="false" ht="12.75" hidden="false" customHeight="false" outlineLevel="0" collapsed="false">
      <c r="B755" s="5" t="s">
        <v>69</v>
      </c>
      <c r="C755" s="1" t="s">
        <v>44</v>
      </c>
      <c r="D755" s="1" t="s">
        <v>45</v>
      </c>
      <c r="F755" s="18" t="n">
        <v>39004</v>
      </c>
      <c r="G755" s="3" t="n">
        <v>0</v>
      </c>
      <c r="H755" s="1" t="s">
        <v>46</v>
      </c>
      <c r="I755" s="19" t="s">
        <v>47</v>
      </c>
      <c r="J755" s="1" t="n">
        <v>1</v>
      </c>
      <c r="K755" s="1" t="n">
        <v>-88</v>
      </c>
      <c r="L755" s="1" t="s">
        <v>48</v>
      </c>
      <c r="M755" s="20" t="s">
        <v>82</v>
      </c>
      <c r="N755" s="1" t="s">
        <v>50</v>
      </c>
      <c r="Q755" s="21" t="s">
        <v>51</v>
      </c>
      <c r="R755" s="20" t="s">
        <v>62</v>
      </c>
      <c r="S755" s="20" t="s">
        <v>58</v>
      </c>
      <c r="T755" s="19" t="s">
        <v>63</v>
      </c>
      <c r="X755" s="4" t="n">
        <v>-88</v>
      </c>
      <c r="Z755" s="4" t="n">
        <v>-88</v>
      </c>
      <c r="AB755" s="23" t="s">
        <v>64</v>
      </c>
      <c r="AE755" s="20" t="s">
        <v>59</v>
      </c>
      <c r="AF755" s="5" t="s">
        <v>56</v>
      </c>
      <c r="AH755" s="19" t="n">
        <v>100</v>
      </c>
      <c r="AN755" s="7" t="n">
        <v>100</v>
      </c>
      <c r="AO755" s="7" t="str">
        <f aca="false">IF(AH755=100,"","sl")</f>
        <v/>
      </c>
    </row>
    <row r="756" customFormat="false" ht="12.75" hidden="false" customHeight="false" outlineLevel="0" collapsed="false">
      <c r="B756" s="5" t="s">
        <v>70</v>
      </c>
      <c r="C756" s="1" t="s">
        <v>44</v>
      </c>
      <c r="D756" s="1" t="s">
        <v>45</v>
      </c>
      <c r="F756" s="18" t="n">
        <v>39004</v>
      </c>
      <c r="G756" s="3" t="n">
        <v>0</v>
      </c>
      <c r="H756" s="1" t="s">
        <v>46</v>
      </c>
      <c r="I756" s="19" t="s">
        <v>47</v>
      </c>
      <c r="J756" s="1" t="n">
        <v>1</v>
      </c>
      <c r="K756" s="1" t="n">
        <v>-88</v>
      </c>
      <c r="L756" s="1" t="s">
        <v>48</v>
      </c>
      <c r="M756" s="20" t="s">
        <v>82</v>
      </c>
      <c r="N756" s="1" t="s">
        <v>50</v>
      </c>
      <c r="Q756" s="21" t="s">
        <v>51</v>
      </c>
      <c r="R756" s="21" t="s">
        <v>52</v>
      </c>
      <c r="S756" s="20" t="s">
        <v>53</v>
      </c>
      <c r="T756" s="19" t="s">
        <v>54</v>
      </c>
      <c r="X756" s="4" t="n">
        <v>-88</v>
      </c>
      <c r="Z756" s="4" t="n">
        <v>-88</v>
      </c>
      <c r="AB756" s="22" t="s">
        <v>55</v>
      </c>
      <c r="AE756" s="20" t="s">
        <v>53</v>
      </c>
      <c r="AF756" s="5" t="s">
        <v>56</v>
      </c>
      <c r="AH756" s="19" t="n">
        <v>100</v>
      </c>
      <c r="AN756" s="7" t="n">
        <v>100</v>
      </c>
      <c r="AO756" s="7" t="str">
        <f aca="false">IF(AH756=100,"","sl")</f>
        <v/>
      </c>
    </row>
    <row r="757" customFormat="false" ht="12.75" hidden="false" customHeight="false" outlineLevel="0" collapsed="false">
      <c r="B757" s="5" t="s">
        <v>70</v>
      </c>
      <c r="C757" s="1" t="s">
        <v>44</v>
      </c>
      <c r="D757" s="1" t="s">
        <v>45</v>
      </c>
      <c r="F757" s="18" t="n">
        <v>39004</v>
      </c>
      <c r="G757" s="3" t="n">
        <v>0</v>
      </c>
      <c r="H757" s="1" t="s">
        <v>46</v>
      </c>
      <c r="I757" s="19" t="s">
        <v>47</v>
      </c>
      <c r="J757" s="1" t="n">
        <v>1</v>
      </c>
      <c r="K757" s="1" t="n">
        <v>-88</v>
      </c>
      <c r="L757" s="1" t="s">
        <v>48</v>
      </c>
      <c r="M757" s="20" t="s">
        <v>82</v>
      </c>
      <c r="N757" s="1" t="s">
        <v>50</v>
      </c>
      <c r="Q757" s="21" t="s">
        <v>51</v>
      </c>
      <c r="R757" s="21" t="s">
        <v>52</v>
      </c>
      <c r="S757" s="20" t="s">
        <v>53</v>
      </c>
      <c r="T757" s="19" t="s">
        <v>54</v>
      </c>
      <c r="X757" s="4" t="n">
        <v>-88</v>
      </c>
      <c r="Z757" s="4" t="n">
        <v>-88</v>
      </c>
      <c r="AB757" s="22" t="s">
        <v>57</v>
      </c>
      <c r="AE757" s="20" t="s">
        <v>53</v>
      </c>
      <c r="AF757" s="5" t="s">
        <v>56</v>
      </c>
      <c r="AH757" s="19" t="n">
        <v>100</v>
      </c>
      <c r="AN757" s="7" t="n">
        <v>100</v>
      </c>
      <c r="AO757" s="7" t="str">
        <f aca="false">IF(AH757=100,"","sl")</f>
        <v/>
      </c>
    </row>
    <row r="758" customFormat="false" ht="12.75" hidden="false" customHeight="false" outlineLevel="0" collapsed="false">
      <c r="B758" s="5" t="s">
        <v>70</v>
      </c>
      <c r="C758" s="1" t="s">
        <v>44</v>
      </c>
      <c r="D758" s="1" t="s">
        <v>45</v>
      </c>
      <c r="F758" s="18" t="n">
        <v>39004</v>
      </c>
      <c r="G758" s="3" t="n">
        <v>0</v>
      </c>
      <c r="H758" s="1" t="s">
        <v>46</v>
      </c>
      <c r="I758" s="19" t="s">
        <v>47</v>
      </c>
      <c r="J758" s="1" t="n">
        <v>1</v>
      </c>
      <c r="K758" s="1" t="n">
        <v>-88</v>
      </c>
      <c r="L758" s="1" t="s">
        <v>48</v>
      </c>
      <c r="M758" s="20" t="s">
        <v>82</v>
      </c>
      <c r="N758" s="1" t="s">
        <v>50</v>
      </c>
      <c r="Q758" s="21" t="s">
        <v>51</v>
      </c>
      <c r="R758" s="21" t="s">
        <v>52</v>
      </c>
      <c r="S758" s="20" t="s">
        <v>58</v>
      </c>
      <c r="T758" s="19" t="s">
        <v>54</v>
      </c>
      <c r="X758" s="4" t="n">
        <v>-88</v>
      </c>
      <c r="Z758" s="4" t="n">
        <v>-88</v>
      </c>
      <c r="AB758" s="22" t="s">
        <v>57</v>
      </c>
      <c r="AE758" s="20" t="s">
        <v>59</v>
      </c>
      <c r="AF758" s="5" t="s">
        <v>56</v>
      </c>
      <c r="AH758" s="19" t="n">
        <v>100</v>
      </c>
      <c r="AN758" s="7" t="n">
        <v>100</v>
      </c>
      <c r="AO758" s="7" t="str">
        <f aca="false">IF(AH758=100,"","sl")</f>
        <v/>
      </c>
    </row>
    <row r="759" customFormat="false" ht="12.75" hidden="false" customHeight="false" outlineLevel="0" collapsed="false">
      <c r="B759" s="5" t="s">
        <v>70</v>
      </c>
      <c r="C759" s="1" t="s">
        <v>44</v>
      </c>
      <c r="D759" s="1" t="s">
        <v>45</v>
      </c>
      <c r="F759" s="18" t="n">
        <v>39004</v>
      </c>
      <c r="G759" s="3" t="n">
        <v>0</v>
      </c>
      <c r="H759" s="1" t="s">
        <v>46</v>
      </c>
      <c r="I759" s="19" t="s">
        <v>47</v>
      </c>
      <c r="J759" s="1" t="n">
        <v>1</v>
      </c>
      <c r="K759" s="1" t="n">
        <v>-88</v>
      </c>
      <c r="L759" s="1" t="s">
        <v>48</v>
      </c>
      <c r="M759" s="20" t="s">
        <v>82</v>
      </c>
      <c r="N759" s="1" t="s">
        <v>50</v>
      </c>
      <c r="Q759" s="21" t="s">
        <v>51</v>
      </c>
      <c r="R759" s="20" t="s">
        <v>60</v>
      </c>
      <c r="S759" s="20" t="s">
        <v>58</v>
      </c>
      <c r="T759" s="19" t="s">
        <v>61</v>
      </c>
      <c r="X759" s="4" t="n">
        <v>-88</v>
      </c>
      <c r="Z759" s="4" t="n">
        <v>-88</v>
      </c>
      <c r="AB759" s="22" t="s">
        <v>57</v>
      </c>
      <c r="AE759" s="20" t="s">
        <v>59</v>
      </c>
      <c r="AF759" s="5" t="s">
        <v>56</v>
      </c>
      <c r="AH759" s="19" t="n">
        <v>50</v>
      </c>
      <c r="AN759" s="7" t="n">
        <v>100</v>
      </c>
      <c r="AO759" s="7" t="str">
        <f aca="false">IF(AH759=100,"","sl")</f>
        <v>sl</v>
      </c>
    </row>
    <row r="760" customFormat="false" ht="12.75" hidden="false" customHeight="false" outlineLevel="0" collapsed="false">
      <c r="B760" s="5" t="s">
        <v>70</v>
      </c>
      <c r="C760" s="1" t="s">
        <v>44</v>
      </c>
      <c r="D760" s="1" t="s">
        <v>45</v>
      </c>
      <c r="F760" s="18" t="n">
        <v>39004</v>
      </c>
      <c r="G760" s="3" t="n">
        <v>0</v>
      </c>
      <c r="H760" s="1" t="s">
        <v>46</v>
      </c>
      <c r="I760" s="19" t="s">
        <v>47</v>
      </c>
      <c r="J760" s="1" t="n">
        <v>1</v>
      </c>
      <c r="K760" s="1" t="n">
        <v>-88</v>
      </c>
      <c r="L760" s="1" t="s">
        <v>48</v>
      </c>
      <c r="M760" s="20" t="s">
        <v>82</v>
      </c>
      <c r="N760" s="1" t="s">
        <v>50</v>
      </c>
      <c r="Q760" s="21" t="s">
        <v>51</v>
      </c>
      <c r="R760" s="20" t="s">
        <v>62</v>
      </c>
      <c r="S760" s="20" t="s">
        <v>58</v>
      </c>
      <c r="T760" s="19" t="s">
        <v>63</v>
      </c>
      <c r="X760" s="4" t="n">
        <v>-88</v>
      </c>
      <c r="Z760" s="4" t="n">
        <v>-88</v>
      </c>
      <c r="AB760" s="23" t="s">
        <v>64</v>
      </c>
      <c r="AE760" s="20" t="s">
        <v>59</v>
      </c>
      <c r="AF760" s="5" t="s">
        <v>56</v>
      </c>
      <c r="AH760" s="19" t="n">
        <v>100</v>
      </c>
      <c r="AN760" s="7" t="n">
        <v>100</v>
      </c>
      <c r="AO760" s="7" t="str">
        <f aca="false">IF(AH760=100,"","sl")</f>
        <v/>
      </c>
    </row>
    <row r="761" customFormat="false" ht="12.75" hidden="false" customHeight="false" outlineLevel="0" collapsed="false">
      <c r="B761" s="5" t="s">
        <v>72</v>
      </c>
      <c r="C761" s="1" t="s">
        <v>44</v>
      </c>
      <c r="D761" s="1" t="s">
        <v>45</v>
      </c>
      <c r="F761" s="18" t="n">
        <v>39004</v>
      </c>
      <c r="G761" s="3" t="n">
        <v>0</v>
      </c>
      <c r="H761" s="1" t="s">
        <v>46</v>
      </c>
      <c r="I761" s="19" t="s">
        <v>47</v>
      </c>
      <c r="J761" s="1" t="n">
        <v>1</v>
      </c>
      <c r="K761" s="1" t="n">
        <v>-88</v>
      </c>
      <c r="L761" s="1" t="s">
        <v>48</v>
      </c>
      <c r="M761" s="20" t="s">
        <v>82</v>
      </c>
      <c r="N761" s="1" t="s">
        <v>50</v>
      </c>
      <c r="Q761" s="21" t="s">
        <v>51</v>
      </c>
      <c r="R761" s="21" t="s">
        <v>52</v>
      </c>
      <c r="S761" s="20" t="s">
        <v>53</v>
      </c>
      <c r="T761" s="19" t="s">
        <v>54</v>
      </c>
      <c r="X761" s="4" t="n">
        <v>-88</v>
      </c>
      <c r="Z761" s="4" t="n">
        <v>-88</v>
      </c>
      <c r="AB761" s="22" t="s">
        <v>55</v>
      </c>
      <c r="AE761" s="20" t="s">
        <v>53</v>
      </c>
      <c r="AF761" s="5" t="s">
        <v>56</v>
      </c>
      <c r="AH761" s="19" t="n">
        <v>6.25</v>
      </c>
      <c r="AN761" s="7" t="n">
        <v>100</v>
      </c>
      <c r="AO761" s="7" t="str">
        <f aca="false">IF(AH761=100,"","sl")</f>
        <v>sl</v>
      </c>
    </row>
    <row r="762" customFormat="false" ht="12.75" hidden="false" customHeight="false" outlineLevel="0" collapsed="false">
      <c r="B762" s="5" t="s">
        <v>72</v>
      </c>
      <c r="C762" s="1" t="s">
        <v>44</v>
      </c>
      <c r="D762" s="1" t="s">
        <v>45</v>
      </c>
      <c r="F762" s="18" t="n">
        <v>39004</v>
      </c>
      <c r="G762" s="3" t="n">
        <v>0</v>
      </c>
      <c r="H762" s="1" t="s">
        <v>46</v>
      </c>
      <c r="I762" s="19" t="s">
        <v>47</v>
      </c>
      <c r="J762" s="1" t="n">
        <v>1</v>
      </c>
      <c r="K762" s="1" t="n">
        <v>-88</v>
      </c>
      <c r="L762" s="1" t="s">
        <v>48</v>
      </c>
      <c r="M762" s="20" t="s">
        <v>82</v>
      </c>
      <c r="N762" s="1" t="s">
        <v>50</v>
      </c>
      <c r="Q762" s="21" t="s">
        <v>51</v>
      </c>
      <c r="R762" s="21" t="s">
        <v>52</v>
      </c>
      <c r="S762" s="20" t="s">
        <v>53</v>
      </c>
      <c r="T762" s="19" t="s">
        <v>54</v>
      </c>
      <c r="X762" s="4" t="n">
        <v>-88</v>
      </c>
      <c r="Z762" s="4" t="n">
        <v>-88</v>
      </c>
      <c r="AB762" s="22" t="s">
        <v>57</v>
      </c>
      <c r="AE762" s="20" t="s">
        <v>53</v>
      </c>
      <c r="AF762" s="5" t="s">
        <v>56</v>
      </c>
      <c r="AH762" s="19" t="n">
        <v>100</v>
      </c>
      <c r="AN762" s="7" t="n">
        <v>100</v>
      </c>
      <c r="AO762" s="7" t="str">
        <f aca="false">IF(AH762=100,"","sl")</f>
        <v/>
      </c>
    </row>
    <row r="763" customFormat="false" ht="12.75" hidden="false" customHeight="false" outlineLevel="0" collapsed="false">
      <c r="B763" s="5" t="s">
        <v>72</v>
      </c>
      <c r="C763" s="1" t="s">
        <v>44</v>
      </c>
      <c r="D763" s="1" t="s">
        <v>45</v>
      </c>
      <c r="F763" s="18" t="n">
        <v>39004</v>
      </c>
      <c r="G763" s="3" t="n">
        <v>0</v>
      </c>
      <c r="H763" s="1" t="s">
        <v>46</v>
      </c>
      <c r="I763" s="19" t="s">
        <v>47</v>
      </c>
      <c r="J763" s="1" t="n">
        <v>1</v>
      </c>
      <c r="K763" s="1" t="n">
        <v>-88</v>
      </c>
      <c r="L763" s="1" t="s">
        <v>48</v>
      </c>
      <c r="M763" s="20" t="s">
        <v>82</v>
      </c>
      <c r="N763" s="1" t="s">
        <v>50</v>
      </c>
      <c r="Q763" s="21" t="s">
        <v>51</v>
      </c>
      <c r="R763" s="21" t="s">
        <v>52</v>
      </c>
      <c r="S763" s="20" t="s">
        <v>58</v>
      </c>
      <c r="T763" s="19" t="s">
        <v>54</v>
      </c>
      <c r="X763" s="4" t="n">
        <v>-88</v>
      </c>
      <c r="Z763" s="4" t="n">
        <v>-88</v>
      </c>
      <c r="AB763" s="22" t="s">
        <v>57</v>
      </c>
      <c r="AE763" s="20" t="s">
        <v>59</v>
      </c>
      <c r="AF763" s="5" t="s">
        <v>56</v>
      </c>
      <c r="AH763" s="19" t="n">
        <v>100</v>
      </c>
      <c r="AN763" s="7" t="n">
        <v>100</v>
      </c>
      <c r="AO763" s="7" t="str">
        <f aca="false">IF(AH763=100,"","sl")</f>
        <v/>
      </c>
    </row>
    <row r="764" customFormat="false" ht="12.75" hidden="false" customHeight="false" outlineLevel="0" collapsed="false">
      <c r="B764" s="5" t="s">
        <v>72</v>
      </c>
      <c r="C764" s="1" t="s">
        <v>44</v>
      </c>
      <c r="D764" s="1" t="s">
        <v>45</v>
      </c>
      <c r="F764" s="18" t="n">
        <v>39004</v>
      </c>
      <c r="G764" s="3" t="n">
        <v>0</v>
      </c>
      <c r="H764" s="1" t="s">
        <v>46</v>
      </c>
      <c r="I764" s="19" t="s">
        <v>47</v>
      </c>
      <c r="J764" s="1" t="n">
        <v>1</v>
      </c>
      <c r="K764" s="1" t="n">
        <v>-88</v>
      </c>
      <c r="L764" s="1" t="s">
        <v>48</v>
      </c>
      <c r="M764" s="20" t="s">
        <v>82</v>
      </c>
      <c r="N764" s="1" t="s">
        <v>50</v>
      </c>
      <c r="Q764" s="21" t="s">
        <v>51</v>
      </c>
      <c r="R764" s="20" t="s">
        <v>60</v>
      </c>
      <c r="S764" s="20" t="s">
        <v>58</v>
      </c>
      <c r="T764" s="19" t="s">
        <v>61</v>
      </c>
      <c r="X764" s="4" t="n">
        <v>-88</v>
      </c>
      <c r="Z764" s="4" t="n">
        <v>-88</v>
      </c>
      <c r="AB764" s="22" t="s">
        <v>57</v>
      </c>
      <c r="AE764" s="20" t="s">
        <v>59</v>
      </c>
      <c r="AF764" s="5" t="s">
        <v>56</v>
      </c>
      <c r="AH764" s="19" t="n">
        <v>100</v>
      </c>
      <c r="AN764" s="7" t="n">
        <v>100</v>
      </c>
      <c r="AO764" s="7" t="str">
        <f aca="false">IF(AH764=100,"","sl")</f>
        <v/>
      </c>
    </row>
    <row r="765" customFormat="false" ht="12.75" hidden="false" customHeight="false" outlineLevel="0" collapsed="false">
      <c r="B765" s="5" t="s">
        <v>72</v>
      </c>
      <c r="C765" s="1" t="s">
        <v>44</v>
      </c>
      <c r="D765" s="1" t="s">
        <v>45</v>
      </c>
      <c r="F765" s="18" t="n">
        <v>39004</v>
      </c>
      <c r="G765" s="3" t="n">
        <v>0</v>
      </c>
      <c r="H765" s="1" t="s">
        <v>46</v>
      </c>
      <c r="I765" s="19" t="s">
        <v>47</v>
      </c>
      <c r="J765" s="1" t="n">
        <v>1</v>
      </c>
      <c r="K765" s="1" t="n">
        <v>-88</v>
      </c>
      <c r="L765" s="1" t="s">
        <v>48</v>
      </c>
      <c r="M765" s="20" t="s">
        <v>82</v>
      </c>
      <c r="N765" s="1" t="s">
        <v>50</v>
      </c>
      <c r="Q765" s="21" t="s">
        <v>51</v>
      </c>
      <c r="R765" s="20" t="s">
        <v>62</v>
      </c>
      <c r="S765" s="20" t="s">
        <v>58</v>
      </c>
      <c r="T765" s="19" t="s">
        <v>63</v>
      </c>
      <c r="X765" s="4" t="n">
        <v>-88</v>
      </c>
      <c r="Z765" s="4" t="n">
        <v>-88</v>
      </c>
      <c r="AB765" s="23" t="s">
        <v>64</v>
      </c>
      <c r="AE765" s="20" t="s">
        <v>59</v>
      </c>
      <c r="AF765" s="5" t="s">
        <v>56</v>
      </c>
      <c r="AH765" s="19" t="n">
        <v>100</v>
      </c>
      <c r="AN765" s="7" t="n">
        <v>100</v>
      </c>
      <c r="AO765" s="7" t="str">
        <f aca="false">IF(AH765=100,"","sl")</f>
        <v/>
      </c>
    </row>
    <row r="766" customFormat="false" ht="12.75" hidden="false" customHeight="false" outlineLevel="0" collapsed="false">
      <c r="B766" s="5" t="s">
        <v>73</v>
      </c>
      <c r="C766" s="1" t="s">
        <v>44</v>
      </c>
      <c r="D766" s="1" t="s">
        <v>45</v>
      </c>
      <c r="F766" s="18" t="n">
        <v>39061</v>
      </c>
      <c r="G766" s="3" t="n">
        <v>0</v>
      </c>
      <c r="H766" s="1" t="s">
        <v>46</v>
      </c>
      <c r="I766" s="19" t="s">
        <v>47</v>
      </c>
      <c r="J766" s="1" t="n">
        <v>1</v>
      </c>
      <c r="K766" s="1" t="n">
        <v>-88</v>
      </c>
      <c r="L766" s="1" t="s">
        <v>48</v>
      </c>
      <c r="M766" s="20" t="s">
        <v>82</v>
      </c>
      <c r="N766" s="1" t="s">
        <v>50</v>
      </c>
      <c r="Q766" s="21" t="s">
        <v>51</v>
      </c>
      <c r="R766" s="21" t="s">
        <v>52</v>
      </c>
      <c r="S766" s="20" t="s">
        <v>53</v>
      </c>
      <c r="T766" s="19" t="s">
        <v>54</v>
      </c>
      <c r="X766" s="4" t="n">
        <v>-88</v>
      </c>
      <c r="Z766" s="4" t="n">
        <v>-88</v>
      </c>
      <c r="AB766" s="22" t="s">
        <v>55</v>
      </c>
      <c r="AE766" s="20" t="s">
        <v>53</v>
      </c>
      <c r="AF766" s="5" t="s">
        <v>56</v>
      </c>
      <c r="AH766" s="19" t="n">
        <v>100</v>
      </c>
      <c r="AN766" s="7" t="n">
        <v>100</v>
      </c>
      <c r="AO766" s="7" t="str">
        <f aca="false">IF(AH766=100,"","sl")</f>
        <v/>
      </c>
    </row>
    <row r="767" customFormat="false" ht="12.75" hidden="false" customHeight="false" outlineLevel="0" collapsed="false">
      <c r="B767" s="5" t="s">
        <v>73</v>
      </c>
      <c r="C767" s="1" t="s">
        <v>44</v>
      </c>
      <c r="D767" s="1" t="s">
        <v>45</v>
      </c>
      <c r="F767" s="18" t="n">
        <v>39061</v>
      </c>
      <c r="G767" s="3" t="n">
        <v>0</v>
      </c>
      <c r="H767" s="1" t="s">
        <v>46</v>
      </c>
      <c r="I767" s="19" t="s">
        <v>47</v>
      </c>
      <c r="J767" s="1" t="n">
        <v>1</v>
      </c>
      <c r="K767" s="1" t="n">
        <v>-88</v>
      </c>
      <c r="L767" s="1" t="s">
        <v>48</v>
      </c>
      <c r="M767" s="20" t="s">
        <v>82</v>
      </c>
      <c r="N767" s="1" t="s">
        <v>50</v>
      </c>
      <c r="Q767" s="21" t="s">
        <v>51</v>
      </c>
      <c r="R767" s="21" t="s">
        <v>52</v>
      </c>
      <c r="S767" s="20" t="s">
        <v>53</v>
      </c>
      <c r="T767" s="19" t="s">
        <v>54</v>
      </c>
      <c r="X767" s="4" t="n">
        <v>-88</v>
      </c>
      <c r="Z767" s="4" t="n">
        <v>-88</v>
      </c>
      <c r="AB767" s="22" t="s">
        <v>57</v>
      </c>
      <c r="AE767" s="20" t="s">
        <v>53</v>
      </c>
      <c r="AF767" s="5" t="s">
        <v>56</v>
      </c>
      <c r="AH767" s="19" t="n">
        <v>100</v>
      </c>
      <c r="AN767" s="7" t="n">
        <v>100</v>
      </c>
      <c r="AO767" s="7" t="str">
        <f aca="false">IF(AH767=100,"","sl")</f>
        <v/>
      </c>
    </row>
    <row r="768" customFormat="false" ht="12.75" hidden="false" customHeight="false" outlineLevel="0" collapsed="false">
      <c r="B768" s="5" t="s">
        <v>73</v>
      </c>
      <c r="C768" s="1" t="s">
        <v>44</v>
      </c>
      <c r="D768" s="1" t="s">
        <v>45</v>
      </c>
      <c r="F768" s="18" t="n">
        <v>39061</v>
      </c>
      <c r="G768" s="3" t="n">
        <v>0</v>
      </c>
      <c r="H768" s="1" t="s">
        <v>46</v>
      </c>
      <c r="I768" s="19" t="s">
        <v>47</v>
      </c>
      <c r="J768" s="1" t="n">
        <v>1</v>
      </c>
      <c r="K768" s="1" t="n">
        <v>-88</v>
      </c>
      <c r="L768" s="1" t="s">
        <v>48</v>
      </c>
      <c r="M768" s="20" t="s">
        <v>82</v>
      </c>
      <c r="N768" s="1" t="s">
        <v>50</v>
      </c>
      <c r="Q768" s="21" t="s">
        <v>51</v>
      </c>
      <c r="R768" s="21" t="s">
        <v>52</v>
      </c>
      <c r="S768" s="20" t="s">
        <v>58</v>
      </c>
      <c r="T768" s="19" t="s">
        <v>54</v>
      </c>
      <c r="X768" s="4" t="n">
        <v>-88</v>
      </c>
      <c r="Z768" s="4" t="n">
        <v>-88</v>
      </c>
      <c r="AB768" s="22" t="s">
        <v>57</v>
      </c>
      <c r="AE768" s="20" t="s">
        <v>59</v>
      </c>
      <c r="AF768" s="5" t="s">
        <v>56</v>
      </c>
      <c r="AH768" s="19" t="n">
        <v>100</v>
      </c>
      <c r="AN768" s="7" t="n">
        <v>100</v>
      </c>
      <c r="AO768" s="7" t="str">
        <f aca="false">IF(AH768=100,"","sl")</f>
        <v/>
      </c>
    </row>
    <row r="769" customFormat="false" ht="12.75" hidden="false" customHeight="false" outlineLevel="0" collapsed="false">
      <c r="B769" s="5" t="s">
        <v>73</v>
      </c>
      <c r="C769" s="1" t="s">
        <v>44</v>
      </c>
      <c r="D769" s="1" t="s">
        <v>45</v>
      </c>
      <c r="F769" s="18" t="n">
        <v>39061</v>
      </c>
      <c r="G769" s="3" t="n">
        <v>0</v>
      </c>
      <c r="H769" s="1" t="s">
        <v>46</v>
      </c>
      <c r="I769" s="19" t="s">
        <v>47</v>
      </c>
      <c r="J769" s="1" t="n">
        <v>1</v>
      </c>
      <c r="K769" s="1" t="n">
        <v>-88</v>
      </c>
      <c r="L769" s="1" t="s">
        <v>48</v>
      </c>
      <c r="M769" s="20" t="s">
        <v>82</v>
      </c>
      <c r="N769" s="1" t="s">
        <v>50</v>
      </c>
      <c r="Q769" s="21" t="s">
        <v>51</v>
      </c>
      <c r="R769" s="20" t="s">
        <v>60</v>
      </c>
      <c r="S769" s="20" t="s">
        <v>58</v>
      </c>
      <c r="T769" s="19" t="s">
        <v>61</v>
      </c>
      <c r="X769" s="4" t="n">
        <v>-88</v>
      </c>
      <c r="Z769" s="4" t="n">
        <v>-88</v>
      </c>
      <c r="AB769" s="22" t="s">
        <v>57</v>
      </c>
      <c r="AE769" s="20" t="s">
        <v>59</v>
      </c>
      <c r="AF769" s="5" t="s">
        <v>56</v>
      </c>
      <c r="AH769" s="19" t="n">
        <v>100</v>
      </c>
      <c r="AN769" s="7" t="n">
        <v>100</v>
      </c>
      <c r="AO769" s="7" t="str">
        <f aca="false">IF(AH769=100,"","sl")</f>
        <v/>
      </c>
    </row>
    <row r="770" customFormat="false" ht="12.75" hidden="false" customHeight="false" outlineLevel="0" collapsed="false">
      <c r="B770" s="5" t="s">
        <v>73</v>
      </c>
      <c r="C770" s="1" t="s">
        <v>44</v>
      </c>
      <c r="D770" s="1" t="s">
        <v>45</v>
      </c>
      <c r="F770" s="18" t="n">
        <v>39061</v>
      </c>
      <c r="G770" s="3" t="n">
        <v>0</v>
      </c>
      <c r="H770" s="1" t="s">
        <v>46</v>
      </c>
      <c r="I770" s="19" t="s">
        <v>47</v>
      </c>
      <c r="J770" s="1" t="n">
        <v>1</v>
      </c>
      <c r="K770" s="1" t="n">
        <v>-88</v>
      </c>
      <c r="L770" s="1" t="s">
        <v>48</v>
      </c>
      <c r="M770" s="20" t="s">
        <v>82</v>
      </c>
      <c r="N770" s="1" t="s">
        <v>50</v>
      </c>
      <c r="Q770" s="21" t="s">
        <v>51</v>
      </c>
      <c r="R770" s="20" t="s">
        <v>62</v>
      </c>
      <c r="S770" s="20" t="s">
        <v>58</v>
      </c>
      <c r="T770" s="19" t="s">
        <v>63</v>
      </c>
      <c r="X770" s="4" t="n">
        <v>-88</v>
      </c>
      <c r="Z770" s="4" t="n">
        <v>-88</v>
      </c>
      <c r="AB770" s="23" t="s">
        <v>64</v>
      </c>
      <c r="AE770" s="20" t="s">
        <v>59</v>
      </c>
      <c r="AF770" s="5" t="s">
        <v>56</v>
      </c>
      <c r="AH770" s="19" t="n">
        <v>100</v>
      </c>
      <c r="AN770" s="7" t="n">
        <v>100</v>
      </c>
      <c r="AO770" s="7" t="str">
        <f aca="false">IF(AH770=100,"","sl")</f>
        <v/>
      </c>
    </row>
    <row r="771" customFormat="false" ht="12.75" hidden="false" customHeight="false" outlineLevel="0" collapsed="false">
      <c r="B771" s="5" t="s">
        <v>74</v>
      </c>
      <c r="C771" s="1" t="s">
        <v>44</v>
      </c>
      <c r="D771" s="1" t="s">
        <v>45</v>
      </c>
      <c r="F771" s="18" t="n">
        <v>38776</v>
      </c>
      <c r="G771" s="3" t="n">
        <v>0</v>
      </c>
      <c r="H771" s="1" t="s">
        <v>46</v>
      </c>
      <c r="I771" s="19" t="s">
        <v>47</v>
      </c>
      <c r="J771" s="1" t="n">
        <v>1</v>
      </c>
      <c r="K771" s="1" t="n">
        <v>-88</v>
      </c>
      <c r="L771" s="1" t="s">
        <v>48</v>
      </c>
      <c r="M771" s="20" t="s">
        <v>81</v>
      </c>
      <c r="N771" s="1" t="s">
        <v>50</v>
      </c>
      <c r="Q771" s="21" t="s">
        <v>51</v>
      </c>
      <c r="R771" s="21" t="s">
        <v>52</v>
      </c>
      <c r="S771" s="20" t="s">
        <v>53</v>
      </c>
      <c r="T771" s="19" t="s">
        <v>54</v>
      </c>
      <c r="X771" s="4" t="n">
        <v>-88</v>
      </c>
      <c r="Z771" s="4" t="n">
        <v>-88</v>
      </c>
      <c r="AB771" s="22" t="s">
        <v>55</v>
      </c>
      <c r="AE771" s="20" t="s">
        <v>53</v>
      </c>
      <c r="AF771" s="5" t="s">
        <v>56</v>
      </c>
      <c r="AH771" s="19" t="n">
        <v>12.5</v>
      </c>
      <c r="AN771" s="7" t="n">
        <v>100</v>
      </c>
      <c r="AO771" s="7" t="str">
        <f aca="false">IF(AH771=100,"","sl")</f>
        <v>sl</v>
      </c>
    </row>
    <row r="772" customFormat="false" ht="12.75" hidden="false" customHeight="false" outlineLevel="0" collapsed="false">
      <c r="B772" s="5" t="s">
        <v>74</v>
      </c>
      <c r="C772" s="1" t="s">
        <v>44</v>
      </c>
      <c r="D772" s="1" t="s">
        <v>45</v>
      </c>
      <c r="F772" s="18" t="n">
        <v>38776</v>
      </c>
      <c r="G772" s="3" t="n">
        <v>0</v>
      </c>
      <c r="H772" s="1" t="s">
        <v>46</v>
      </c>
      <c r="I772" s="19" t="s">
        <v>47</v>
      </c>
      <c r="J772" s="1" t="n">
        <v>1</v>
      </c>
      <c r="K772" s="1" t="n">
        <v>-88</v>
      </c>
      <c r="L772" s="1" t="s">
        <v>48</v>
      </c>
      <c r="M772" s="20" t="s">
        <v>81</v>
      </c>
      <c r="N772" s="1" t="s">
        <v>50</v>
      </c>
      <c r="Q772" s="21" t="s">
        <v>51</v>
      </c>
      <c r="R772" s="21" t="s">
        <v>52</v>
      </c>
      <c r="S772" s="20" t="s">
        <v>53</v>
      </c>
      <c r="T772" s="19" t="s">
        <v>54</v>
      </c>
      <c r="X772" s="4" t="n">
        <v>-88</v>
      </c>
      <c r="Z772" s="4" t="n">
        <v>-88</v>
      </c>
      <c r="AB772" s="22" t="s">
        <v>57</v>
      </c>
      <c r="AE772" s="20" t="s">
        <v>53</v>
      </c>
      <c r="AF772" s="5" t="s">
        <v>56</v>
      </c>
      <c r="AH772" s="19" t="n">
        <v>12.5</v>
      </c>
      <c r="AN772" s="7" t="n">
        <v>100</v>
      </c>
      <c r="AO772" s="7" t="str">
        <f aca="false">IF(AH772=100,"","sl")</f>
        <v>sl</v>
      </c>
    </row>
    <row r="773" customFormat="false" ht="12.75" hidden="false" customHeight="false" outlineLevel="0" collapsed="false">
      <c r="B773" s="5" t="s">
        <v>74</v>
      </c>
      <c r="C773" s="1" t="s">
        <v>44</v>
      </c>
      <c r="D773" s="1" t="s">
        <v>45</v>
      </c>
      <c r="F773" s="18" t="n">
        <v>38776</v>
      </c>
      <c r="G773" s="3" t="n">
        <v>0</v>
      </c>
      <c r="H773" s="1" t="s">
        <v>46</v>
      </c>
      <c r="I773" s="19" t="s">
        <v>47</v>
      </c>
      <c r="J773" s="1" t="n">
        <v>1</v>
      </c>
      <c r="K773" s="1" t="n">
        <v>-88</v>
      </c>
      <c r="L773" s="1" t="s">
        <v>48</v>
      </c>
      <c r="M773" s="20" t="s">
        <v>81</v>
      </c>
      <c r="N773" s="1" t="s">
        <v>50</v>
      </c>
      <c r="Q773" s="21" t="s">
        <v>51</v>
      </c>
      <c r="R773" s="21" t="s">
        <v>52</v>
      </c>
      <c r="S773" s="20" t="s">
        <v>58</v>
      </c>
      <c r="T773" s="19" t="s">
        <v>54</v>
      </c>
      <c r="X773" s="4" t="n">
        <v>-88</v>
      </c>
      <c r="Z773" s="4" t="n">
        <v>-88</v>
      </c>
      <c r="AB773" s="22" t="s">
        <v>57</v>
      </c>
      <c r="AE773" s="20" t="s">
        <v>59</v>
      </c>
      <c r="AF773" s="5" t="s">
        <v>56</v>
      </c>
      <c r="AH773" s="19" t="n">
        <v>25</v>
      </c>
      <c r="AN773" s="7" t="n">
        <v>100</v>
      </c>
      <c r="AO773" s="7" t="str">
        <f aca="false">IF(AH773=100,"","sl")</f>
        <v>sl</v>
      </c>
    </row>
    <row r="774" customFormat="false" ht="12.75" hidden="false" customHeight="false" outlineLevel="0" collapsed="false">
      <c r="B774" s="5" t="s">
        <v>74</v>
      </c>
      <c r="C774" s="1" t="s">
        <v>44</v>
      </c>
      <c r="D774" s="1" t="s">
        <v>45</v>
      </c>
      <c r="F774" s="18" t="n">
        <v>38776</v>
      </c>
      <c r="G774" s="3" t="n">
        <v>0</v>
      </c>
      <c r="H774" s="1" t="s">
        <v>46</v>
      </c>
      <c r="I774" s="19" t="s">
        <v>47</v>
      </c>
      <c r="J774" s="1" t="n">
        <v>1</v>
      </c>
      <c r="K774" s="1" t="n">
        <v>-88</v>
      </c>
      <c r="L774" s="1" t="s">
        <v>48</v>
      </c>
      <c r="M774" s="20" t="s">
        <v>81</v>
      </c>
      <c r="N774" s="1" t="s">
        <v>50</v>
      </c>
      <c r="Q774" s="21" t="s">
        <v>51</v>
      </c>
      <c r="R774" s="20" t="s">
        <v>60</v>
      </c>
      <c r="S774" s="20" t="s">
        <v>58</v>
      </c>
      <c r="T774" s="19" t="s">
        <v>61</v>
      </c>
      <c r="X774" s="4" t="n">
        <v>-88</v>
      </c>
      <c r="Z774" s="4" t="n">
        <v>-88</v>
      </c>
      <c r="AB774" s="22" t="s">
        <v>57</v>
      </c>
      <c r="AE774" s="20" t="s">
        <v>59</v>
      </c>
      <c r="AF774" s="5" t="s">
        <v>56</v>
      </c>
      <c r="AH774" s="19" t="n">
        <v>100</v>
      </c>
      <c r="AN774" s="7" t="n">
        <v>100</v>
      </c>
      <c r="AO774" s="7" t="str">
        <f aca="false">IF(AH774=100,"","sl")</f>
        <v/>
      </c>
    </row>
    <row r="775" customFormat="false" ht="12.75" hidden="false" customHeight="false" outlineLevel="0" collapsed="false">
      <c r="B775" s="5" t="s">
        <v>74</v>
      </c>
      <c r="C775" s="1" t="s">
        <v>44</v>
      </c>
      <c r="D775" s="1" t="s">
        <v>45</v>
      </c>
      <c r="F775" s="18" t="n">
        <v>38776</v>
      </c>
      <c r="G775" s="3" t="n">
        <v>0</v>
      </c>
      <c r="H775" s="1" t="s">
        <v>46</v>
      </c>
      <c r="I775" s="19" t="s">
        <v>47</v>
      </c>
      <c r="J775" s="1" t="n">
        <v>1</v>
      </c>
      <c r="K775" s="1" t="n">
        <v>-88</v>
      </c>
      <c r="L775" s="1" t="s">
        <v>48</v>
      </c>
      <c r="M775" s="20" t="s">
        <v>81</v>
      </c>
      <c r="N775" s="1" t="s">
        <v>50</v>
      </c>
      <c r="Q775" s="21" t="s">
        <v>51</v>
      </c>
      <c r="R775" s="20" t="s">
        <v>62</v>
      </c>
      <c r="S775" s="20" t="s">
        <v>58</v>
      </c>
      <c r="T775" s="19" t="s">
        <v>63</v>
      </c>
      <c r="X775" s="4" t="n">
        <v>-88</v>
      </c>
      <c r="Z775" s="4" t="n">
        <v>-88</v>
      </c>
      <c r="AB775" s="23" t="s">
        <v>64</v>
      </c>
      <c r="AE775" s="20" t="s">
        <v>59</v>
      </c>
      <c r="AF775" s="5" t="s">
        <v>56</v>
      </c>
      <c r="AH775" s="19" t="n">
        <v>100</v>
      </c>
      <c r="AN775" s="7" t="n">
        <v>100</v>
      </c>
      <c r="AO775" s="7" t="str">
        <f aca="false">IF(AH775=100,"","sl")</f>
        <v/>
      </c>
    </row>
    <row r="776" customFormat="false" ht="12.75" hidden="false" customHeight="false" outlineLevel="0" collapsed="false">
      <c r="B776" s="5" t="s">
        <v>74</v>
      </c>
      <c r="C776" s="1" t="s">
        <v>44</v>
      </c>
      <c r="D776" s="1" t="s">
        <v>45</v>
      </c>
      <c r="F776" s="18" t="n">
        <v>39004</v>
      </c>
      <c r="G776" s="3" t="n">
        <v>0</v>
      </c>
      <c r="H776" s="1" t="s">
        <v>46</v>
      </c>
      <c r="I776" s="19" t="s">
        <v>47</v>
      </c>
      <c r="J776" s="1" t="n">
        <v>1</v>
      </c>
      <c r="K776" s="1" t="n">
        <v>-88</v>
      </c>
      <c r="L776" s="1" t="s">
        <v>48</v>
      </c>
      <c r="M776" s="20" t="s">
        <v>82</v>
      </c>
      <c r="N776" s="1" t="s">
        <v>50</v>
      </c>
      <c r="Q776" s="21" t="s">
        <v>51</v>
      </c>
      <c r="R776" s="21" t="s">
        <v>52</v>
      </c>
      <c r="S776" s="20" t="s">
        <v>53</v>
      </c>
      <c r="T776" s="19" t="s">
        <v>54</v>
      </c>
      <c r="X776" s="4" t="n">
        <v>-88</v>
      </c>
      <c r="Z776" s="4" t="n">
        <v>-88</v>
      </c>
      <c r="AB776" s="22" t="s">
        <v>55</v>
      </c>
      <c r="AE776" s="20" t="s">
        <v>53</v>
      </c>
      <c r="AF776" s="5" t="s">
        <v>56</v>
      </c>
      <c r="AH776" s="19" t="n">
        <v>6.25</v>
      </c>
      <c r="AN776" s="7" t="n">
        <v>100</v>
      </c>
      <c r="AO776" s="7" t="str">
        <f aca="false">IF(AH776=100,"","sl")</f>
        <v>sl</v>
      </c>
    </row>
    <row r="777" customFormat="false" ht="12.75" hidden="false" customHeight="false" outlineLevel="0" collapsed="false">
      <c r="B777" s="5" t="s">
        <v>74</v>
      </c>
      <c r="C777" s="1" t="s">
        <v>44</v>
      </c>
      <c r="D777" s="1" t="s">
        <v>45</v>
      </c>
      <c r="F777" s="18" t="n">
        <v>39004</v>
      </c>
      <c r="G777" s="3" t="n">
        <v>0</v>
      </c>
      <c r="H777" s="1" t="s">
        <v>46</v>
      </c>
      <c r="I777" s="19" t="s">
        <v>47</v>
      </c>
      <c r="J777" s="1" t="n">
        <v>1</v>
      </c>
      <c r="K777" s="1" t="n">
        <v>-88</v>
      </c>
      <c r="L777" s="1" t="s">
        <v>48</v>
      </c>
      <c r="M777" s="20" t="s">
        <v>82</v>
      </c>
      <c r="N777" s="1" t="s">
        <v>50</v>
      </c>
      <c r="Q777" s="21" t="s">
        <v>51</v>
      </c>
      <c r="R777" s="21" t="s">
        <v>52</v>
      </c>
      <c r="S777" s="20" t="s">
        <v>53</v>
      </c>
      <c r="T777" s="19" t="s">
        <v>54</v>
      </c>
      <c r="X777" s="4" t="n">
        <v>-88</v>
      </c>
      <c r="Z777" s="4" t="n">
        <v>-88</v>
      </c>
      <c r="AB777" s="22" t="s">
        <v>57</v>
      </c>
      <c r="AE777" s="20" t="s">
        <v>53</v>
      </c>
      <c r="AF777" s="5" t="s">
        <v>56</v>
      </c>
      <c r="AH777" s="19" t="n">
        <v>6.25</v>
      </c>
      <c r="AN777" s="7" t="n">
        <v>100</v>
      </c>
      <c r="AO777" s="7" t="str">
        <f aca="false">IF(AH777=100,"","sl")</f>
        <v>sl</v>
      </c>
    </row>
    <row r="778" customFormat="false" ht="12.75" hidden="false" customHeight="false" outlineLevel="0" collapsed="false">
      <c r="B778" s="5" t="s">
        <v>74</v>
      </c>
      <c r="C778" s="1" t="s">
        <v>44</v>
      </c>
      <c r="D778" s="1" t="s">
        <v>45</v>
      </c>
      <c r="F778" s="18" t="n">
        <v>39004</v>
      </c>
      <c r="G778" s="3" t="n">
        <v>0</v>
      </c>
      <c r="H778" s="1" t="s">
        <v>46</v>
      </c>
      <c r="I778" s="19" t="s">
        <v>47</v>
      </c>
      <c r="J778" s="1" t="n">
        <v>1</v>
      </c>
      <c r="K778" s="1" t="n">
        <v>-88</v>
      </c>
      <c r="L778" s="1" t="s">
        <v>48</v>
      </c>
      <c r="M778" s="20" t="s">
        <v>82</v>
      </c>
      <c r="N778" s="1" t="s">
        <v>50</v>
      </c>
      <c r="Q778" s="21" t="s">
        <v>51</v>
      </c>
      <c r="R778" s="21" t="s">
        <v>52</v>
      </c>
      <c r="S778" s="20" t="s">
        <v>58</v>
      </c>
      <c r="T778" s="19" t="s">
        <v>54</v>
      </c>
      <c r="X778" s="4" t="n">
        <v>-88</v>
      </c>
      <c r="Z778" s="4" t="n">
        <v>-88</v>
      </c>
      <c r="AB778" s="22" t="s">
        <v>57</v>
      </c>
      <c r="AE778" s="20" t="s">
        <v>59</v>
      </c>
      <c r="AF778" s="5" t="s">
        <v>56</v>
      </c>
      <c r="AH778" s="19" t="n">
        <v>12.5</v>
      </c>
      <c r="AN778" s="7" t="n">
        <v>100</v>
      </c>
      <c r="AO778" s="7" t="str">
        <f aca="false">IF(AH778=100,"","sl")</f>
        <v>sl</v>
      </c>
    </row>
    <row r="779" customFormat="false" ht="12.75" hidden="false" customHeight="false" outlineLevel="0" collapsed="false">
      <c r="B779" s="5" t="s">
        <v>74</v>
      </c>
      <c r="C779" s="1" t="s">
        <v>44</v>
      </c>
      <c r="D779" s="1" t="s">
        <v>45</v>
      </c>
      <c r="F779" s="18" t="n">
        <v>39004</v>
      </c>
      <c r="G779" s="3" t="n">
        <v>0</v>
      </c>
      <c r="H779" s="1" t="s">
        <v>46</v>
      </c>
      <c r="I779" s="19" t="s">
        <v>47</v>
      </c>
      <c r="J779" s="1" t="n">
        <v>1</v>
      </c>
      <c r="K779" s="1" t="n">
        <v>-88</v>
      </c>
      <c r="L779" s="1" t="s">
        <v>48</v>
      </c>
      <c r="M779" s="20" t="s">
        <v>82</v>
      </c>
      <c r="N779" s="1" t="s">
        <v>50</v>
      </c>
      <c r="Q779" s="21" t="s">
        <v>51</v>
      </c>
      <c r="R779" s="20" t="s">
        <v>60</v>
      </c>
      <c r="S779" s="20" t="s">
        <v>58</v>
      </c>
      <c r="T779" s="19" t="s">
        <v>61</v>
      </c>
      <c r="X779" s="4" t="n">
        <v>-88</v>
      </c>
      <c r="Z779" s="4" t="n">
        <v>-88</v>
      </c>
      <c r="AB779" s="22" t="s">
        <v>57</v>
      </c>
      <c r="AE779" s="20" t="s">
        <v>59</v>
      </c>
      <c r="AF779" s="5" t="s">
        <v>56</v>
      </c>
      <c r="AH779" s="19" t="n">
        <v>25</v>
      </c>
      <c r="AN779" s="7" t="n">
        <v>100</v>
      </c>
      <c r="AO779" s="7" t="str">
        <f aca="false">IF(AH779=100,"","sl")</f>
        <v>sl</v>
      </c>
    </row>
    <row r="780" customFormat="false" ht="12.75" hidden="false" customHeight="false" outlineLevel="0" collapsed="false">
      <c r="B780" s="5" t="s">
        <v>74</v>
      </c>
      <c r="C780" s="1" t="s">
        <v>44</v>
      </c>
      <c r="D780" s="1" t="s">
        <v>45</v>
      </c>
      <c r="F780" s="18" t="n">
        <v>39004</v>
      </c>
      <c r="G780" s="3" t="n">
        <v>0</v>
      </c>
      <c r="H780" s="1" t="s">
        <v>46</v>
      </c>
      <c r="I780" s="19" t="s">
        <v>47</v>
      </c>
      <c r="J780" s="1" t="n">
        <v>1</v>
      </c>
      <c r="K780" s="1" t="n">
        <v>-88</v>
      </c>
      <c r="L780" s="1" t="s">
        <v>48</v>
      </c>
      <c r="M780" s="20" t="s">
        <v>82</v>
      </c>
      <c r="N780" s="1" t="s">
        <v>50</v>
      </c>
      <c r="Q780" s="21" t="s">
        <v>51</v>
      </c>
      <c r="R780" s="20" t="s">
        <v>62</v>
      </c>
      <c r="S780" s="20" t="s">
        <v>58</v>
      </c>
      <c r="T780" s="19" t="s">
        <v>63</v>
      </c>
      <c r="X780" s="4" t="n">
        <v>-88</v>
      </c>
      <c r="Z780" s="4" t="n">
        <v>-88</v>
      </c>
      <c r="AB780" s="23" t="s">
        <v>64</v>
      </c>
      <c r="AE780" s="20" t="s">
        <v>59</v>
      </c>
      <c r="AF780" s="5" t="s">
        <v>56</v>
      </c>
      <c r="AH780" s="19" t="n">
        <v>100</v>
      </c>
      <c r="AN780" s="7" t="n">
        <v>100</v>
      </c>
      <c r="AO780" s="7" t="str">
        <f aca="false">IF(AH780=100,"","sl")</f>
        <v/>
      </c>
    </row>
    <row r="781" customFormat="false" ht="12.75" hidden="false" customHeight="false" outlineLevel="0" collapsed="false">
      <c r="B781" s="5" t="s">
        <v>43</v>
      </c>
      <c r="C781" s="1" t="s">
        <v>44</v>
      </c>
      <c r="D781" s="1" t="s">
        <v>45</v>
      </c>
      <c r="F781" s="18" t="n">
        <v>39112</v>
      </c>
      <c r="G781" s="3" t="n">
        <v>0</v>
      </c>
      <c r="H781" s="1" t="s">
        <v>46</v>
      </c>
      <c r="I781" s="19" t="s">
        <v>47</v>
      </c>
      <c r="J781" s="1" t="n">
        <v>1</v>
      </c>
      <c r="K781" s="1" t="n">
        <v>-88</v>
      </c>
      <c r="L781" s="1" t="s">
        <v>48</v>
      </c>
      <c r="M781" s="20" t="s">
        <v>82</v>
      </c>
      <c r="N781" s="1" t="s">
        <v>50</v>
      </c>
      <c r="Q781" s="21" t="s">
        <v>51</v>
      </c>
      <c r="R781" s="21" t="s">
        <v>52</v>
      </c>
      <c r="S781" s="20" t="s">
        <v>53</v>
      </c>
      <c r="T781" s="19" t="s">
        <v>54</v>
      </c>
      <c r="X781" s="4" t="n">
        <v>-88</v>
      </c>
      <c r="Z781" s="4" t="n">
        <v>-88</v>
      </c>
      <c r="AB781" s="22" t="s">
        <v>55</v>
      </c>
      <c r="AE781" s="20" t="s">
        <v>53</v>
      </c>
      <c r="AF781" s="5" t="s">
        <v>56</v>
      </c>
      <c r="AH781" s="19" t="n">
        <v>100</v>
      </c>
      <c r="AN781" s="7" t="n">
        <v>100</v>
      </c>
      <c r="AO781" s="7" t="str">
        <f aca="false">IF(AH781=100,"","sl")</f>
        <v/>
      </c>
    </row>
    <row r="782" customFormat="false" ht="12.75" hidden="false" customHeight="false" outlineLevel="0" collapsed="false">
      <c r="B782" s="5" t="s">
        <v>43</v>
      </c>
      <c r="C782" s="1" t="s">
        <v>44</v>
      </c>
      <c r="D782" s="1" t="s">
        <v>45</v>
      </c>
      <c r="F782" s="18" t="n">
        <v>39112</v>
      </c>
      <c r="G782" s="3" t="n">
        <v>0</v>
      </c>
      <c r="H782" s="1" t="s">
        <v>46</v>
      </c>
      <c r="I782" s="19" t="s">
        <v>47</v>
      </c>
      <c r="J782" s="1" t="n">
        <v>1</v>
      </c>
      <c r="K782" s="1" t="n">
        <v>-88</v>
      </c>
      <c r="L782" s="1" t="s">
        <v>48</v>
      </c>
      <c r="M782" s="20" t="s">
        <v>82</v>
      </c>
      <c r="N782" s="1" t="s">
        <v>50</v>
      </c>
      <c r="Q782" s="21" t="s">
        <v>51</v>
      </c>
      <c r="R782" s="21" t="s">
        <v>52</v>
      </c>
      <c r="S782" s="20" t="s">
        <v>53</v>
      </c>
      <c r="T782" s="19" t="s">
        <v>54</v>
      </c>
      <c r="X782" s="4" t="n">
        <v>-88</v>
      </c>
      <c r="Z782" s="4" t="n">
        <v>-88</v>
      </c>
      <c r="AB782" s="22" t="s">
        <v>57</v>
      </c>
      <c r="AE782" s="20" t="s">
        <v>53</v>
      </c>
      <c r="AF782" s="5" t="s">
        <v>56</v>
      </c>
      <c r="AH782" s="19" t="n">
        <v>100</v>
      </c>
      <c r="AN782" s="7" t="n">
        <v>100</v>
      </c>
      <c r="AO782" s="7" t="str">
        <f aca="false">IF(AH782=100,"","sl")</f>
        <v/>
      </c>
    </row>
    <row r="783" customFormat="false" ht="12.75" hidden="false" customHeight="false" outlineLevel="0" collapsed="false">
      <c r="B783" s="5" t="s">
        <v>43</v>
      </c>
      <c r="C783" s="1" t="s">
        <v>44</v>
      </c>
      <c r="D783" s="1" t="s">
        <v>45</v>
      </c>
      <c r="F783" s="18" t="n">
        <v>39112</v>
      </c>
      <c r="G783" s="3" t="n">
        <v>0</v>
      </c>
      <c r="H783" s="1" t="s">
        <v>46</v>
      </c>
      <c r="I783" s="19" t="s">
        <v>47</v>
      </c>
      <c r="J783" s="1" t="n">
        <v>1</v>
      </c>
      <c r="K783" s="1" t="n">
        <v>-88</v>
      </c>
      <c r="L783" s="1" t="s">
        <v>48</v>
      </c>
      <c r="M783" s="20" t="s">
        <v>82</v>
      </c>
      <c r="N783" s="1" t="s">
        <v>50</v>
      </c>
      <c r="Q783" s="21" t="s">
        <v>51</v>
      </c>
      <c r="R783" s="21" t="s">
        <v>52</v>
      </c>
      <c r="S783" s="20" t="s">
        <v>58</v>
      </c>
      <c r="T783" s="19" t="s">
        <v>54</v>
      </c>
      <c r="X783" s="4" t="n">
        <v>-88</v>
      </c>
      <c r="Z783" s="4" t="n">
        <v>-88</v>
      </c>
      <c r="AB783" s="22" t="s">
        <v>57</v>
      </c>
      <c r="AE783" s="20" t="s">
        <v>59</v>
      </c>
      <c r="AF783" s="5" t="s">
        <v>56</v>
      </c>
      <c r="AH783" s="19" t="n">
        <v>100</v>
      </c>
      <c r="AN783" s="7" t="n">
        <v>100</v>
      </c>
      <c r="AO783" s="7" t="str">
        <f aca="false">IF(AH783=100,"","sl")</f>
        <v/>
      </c>
    </row>
    <row r="784" customFormat="false" ht="12.75" hidden="false" customHeight="false" outlineLevel="0" collapsed="false">
      <c r="B784" s="5" t="s">
        <v>43</v>
      </c>
      <c r="C784" s="1" t="s">
        <v>44</v>
      </c>
      <c r="D784" s="1" t="s">
        <v>45</v>
      </c>
      <c r="F784" s="18" t="n">
        <v>39112</v>
      </c>
      <c r="G784" s="3" t="n">
        <v>0</v>
      </c>
      <c r="H784" s="1" t="s">
        <v>46</v>
      </c>
      <c r="I784" s="19" t="s">
        <v>47</v>
      </c>
      <c r="J784" s="1" t="n">
        <v>1</v>
      </c>
      <c r="K784" s="1" t="n">
        <v>-88</v>
      </c>
      <c r="L784" s="1" t="s">
        <v>48</v>
      </c>
      <c r="M784" s="20" t="s">
        <v>82</v>
      </c>
      <c r="N784" s="1" t="s">
        <v>50</v>
      </c>
      <c r="Q784" s="21" t="s">
        <v>51</v>
      </c>
      <c r="R784" s="20" t="s">
        <v>60</v>
      </c>
      <c r="S784" s="20" t="s">
        <v>58</v>
      </c>
      <c r="T784" s="19" t="s">
        <v>61</v>
      </c>
      <c r="X784" s="4" t="n">
        <v>-88</v>
      </c>
      <c r="Z784" s="4" t="n">
        <v>-88</v>
      </c>
      <c r="AB784" s="22" t="s">
        <v>57</v>
      </c>
      <c r="AE784" s="20" t="s">
        <v>59</v>
      </c>
      <c r="AF784" s="5" t="s">
        <v>56</v>
      </c>
      <c r="AH784" s="19" t="n">
        <v>25</v>
      </c>
      <c r="AN784" s="7" t="n">
        <v>100</v>
      </c>
      <c r="AO784" s="7" t="str">
        <f aca="false">IF(AH784=100,"","sl")</f>
        <v>sl</v>
      </c>
    </row>
    <row r="785" customFormat="false" ht="12.75" hidden="false" customHeight="false" outlineLevel="0" collapsed="false">
      <c r="B785" s="5" t="s">
        <v>43</v>
      </c>
      <c r="C785" s="1" t="s">
        <v>44</v>
      </c>
      <c r="D785" s="1" t="s">
        <v>45</v>
      </c>
      <c r="F785" s="18" t="n">
        <v>39112</v>
      </c>
      <c r="G785" s="3" t="n">
        <v>0</v>
      </c>
      <c r="H785" s="1" t="s">
        <v>46</v>
      </c>
      <c r="I785" s="19" t="s">
        <v>47</v>
      </c>
      <c r="J785" s="1" t="n">
        <v>1</v>
      </c>
      <c r="K785" s="1" t="n">
        <v>-88</v>
      </c>
      <c r="L785" s="1" t="s">
        <v>48</v>
      </c>
      <c r="M785" s="20" t="s">
        <v>82</v>
      </c>
      <c r="N785" s="1" t="s">
        <v>50</v>
      </c>
      <c r="Q785" s="21" t="s">
        <v>51</v>
      </c>
      <c r="R785" s="20" t="s">
        <v>62</v>
      </c>
      <c r="S785" s="20" t="s">
        <v>58</v>
      </c>
      <c r="T785" s="19" t="s">
        <v>63</v>
      </c>
      <c r="X785" s="4" t="n">
        <v>-88</v>
      </c>
      <c r="Z785" s="4" t="n">
        <v>-88</v>
      </c>
      <c r="AB785" s="23" t="s">
        <v>64</v>
      </c>
      <c r="AE785" s="20" t="s">
        <v>59</v>
      </c>
      <c r="AF785" s="5" t="s">
        <v>56</v>
      </c>
      <c r="AH785" s="19" t="n">
        <v>100</v>
      </c>
      <c r="AN785" s="7" t="n">
        <v>100</v>
      </c>
      <c r="AO785" s="7" t="str">
        <f aca="false">IF(AH785=100,"","sl")</f>
        <v/>
      </c>
    </row>
    <row r="786" customFormat="false" ht="12.75" hidden="false" customHeight="false" outlineLevel="0" collapsed="false">
      <c r="B786" s="5" t="s">
        <v>65</v>
      </c>
      <c r="C786" s="1" t="s">
        <v>44</v>
      </c>
      <c r="D786" s="1" t="s">
        <v>45</v>
      </c>
      <c r="F786" s="18" t="n">
        <v>39061</v>
      </c>
      <c r="G786" s="3" t="n">
        <v>0</v>
      </c>
      <c r="H786" s="1" t="s">
        <v>46</v>
      </c>
      <c r="I786" s="19" t="s">
        <v>47</v>
      </c>
      <c r="J786" s="1" t="n">
        <v>1</v>
      </c>
      <c r="K786" s="1" t="n">
        <v>-88</v>
      </c>
      <c r="L786" s="1" t="s">
        <v>48</v>
      </c>
      <c r="M786" s="20" t="s">
        <v>82</v>
      </c>
      <c r="N786" s="1" t="s">
        <v>50</v>
      </c>
      <c r="Q786" s="21" t="s">
        <v>51</v>
      </c>
      <c r="R786" s="21" t="s">
        <v>52</v>
      </c>
      <c r="S786" s="20" t="s">
        <v>53</v>
      </c>
      <c r="T786" s="19" t="s">
        <v>54</v>
      </c>
      <c r="X786" s="4" t="n">
        <v>-88</v>
      </c>
      <c r="Z786" s="4" t="n">
        <v>-88</v>
      </c>
      <c r="AB786" s="22" t="s">
        <v>55</v>
      </c>
      <c r="AE786" s="20" t="s">
        <v>53</v>
      </c>
      <c r="AF786" s="5" t="s">
        <v>56</v>
      </c>
      <c r="AH786" s="19" t="n">
        <v>100</v>
      </c>
      <c r="AN786" s="7" t="n">
        <v>100</v>
      </c>
      <c r="AO786" s="7" t="str">
        <f aca="false">IF(AH786=100,"","sl")</f>
        <v/>
      </c>
    </row>
    <row r="787" customFormat="false" ht="12.75" hidden="false" customHeight="false" outlineLevel="0" collapsed="false">
      <c r="B787" s="5" t="s">
        <v>65</v>
      </c>
      <c r="C787" s="1" t="s">
        <v>44</v>
      </c>
      <c r="D787" s="1" t="s">
        <v>45</v>
      </c>
      <c r="F787" s="18" t="n">
        <v>39061</v>
      </c>
      <c r="G787" s="3" t="n">
        <v>0</v>
      </c>
      <c r="H787" s="1" t="s">
        <v>46</v>
      </c>
      <c r="I787" s="19" t="s">
        <v>47</v>
      </c>
      <c r="J787" s="1" t="n">
        <v>1</v>
      </c>
      <c r="K787" s="1" t="n">
        <v>-88</v>
      </c>
      <c r="L787" s="1" t="s">
        <v>48</v>
      </c>
      <c r="M787" s="20" t="s">
        <v>82</v>
      </c>
      <c r="N787" s="1" t="s">
        <v>50</v>
      </c>
      <c r="Q787" s="21" t="s">
        <v>51</v>
      </c>
      <c r="R787" s="21" t="s">
        <v>52</v>
      </c>
      <c r="S787" s="20" t="s">
        <v>53</v>
      </c>
      <c r="T787" s="19" t="s">
        <v>54</v>
      </c>
      <c r="X787" s="4" t="n">
        <v>-88</v>
      </c>
      <c r="Z787" s="4" t="n">
        <v>-88</v>
      </c>
      <c r="AB787" s="22" t="s">
        <v>57</v>
      </c>
      <c r="AE787" s="20" t="s">
        <v>53</v>
      </c>
      <c r="AF787" s="5" t="s">
        <v>56</v>
      </c>
      <c r="AH787" s="19" t="n">
        <v>100</v>
      </c>
      <c r="AN787" s="7" t="n">
        <v>100</v>
      </c>
      <c r="AO787" s="7" t="str">
        <f aca="false">IF(AH787=100,"","sl")</f>
        <v/>
      </c>
    </row>
    <row r="788" customFormat="false" ht="12.75" hidden="false" customHeight="false" outlineLevel="0" collapsed="false">
      <c r="B788" s="5" t="s">
        <v>65</v>
      </c>
      <c r="C788" s="1" t="s">
        <v>44</v>
      </c>
      <c r="D788" s="1" t="s">
        <v>45</v>
      </c>
      <c r="F788" s="18" t="n">
        <v>39061</v>
      </c>
      <c r="G788" s="3" t="n">
        <v>0</v>
      </c>
      <c r="H788" s="1" t="s">
        <v>46</v>
      </c>
      <c r="I788" s="19" t="s">
        <v>47</v>
      </c>
      <c r="J788" s="1" t="n">
        <v>1</v>
      </c>
      <c r="K788" s="1" t="n">
        <v>-88</v>
      </c>
      <c r="L788" s="1" t="s">
        <v>48</v>
      </c>
      <c r="M788" s="20" t="s">
        <v>82</v>
      </c>
      <c r="N788" s="1" t="s">
        <v>50</v>
      </c>
      <c r="Q788" s="21" t="s">
        <v>51</v>
      </c>
      <c r="R788" s="21" t="s">
        <v>52</v>
      </c>
      <c r="S788" s="20" t="s">
        <v>58</v>
      </c>
      <c r="T788" s="19" t="s">
        <v>54</v>
      </c>
      <c r="X788" s="4" t="n">
        <v>-88</v>
      </c>
      <c r="Z788" s="4" t="n">
        <v>-88</v>
      </c>
      <c r="AB788" s="22" t="s">
        <v>57</v>
      </c>
      <c r="AE788" s="20" t="s">
        <v>59</v>
      </c>
      <c r="AF788" s="5" t="s">
        <v>56</v>
      </c>
      <c r="AH788" s="19" t="n">
        <v>100</v>
      </c>
      <c r="AN788" s="7" t="n">
        <v>100</v>
      </c>
      <c r="AO788" s="7" t="str">
        <f aca="false">IF(AH788=100,"","sl")</f>
        <v/>
      </c>
    </row>
    <row r="789" customFormat="false" ht="12.75" hidden="false" customHeight="false" outlineLevel="0" collapsed="false">
      <c r="B789" s="5" t="s">
        <v>65</v>
      </c>
      <c r="C789" s="1" t="s">
        <v>44</v>
      </c>
      <c r="D789" s="1" t="s">
        <v>45</v>
      </c>
      <c r="F789" s="18" t="n">
        <v>39061</v>
      </c>
      <c r="G789" s="3" t="n">
        <v>0</v>
      </c>
      <c r="H789" s="1" t="s">
        <v>46</v>
      </c>
      <c r="I789" s="19" t="s">
        <v>47</v>
      </c>
      <c r="J789" s="1" t="n">
        <v>1</v>
      </c>
      <c r="K789" s="1" t="n">
        <v>-88</v>
      </c>
      <c r="L789" s="1" t="s">
        <v>48</v>
      </c>
      <c r="M789" s="20" t="s">
        <v>82</v>
      </c>
      <c r="N789" s="1" t="s">
        <v>50</v>
      </c>
      <c r="Q789" s="21" t="s">
        <v>51</v>
      </c>
      <c r="R789" s="20" t="s">
        <v>60</v>
      </c>
      <c r="S789" s="20" t="s">
        <v>58</v>
      </c>
      <c r="T789" s="19" t="s">
        <v>61</v>
      </c>
      <c r="X789" s="4" t="n">
        <v>-88</v>
      </c>
      <c r="Z789" s="4" t="n">
        <v>-88</v>
      </c>
      <c r="AB789" s="22" t="s">
        <v>57</v>
      </c>
      <c r="AE789" s="20" t="s">
        <v>59</v>
      </c>
      <c r="AF789" s="5" t="s">
        <v>56</v>
      </c>
      <c r="AH789" s="19" t="n">
        <v>25</v>
      </c>
      <c r="AN789" s="7" t="n">
        <v>100</v>
      </c>
      <c r="AO789" s="7" t="str">
        <f aca="false">IF(AH789=100,"","sl")</f>
        <v>sl</v>
      </c>
    </row>
    <row r="790" customFormat="false" ht="12.75" hidden="false" customHeight="false" outlineLevel="0" collapsed="false">
      <c r="B790" s="5" t="s">
        <v>65</v>
      </c>
      <c r="C790" s="1" t="s">
        <v>44</v>
      </c>
      <c r="D790" s="1" t="s">
        <v>45</v>
      </c>
      <c r="F790" s="18" t="n">
        <v>39061</v>
      </c>
      <c r="G790" s="3" t="n">
        <v>0</v>
      </c>
      <c r="H790" s="1" t="s">
        <v>46</v>
      </c>
      <c r="I790" s="19" t="s">
        <v>47</v>
      </c>
      <c r="J790" s="1" t="n">
        <v>1</v>
      </c>
      <c r="K790" s="1" t="n">
        <v>-88</v>
      </c>
      <c r="L790" s="1" t="s">
        <v>48</v>
      </c>
      <c r="M790" s="20" t="s">
        <v>82</v>
      </c>
      <c r="N790" s="1" t="s">
        <v>50</v>
      </c>
      <c r="Q790" s="21" t="s">
        <v>51</v>
      </c>
      <c r="R790" s="20" t="s">
        <v>62</v>
      </c>
      <c r="S790" s="20" t="s">
        <v>58</v>
      </c>
      <c r="T790" s="19" t="s">
        <v>63</v>
      </c>
      <c r="X790" s="4" t="n">
        <v>-88</v>
      </c>
      <c r="Z790" s="4" t="n">
        <v>-88</v>
      </c>
      <c r="AB790" s="23" t="s">
        <v>64</v>
      </c>
      <c r="AE790" s="20" t="s">
        <v>59</v>
      </c>
      <c r="AF790" s="5" t="s">
        <v>56</v>
      </c>
      <c r="AH790" s="19" t="n">
        <v>100</v>
      </c>
      <c r="AN790" s="7" t="n">
        <v>100</v>
      </c>
      <c r="AO790" s="7" t="str">
        <f aca="false">IF(AH790=100,"","sl")</f>
        <v/>
      </c>
    </row>
    <row r="791" customFormat="false" ht="12.75" hidden="false" customHeight="false" outlineLevel="0" collapsed="false">
      <c r="B791" s="5" t="s">
        <v>66</v>
      </c>
      <c r="C791" s="1" t="s">
        <v>44</v>
      </c>
      <c r="D791" s="1" t="s">
        <v>45</v>
      </c>
      <c r="F791" s="18" t="n">
        <v>39113</v>
      </c>
      <c r="G791" s="3" t="n">
        <v>0</v>
      </c>
      <c r="H791" s="1" t="s">
        <v>46</v>
      </c>
      <c r="I791" s="19" t="s">
        <v>47</v>
      </c>
      <c r="J791" s="1" t="n">
        <v>1</v>
      </c>
      <c r="K791" s="1" t="n">
        <v>-88</v>
      </c>
      <c r="L791" s="1" t="s">
        <v>48</v>
      </c>
      <c r="M791" s="20" t="s">
        <v>82</v>
      </c>
      <c r="N791" s="1" t="s">
        <v>50</v>
      </c>
      <c r="Q791" s="21" t="s">
        <v>51</v>
      </c>
      <c r="R791" s="21" t="s">
        <v>52</v>
      </c>
      <c r="S791" s="20" t="s">
        <v>53</v>
      </c>
      <c r="T791" s="19" t="s">
        <v>54</v>
      </c>
      <c r="X791" s="4" t="n">
        <v>-88</v>
      </c>
      <c r="Z791" s="4" t="n">
        <v>-88</v>
      </c>
      <c r="AB791" s="22" t="s">
        <v>55</v>
      </c>
      <c r="AE791" s="20" t="s">
        <v>53</v>
      </c>
      <c r="AF791" s="5" t="s">
        <v>56</v>
      </c>
      <c r="AH791" s="19" t="n">
        <v>100</v>
      </c>
      <c r="AN791" s="7" t="n">
        <v>100</v>
      </c>
      <c r="AO791" s="7" t="str">
        <f aca="false">IF(AH791=100,"","sl")</f>
        <v/>
      </c>
    </row>
    <row r="792" customFormat="false" ht="12.75" hidden="false" customHeight="false" outlineLevel="0" collapsed="false">
      <c r="B792" s="5" t="s">
        <v>66</v>
      </c>
      <c r="C792" s="1" t="s">
        <v>44</v>
      </c>
      <c r="D792" s="1" t="s">
        <v>45</v>
      </c>
      <c r="F792" s="18" t="n">
        <v>39113</v>
      </c>
      <c r="G792" s="3" t="n">
        <v>0</v>
      </c>
      <c r="H792" s="1" t="s">
        <v>46</v>
      </c>
      <c r="I792" s="19" t="s">
        <v>47</v>
      </c>
      <c r="J792" s="1" t="n">
        <v>1</v>
      </c>
      <c r="K792" s="1" t="n">
        <v>-88</v>
      </c>
      <c r="L792" s="1" t="s">
        <v>48</v>
      </c>
      <c r="M792" s="20" t="s">
        <v>82</v>
      </c>
      <c r="N792" s="1" t="s">
        <v>50</v>
      </c>
      <c r="Q792" s="21" t="s">
        <v>51</v>
      </c>
      <c r="R792" s="21" t="s">
        <v>52</v>
      </c>
      <c r="S792" s="20" t="s">
        <v>53</v>
      </c>
      <c r="T792" s="19" t="s">
        <v>54</v>
      </c>
      <c r="X792" s="4" t="n">
        <v>-88</v>
      </c>
      <c r="Z792" s="4" t="n">
        <v>-88</v>
      </c>
      <c r="AB792" s="22" t="s">
        <v>57</v>
      </c>
      <c r="AE792" s="20" t="s">
        <v>53</v>
      </c>
      <c r="AF792" s="5" t="s">
        <v>56</v>
      </c>
      <c r="AH792" s="19" t="n">
        <v>100</v>
      </c>
      <c r="AN792" s="7" t="n">
        <v>100</v>
      </c>
      <c r="AO792" s="7" t="str">
        <f aca="false">IF(AH792=100,"","sl")</f>
        <v/>
      </c>
    </row>
    <row r="793" customFormat="false" ht="12.75" hidden="false" customHeight="false" outlineLevel="0" collapsed="false">
      <c r="B793" s="5" t="s">
        <v>66</v>
      </c>
      <c r="C793" s="1" t="s">
        <v>44</v>
      </c>
      <c r="D793" s="1" t="s">
        <v>45</v>
      </c>
      <c r="F793" s="18" t="n">
        <v>39113</v>
      </c>
      <c r="G793" s="3" t="n">
        <v>0</v>
      </c>
      <c r="H793" s="1" t="s">
        <v>46</v>
      </c>
      <c r="I793" s="19" t="s">
        <v>47</v>
      </c>
      <c r="J793" s="1" t="n">
        <v>1</v>
      </c>
      <c r="K793" s="1" t="n">
        <v>-88</v>
      </c>
      <c r="L793" s="1" t="s">
        <v>48</v>
      </c>
      <c r="M793" s="20" t="s">
        <v>82</v>
      </c>
      <c r="N793" s="1" t="s">
        <v>50</v>
      </c>
      <c r="Q793" s="21" t="s">
        <v>51</v>
      </c>
      <c r="R793" s="21" t="s">
        <v>52</v>
      </c>
      <c r="S793" s="20" t="s">
        <v>58</v>
      </c>
      <c r="T793" s="19" t="s">
        <v>54</v>
      </c>
      <c r="X793" s="4" t="n">
        <v>-88</v>
      </c>
      <c r="Z793" s="4" t="n">
        <v>-88</v>
      </c>
      <c r="AB793" s="22" t="s">
        <v>57</v>
      </c>
      <c r="AE793" s="20" t="s">
        <v>59</v>
      </c>
      <c r="AF793" s="5" t="s">
        <v>56</v>
      </c>
      <c r="AH793" s="19" t="n">
        <v>100</v>
      </c>
      <c r="AN793" s="7" t="n">
        <v>100</v>
      </c>
      <c r="AO793" s="7" t="str">
        <f aca="false">IF(AH793=100,"","sl")</f>
        <v/>
      </c>
    </row>
    <row r="794" customFormat="false" ht="12.75" hidden="false" customHeight="false" outlineLevel="0" collapsed="false">
      <c r="B794" s="5" t="s">
        <v>66</v>
      </c>
      <c r="C794" s="1" t="s">
        <v>44</v>
      </c>
      <c r="D794" s="1" t="s">
        <v>45</v>
      </c>
      <c r="F794" s="18" t="n">
        <v>39113</v>
      </c>
      <c r="G794" s="3" t="n">
        <v>0</v>
      </c>
      <c r="H794" s="1" t="s">
        <v>46</v>
      </c>
      <c r="I794" s="19" t="s">
        <v>47</v>
      </c>
      <c r="J794" s="1" t="n">
        <v>1</v>
      </c>
      <c r="K794" s="1" t="n">
        <v>-88</v>
      </c>
      <c r="L794" s="1" t="s">
        <v>48</v>
      </c>
      <c r="M794" s="20" t="s">
        <v>82</v>
      </c>
      <c r="N794" s="1" t="s">
        <v>50</v>
      </c>
      <c r="Q794" s="21" t="s">
        <v>51</v>
      </c>
      <c r="R794" s="20" t="s">
        <v>60</v>
      </c>
      <c r="S794" s="20" t="s">
        <v>58</v>
      </c>
      <c r="T794" s="19" t="s">
        <v>61</v>
      </c>
      <c r="X794" s="4" t="n">
        <v>-88</v>
      </c>
      <c r="Z794" s="4" t="n">
        <v>-88</v>
      </c>
      <c r="AB794" s="22" t="s">
        <v>57</v>
      </c>
      <c r="AE794" s="20" t="s">
        <v>59</v>
      </c>
      <c r="AF794" s="5" t="s">
        <v>56</v>
      </c>
      <c r="AH794" s="19" t="n">
        <v>100</v>
      </c>
      <c r="AN794" s="7" t="n">
        <v>100</v>
      </c>
      <c r="AO794" s="7" t="str">
        <f aca="false">IF(AH794=100,"","sl")</f>
        <v/>
      </c>
    </row>
    <row r="795" customFormat="false" ht="12.75" hidden="false" customHeight="false" outlineLevel="0" collapsed="false">
      <c r="B795" s="5" t="s">
        <v>66</v>
      </c>
      <c r="C795" s="1" t="s">
        <v>44</v>
      </c>
      <c r="D795" s="1" t="s">
        <v>45</v>
      </c>
      <c r="F795" s="18" t="n">
        <v>39113</v>
      </c>
      <c r="G795" s="3" t="n">
        <v>0</v>
      </c>
      <c r="H795" s="1" t="s">
        <v>46</v>
      </c>
      <c r="I795" s="19" t="s">
        <v>47</v>
      </c>
      <c r="J795" s="1" t="n">
        <v>1</v>
      </c>
      <c r="K795" s="1" t="n">
        <v>-88</v>
      </c>
      <c r="L795" s="1" t="s">
        <v>48</v>
      </c>
      <c r="M795" s="20" t="s">
        <v>82</v>
      </c>
      <c r="N795" s="1" t="s">
        <v>50</v>
      </c>
      <c r="Q795" s="21" t="s">
        <v>51</v>
      </c>
      <c r="R795" s="20" t="s">
        <v>62</v>
      </c>
      <c r="S795" s="20" t="s">
        <v>58</v>
      </c>
      <c r="T795" s="19" t="s">
        <v>63</v>
      </c>
      <c r="X795" s="4" t="n">
        <v>-88</v>
      </c>
      <c r="Z795" s="4" t="n">
        <v>-88</v>
      </c>
      <c r="AB795" s="23" t="s">
        <v>64</v>
      </c>
      <c r="AE795" s="20" t="s">
        <v>59</v>
      </c>
      <c r="AF795" s="5" t="s">
        <v>56</v>
      </c>
      <c r="AH795" s="19" t="n">
        <v>100</v>
      </c>
      <c r="AN795" s="7" t="n">
        <v>100</v>
      </c>
      <c r="AO795" s="7" t="str">
        <f aca="false">IF(AH795=100,"","sl")</f>
        <v/>
      </c>
    </row>
    <row r="796" customFormat="false" ht="12.75" hidden="false" customHeight="false" outlineLevel="0" collapsed="false">
      <c r="B796" s="5" t="s">
        <v>67</v>
      </c>
      <c r="C796" s="1" t="s">
        <v>44</v>
      </c>
      <c r="D796" s="1" t="s">
        <v>45</v>
      </c>
      <c r="F796" s="18" t="n">
        <v>39112</v>
      </c>
      <c r="G796" s="3" t="n">
        <v>0</v>
      </c>
      <c r="H796" s="1" t="s">
        <v>46</v>
      </c>
      <c r="I796" s="19" t="s">
        <v>47</v>
      </c>
      <c r="J796" s="1" t="n">
        <v>1</v>
      </c>
      <c r="K796" s="1" t="n">
        <v>-88</v>
      </c>
      <c r="L796" s="1" t="s">
        <v>48</v>
      </c>
      <c r="M796" s="20" t="s">
        <v>82</v>
      </c>
      <c r="N796" s="1" t="s">
        <v>50</v>
      </c>
      <c r="Q796" s="21" t="s">
        <v>51</v>
      </c>
      <c r="R796" s="21" t="s">
        <v>52</v>
      </c>
      <c r="S796" s="20" t="s">
        <v>53</v>
      </c>
      <c r="T796" s="19" t="s">
        <v>54</v>
      </c>
      <c r="X796" s="4" t="n">
        <v>-88</v>
      </c>
      <c r="Z796" s="4" t="n">
        <v>-88</v>
      </c>
      <c r="AB796" s="22" t="s">
        <v>55</v>
      </c>
      <c r="AE796" s="20" t="s">
        <v>53</v>
      </c>
      <c r="AF796" s="5" t="s">
        <v>56</v>
      </c>
      <c r="AH796" s="19" t="n">
        <v>6.25</v>
      </c>
      <c r="AN796" s="7" t="n">
        <v>100</v>
      </c>
      <c r="AO796" s="7" t="str">
        <f aca="false">IF(AH796=100,"","sl")</f>
        <v>sl</v>
      </c>
    </row>
    <row r="797" customFormat="false" ht="12.75" hidden="false" customHeight="false" outlineLevel="0" collapsed="false">
      <c r="B797" s="5" t="s">
        <v>67</v>
      </c>
      <c r="C797" s="1" t="s">
        <v>44</v>
      </c>
      <c r="D797" s="1" t="s">
        <v>45</v>
      </c>
      <c r="F797" s="18" t="n">
        <v>39112</v>
      </c>
      <c r="G797" s="3" t="n">
        <v>0</v>
      </c>
      <c r="H797" s="1" t="s">
        <v>46</v>
      </c>
      <c r="I797" s="19" t="s">
        <v>47</v>
      </c>
      <c r="J797" s="1" t="n">
        <v>1</v>
      </c>
      <c r="K797" s="1" t="n">
        <v>-88</v>
      </c>
      <c r="L797" s="1" t="s">
        <v>48</v>
      </c>
      <c r="M797" s="20" t="s">
        <v>82</v>
      </c>
      <c r="N797" s="1" t="s">
        <v>50</v>
      </c>
      <c r="Q797" s="21" t="s">
        <v>51</v>
      </c>
      <c r="R797" s="21" t="s">
        <v>52</v>
      </c>
      <c r="S797" s="20" t="s">
        <v>53</v>
      </c>
      <c r="T797" s="19" t="s">
        <v>54</v>
      </c>
      <c r="X797" s="4" t="n">
        <v>-88</v>
      </c>
      <c r="Z797" s="4" t="n">
        <v>-88</v>
      </c>
      <c r="AB797" s="22" t="s">
        <v>57</v>
      </c>
      <c r="AE797" s="20" t="s">
        <v>53</v>
      </c>
      <c r="AF797" s="5" t="s">
        <v>56</v>
      </c>
      <c r="AH797" s="19" t="n">
        <v>100</v>
      </c>
      <c r="AN797" s="7" t="n">
        <v>100</v>
      </c>
      <c r="AO797" s="7" t="str">
        <f aca="false">IF(AH797=100,"","sl")</f>
        <v/>
      </c>
    </row>
    <row r="798" customFormat="false" ht="12.75" hidden="false" customHeight="false" outlineLevel="0" collapsed="false">
      <c r="B798" s="5" t="s">
        <v>67</v>
      </c>
      <c r="C798" s="1" t="s">
        <v>44</v>
      </c>
      <c r="D798" s="1" t="s">
        <v>45</v>
      </c>
      <c r="F798" s="18" t="n">
        <v>39112</v>
      </c>
      <c r="G798" s="3" t="n">
        <v>0</v>
      </c>
      <c r="H798" s="1" t="s">
        <v>46</v>
      </c>
      <c r="I798" s="19" t="s">
        <v>47</v>
      </c>
      <c r="J798" s="1" t="n">
        <v>1</v>
      </c>
      <c r="K798" s="1" t="n">
        <v>-88</v>
      </c>
      <c r="L798" s="1" t="s">
        <v>48</v>
      </c>
      <c r="M798" s="20" t="s">
        <v>82</v>
      </c>
      <c r="N798" s="1" t="s">
        <v>50</v>
      </c>
      <c r="Q798" s="21" t="s">
        <v>51</v>
      </c>
      <c r="R798" s="21" t="s">
        <v>52</v>
      </c>
      <c r="S798" s="20" t="s">
        <v>58</v>
      </c>
      <c r="T798" s="19" t="s">
        <v>54</v>
      </c>
      <c r="X798" s="4" t="n">
        <v>-88</v>
      </c>
      <c r="Z798" s="4" t="n">
        <v>-88</v>
      </c>
      <c r="AB798" s="22" t="s">
        <v>57</v>
      </c>
      <c r="AE798" s="20" t="s">
        <v>59</v>
      </c>
      <c r="AF798" s="5" t="s">
        <v>56</v>
      </c>
      <c r="AH798" s="19" t="n">
        <v>100</v>
      </c>
      <c r="AN798" s="7" t="n">
        <v>100</v>
      </c>
      <c r="AO798" s="7" t="str">
        <f aca="false">IF(AH798=100,"","sl")</f>
        <v/>
      </c>
    </row>
    <row r="799" customFormat="false" ht="12.75" hidden="false" customHeight="false" outlineLevel="0" collapsed="false">
      <c r="B799" s="5" t="s">
        <v>67</v>
      </c>
      <c r="C799" s="1" t="s">
        <v>44</v>
      </c>
      <c r="D799" s="1" t="s">
        <v>45</v>
      </c>
      <c r="F799" s="18" t="n">
        <v>39112</v>
      </c>
      <c r="G799" s="3" t="n">
        <v>0</v>
      </c>
      <c r="H799" s="1" t="s">
        <v>46</v>
      </c>
      <c r="I799" s="19" t="s">
        <v>47</v>
      </c>
      <c r="J799" s="1" t="n">
        <v>1</v>
      </c>
      <c r="K799" s="1" t="n">
        <v>-88</v>
      </c>
      <c r="L799" s="1" t="s">
        <v>48</v>
      </c>
      <c r="M799" s="20" t="s">
        <v>82</v>
      </c>
      <c r="N799" s="1" t="s">
        <v>50</v>
      </c>
      <c r="Q799" s="21" t="s">
        <v>51</v>
      </c>
      <c r="R799" s="20" t="s">
        <v>60</v>
      </c>
      <c r="S799" s="20" t="s">
        <v>58</v>
      </c>
      <c r="T799" s="19" t="s">
        <v>61</v>
      </c>
      <c r="X799" s="4" t="n">
        <v>-88</v>
      </c>
      <c r="Z799" s="4" t="n">
        <v>-88</v>
      </c>
      <c r="AB799" s="22" t="s">
        <v>57</v>
      </c>
      <c r="AE799" s="20" t="s">
        <v>59</v>
      </c>
      <c r="AF799" s="5" t="s">
        <v>56</v>
      </c>
      <c r="AH799" s="19" t="n">
        <v>100</v>
      </c>
      <c r="AN799" s="7" t="n">
        <v>100</v>
      </c>
      <c r="AO799" s="7" t="str">
        <f aca="false">IF(AH799=100,"","sl")</f>
        <v/>
      </c>
    </row>
    <row r="800" customFormat="false" ht="12.75" hidden="false" customHeight="false" outlineLevel="0" collapsed="false">
      <c r="B800" s="5" t="s">
        <v>67</v>
      </c>
      <c r="C800" s="1" t="s">
        <v>44</v>
      </c>
      <c r="D800" s="1" t="s">
        <v>45</v>
      </c>
      <c r="F800" s="18" t="n">
        <v>39112</v>
      </c>
      <c r="G800" s="3" t="n">
        <v>0</v>
      </c>
      <c r="H800" s="1" t="s">
        <v>46</v>
      </c>
      <c r="I800" s="19" t="s">
        <v>47</v>
      </c>
      <c r="J800" s="1" t="n">
        <v>1</v>
      </c>
      <c r="K800" s="1" t="n">
        <v>-88</v>
      </c>
      <c r="L800" s="1" t="s">
        <v>48</v>
      </c>
      <c r="M800" s="20" t="s">
        <v>82</v>
      </c>
      <c r="N800" s="1" t="s">
        <v>50</v>
      </c>
      <c r="Q800" s="21" t="s">
        <v>51</v>
      </c>
      <c r="R800" s="20" t="s">
        <v>62</v>
      </c>
      <c r="S800" s="20" t="s">
        <v>58</v>
      </c>
      <c r="T800" s="19" t="s">
        <v>63</v>
      </c>
      <c r="X800" s="4" t="n">
        <v>-88</v>
      </c>
      <c r="Z800" s="4" t="n">
        <v>-88</v>
      </c>
      <c r="AB800" s="23" t="s">
        <v>64</v>
      </c>
      <c r="AE800" s="20" t="s">
        <v>59</v>
      </c>
      <c r="AF800" s="5" t="s">
        <v>56</v>
      </c>
      <c r="AH800" s="19" t="n">
        <v>100</v>
      </c>
      <c r="AN800" s="7" t="n">
        <v>100</v>
      </c>
      <c r="AO800" s="7" t="str">
        <f aca="false">IF(AH800=100,"","sl")</f>
        <v/>
      </c>
    </row>
    <row r="801" customFormat="false" ht="12.75" hidden="false" customHeight="false" outlineLevel="0" collapsed="false">
      <c r="B801" s="5" t="s">
        <v>68</v>
      </c>
      <c r="C801" s="1" t="s">
        <v>44</v>
      </c>
      <c r="D801" s="1" t="s">
        <v>45</v>
      </c>
      <c r="F801" s="18" t="n">
        <v>39113</v>
      </c>
      <c r="G801" s="3" t="n">
        <v>0</v>
      </c>
      <c r="H801" s="1" t="s">
        <v>46</v>
      </c>
      <c r="I801" s="19" t="s">
        <v>47</v>
      </c>
      <c r="J801" s="1" t="n">
        <v>1</v>
      </c>
      <c r="K801" s="1" t="n">
        <v>-88</v>
      </c>
      <c r="L801" s="1" t="s">
        <v>48</v>
      </c>
      <c r="M801" s="20" t="s">
        <v>82</v>
      </c>
      <c r="N801" s="1" t="s">
        <v>50</v>
      </c>
      <c r="Q801" s="21" t="s">
        <v>51</v>
      </c>
      <c r="R801" s="21" t="s">
        <v>52</v>
      </c>
      <c r="S801" s="20" t="s">
        <v>53</v>
      </c>
      <c r="T801" s="19" t="s">
        <v>54</v>
      </c>
      <c r="X801" s="4" t="n">
        <v>-88</v>
      </c>
      <c r="Z801" s="4" t="n">
        <v>-88</v>
      </c>
      <c r="AB801" s="22" t="s">
        <v>55</v>
      </c>
      <c r="AE801" s="20" t="s">
        <v>53</v>
      </c>
      <c r="AF801" s="5" t="s">
        <v>56</v>
      </c>
      <c r="AH801" s="19" t="n">
        <v>12.5</v>
      </c>
      <c r="AN801" s="7" t="n">
        <v>100</v>
      </c>
      <c r="AO801" s="7" t="str">
        <f aca="false">IF(AH801=100,"","sl")</f>
        <v>sl</v>
      </c>
    </row>
    <row r="802" customFormat="false" ht="12.75" hidden="false" customHeight="false" outlineLevel="0" collapsed="false">
      <c r="B802" s="5" t="s">
        <v>68</v>
      </c>
      <c r="C802" s="1" t="s">
        <v>44</v>
      </c>
      <c r="D802" s="1" t="s">
        <v>45</v>
      </c>
      <c r="F802" s="18" t="n">
        <v>39113</v>
      </c>
      <c r="G802" s="3" t="n">
        <v>0</v>
      </c>
      <c r="H802" s="1" t="s">
        <v>46</v>
      </c>
      <c r="I802" s="19" t="s">
        <v>47</v>
      </c>
      <c r="J802" s="1" t="n">
        <v>1</v>
      </c>
      <c r="K802" s="1" t="n">
        <v>-88</v>
      </c>
      <c r="L802" s="1" t="s">
        <v>48</v>
      </c>
      <c r="M802" s="20" t="s">
        <v>82</v>
      </c>
      <c r="N802" s="1" t="s">
        <v>50</v>
      </c>
      <c r="Q802" s="21" t="s">
        <v>51</v>
      </c>
      <c r="R802" s="21" t="s">
        <v>52</v>
      </c>
      <c r="S802" s="20" t="s">
        <v>53</v>
      </c>
      <c r="T802" s="19" t="s">
        <v>54</v>
      </c>
      <c r="X802" s="4" t="n">
        <v>-88</v>
      </c>
      <c r="Z802" s="4" t="n">
        <v>-88</v>
      </c>
      <c r="AB802" s="22" t="s">
        <v>57</v>
      </c>
      <c r="AE802" s="20" t="s">
        <v>53</v>
      </c>
      <c r="AF802" s="5" t="s">
        <v>56</v>
      </c>
      <c r="AH802" s="19" t="n">
        <v>12.5</v>
      </c>
      <c r="AN802" s="7" t="n">
        <v>100</v>
      </c>
      <c r="AO802" s="7" t="str">
        <f aca="false">IF(AH802=100,"","sl")</f>
        <v>sl</v>
      </c>
    </row>
    <row r="803" customFormat="false" ht="12.75" hidden="false" customHeight="false" outlineLevel="0" collapsed="false">
      <c r="B803" s="5" t="s">
        <v>68</v>
      </c>
      <c r="C803" s="1" t="s">
        <v>44</v>
      </c>
      <c r="D803" s="1" t="s">
        <v>45</v>
      </c>
      <c r="F803" s="18" t="n">
        <v>39113</v>
      </c>
      <c r="G803" s="3" t="n">
        <v>0</v>
      </c>
      <c r="H803" s="1" t="s">
        <v>46</v>
      </c>
      <c r="I803" s="19" t="s">
        <v>47</v>
      </c>
      <c r="J803" s="1" t="n">
        <v>1</v>
      </c>
      <c r="K803" s="1" t="n">
        <v>-88</v>
      </c>
      <c r="L803" s="1" t="s">
        <v>48</v>
      </c>
      <c r="M803" s="20" t="s">
        <v>82</v>
      </c>
      <c r="N803" s="1" t="s">
        <v>50</v>
      </c>
      <c r="Q803" s="21" t="s">
        <v>51</v>
      </c>
      <c r="R803" s="21" t="s">
        <v>52</v>
      </c>
      <c r="S803" s="20" t="s">
        <v>58</v>
      </c>
      <c r="T803" s="19" t="s">
        <v>54</v>
      </c>
      <c r="X803" s="4" t="n">
        <v>-88</v>
      </c>
      <c r="Z803" s="4" t="n">
        <v>-88</v>
      </c>
      <c r="AB803" s="22" t="s">
        <v>57</v>
      </c>
      <c r="AE803" s="20" t="s">
        <v>59</v>
      </c>
      <c r="AF803" s="5" t="s">
        <v>56</v>
      </c>
      <c r="AH803" s="19" t="n">
        <v>12.5</v>
      </c>
      <c r="AN803" s="7" t="n">
        <v>100</v>
      </c>
      <c r="AO803" s="7" t="str">
        <f aca="false">IF(AH803=100,"","sl")</f>
        <v>sl</v>
      </c>
    </row>
    <row r="804" customFormat="false" ht="12.75" hidden="false" customHeight="false" outlineLevel="0" collapsed="false">
      <c r="B804" s="5" t="s">
        <v>68</v>
      </c>
      <c r="C804" s="1" t="s">
        <v>44</v>
      </c>
      <c r="D804" s="1" t="s">
        <v>45</v>
      </c>
      <c r="F804" s="18" t="n">
        <v>39113</v>
      </c>
      <c r="G804" s="3" t="n">
        <v>0</v>
      </c>
      <c r="H804" s="1" t="s">
        <v>46</v>
      </c>
      <c r="I804" s="19" t="s">
        <v>47</v>
      </c>
      <c r="J804" s="1" t="n">
        <v>1</v>
      </c>
      <c r="K804" s="1" t="n">
        <v>-88</v>
      </c>
      <c r="L804" s="1" t="s">
        <v>48</v>
      </c>
      <c r="M804" s="20" t="s">
        <v>82</v>
      </c>
      <c r="N804" s="1" t="s">
        <v>50</v>
      </c>
      <c r="Q804" s="21" t="s">
        <v>51</v>
      </c>
      <c r="R804" s="20" t="s">
        <v>60</v>
      </c>
      <c r="S804" s="20" t="s">
        <v>58</v>
      </c>
      <c r="T804" s="19" t="s">
        <v>61</v>
      </c>
      <c r="X804" s="4" t="n">
        <v>-88</v>
      </c>
      <c r="Z804" s="4" t="n">
        <v>-88</v>
      </c>
      <c r="AB804" s="22" t="s">
        <v>57</v>
      </c>
      <c r="AE804" s="20" t="s">
        <v>59</v>
      </c>
      <c r="AF804" s="5" t="s">
        <v>56</v>
      </c>
      <c r="AH804" s="19" t="n">
        <v>100</v>
      </c>
      <c r="AN804" s="7" t="n">
        <v>100</v>
      </c>
      <c r="AO804" s="7" t="str">
        <f aca="false">IF(AH804=100,"","sl")</f>
        <v/>
      </c>
    </row>
    <row r="805" customFormat="false" ht="12.75" hidden="false" customHeight="false" outlineLevel="0" collapsed="false">
      <c r="B805" s="5" t="s">
        <v>68</v>
      </c>
      <c r="C805" s="1" t="s">
        <v>44</v>
      </c>
      <c r="D805" s="1" t="s">
        <v>45</v>
      </c>
      <c r="F805" s="18" t="n">
        <v>39113</v>
      </c>
      <c r="G805" s="3" t="n">
        <v>0</v>
      </c>
      <c r="H805" s="1" t="s">
        <v>46</v>
      </c>
      <c r="I805" s="19" t="s">
        <v>47</v>
      </c>
      <c r="J805" s="1" t="n">
        <v>1</v>
      </c>
      <c r="K805" s="1" t="n">
        <v>-88</v>
      </c>
      <c r="L805" s="1" t="s">
        <v>48</v>
      </c>
      <c r="M805" s="20" t="s">
        <v>82</v>
      </c>
      <c r="N805" s="1" t="s">
        <v>50</v>
      </c>
      <c r="Q805" s="21" t="s">
        <v>51</v>
      </c>
      <c r="R805" s="20" t="s">
        <v>62</v>
      </c>
      <c r="S805" s="20" t="s">
        <v>58</v>
      </c>
      <c r="T805" s="19" t="s">
        <v>63</v>
      </c>
      <c r="X805" s="4" t="n">
        <v>-88</v>
      </c>
      <c r="Z805" s="4" t="n">
        <v>-88</v>
      </c>
      <c r="AB805" s="23" t="s">
        <v>64</v>
      </c>
      <c r="AE805" s="20" t="s">
        <v>59</v>
      </c>
      <c r="AF805" s="5" t="s">
        <v>56</v>
      </c>
      <c r="AH805" s="19" t="n">
        <v>100</v>
      </c>
      <c r="AN805" s="7" t="n">
        <v>100</v>
      </c>
      <c r="AO805" s="7" t="str">
        <f aca="false">IF(AH805=100,"","sl")</f>
        <v/>
      </c>
    </row>
    <row r="806" customFormat="false" ht="12.75" hidden="false" customHeight="false" outlineLevel="0" collapsed="false">
      <c r="B806" s="5" t="s">
        <v>69</v>
      </c>
      <c r="C806" s="1" t="s">
        <v>44</v>
      </c>
      <c r="D806" s="1" t="s">
        <v>45</v>
      </c>
      <c r="F806" s="18" t="n">
        <v>39112</v>
      </c>
      <c r="G806" s="3" t="n">
        <v>0</v>
      </c>
      <c r="H806" s="1" t="s">
        <v>46</v>
      </c>
      <c r="I806" s="19" t="s">
        <v>47</v>
      </c>
      <c r="J806" s="1" t="n">
        <v>1</v>
      </c>
      <c r="K806" s="1" t="n">
        <v>-88</v>
      </c>
      <c r="L806" s="1" t="s">
        <v>48</v>
      </c>
      <c r="M806" s="20" t="s">
        <v>82</v>
      </c>
      <c r="N806" s="1" t="s">
        <v>50</v>
      </c>
      <c r="Q806" s="21" t="s">
        <v>51</v>
      </c>
      <c r="R806" s="21" t="s">
        <v>52</v>
      </c>
      <c r="S806" s="20" t="s">
        <v>53</v>
      </c>
      <c r="T806" s="19" t="s">
        <v>54</v>
      </c>
      <c r="X806" s="4" t="n">
        <v>-88</v>
      </c>
      <c r="Z806" s="4" t="n">
        <v>-88</v>
      </c>
      <c r="AB806" s="22" t="s">
        <v>55</v>
      </c>
      <c r="AE806" s="20" t="s">
        <v>53</v>
      </c>
      <c r="AF806" s="5" t="s">
        <v>56</v>
      </c>
      <c r="AH806" s="19" t="n">
        <v>100</v>
      </c>
      <c r="AN806" s="7" t="n">
        <v>100</v>
      </c>
      <c r="AO806" s="7" t="str">
        <f aca="false">IF(AH806=100,"","sl")</f>
        <v/>
      </c>
    </row>
    <row r="807" customFormat="false" ht="12.75" hidden="false" customHeight="false" outlineLevel="0" collapsed="false">
      <c r="B807" s="5" t="s">
        <v>69</v>
      </c>
      <c r="C807" s="1" t="s">
        <v>44</v>
      </c>
      <c r="D807" s="1" t="s">
        <v>45</v>
      </c>
      <c r="F807" s="18" t="n">
        <v>39112</v>
      </c>
      <c r="G807" s="3" t="n">
        <v>0</v>
      </c>
      <c r="H807" s="1" t="s">
        <v>46</v>
      </c>
      <c r="I807" s="19" t="s">
        <v>47</v>
      </c>
      <c r="J807" s="1" t="n">
        <v>1</v>
      </c>
      <c r="K807" s="1" t="n">
        <v>-88</v>
      </c>
      <c r="L807" s="1" t="s">
        <v>48</v>
      </c>
      <c r="M807" s="20" t="s">
        <v>82</v>
      </c>
      <c r="N807" s="1" t="s">
        <v>50</v>
      </c>
      <c r="Q807" s="21" t="s">
        <v>51</v>
      </c>
      <c r="R807" s="21" t="s">
        <v>52</v>
      </c>
      <c r="S807" s="20" t="s">
        <v>53</v>
      </c>
      <c r="T807" s="19" t="s">
        <v>54</v>
      </c>
      <c r="X807" s="4" t="n">
        <v>-88</v>
      </c>
      <c r="Z807" s="4" t="n">
        <v>-88</v>
      </c>
      <c r="AB807" s="22" t="s">
        <v>57</v>
      </c>
      <c r="AE807" s="20" t="s">
        <v>53</v>
      </c>
      <c r="AF807" s="5" t="s">
        <v>56</v>
      </c>
      <c r="AH807" s="19" t="n">
        <v>100</v>
      </c>
      <c r="AN807" s="7" t="n">
        <v>100</v>
      </c>
      <c r="AO807" s="7" t="str">
        <f aca="false">IF(AH807=100,"","sl")</f>
        <v/>
      </c>
    </row>
    <row r="808" customFormat="false" ht="12.75" hidden="false" customHeight="false" outlineLevel="0" collapsed="false">
      <c r="B808" s="5" t="s">
        <v>69</v>
      </c>
      <c r="C808" s="1" t="s">
        <v>44</v>
      </c>
      <c r="D808" s="1" t="s">
        <v>45</v>
      </c>
      <c r="F808" s="18" t="n">
        <v>39112</v>
      </c>
      <c r="G808" s="3" t="n">
        <v>0</v>
      </c>
      <c r="H808" s="1" t="s">
        <v>46</v>
      </c>
      <c r="I808" s="19" t="s">
        <v>47</v>
      </c>
      <c r="J808" s="1" t="n">
        <v>1</v>
      </c>
      <c r="K808" s="1" t="n">
        <v>-88</v>
      </c>
      <c r="L808" s="1" t="s">
        <v>48</v>
      </c>
      <c r="M808" s="20" t="s">
        <v>82</v>
      </c>
      <c r="N808" s="1" t="s">
        <v>50</v>
      </c>
      <c r="Q808" s="21" t="s">
        <v>51</v>
      </c>
      <c r="R808" s="21" t="s">
        <v>52</v>
      </c>
      <c r="S808" s="20" t="s">
        <v>58</v>
      </c>
      <c r="T808" s="19" t="s">
        <v>54</v>
      </c>
      <c r="X808" s="4" t="n">
        <v>-88</v>
      </c>
      <c r="Z808" s="4" t="n">
        <v>-88</v>
      </c>
      <c r="AB808" s="22" t="s">
        <v>57</v>
      </c>
      <c r="AE808" s="20" t="s">
        <v>59</v>
      </c>
      <c r="AF808" s="5" t="s">
        <v>56</v>
      </c>
      <c r="AH808" s="19" t="n">
        <v>100</v>
      </c>
      <c r="AN808" s="7" t="n">
        <v>100</v>
      </c>
      <c r="AO808" s="7" t="str">
        <f aca="false">IF(AH808=100,"","sl")</f>
        <v/>
      </c>
    </row>
    <row r="809" customFormat="false" ht="12.75" hidden="false" customHeight="false" outlineLevel="0" collapsed="false">
      <c r="B809" s="5" t="s">
        <v>69</v>
      </c>
      <c r="C809" s="1" t="s">
        <v>44</v>
      </c>
      <c r="D809" s="1" t="s">
        <v>45</v>
      </c>
      <c r="F809" s="18" t="n">
        <v>39112</v>
      </c>
      <c r="G809" s="3" t="n">
        <v>0</v>
      </c>
      <c r="H809" s="1" t="s">
        <v>46</v>
      </c>
      <c r="I809" s="19" t="s">
        <v>47</v>
      </c>
      <c r="J809" s="1" t="n">
        <v>1</v>
      </c>
      <c r="K809" s="1" t="n">
        <v>-88</v>
      </c>
      <c r="L809" s="1" t="s">
        <v>48</v>
      </c>
      <c r="M809" s="20" t="s">
        <v>82</v>
      </c>
      <c r="N809" s="1" t="s">
        <v>50</v>
      </c>
      <c r="Q809" s="21" t="s">
        <v>51</v>
      </c>
      <c r="R809" s="20" t="s">
        <v>60</v>
      </c>
      <c r="S809" s="20" t="s">
        <v>58</v>
      </c>
      <c r="T809" s="19" t="s">
        <v>61</v>
      </c>
      <c r="X809" s="4" t="n">
        <v>-88</v>
      </c>
      <c r="Z809" s="4" t="n">
        <v>-88</v>
      </c>
      <c r="AB809" s="22" t="s">
        <v>57</v>
      </c>
      <c r="AE809" s="20" t="s">
        <v>59</v>
      </c>
      <c r="AF809" s="5" t="s">
        <v>56</v>
      </c>
      <c r="AH809" s="19" t="n">
        <v>100</v>
      </c>
      <c r="AN809" s="7" t="n">
        <v>100</v>
      </c>
      <c r="AO809" s="7" t="str">
        <f aca="false">IF(AH809=100,"","sl")</f>
        <v/>
      </c>
    </row>
    <row r="810" customFormat="false" ht="12.75" hidden="false" customHeight="false" outlineLevel="0" collapsed="false">
      <c r="B810" s="5" t="s">
        <v>69</v>
      </c>
      <c r="C810" s="1" t="s">
        <v>44</v>
      </c>
      <c r="D810" s="1" t="s">
        <v>45</v>
      </c>
      <c r="F810" s="18" t="n">
        <v>39112</v>
      </c>
      <c r="G810" s="3" t="n">
        <v>0</v>
      </c>
      <c r="H810" s="1" t="s">
        <v>46</v>
      </c>
      <c r="I810" s="19" t="s">
        <v>47</v>
      </c>
      <c r="J810" s="1" t="n">
        <v>1</v>
      </c>
      <c r="K810" s="1" t="n">
        <v>-88</v>
      </c>
      <c r="L810" s="1" t="s">
        <v>48</v>
      </c>
      <c r="M810" s="20" t="s">
        <v>82</v>
      </c>
      <c r="N810" s="1" t="s">
        <v>50</v>
      </c>
      <c r="Q810" s="21" t="s">
        <v>51</v>
      </c>
      <c r="R810" s="20" t="s">
        <v>62</v>
      </c>
      <c r="S810" s="20" t="s">
        <v>58</v>
      </c>
      <c r="T810" s="19" t="s">
        <v>63</v>
      </c>
      <c r="X810" s="4" t="n">
        <v>-88</v>
      </c>
      <c r="Z810" s="4" t="n">
        <v>-88</v>
      </c>
      <c r="AB810" s="23" t="s">
        <v>64</v>
      </c>
      <c r="AE810" s="20" t="s">
        <v>59</v>
      </c>
      <c r="AF810" s="5" t="s">
        <v>56</v>
      </c>
      <c r="AH810" s="19" t="n">
        <v>100</v>
      </c>
      <c r="AN810" s="7" t="n">
        <v>100</v>
      </c>
      <c r="AO810" s="7" t="str">
        <f aca="false">IF(AH810=100,"","sl")</f>
        <v/>
      </c>
    </row>
    <row r="811" customFormat="false" ht="12.75" hidden="false" customHeight="false" outlineLevel="0" collapsed="false">
      <c r="B811" s="5" t="s">
        <v>70</v>
      </c>
      <c r="C811" s="1" t="s">
        <v>44</v>
      </c>
      <c r="D811" s="1" t="s">
        <v>45</v>
      </c>
      <c r="F811" s="18" t="n">
        <v>39113</v>
      </c>
      <c r="G811" s="3" t="n">
        <v>0</v>
      </c>
      <c r="H811" s="1" t="s">
        <v>46</v>
      </c>
      <c r="I811" s="19" t="s">
        <v>47</v>
      </c>
      <c r="J811" s="1" t="n">
        <v>1</v>
      </c>
      <c r="K811" s="1" t="n">
        <v>-88</v>
      </c>
      <c r="L811" s="1" t="s">
        <v>48</v>
      </c>
      <c r="M811" s="20" t="s">
        <v>82</v>
      </c>
      <c r="N811" s="1" t="s">
        <v>50</v>
      </c>
      <c r="Q811" s="21" t="s">
        <v>51</v>
      </c>
      <c r="R811" s="21" t="s">
        <v>52</v>
      </c>
      <c r="S811" s="20" t="s">
        <v>53</v>
      </c>
      <c r="T811" s="19" t="s">
        <v>54</v>
      </c>
      <c r="X811" s="4" t="n">
        <v>-88</v>
      </c>
      <c r="Z811" s="4" t="n">
        <v>-88</v>
      </c>
      <c r="AB811" s="22" t="s">
        <v>55</v>
      </c>
      <c r="AE811" s="20" t="s">
        <v>53</v>
      </c>
      <c r="AF811" s="5" t="s">
        <v>56</v>
      </c>
      <c r="AH811" s="19" t="n">
        <v>100</v>
      </c>
      <c r="AN811" s="7" t="n">
        <v>100</v>
      </c>
      <c r="AO811" s="7" t="str">
        <f aca="false">IF(AH811=100,"","sl")</f>
        <v/>
      </c>
    </row>
    <row r="812" customFormat="false" ht="12.75" hidden="false" customHeight="false" outlineLevel="0" collapsed="false">
      <c r="B812" s="5" t="s">
        <v>70</v>
      </c>
      <c r="C812" s="1" t="s">
        <v>44</v>
      </c>
      <c r="D812" s="1" t="s">
        <v>45</v>
      </c>
      <c r="F812" s="18" t="n">
        <v>39113</v>
      </c>
      <c r="G812" s="3" t="n">
        <v>0</v>
      </c>
      <c r="H812" s="1" t="s">
        <v>46</v>
      </c>
      <c r="I812" s="19" t="s">
        <v>47</v>
      </c>
      <c r="J812" s="1" t="n">
        <v>1</v>
      </c>
      <c r="K812" s="1" t="n">
        <v>-88</v>
      </c>
      <c r="L812" s="1" t="s">
        <v>48</v>
      </c>
      <c r="M812" s="20" t="s">
        <v>82</v>
      </c>
      <c r="N812" s="1" t="s">
        <v>50</v>
      </c>
      <c r="Q812" s="21" t="s">
        <v>51</v>
      </c>
      <c r="R812" s="21" t="s">
        <v>52</v>
      </c>
      <c r="S812" s="20" t="s">
        <v>53</v>
      </c>
      <c r="T812" s="19" t="s">
        <v>54</v>
      </c>
      <c r="X812" s="4" t="n">
        <v>-88</v>
      </c>
      <c r="Z812" s="4" t="n">
        <v>-88</v>
      </c>
      <c r="AB812" s="22" t="s">
        <v>57</v>
      </c>
      <c r="AE812" s="20" t="s">
        <v>53</v>
      </c>
      <c r="AF812" s="5" t="s">
        <v>56</v>
      </c>
      <c r="AH812" s="19" t="n">
        <v>100</v>
      </c>
      <c r="AN812" s="7" t="n">
        <v>100</v>
      </c>
      <c r="AO812" s="7" t="str">
        <f aca="false">IF(AH812=100,"","sl")</f>
        <v/>
      </c>
    </row>
    <row r="813" customFormat="false" ht="12.75" hidden="false" customHeight="false" outlineLevel="0" collapsed="false">
      <c r="B813" s="5" t="s">
        <v>70</v>
      </c>
      <c r="C813" s="1" t="s">
        <v>44</v>
      </c>
      <c r="D813" s="1" t="s">
        <v>45</v>
      </c>
      <c r="F813" s="18" t="n">
        <v>39113</v>
      </c>
      <c r="G813" s="3" t="n">
        <v>0</v>
      </c>
      <c r="H813" s="1" t="s">
        <v>46</v>
      </c>
      <c r="I813" s="19" t="s">
        <v>47</v>
      </c>
      <c r="J813" s="1" t="n">
        <v>1</v>
      </c>
      <c r="K813" s="1" t="n">
        <v>-88</v>
      </c>
      <c r="L813" s="1" t="s">
        <v>48</v>
      </c>
      <c r="M813" s="20" t="s">
        <v>82</v>
      </c>
      <c r="N813" s="1" t="s">
        <v>50</v>
      </c>
      <c r="Q813" s="21" t="s">
        <v>51</v>
      </c>
      <c r="R813" s="21" t="s">
        <v>52</v>
      </c>
      <c r="S813" s="20" t="s">
        <v>58</v>
      </c>
      <c r="T813" s="19" t="s">
        <v>54</v>
      </c>
      <c r="X813" s="4" t="n">
        <v>-88</v>
      </c>
      <c r="Z813" s="4" t="n">
        <v>-88</v>
      </c>
      <c r="AB813" s="22" t="s">
        <v>57</v>
      </c>
      <c r="AE813" s="20" t="s">
        <v>59</v>
      </c>
      <c r="AF813" s="5" t="s">
        <v>56</v>
      </c>
      <c r="AH813" s="19" t="n">
        <v>100</v>
      </c>
      <c r="AN813" s="7" t="n">
        <v>100</v>
      </c>
      <c r="AO813" s="7" t="str">
        <f aca="false">IF(AH813=100,"","sl")</f>
        <v/>
      </c>
    </row>
    <row r="814" customFormat="false" ht="12.75" hidden="false" customHeight="false" outlineLevel="0" collapsed="false">
      <c r="B814" s="5" t="s">
        <v>70</v>
      </c>
      <c r="C814" s="1" t="s">
        <v>44</v>
      </c>
      <c r="D814" s="1" t="s">
        <v>45</v>
      </c>
      <c r="F814" s="18" t="n">
        <v>39113</v>
      </c>
      <c r="G814" s="3" t="n">
        <v>0</v>
      </c>
      <c r="H814" s="1" t="s">
        <v>46</v>
      </c>
      <c r="I814" s="19" t="s">
        <v>47</v>
      </c>
      <c r="J814" s="1" t="n">
        <v>1</v>
      </c>
      <c r="K814" s="1" t="n">
        <v>-88</v>
      </c>
      <c r="L814" s="1" t="s">
        <v>48</v>
      </c>
      <c r="M814" s="20" t="s">
        <v>82</v>
      </c>
      <c r="N814" s="1" t="s">
        <v>50</v>
      </c>
      <c r="Q814" s="21" t="s">
        <v>51</v>
      </c>
      <c r="R814" s="20" t="s">
        <v>60</v>
      </c>
      <c r="S814" s="20" t="s">
        <v>58</v>
      </c>
      <c r="T814" s="19" t="s">
        <v>61</v>
      </c>
      <c r="X814" s="4" t="n">
        <v>-88</v>
      </c>
      <c r="Z814" s="4" t="n">
        <v>-88</v>
      </c>
      <c r="AB814" s="22" t="s">
        <v>57</v>
      </c>
      <c r="AE814" s="20" t="s">
        <v>59</v>
      </c>
      <c r="AF814" s="5" t="s">
        <v>56</v>
      </c>
      <c r="AH814" s="19" t="n">
        <v>100</v>
      </c>
      <c r="AN814" s="7" t="n">
        <v>100</v>
      </c>
      <c r="AO814" s="7" t="str">
        <f aca="false">IF(AH814=100,"","sl")</f>
        <v/>
      </c>
    </row>
    <row r="815" customFormat="false" ht="12.75" hidden="false" customHeight="false" outlineLevel="0" collapsed="false">
      <c r="B815" s="5" t="s">
        <v>70</v>
      </c>
      <c r="C815" s="1" t="s">
        <v>44</v>
      </c>
      <c r="D815" s="1" t="s">
        <v>45</v>
      </c>
      <c r="F815" s="18" t="n">
        <v>39113</v>
      </c>
      <c r="G815" s="3" t="n">
        <v>0</v>
      </c>
      <c r="H815" s="1" t="s">
        <v>46</v>
      </c>
      <c r="I815" s="19" t="s">
        <v>47</v>
      </c>
      <c r="J815" s="1" t="n">
        <v>1</v>
      </c>
      <c r="K815" s="1" t="n">
        <v>-88</v>
      </c>
      <c r="L815" s="1" t="s">
        <v>48</v>
      </c>
      <c r="M815" s="20" t="s">
        <v>82</v>
      </c>
      <c r="N815" s="1" t="s">
        <v>50</v>
      </c>
      <c r="Q815" s="21" t="s">
        <v>51</v>
      </c>
      <c r="R815" s="20" t="s">
        <v>62</v>
      </c>
      <c r="S815" s="20" t="s">
        <v>58</v>
      </c>
      <c r="T815" s="19" t="s">
        <v>63</v>
      </c>
      <c r="X815" s="4" t="n">
        <v>-88</v>
      </c>
      <c r="Z815" s="4" t="n">
        <v>-88</v>
      </c>
      <c r="AB815" s="23" t="s">
        <v>64</v>
      </c>
      <c r="AE815" s="20" t="s">
        <v>59</v>
      </c>
      <c r="AF815" s="5" t="s">
        <v>56</v>
      </c>
      <c r="AH815" s="19" t="n">
        <v>100</v>
      </c>
      <c r="AN815" s="7" t="n">
        <v>100</v>
      </c>
      <c r="AO815" s="7" t="str">
        <f aca="false">IF(AH815=100,"","sl")</f>
        <v/>
      </c>
    </row>
    <row r="816" customFormat="false" ht="12.75" hidden="false" customHeight="false" outlineLevel="0" collapsed="false">
      <c r="B816" s="5" t="s">
        <v>72</v>
      </c>
      <c r="C816" s="1" t="s">
        <v>44</v>
      </c>
      <c r="D816" s="1" t="s">
        <v>45</v>
      </c>
      <c r="F816" s="18" t="n">
        <v>39112</v>
      </c>
      <c r="G816" s="3" t="n">
        <v>0</v>
      </c>
      <c r="H816" s="1" t="s">
        <v>46</v>
      </c>
      <c r="I816" s="19" t="s">
        <v>47</v>
      </c>
      <c r="J816" s="1" t="n">
        <v>1</v>
      </c>
      <c r="K816" s="1" t="n">
        <v>-88</v>
      </c>
      <c r="L816" s="1" t="s">
        <v>48</v>
      </c>
      <c r="M816" s="20" t="s">
        <v>82</v>
      </c>
      <c r="N816" s="1" t="s">
        <v>50</v>
      </c>
      <c r="Q816" s="21" t="s">
        <v>51</v>
      </c>
      <c r="R816" s="21" t="s">
        <v>52</v>
      </c>
      <c r="S816" s="20" t="s">
        <v>53</v>
      </c>
      <c r="T816" s="19" t="s">
        <v>54</v>
      </c>
      <c r="X816" s="4" t="n">
        <v>-88</v>
      </c>
      <c r="Z816" s="4" t="n">
        <v>-88</v>
      </c>
      <c r="AB816" s="22" t="s">
        <v>55</v>
      </c>
      <c r="AE816" s="20" t="s">
        <v>53</v>
      </c>
      <c r="AF816" s="5" t="s">
        <v>56</v>
      </c>
      <c r="AH816" s="19" t="n">
        <v>100</v>
      </c>
      <c r="AN816" s="7" t="n">
        <v>100</v>
      </c>
      <c r="AO816" s="7" t="str">
        <f aca="false">IF(AH816=100,"","sl")</f>
        <v/>
      </c>
    </row>
    <row r="817" customFormat="false" ht="12.75" hidden="false" customHeight="false" outlineLevel="0" collapsed="false">
      <c r="B817" s="5" t="s">
        <v>72</v>
      </c>
      <c r="C817" s="1" t="s">
        <v>44</v>
      </c>
      <c r="D817" s="1" t="s">
        <v>45</v>
      </c>
      <c r="F817" s="18" t="n">
        <v>39112</v>
      </c>
      <c r="G817" s="3" t="n">
        <v>0</v>
      </c>
      <c r="H817" s="1" t="s">
        <v>46</v>
      </c>
      <c r="I817" s="19" t="s">
        <v>47</v>
      </c>
      <c r="J817" s="1" t="n">
        <v>1</v>
      </c>
      <c r="K817" s="1" t="n">
        <v>-88</v>
      </c>
      <c r="L817" s="1" t="s">
        <v>48</v>
      </c>
      <c r="M817" s="20" t="s">
        <v>82</v>
      </c>
      <c r="N817" s="1" t="s">
        <v>50</v>
      </c>
      <c r="Q817" s="21" t="s">
        <v>51</v>
      </c>
      <c r="R817" s="21" t="s">
        <v>52</v>
      </c>
      <c r="S817" s="20" t="s">
        <v>53</v>
      </c>
      <c r="T817" s="19" t="s">
        <v>54</v>
      </c>
      <c r="X817" s="4" t="n">
        <v>-88</v>
      </c>
      <c r="Z817" s="4" t="n">
        <v>-88</v>
      </c>
      <c r="AB817" s="22" t="s">
        <v>57</v>
      </c>
      <c r="AE817" s="20" t="s">
        <v>53</v>
      </c>
      <c r="AF817" s="5" t="s">
        <v>56</v>
      </c>
      <c r="AH817" s="19" t="n">
        <v>100</v>
      </c>
      <c r="AN817" s="7" t="n">
        <v>100</v>
      </c>
      <c r="AO817" s="7" t="str">
        <f aca="false">IF(AH817=100,"","sl")</f>
        <v/>
      </c>
    </row>
    <row r="818" customFormat="false" ht="12.75" hidden="false" customHeight="false" outlineLevel="0" collapsed="false">
      <c r="B818" s="5" t="s">
        <v>72</v>
      </c>
      <c r="C818" s="1" t="s">
        <v>44</v>
      </c>
      <c r="D818" s="1" t="s">
        <v>45</v>
      </c>
      <c r="F818" s="18" t="n">
        <v>39112</v>
      </c>
      <c r="G818" s="3" t="n">
        <v>0</v>
      </c>
      <c r="H818" s="1" t="s">
        <v>46</v>
      </c>
      <c r="I818" s="19" t="s">
        <v>47</v>
      </c>
      <c r="J818" s="1" t="n">
        <v>1</v>
      </c>
      <c r="K818" s="1" t="n">
        <v>-88</v>
      </c>
      <c r="L818" s="1" t="s">
        <v>48</v>
      </c>
      <c r="M818" s="20" t="s">
        <v>82</v>
      </c>
      <c r="N818" s="1" t="s">
        <v>50</v>
      </c>
      <c r="Q818" s="21" t="s">
        <v>51</v>
      </c>
      <c r="R818" s="21" t="s">
        <v>52</v>
      </c>
      <c r="S818" s="20" t="s">
        <v>58</v>
      </c>
      <c r="T818" s="19" t="s">
        <v>54</v>
      </c>
      <c r="X818" s="4" t="n">
        <v>-88</v>
      </c>
      <c r="Z818" s="4" t="n">
        <v>-88</v>
      </c>
      <c r="AB818" s="22" t="s">
        <v>57</v>
      </c>
      <c r="AE818" s="20" t="s">
        <v>59</v>
      </c>
      <c r="AF818" s="5" t="s">
        <v>56</v>
      </c>
      <c r="AH818" s="19" t="n">
        <v>100</v>
      </c>
      <c r="AN818" s="7" t="n">
        <v>100</v>
      </c>
      <c r="AO818" s="7" t="str">
        <f aca="false">IF(AH818=100,"","sl")</f>
        <v/>
      </c>
    </row>
    <row r="819" customFormat="false" ht="12.75" hidden="false" customHeight="false" outlineLevel="0" collapsed="false">
      <c r="B819" s="5" t="s">
        <v>72</v>
      </c>
      <c r="C819" s="1" t="s">
        <v>44</v>
      </c>
      <c r="D819" s="1" t="s">
        <v>45</v>
      </c>
      <c r="F819" s="18" t="n">
        <v>39112</v>
      </c>
      <c r="G819" s="3" t="n">
        <v>0</v>
      </c>
      <c r="H819" s="1" t="s">
        <v>46</v>
      </c>
      <c r="I819" s="19" t="s">
        <v>47</v>
      </c>
      <c r="J819" s="1" t="n">
        <v>1</v>
      </c>
      <c r="K819" s="1" t="n">
        <v>-88</v>
      </c>
      <c r="L819" s="1" t="s">
        <v>48</v>
      </c>
      <c r="M819" s="20" t="s">
        <v>82</v>
      </c>
      <c r="N819" s="1" t="s">
        <v>50</v>
      </c>
      <c r="Q819" s="21" t="s">
        <v>51</v>
      </c>
      <c r="R819" s="20" t="s">
        <v>60</v>
      </c>
      <c r="S819" s="20" t="s">
        <v>58</v>
      </c>
      <c r="T819" s="19" t="s">
        <v>61</v>
      </c>
      <c r="X819" s="4" t="n">
        <v>-88</v>
      </c>
      <c r="Z819" s="4" t="n">
        <v>-88</v>
      </c>
      <c r="AB819" s="22" t="s">
        <v>57</v>
      </c>
      <c r="AE819" s="20" t="s">
        <v>59</v>
      </c>
      <c r="AF819" s="5" t="s">
        <v>56</v>
      </c>
      <c r="AH819" s="19" t="n">
        <v>100</v>
      </c>
      <c r="AN819" s="7" t="n">
        <v>100</v>
      </c>
      <c r="AO819" s="7" t="str">
        <f aca="false">IF(AH819=100,"","sl")</f>
        <v/>
      </c>
    </row>
    <row r="820" customFormat="false" ht="12.75" hidden="false" customHeight="false" outlineLevel="0" collapsed="false">
      <c r="B820" s="5" t="s">
        <v>72</v>
      </c>
      <c r="C820" s="1" t="s">
        <v>44</v>
      </c>
      <c r="D820" s="1" t="s">
        <v>45</v>
      </c>
      <c r="F820" s="18" t="n">
        <v>39112</v>
      </c>
      <c r="G820" s="3" t="n">
        <v>0</v>
      </c>
      <c r="H820" s="1" t="s">
        <v>46</v>
      </c>
      <c r="I820" s="19" t="s">
        <v>47</v>
      </c>
      <c r="J820" s="1" t="n">
        <v>1</v>
      </c>
      <c r="K820" s="1" t="n">
        <v>-88</v>
      </c>
      <c r="L820" s="1" t="s">
        <v>48</v>
      </c>
      <c r="M820" s="20" t="s">
        <v>82</v>
      </c>
      <c r="N820" s="1" t="s">
        <v>50</v>
      </c>
      <c r="Q820" s="21" t="s">
        <v>51</v>
      </c>
      <c r="R820" s="20" t="s">
        <v>62</v>
      </c>
      <c r="S820" s="20" t="s">
        <v>58</v>
      </c>
      <c r="T820" s="19" t="s">
        <v>63</v>
      </c>
      <c r="X820" s="4" t="n">
        <v>-88</v>
      </c>
      <c r="Z820" s="4" t="n">
        <v>-88</v>
      </c>
      <c r="AB820" s="23" t="s">
        <v>64</v>
      </c>
      <c r="AE820" s="20" t="s">
        <v>59</v>
      </c>
      <c r="AF820" s="5" t="s">
        <v>56</v>
      </c>
      <c r="AH820" s="19" t="n">
        <v>100</v>
      </c>
      <c r="AN820" s="7" t="n">
        <v>100</v>
      </c>
      <c r="AO820" s="7" t="str">
        <f aca="false">IF(AH820=100,"","sl")</f>
        <v/>
      </c>
    </row>
    <row r="821" customFormat="false" ht="12.75" hidden="false" customHeight="false" outlineLevel="0" collapsed="false">
      <c r="B821" s="5" t="s">
        <v>73</v>
      </c>
      <c r="C821" s="1" t="s">
        <v>44</v>
      </c>
      <c r="D821" s="1" t="s">
        <v>45</v>
      </c>
      <c r="F821" s="18" t="n">
        <v>39112</v>
      </c>
      <c r="G821" s="3" t="n">
        <v>0</v>
      </c>
      <c r="H821" s="1" t="s">
        <v>46</v>
      </c>
      <c r="I821" s="19" t="s">
        <v>47</v>
      </c>
      <c r="J821" s="1" t="n">
        <v>1</v>
      </c>
      <c r="K821" s="1" t="n">
        <v>-88</v>
      </c>
      <c r="L821" s="1" t="s">
        <v>48</v>
      </c>
      <c r="M821" s="20" t="s">
        <v>82</v>
      </c>
      <c r="N821" s="1" t="s">
        <v>50</v>
      </c>
      <c r="Q821" s="21" t="s">
        <v>51</v>
      </c>
      <c r="R821" s="21" t="s">
        <v>52</v>
      </c>
      <c r="S821" s="20" t="s">
        <v>53</v>
      </c>
      <c r="T821" s="19" t="s">
        <v>54</v>
      </c>
      <c r="X821" s="4" t="n">
        <v>-88</v>
      </c>
      <c r="Z821" s="4" t="n">
        <v>-88</v>
      </c>
      <c r="AB821" s="22" t="s">
        <v>55</v>
      </c>
      <c r="AE821" s="20" t="s">
        <v>53</v>
      </c>
      <c r="AF821" s="5" t="s">
        <v>56</v>
      </c>
      <c r="AH821" s="19" t="n">
        <v>100</v>
      </c>
      <c r="AN821" s="7" t="n">
        <v>100</v>
      </c>
      <c r="AO821" s="7" t="str">
        <f aca="false">IF(AH821=100,"","sl")</f>
        <v/>
      </c>
    </row>
    <row r="822" customFormat="false" ht="12.75" hidden="false" customHeight="false" outlineLevel="0" collapsed="false">
      <c r="B822" s="5" t="s">
        <v>73</v>
      </c>
      <c r="C822" s="1" t="s">
        <v>44</v>
      </c>
      <c r="D822" s="1" t="s">
        <v>45</v>
      </c>
      <c r="F822" s="18" t="n">
        <v>39112</v>
      </c>
      <c r="G822" s="3" t="n">
        <v>0</v>
      </c>
      <c r="H822" s="1" t="s">
        <v>46</v>
      </c>
      <c r="I822" s="19" t="s">
        <v>47</v>
      </c>
      <c r="J822" s="1" t="n">
        <v>1</v>
      </c>
      <c r="K822" s="1" t="n">
        <v>-88</v>
      </c>
      <c r="L822" s="1" t="s">
        <v>48</v>
      </c>
      <c r="M822" s="20" t="s">
        <v>82</v>
      </c>
      <c r="N822" s="1" t="s">
        <v>50</v>
      </c>
      <c r="Q822" s="21" t="s">
        <v>51</v>
      </c>
      <c r="R822" s="21" t="s">
        <v>52</v>
      </c>
      <c r="S822" s="20" t="s">
        <v>53</v>
      </c>
      <c r="T822" s="19" t="s">
        <v>54</v>
      </c>
      <c r="X822" s="4" t="n">
        <v>-88</v>
      </c>
      <c r="Z822" s="4" t="n">
        <v>-88</v>
      </c>
      <c r="AB822" s="22" t="s">
        <v>57</v>
      </c>
      <c r="AE822" s="20" t="s">
        <v>53</v>
      </c>
      <c r="AF822" s="5" t="s">
        <v>56</v>
      </c>
      <c r="AH822" s="19" t="n">
        <v>100</v>
      </c>
      <c r="AN822" s="7" t="n">
        <v>100</v>
      </c>
      <c r="AO822" s="7" t="str">
        <f aca="false">IF(AH822=100,"","sl")</f>
        <v/>
      </c>
    </row>
    <row r="823" customFormat="false" ht="12.75" hidden="false" customHeight="false" outlineLevel="0" collapsed="false">
      <c r="B823" s="5" t="s">
        <v>73</v>
      </c>
      <c r="C823" s="1" t="s">
        <v>44</v>
      </c>
      <c r="D823" s="1" t="s">
        <v>45</v>
      </c>
      <c r="F823" s="18" t="n">
        <v>39112</v>
      </c>
      <c r="G823" s="3" t="n">
        <v>0</v>
      </c>
      <c r="H823" s="1" t="s">
        <v>46</v>
      </c>
      <c r="I823" s="19" t="s">
        <v>47</v>
      </c>
      <c r="J823" s="1" t="n">
        <v>1</v>
      </c>
      <c r="K823" s="1" t="n">
        <v>-88</v>
      </c>
      <c r="L823" s="1" t="s">
        <v>48</v>
      </c>
      <c r="M823" s="20" t="s">
        <v>82</v>
      </c>
      <c r="N823" s="1" t="s">
        <v>50</v>
      </c>
      <c r="Q823" s="21" t="s">
        <v>51</v>
      </c>
      <c r="R823" s="21" t="s">
        <v>52</v>
      </c>
      <c r="S823" s="20" t="s">
        <v>58</v>
      </c>
      <c r="T823" s="19" t="s">
        <v>54</v>
      </c>
      <c r="X823" s="4" t="n">
        <v>-88</v>
      </c>
      <c r="Z823" s="4" t="n">
        <v>-88</v>
      </c>
      <c r="AB823" s="22" t="s">
        <v>57</v>
      </c>
      <c r="AE823" s="20" t="s">
        <v>59</v>
      </c>
      <c r="AF823" s="5" t="s">
        <v>56</v>
      </c>
      <c r="AH823" s="19" t="n">
        <v>100</v>
      </c>
      <c r="AN823" s="7" t="n">
        <v>100</v>
      </c>
      <c r="AO823" s="7" t="str">
        <f aca="false">IF(AH823=100,"","sl")</f>
        <v/>
      </c>
    </row>
    <row r="824" customFormat="false" ht="12.75" hidden="false" customHeight="false" outlineLevel="0" collapsed="false">
      <c r="B824" s="5" t="s">
        <v>73</v>
      </c>
      <c r="C824" s="1" t="s">
        <v>44</v>
      </c>
      <c r="D824" s="1" t="s">
        <v>45</v>
      </c>
      <c r="F824" s="18" t="n">
        <v>39112</v>
      </c>
      <c r="G824" s="3" t="n">
        <v>0</v>
      </c>
      <c r="H824" s="1" t="s">
        <v>46</v>
      </c>
      <c r="I824" s="19" t="s">
        <v>47</v>
      </c>
      <c r="J824" s="1" t="n">
        <v>1</v>
      </c>
      <c r="K824" s="1" t="n">
        <v>-88</v>
      </c>
      <c r="L824" s="1" t="s">
        <v>48</v>
      </c>
      <c r="M824" s="20" t="s">
        <v>82</v>
      </c>
      <c r="N824" s="1" t="s">
        <v>50</v>
      </c>
      <c r="Q824" s="21" t="s">
        <v>51</v>
      </c>
      <c r="R824" s="20" t="s">
        <v>60</v>
      </c>
      <c r="S824" s="20" t="s">
        <v>58</v>
      </c>
      <c r="T824" s="19" t="s">
        <v>61</v>
      </c>
      <c r="X824" s="4" t="n">
        <v>-88</v>
      </c>
      <c r="Z824" s="4" t="n">
        <v>-88</v>
      </c>
      <c r="AB824" s="22" t="s">
        <v>57</v>
      </c>
      <c r="AE824" s="20" t="s">
        <v>59</v>
      </c>
      <c r="AF824" s="5" t="s">
        <v>56</v>
      </c>
      <c r="AH824" s="19" t="n">
        <v>100</v>
      </c>
      <c r="AN824" s="7" t="n">
        <v>100</v>
      </c>
      <c r="AO824" s="7" t="str">
        <f aca="false">IF(AH824=100,"","sl")</f>
        <v/>
      </c>
    </row>
    <row r="825" customFormat="false" ht="12.75" hidden="false" customHeight="false" outlineLevel="0" collapsed="false">
      <c r="B825" s="5" t="s">
        <v>73</v>
      </c>
      <c r="C825" s="1" t="s">
        <v>44</v>
      </c>
      <c r="D825" s="1" t="s">
        <v>45</v>
      </c>
      <c r="F825" s="18" t="n">
        <v>39112</v>
      </c>
      <c r="G825" s="3" t="n">
        <v>0</v>
      </c>
      <c r="H825" s="1" t="s">
        <v>46</v>
      </c>
      <c r="I825" s="19" t="s">
        <v>47</v>
      </c>
      <c r="J825" s="1" t="n">
        <v>1</v>
      </c>
      <c r="K825" s="1" t="n">
        <v>-88</v>
      </c>
      <c r="L825" s="1" t="s">
        <v>48</v>
      </c>
      <c r="M825" s="20" t="s">
        <v>82</v>
      </c>
      <c r="N825" s="1" t="s">
        <v>50</v>
      </c>
      <c r="Q825" s="21" t="s">
        <v>51</v>
      </c>
      <c r="R825" s="20" t="s">
        <v>62</v>
      </c>
      <c r="S825" s="20" t="s">
        <v>58</v>
      </c>
      <c r="T825" s="19" t="s">
        <v>63</v>
      </c>
      <c r="X825" s="4" t="n">
        <v>-88</v>
      </c>
      <c r="Z825" s="4" t="n">
        <v>-88</v>
      </c>
      <c r="AB825" s="23" t="s">
        <v>64</v>
      </c>
      <c r="AE825" s="20" t="s">
        <v>59</v>
      </c>
      <c r="AF825" s="5" t="s">
        <v>56</v>
      </c>
      <c r="AH825" s="19" t="n">
        <v>100</v>
      </c>
      <c r="AN825" s="7" t="n">
        <v>100</v>
      </c>
      <c r="AO825" s="7" t="str">
        <f aca="false">IF(AH825=100,"","sl")</f>
        <v/>
      </c>
    </row>
    <row r="826" customFormat="false" ht="12.75" hidden="false" customHeight="false" outlineLevel="0" collapsed="false">
      <c r="B826" s="5" t="s">
        <v>74</v>
      </c>
      <c r="C826" s="1" t="s">
        <v>44</v>
      </c>
      <c r="D826" s="1" t="s">
        <v>45</v>
      </c>
      <c r="F826" s="18" t="n">
        <v>39112</v>
      </c>
      <c r="G826" s="3" t="n">
        <v>0</v>
      </c>
      <c r="H826" s="1" t="s">
        <v>46</v>
      </c>
      <c r="I826" s="19" t="s">
        <v>47</v>
      </c>
      <c r="J826" s="1" t="n">
        <v>1</v>
      </c>
      <c r="K826" s="1" t="n">
        <v>-88</v>
      </c>
      <c r="L826" s="1" t="s">
        <v>48</v>
      </c>
      <c r="M826" s="20" t="s">
        <v>82</v>
      </c>
      <c r="N826" s="1" t="s">
        <v>50</v>
      </c>
      <c r="Q826" s="21" t="s">
        <v>51</v>
      </c>
      <c r="R826" s="21" t="s">
        <v>52</v>
      </c>
      <c r="S826" s="20" t="s">
        <v>53</v>
      </c>
      <c r="T826" s="19" t="s">
        <v>54</v>
      </c>
      <c r="X826" s="4" t="n">
        <v>-88</v>
      </c>
      <c r="Z826" s="4" t="n">
        <v>-88</v>
      </c>
      <c r="AB826" s="22" t="s">
        <v>55</v>
      </c>
      <c r="AE826" s="20" t="s">
        <v>53</v>
      </c>
      <c r="AF826" s="5" t="s">
        <v>56</v>
      </c>
      <c r="AH826" s="19" t="n">
        <v>6.25</v>
      </c>
      <c r="AN826" s="7" t="n">
        <v>100</v>
      </c>
      <c r="AO826" s="7" t="str">
        <f aca="false">IF(AH826=100,"","sl")</f>
        <v>sl</v>
      </c>
    </row>
    <row r="827" customFormat="false" ht="12.75" hidden="false" customHeight="false" outlineLevel="0" collapsed="false">
      <c r="B827" s="5" t="s">
        <v>74</v>
      </c>
      <c r="C827" s="1" t="s">
        <v>44</v>
      </c>
      <c r="D827" s="1" t="s">
        <v>45</v>
      </c>
      <c r="F827" s="18" t="n">
        <v>39112</v>
      </c>
      <c r="G827" s="3" t="n">
        <v>0</v>
      </c>
      <c r="H827" s="1" t="s">
        <v>46</v>
      </c>
      <c r="I827" s="19" t="s">
        <v>47</v>
      </c>
      <c r="J827" s="1" t="n">
        <v>1</v>
      </c>
      <c r="K827" s="1" t="n">
        <v>-88</v>
      </c>
      <c r="L827" s="1" t="s">
        <v>48</v>
      </c>
      <c r="M827" s="20" t="s">
        <v>82</v>
      </c>
      <c r="N827" s="1" t="s">
        <v>50</v>
      </c>
      <c r="Q827" s="21" t="s">
        <v>51</v>
      </c>
      <c r="R827" s="21" t="s">
        <v>52</v>
      </c>
      <c r="S827" s="20" t="s">
        <v>53</v>
      </c>
      <c r="T827" s="19" t="s">
        <v>54</v>
      </c>
      <c r="X827" s="4" t="n">
        <v>-88</v>
      </c>
      <c r="Z827" s="4" t="n">
        <v>-88</v>
      </c>
      <c r="AB827" s="22" t="s">
        <v>57</v>
      </c>
      <c r="AE827" s="20" t="s">
        <v>53</v>
      </c>
      <c r="AF827" s="5" t="s">
        <v>56</v>
      </c>
      <c r="AH827" s="19" t="n">
        <v>6.25</v>
      </c>
      <c r="AN827" s="7" t="n">
        <v>100</v>
      </c>
      <c r="AO827" s="7" t="str">
        <f aca="false">IF(AH827=100,"","sl")</f>
        <v>sl</v>
      </c>
    </row>
    <row r="828" customFormat="false" ht="12.75" hidden="false" customHeight="false" outlineLevel="0" collapsed="false">
      <c r="B828" s="5" t="s">
        <v>74</v>
      </c>
      <c r="C828" s="1" t="s">
        <v>44</v>
      </c>
      <c r="D828" s="1" t="s">
        <v>45</v>
      </c>
      <c r="F828" s="18" t="n">
        <v>39112</v>
      </c>
      <c r="G828" s="3" t="n">
        <v>0</v>
      </c>
      <c r="H828" s="1" t="s">
        <v>46</v>
      </c>
      <c r="I828" s="19" t="s">
        <v>47</v>
      </c>
      <c r="J828" s="1" t="n">
        <v>1</v>
      </c>
      <c r="K828" s="1" t="n">
        <v>-88</v>
      </c>
      <c r="L828" s="1" t="s">
        <v>48</v>
      </c>
      <c r="M828" s="20" t="s">
        <v>82</v>
      </c>
      <c r="N828" s="1" t="s">
        <v>50</v>
      </c>
      <c r="Q828" s="21" t="s">
        <v>51</v>
      </c>
      <c r="R828" s="21" t="s">
        <v>52</v>
      </c>
      <c r="S828" s="20" t="s">
        <v>58</v>
      </c>
      <c r="T828" s="19" t="s">
        <v>54</v>
      </c>
      <c r="X828" s="4" t="n">
        <v>-88</v>
      </c>
      <c r="Z828" s="4" t="n">
        <v>-88</v>
      </c>
      <c r="AB828" s="22" t="s">
        <v>57</v>
      </c>
      <c r="AE828" s="20" t="s">
        <v>59</v>
      </c>
      <c r="AF828" s="5" t="s">
        <v>56</v>
      </c>
      <c r="AH828" s="19" t="n">
        <v>12.5</v>
      </c>
      <c r="AN828" s="7" t="n">
        <v>100</v>
      </c>
      <c r="AO828" s="7" t="str">
        <f aca="false">IF(AH828=100,"","sl")</f>
        <v>sl</v>
      </c>
    </row>
    <row r="829" customFormat="false" ht="12.75" hidden="false" customHeight="false" outlineLevel="0" collapsed="false">
      <c r="B829" s="5" t="s">
        <v>74</v>
      </c>
      <c r="C829" s="1" t="s">
        <v>44</v>
      </c>
      <c r="D829" s="1" t="s">
        <v>45</v>
      </c>
      <c r="F829" s="18" t="n">
        <v>39112</v>
      </c>
      <c r="G829" s="3" t="n">
        <v>0</v>
      </c>
      <c r="H829" s="1" t="s">
        <v>46</v>
      </c>
      <c r="I829" s="19" t="s">
        <v>47</v>
      </c>
      <c r="J829" s="1" t="n">
        <v>1</v>
      </c>
      <c r="K829" s="1" t="n">
        <v>-88</v>
      </c>
      <c r="L829" s="1" t="s">
        <v>48</v>
      </c>
      <c r="M829" s="20" t="s">
        <v>82</v>
      </c>
      <c r="N829" s="1" t="s">
        <v>50</v>
      </c>
      <c r="Q829" s="21" t="s">
        <v>51</v>
      </c>
      <c r="R829" s="20" t="s">
        <v>60</v>
      </c>
      <c r="S829" s="20" t="s">
        <v>58</v>
      </c>
      <c r="T829" s="19" t="s">
        <v>61</v>
      </c>
      <c r="X829" s="4" t="n">
        <v>-88</v>
      </c>
      <c r="Z829" s="4" t="n">
        <v>-88</v>
      </c>
      <c r="AB829" s="22" t="s">
        <v>57</v>
      </c>
      <c r="AE829" s="20" t="s">
        <v>59</v>
      </c>
      <c r="AF829" s="5" t="s">
        <v>56</v>
      </c>
      <c r="AH829" s="19" t="n">
        <v>12.5</v>
      </c>
      <c r="AN829" s="7" t="n">
        <v>100</v>
      </c>
      <c r="AO829" s="7" t="str">
        <f aca="false">IF(AH829=100,"","sl")</f>
        <v>sl</v>
      </c>
    </row>
    <row r="830" customFormat="false" ht="12.75" hidden="false" customHeight="false" outlineLevel="0" collapsed="false">
      <c r="B830" s="5" t="s">
        <v>74</v>
      </c>
      <c r="C830" s="1" t="s">
        <v>44</v>
      </c>
      <c r="D830" s="1" t="s">
        <v>45</v>
      </c>
      <c r="F830" s="18" t="n">
        <v>39112</v>
      </c>
      <c r="G830" s="3" t="n">
        <v>0</v>
      </c>
      <c r="H830" s="1" t="s">
        <v>46</v>
      </c>
      <c r="I830" s="19" t="s">
        <v>47</v>
      </c>
      <c r="J830" s="1" t="n">
        <v>1</v>
      </c>
      <c r="K830" s="1" t="n">
        <v>-88</v>
      </c>
      <c r="L830" s="1" t="s">
        <v>48</v>
      </c>
      <c r="M830" s="20" t="s">
        <v>82</v>
      </c>
      <c r="N830" s="1" t="s">
        <v>50</v>
      </c>
      <c r="Q830" s="21" t="s">
        <v>51</v>
      </c>
      <c r="R830" s="20" t="s">
        <v>62</v>
      </c>
      <c r="S830" s="20" t="s">
        <v>58</v>
      </c>
      <c r="T830" s="19" t="s">
        <v>63</v>
      </c>
      <c r="X830" s="4" t="n">
        <v>-88</v>
      </c>
      <c r="Z830" s="4" t="n">
        <v>-88</v>
      </c>
      <c r="AB830" s="23" t="s">
        <v>64</v>
      </c>
      <c r="AE830" s="20" t="s">
        <v>59</v>
      </c>
      <c r="AF830" s="5" t="s">
        <v>56</v>
      </c>
      <c r="AH830" s="19" t="n">
        <v>100</v>
      </c>
      <c r="AN830" s="7" t="n">
        <v>100</v>
      </c>
      <c r="AO830" s="7" t="str">
        <f aca="false">IF(AH830=100,"","sl")</f>
        <v/>
      </c>
    </row>
    <row r="831" customFormat="false" ht="12.75" hidden="false" customHeight="false" outlineLevel="0" collapsed="false">
      <c r="B831" s="5" t="s">
        <v>43</v>
      </c>
      <c r="C831" s="1" t="s">
        <v>44</v>
      </c>
      <c r="D831" s="1" t="s">
        <v>45</v>
      </c>
      <c r="F831" s="18" t="n">
        <v>39132</v>
      </c>
      <c r="G831" s="3" t="n">
        <v>0</v>
      </c>
      <c r="H831" s="1" t="s">
        <v>46</v>
      </c>
      <c r="I831" s="19" t="s">
        <v>47</v>
      </c>
      <c r="J831" s="1" t="n">
        <v>1</v>
      </c>
      <c r="K831" s="1" t="n">
        <v>-88</v>
      </c>
      <c r="L831" s="1" t="s">
        <v>48</v>
      </c>
      <c r="M831" s="20" t="s">
        <v>82</v>
      </c>
      <c r="N831" s="1" t="s">
        <v>50</v>
      </c>
      <c r="Q831" s="21" t="s">
        <v>51</v>
      </c>
      <c r="R831" s="21" t="s">
        <v>52</v>
      </c>
      <c r="S831" s="20" t="s">
        <v>53</v>
      </c>
      <c r="T831" s="19" t="s">
        <v>54</v>
      </c>
      <c r="X831" s="4" t="n">
        <v>-88</v>
      </c>
      <c r="Z831" s="4" t="n">
        <v>-88</v>
      </c>
      <c r="AB831" s="22" t="s">
        <v>55</v>
      </c>
      <c r="AE831" s="20" t="s">
        <v>53</v>
      </c>
      <c r="AF831" s="5" t="s">
        <v>56</v>
      </c>
      <c r="AH831" s="19" t="n">
        <v>100</v>
      </c>
      <c r="AN831" s="7" t="n">
        <v>100</v>
      </c>
      <c r="AO831" s="7" t="str">
        <f aca="false">IF(AH831=100,"","sl")</f>
        <v/>
      </c>
    </row>
    <row r="832" customFormat="false" ht="12.75" hidden="false" customHeight="false" outlineLevel="0" collapsed="false">
      <c r="B832" s="5" t="s">
        <v>43</v>
      </c>
      <c r="C832" s="1" t="s">
        <v>44</v>
      </c>
      <c r="D832" s="1" t="s">
        <v>45</v>
      </c>
      <c r="F832" s="18" t="n">
        <v>39132</v>
      </c>
      <c r="G832" s="3" t="n">
        <v>0</v>
      </c>
      <c r="H832" s="1" t="s">
        <v>46</v>
      </c>
      <c r="I832" s="19" t="s">
        <v>47</v>
      </c>
      <c r="J832" s="1" t="n">
        <v>1</v>
      </c>
      <c r="K832" s="1" t="n">
        <v>-88</v>
      </c>
      <c r="L832" s="1" t="s">
        <v>48</v>
      </c>
      <c r="M832" s="20" t="s">
        <v>82</v>
      </c>
      <c r="N832" s="1" t="s">
        <v>50</v>
      </c>
      <c r="Q832" s="21" t="s">
        <v>51</v>
      </c>
      <c r="R832" s="21" t="s">
        <v>52</v>
      </c>
      <c r="S832" s="20" t="s">
        <v>53</v>
      </c>
      <c r="T832" s="19" t="s">
        <v>54</v>
      </c>
      <c r="X832" s="4" t="n">
        <v>-88</v>
      </c>
      <c r="Z832" s="4" t="n">
        <v>-88</v>
      </c>
      <c r="AB832" s="22" t="s">
        <v>57</v>
      </c>
      <c r="AE832" s="20" t="s">
        <v>53</v>
      </c>
      <c r="AF832" s="5" t="s">
        <v>56</v>
      </c>
      <c r="AH832" s="19" t="n">
        <v>100</v>
      </c>
      <c r="AN832" s="7" t="n">
        <v>100</v>
      </c>
      <c r="AO832" s="7" t="str">
        <f aca="false">IF(AH832=100,"","sl")</f>
        <v/>
      </c>
    </row>
    <row r="833" customFormat="false" ht="12.75" hidden="false" customHeight="false" outlineLevel="0" collapsed="false">
      <c r="B833" s="5" t="s">
        <v>43</v>
      </c>
      <c r="C833" s="1" t="s">
        <v>44</v>
      </c>
      <c r="D833" s="1" t="s">
        <v>45</v>
      </c>
      <c r="F833" s="18" t="n">
        <v>39132</v>
      </c>
      <c r="G833" s="3" t="n">
        <v>0</v>
      </c>
      <c r="H833" s="1" t="s">
        <v>46</v>
      </c>
      <c r="I833" s="19" t="s">
        <v>47</v>
      </c>
      <c r="J833" s="1" t="n">
        <v>1</v>
      </c>
      <c r="K833" s="1" t="n">
        <v>-88</v>
      </c>
      <c r="L833" s="1" t="s">
        <v>48</v>
      </c>
      <c r="M833" s="20" t="s">
        <v>82</v>
      </c>
      <c r="N833" s="1" t="s">
        <v>50</v>
      </c>
      <c r="Q833" s="21" t="s">
        <v>51</v>
      </c>
      <c r="R833" s="21" t="s">
        <v>52</v>
      </c>
      <c r="S833" s="20" t="s">
        <v>58</v>
      </c>
      <c r="T833" s="19" t="s">
        <v>54</v>
      </c>
      <c r="X833" s="4" t="n">
        <v>-88</v>
      </c>
      <c r="Z833" s="4" t="n">
        <v>-88</v>
      </c>
      <c r="AB833" s="22" t="s">
        <v>57</v>
      </c>
      <c r="AE833" s="20" t="s">
        <v>59</v>
      </c>
      <c r="AF833" s="5" t="s">
        <v>56</v>
      </c>
      <c r="AH833" s="19" t="n">
        <v>100</v>
      </c>
      <c r="AN833" s="7" t="n">
        <v>100</v>
      </c>
      <c r="AO833" s="7" t="str">
        <f aca="false">IF(AH833=100,"","sl")</f>
        <v/>
      </c>
    </row>
    <row r="834" customFormat="false" ht="12.75" hidden="false" customHeight="false" outlineLevel="0" collapsed="false">
      <c r="B834" s="5" t="s">
        <v>43</v>
      </c>
      <c r="C834" s="1" t="s">
        <v>44</v>
      </c>
      <c r="D834" s="1" t="s">
        <v>45</v>
      </c>
      <c r="F834" s="18" t="n">
        <v>39132</v>
      </c>
      <c r="G834" s="3" t="n">
        <v>0</v>
      </c>
      <c r="H834" s="1" t="s">
        <v>46</v>
      </c>
      <c r="I834" s="19" t="s">
        <v>47</v>
      </c>
      <c r="J834" s="1" t="n">
        <v>1</v>
      </c>
      <c r="K834" s="1" t="n">
        <v>-88</v>
      </c>
      <c r="L834" s="1" t="s">
        <v>48</v>
      </c>
      <c r="M834" s="20" t="s">
        <v>82</v>
      </c>
      <c r="N834" s="1" t="s">
        <v>50</v>
      </c>
      <c r="Q834" s="21" t="s">
        <v>51</v>
      </c>
      <c r="R834" s="20" t="s">
        <v>60</v>
      </c>
      <c r="S834" s="20" t="s">
        <v>58</v>
      </c>
      <c r="T834" s="19" t="s">
        <v>61</v>
      </c>
      <c r="X834" s="4" t="n">
        <v>-88</v>
      </c>
      <c r="Z834" s="4" t="n">
        <v>-88</v>
      </c>
      <c r="AB834" s="22" t="s">
        <v>57</v>
      </c>
      <c r="AE834" s="20" t="s">
        <v>59</v>
      </c>
      <c r="AF834" s="5" t="s">
        <v>56</v>
      </c>
      <c r="AH834" s="19" t="n">
        <v>25</v>
      </c>
      <c r="AN834" s="7" t="n">
        <v>100</v>
      </c>
      <c r="AO834" s="7" t="str">
        <f aca="false">IF(AH834=100,"","sl")</f>
        <v>sl</v>
      </c>
    </row>
    <row r="835" customFormat="false" ht="12.75" hidden="false" customHeight="false" outlineLevel="0" collapsed="false">
      <c r="B835" s="5" t="s">
        <v>43</v>
      </c>
      <c r="C835" s="1" t="s">
        <v>44</v>
      </c>
      <c r="D835" s="1" t="s">
        <v>45</v>
      </c>
      <c r="F835" s="18" t="n">
        <v>39132</v>
      </c>
      <c r="G835" s="3" t="n">
        <v>0</v>
      </c>
      <c r="H835" s="1" t="s">
        <v>46</v>
      </c>
      <c r="I835" s="19" t="s">
        <v>47</v>
      </c>
      <c r="J835" s="1" t="n">
        <v>1</v>
      </c>
      <c r="K835" s="1" t="n">
        <v>-88</v>
      </c>
      <c r="L835" s="1" t="s">
        <v>48</v>
      </c>
      <c r="M835" s="20" t="s">
        <v>82</v>
      </c>
      <c r="N835" s="1" t="s">
        <v>50</v>
      </c>
      <c r="Q835" s="21" t="s">
        <v>51</v>
      </c>
      <c r="R835" s="20" t="s">
        <v>62</v>
      </c>
      <c r="S835" s="20" t="s">
        <v>58</v>
      </c>
      <c r="T835" s="19" t="s">
        <v>63</v>
      </c>
      <c r="X835" s="4" t="n">
        <v>-88</v>
      </c>
      <c r="Z835" s="4" t="n">
        <v>-88</v>
      </c>
      <c r="AB835" s="23" t="s">
        <v>64</v>
      </c>
      <c r="AE835" s="20" t="s">
        <v>59</v>
      </c>
      <c r="AF835" s="5" t="s">
        <v>56</v>
      </c>
      <c r="AH835" s="19" t="n">
        <v>100</v>
      </c>
      <c r="AN835" s="7" t="n">
        <v>100</v>
      </c>
      <c r="AO835" s="7" t="str">
        <f aca="false">IF(AH835=100,"","sl")</f>
        <v/>
      </c>
    </row>
    <row r="836" customFormat="false" ht="12.75" hidden="false" customHeight="false" outlineLevel="0" collapsed="false">
      <c r="B836" s="5" t="s">
        <v>65</v>
      </c>
      <c r="C836" s="1" t="s">
        <v>44</v>
      </c>
      <c r="D836" s="1" t="s">
        <v>45</v>
      </c>
      <c r="F836" s="18" t="n">
        <v>39132</v>
      </c>
      <c r="G836" s="3" t="n">
        <v>0</v>
      </c>
      <c r="H836" s="1" t="s">
        <v>46</v>
      </c>
      <c r="I836" s="19" t="s">
        <v>47</v>
      </c>
      <c r="J836" s="1" t="n">
        <v>1</v>
      </c>
      <c r="K836" s="1" t="n">
        <v>-88</v>
      </c>
      <c r="L836" s="1" t="s">
        <v>48</v>
      </c>
      <c r="M836" s="20" t="s">
        <v>82</v>
      </c>
      <c r="N836" s="1" t="s">
        <v>50</v>
      </c>
      <c r="Q836" s="21" t="s">
        <v>51</v>
      </c>
      <c r="R836" s="21" t="s">
        <v>52</v>
      </c>
      <c r="S836" s="20" t="s">
        <v>53</v>
      </c>
      <c r="T836" s="19" t="s">
        <v>54</v>
      </c>
      <c r="X836" s="4" t="n">
        <v>-88</v>
      </c>
      <c r="Z836" s="4" t="n">
        <v>-88</v>
      </c>
      <c r="AB836" s="22" t="s">
        <v>55</v>
      </c>
      <c r="AE836" s="20" t="s">
        <v>53</v>
      </c>
      <c r="AF836" s="5" t="s">
        <v>56</v>
      </c>
      <c r="AH836" s="19" t="n">
        <v>100</v>
      </c>
      <c r="AN836" s="7" t="n">
        <v>100</v>
      </c>
      <c r="AO836" s="7" t="str">
        <f aca="false">IF(AH836=100,"","sl")</f>
        <v/>
      </c>
    </row>
    <row r="837" customFormat="false" ht="12.75" hidden="false" customHeight="false" outlineLevel="0" collapsed="false">
      <c r="B837" s="5" t="s">
        <v>65</v>
      </c>
      <c r="C837" s="1" t="s">
        <v>44</v>
      </c>
      <c r="D837" s="1" t="s">
        <v>45</v>
      </c>
      <c r="F837" s="18" t="n">
        <v>39132</v>
      </c>
      <c r="G837" s="3" t="n">
        <v>0</v>
      </c>
      <c r="H837" s="1" t="s">
        <v>46</v>
      </c>
      <c r="I837" s="19" t="s">
        <v>47</v>
      </c>
      <c r="J837" s="1" t="n">
        <v>1</v>
      </c>
      <c r="K837" s="1" t="n">
        <v>-88</v>
      </c>
      <c r="L837" s="1" t="s">
        <v>48</v>
      </c>
      <c r="M837" s="20" t="s">
        <v>82</v>
      </c>
      <c r="N837" s="1" t="s">
        <v>50</v>
      </c>
      <c r="Q837" s="21" t="s">
        <v>51</v>
      </c>
      <c r="R837" s="21" t="s">
        <v>52</v>
      </c>
      <c r="S837" s="20" t="s">
        <v>53</v>
      </c>
      <c r="T837" s="19" t="s">
        <v>54</v>
      </c>
      <c r="X837" s="4" t="n">
        <v>-88</v>
      </c>
      <c r="Z837" s="4" t="n">
        <v>-88</v>
      </c>
      <c r="AB837" s="22" t="s">
        <v>57</v>
      </c>
      <c r="AE837" s="20" t="s">
        <v>53</v>
      </c>
      <c r="AF837" s="5" t="s">
        <v>56</v>
      </c>
      <c r="AH837" s="19" t="n">
        <v>100</v>
      </c>
      <c r="AN837" s="7" t="n">
        <v>100</v>
      </c>
      <c r="AO837" s="7" t="str">
        <f aca="false">IF(AH837=100,"","sl")</f>
        <v/>
      </c>
    </row>
    <row r="838" customFormat="false" ht="12.75" hidden="false" customHeight="false" outlineLevel="0" collapsed="false">
      <c r="B838" s="5" t="s">
        <v>65</v>
      </c>
      <c r="C838" s="1" t="s">
        <v>44</v>
      </c>
      <c r="D838" s="1" t="s">
        <v>45</v>
      </c>
      <c r="F838" s="18" t="n">
        <v>39132</v>
      </c>
      <c r="G838" s="3" t="n">
        <v>0</v>
      </c>
      <c r="H838" s="1" t="s">
        <v>46</v>
      </c>
      <c r="I838" s="19" t="s">
        <v>47</v>
      </c>
      <c r="J838" s="1" t="n">
        <v>1</v>
      </c>
      <c r="K838" s="1" t="n">
        <v>-88</v>
      </c>
      <c r="L838" s="1" t="s">
        <v>48</v>
      </c>
      <c r="M838" s="20" t="s">
        <v>82</v>
      </c>
      <c r="N838" s="1" t="s">
        <v>50</v>
      </c>
      <c r="Q838" s="21" t="s">
        <v>51</v>
      </c>
      <c r="R838" s="21" t="s">
        <v>52</v>
      </c>
      <c r="S838" s="20" t="s">
        <v>58</v>
      </c>
      <c r="T838" s="19" t="s">
        <v>54</v>
      </c>
      <c r="X838" s="4" t="n">
        <v>-88</v>
      </c>
      <c r="Z838" s="4" t="n">
        <v>-88</v>
      </c>
      <c r="AB838" s="22" t="s">
        <v>57</v>
      </c>
      <c r="AE838" s="20" t="s">
        <v>59</v>
      </c>
      <c r="AF838" s="5" t="s">
        <v>56</v>
      </c>
      <c r="AH838" s="19" t="n">
        <v>100</v>
      </c>
      <c r="AN838" s="7" t="n">
        <v>100</v>
      </c>
      <c r="AO838" s="7" t="str">
        <f aca="false">IF(AH838=100,"","sl")</f>
        <v/>
      </c>
    </row>
    <row r="839" customFormat="false" ht="12.75" hidden="false" customHeight="false" outlineLevel="0" collapsed="false">
      <c r="B839" s="5" t="s">
        <v>65</v>
      </c>
      <c r="C839" s="1" t="s">
        <v>44</v>
      </c>
      <c r="D839" s="1" t="s">
        <v>45</v>
      </c>
      <c r="F839" s="18" t="n">
        <v>39132</v>
      </c>
      <c r="G839" s="3" t="n">
        <v>0</v>
      </c>
      <c r="H839" s="1" t="s">
        <v>46</v>
      </c>
      <c r="I839" s="19" t="s">
        <v>47</v>
      </c>
      <c r="J839" s="1" t="n">
        <v>1</v>
      </c>
      <c r="K839" s="1" t="n">
        <v>-88</v>
      </c>
      <c r="L839" s="1" t="s">
        <v>48</v>
      </c>
      <c r="M839" s="20" t="s">
        <v>82</v>
      </c>
      <c r="N839" s="1" t="s">
        <v>50</v>
      </c>
      <c r="Q839" s="21" t="s">
        <v>51</v>
      </c>
      <c r="R839" s="20" t="s">
        <v>60</v>
      </c>
      <c r="S839" s="20" t="s">
        <v>58</v>
      </c>
      <c r="T839" s="19" t="s">
        <v>61</v>
      </c>
      <c r="X839" s="4" t="n">
        <v>-88</v>
      </c>
      <c r="Z839" s="4" t="n">
        <v>-88</v>
      </c>
      <c r="AB839" s="22" t="s">
        <v>57</v>
      </c>
      <c r="AE839" s="20" t="s">
        <v>59</v>
      </c>
      <c r="AF839" s="5" t="s">
        <v>56</v>
      </c>
      <c r="AH839" s="19" t="n">
        <v>25</v>
      </c>
      <c r="AN839" s="7" t="n">
        <v>100</v>
      </c>
      <c r="AO839" s="7" t="str">
        <f aca="false">IF(AH839=100,"","sl")</f>
        <v>sl</v>
      </c>
    </row>
    <row r="840" customFormat="false" ht="12.75" hidden="false" customHeight="false" outlineLevel="0" collapsed="false">
      <c r="B840" s="5" t="s">
        <v>65</v>
      </c>
      <c r="C840" s="1" t="s">
        <v>44</v>
      </c>
      <c r="D840" s="1" t="s">
        <v>45</v>
      </c>
      <c r="F840" s="18" t="n">
        <v>39132</v>
      </c>
      <c r="G840" s="3" t="n">
        <v>0</v>
      </c>
      <c r="H840" s="1" t="s">
        <v>46</v>
      </c>
      <c r="I840" s="19" t="s">
        <v>47</v>
      </c>
      <c r="J840" s="1" t="n">
        <v>1</v>
      </c>
      <c r="K840" s="1" t="n">
        <v>-88</v>
      </c>
      <c r="L840" s="1" t="s">
        <v>48</v>
      </c>
      <c r="M840" s="20" t="s">
        <v>82</v>
      </c>
      <c r="N840" s="1" t="s">
        <v>50</v>
      </c>
      <c r="Q840" s="21" t="s">
        <v>51</v>
      </c>
      <c r="R840" s="20" t="s">
        <v>62</v>
      </c>
      <c r="S840" s="20" t="s">
        <v>58</v>
      </c>
      <c r="T840" s="19" t="s">
        <v>63</v>
      </c>
      <c r="X840" s="4" t="n">
        <v>-88</v>
      </c>
      <c r="Z840" s="4" t="n">
        <v>-88</v>
      </c>
      <c r="AB840" s="23" t="s">
        <v>64</v>
      </c>
      <c r="AE840" s="20" t="s">
        <v>59</v>
      </c>
      <c r="AF840" s="5" t="s">
        <v>56</v>
      </c>
      <c r="AH840" s="19" t="n">
        <v>100</v>
      </c>
      <c r="AN840" s="7" t="n">
        <v>100</v>
      </c>
      <c r="AO840" s="7" t="str">
        <f aca="false">IF(AH840=100,"","sl")</f>
        <v/>
      </c>
    </row>
    <row r="841" customFormat="false" ht="12.75" hidden="false" customHeight="false" outlineLevel="0" collapsed="false">
      <c r="B841" s="5" t="s">
        <v>66</v>
      </c>
      <c r="C841" s="1" t="s">
        <v>44</v>
      </c>
      <c r="D841" s="1" t="s">
        <v>45</v>
      </c>
      <c r="F841" s="18" t="n">
        <v>39132</v>
      </c>
      <c r="G841" s="3" t="n">
        <v>0</v>
      </c>
      <c r="H841" s="1" t="s">
        <v>46</v>
      </c>
      <c r="I841" s="19" t="s">
        <v>47</v>
      </c>
      <c r="J841" s="1" t="n">
        <v>1</v>
      </c>
      <c r="K841" s="1" t="n">
        <v>-88</v>
      </c>
      <c r="L841" s="1" t="s">
        <v>48</v>
      </c>
      <c r="M841" s="20" t="s">
        <v>82</v>
      </c>
      <c r="N841" s="1" t="s">
        <v>50</v>
      </c>
      <c r="Q841" s="21" t="s">
        <v>51</v>
      </c>
      <c r="R841" s="21" t="s">
        <v>52</v>
      </c>
      <c r="S841" s="20" t="s">
        <v>53</v>
      </c>
      <c r="T841" s="19" t="s">
        <v>54</v>
      </c>
      <c r="X841" s="4" t="n">
        <v>-88</v>
      </c>
      <c r="Z841" s="4" t="n">
        <v>-88</v>
      </c>
      <c r="AB841" s="22" t="s">
        <v>55</v>
      </c>
      <c r="AE841" s="20" t="s">
        <v>53</v>
      </c>
      <c r="AF841" s="5" t="s">
        <v>56</v>
      </c>
      <c r="AH841" s="19" t="n">
        <v>100</v>
      </c>
      <c r="AN841" s="7" t="n">
        <v>100</v>
      </c>
      <c r="AO841" s="7" t="str">
        <f aca="false">IF(AH841=100,"","sl")</f>
        <v/>
      </c>
    </row>
    <row r="842" customFormat="false" ht="12.75" hidden="false" customHeight="false" outlineLevel="0" collapsed="false">
      <c r="B842" s="5" t="s">
        <v>66</v>
      </c>
      <c r="C842" s="1" t="s">
        <v>44</v>
      </c>
      <c r="D842" s="1" t="s">
        <v>45</v>
      </c>
      <c r="F842" s="18" t="n">
        <v>39132</v>
      </c>
      <c r="G842" s="3" t="n">
        <v>0</v>
      </c>
      <c r="H842" s="1" t="s">
        <v>46</v>
      </c>
      <c r="I842" s="19" t="s">
        <v>47</v>
      </c>
      <c r="J842" s="1" t="n">
        <v>1</v>
      </c>
      <c r="K842" s="1" t="n">
        <v>-88</v>
      </c>
      <c r="L842" s="1" t="s">
        <v>48</v>
      </c>
      <c r="M842" s="20" t="s">
        <v>82</v>
      </c>
      <c r="N842" s="1" t="s">
        <v>50</v>
      </c>
      <c r="Q842" s="21" t="s">
        <v>51</v>
      </c>
      <c r="R842" s="21" t="s">
        <v>52</v>
      </c>
      <c r="S842" s="20" t="s">
        <v>53</v>
      </c>
      <c r="T842" s="19" t="s">
        <v>54</v>
      </c>
      <c r="X842" s="4" t="n">
        <v>-88</v>
      </c>
      <c r="Z842" s="4" t="n">
        <v>-88</v>
      </c>
      <c r="AB842" s="22" t="s">
        <v>57</v>
      </c>
      <c r="AE842" s="20" t="s">
        <v>53</v>
      </c>
      <c r="AF842" s="5" t="s">
        <v>56</v>
      </c>
      <c r="AH842" s="19" t="n">
        <v>100</v>
      </c>
      <c r="AN842" s="7" t="n">
        <v>100</v>
      </c>
      <c r="AO842" s="7" t="str">
        <f aca="false">IF(AH842=100,"","sl")</f>
        <v/>
      </c>
    </row>
    <row r="843" customFormat="false" ht="12.75" hidden="false" customHeight="false" outlineLevel="0" collapsed="false">
      <c r="B843" s="5" t="s">
        <v>66</v>
      </c>
      <c r="C843" s="1" t="s">
        <v>44</v>
      </c>
      <c r="D843" s="1" t="s">
        <v>45</v>
      </c>
      <c r="F843" s="18" t="n">
        <v>39132</v>
      </c>
      <c r="G843" s="3" t="n">
        <v>0</v>
      </c>
      <c r="H843" s="1" t="s">
        <v>46</v>
      </c>
      <c r="I843" s="19" t="s">
        <v>47</v>
      </c>
      <c r="J843" s="1" t="n">
        <v>1</v>
      </c>
      <c r="K843" s="1" t="n">
        <v>-88</v>
      </c>
      <c r="L843" s="1" t="s">
        <v>48</v>
      </c>
      <c r="M843" s="20" t="s">
        <v>82</v>
      </c>
      <c r="N843" s="1" t="s">
        <v>50</v>
      </c>
      <c r="Q843" s="21" t="s">
        <v>51</v>
      </c>
      <c r="R843" s="21" t="s">
        <v>52</v>
      </c>
      <c r="S843" s="20" t="s">
        <v>58</v>
      </c>
      <c r="T843" s="19" t="s">
        <v>54</v>
      </c>
      <c r="X843" s="4" t="n">
        <v>-88</v>
      </c>
      <c r="Z843" s="4" t="n">
        <v>-88</v>
      </c>
      <c r="AB843" s="22" t="s">
        <v>57</v>
      </c>
      <c r="AE843" s="20" t="s">
        <v>59</v>
      </c>
      <c r="AF843" s="5" t="s">
        <v>56</v>
      </c>
      <c r="AH843" s="19" t="n">
        <v>100</v>
      </c>
      <c r="AN843" s="7" t="n">
        <v>100</v>
      </c>
      <c r="AO843" s="7" t="str">
        <f aca="false">IF(AH843=100,"","sl")</f>
        <v/>
      </c>
    </row>
    <row r="844" customFormat="false" ht="12.75" hidden="false" customHeight="false" outlineLevel="0" collapsed="false">
      <c r="B844" s="5" t="s">
        <v>66</v>
      </c>
      <c r="C844" s="1" t="s">
        <v>44</v>
      </c>
      <c r="D844" s="1" t="s">
        <v>45</v>
      </c>
      <c r="F844" s="18" t="n">
        <v>39132</v>
      </c>
      <c r="G844" s="3" t="n">
        <v>0</v>
      </c>
      <c r="H844" s="1" t="s">
        <v>46</v>
      </c>
      <c r="I844" s="19" t="s">
        <v>47</v>
      </c>
      <c r="J844" s="1" t="n">
        <v>1</v>
      </c>
      <c r="K844" s="1" t="n">
        <v>-88</v>
      </c>
      <c r="L844" s="1" t="s">
        <v>48</v>
      </c>
      <c r="M844" s="20" t="s">
        <v>82</v>
      </c>
      <c r="N844" s="1" t="s">
        <v>50</v>
      </c>
      <c r="Q844" s="21" t="s">
        <v>51</v>
      </c>
      <c r="R844" s="20" t="s">
        <v>60</v>
      </c>
      <c r="S844" s="20" t="s">
        <v>58</v>
      </c>
      <c r="T844" s="19" t="s">
        <v>61</v>
      </c>
      <c r="X844" s="4" t="n">
        <v>-88</v>
      </c>
      <c r="Z844" s="4" t="n">
        <v>-88</v>
      </c>
      <c r="AB844" s="22" t="s">
        <v>57</v>
      </c>
      <c r="AE844" s="20" t="s">
        <v>59</v>
      </c>
      <c r="AF844" s="5" t="s">
        <v>56</v>
      </c>
      <c r="AH844" s="19" t="n">
        <v>100</v>
      </c>
      <c r="AN844" s="7" t="n">
        <v>100</v>
      </c>
      <c r="AO844" s="7" t="str">
        <f aca="false">IF(AH844=100,"","sl")</f>
        <v/>
      </c>
    </row>
    <row r="845" customFormat="false" ht="12.75" hidden="false" customHeight="false" outlineLevel="0" collapsed="false">
      <c r="B845" s="5" t="s">
        <v>66</v>
      </c>
      <c r="C845" s="1" t="s">
        <v>44</v>
      </c>
      <c r="D845" s="1" t="s">
        <v>45</v>
      </c>
      <c r="F845" s="18" t="n">
        <v>39132</v>
      </c>
      <c r="G845" s="3" t="n">
        <v>0</v>
      </c>
      <c r="H845" s="1" t="s">
        <v>46</v>
      </c>
      <c r="I845" s="19" t="s">
        <v>47</v>
      </c>
      <c r="J845" s="1" t="n">
        <v>1</v>
      </c>
      <c r="K845" s="1" t="n">
        <v>-88</v>
      </c>
      <c r="L845" s="1" t="s">
        <v>48</v>
      </c>
      <c r="M845" s="20" t="s">
        <v>82</v>
      </c>
      <c r="N845" s="1" t="s">
        <v>50</v>
      </c>
      <c r="Q845" s="21" t="s">
        <v>51</v>
      </c>
      <c r="R845" s="20" t="s">
        <v>62</v>
      </c>
      <c r="S845" s="20" t="s">
        <v>58</v>
      </c>
      <c r="T845" s="19" t="s">
        <v>63</v>
      </c>
      <c r="X845" s="4" t="n">
        <v>-88</v>
      </c>
      <c r="Z845" s="4" t="n">
        <v>-88</v>
      </c>
      <c r="AB845" s="23" t="s">
        <v>64</v>
      </c>
      <c r="AE845" s="20" t="s">
        <v>59</v>
      </c>
      <c r="AF845" s="5" t="s">
        <v>56</v>
      </c>
      <c r="AH845" s="19" t="n">
        <v>100</v>
      </c>
      <c r="AN845" s="7" t="n">
        <v>100</v>
      </c>
      <c r="AO845" s="7" t="str">
        <f aca="false">IF(AH845=100,"","sl")</f>
        <v/>
      </c>
    </row>
    <row r="846" customFormat="false" ht="12.75" hidden="false" customHeight="false" outlineLevel="0" collapsed="false">
      <c r="B846" s="5" t="s">
        <v>67</v>
      </c>
      <c r="C846" s="1" t="s">
        <v>44</v>
      </c>
      <c r="D846" s="1" t="s">
        <v>45</v>
      </c>
      <c r="F846" s="18" t="n">
        <v>39132</v>
      </c>
      <c r="G846" s="3" t="n">
        <v>0</v>
      </c>
      <c r="H846" s="1" t="s">
        <v>46</v>
      </c>
      <c r="I846" s="19" t="s">
        <v>47</v>
      </c>
      <c r="J846" s="1" t="n">
        <v>1</v>
      </c>
      <c r="K846" s="1" t="n">
        <v>-88</v>
      </c>
      <c r="L846" s="1" t="s">
        <v>48</v>
      </c>
      <c r="M846" s="20" t="s">
        <v>82</v>
      </c>
      <c r="N846" s="1" t="s">
        <v>50</v>
      </c>
      <c r="Q846" s="21" t="s">
        <v>51</v>
      </c>
      <c r="R846" s="21" t="s">
        <v>52</v>
      </c>
      <c r="S846" s="20" t="s">
        <v>53</v>
      </c>
      <c r="T846" s="19" t="s">
        <v>54</v>
      </c>
      <c r="X846" s="4" t="n">
        <v>-88</v>
      </c>
      <c r="Z846" s="4" t="n">
        <v>-88</v>
      </c>
      <c r="AB846" s="22" t="s">
        <v>55</v>
      </c>
      <c r="AE846" s="20" t="s">
        <v>53</v>
      </c>
      <c r="AF846" s="5" t="s">
        <v>56</v>
      </c>
      <c r="AH846" s="19" t="n">
        <v>100</v>
      </c>
      <c r="AN846" s="7" t="n">
        <v>100</v>
      </c>
      <c r="AO846" s="7" t="str">
        <f aca="false">IF(AH846=100,"","sl")</f>
        <v/>
      </c>
    </row>
    <row r="847" customFormat="false" ht="12.75" hidden="false" customHeight="false" outlineLevel="0" collapsed="false">
      <c r="B847" s="5" t="s">
        <v>67</v>
      </c>
      <c r="C847" s="1" t="s">
        <v>44</v>
      </c>
      <c r="D847" s="1" t="s">
        <v>45</v>
      </c>
      <c r="F847" s="18" t="n">
        <v>39132</v>
      </c>
      <c r="G847" s="3" t="n">
        <v>0</v>
      </c>
      <c r="H847" s="1" t="s">
        <v>46</v>
      </c>
      <c r="I847" s="19" t="s">
        <v>47</v>
      </c>
      <c r="J847" s="1" t="n">
        <v>1</v>
      </c>
      <c r="K847" s="1" t="n">
        <v>-88</v>
      </c>
      <c r="L847" s="1" t="s">
        <v>48</v>
      </c>
      <c r="M847" s="20" t="s">
        <v>82</v>
      </c>
      <c r="N847" s="1" t="s">
        <v>50</v>
      </c>
      <c r="Q847" s="21" t="s">
        <v>51</v>
      </c>
      <c r="R847" s="21" t="s">
        <v>52</v>
      </c>
      <c r="S847" s="20" t="s">
        <v>53</v>
      </c>
      <c r="T847" s="19" t="s">
        <v>54</v>
      </c>
      <c r="X847" s="4" t="n">
        <v>-88</v>
      </c>
      <c r="Z847" s="4" t="n">
        <v>-88</v>
      </c>
      <c r="AB847" s="22" t="s">
        <v>57</v>
      </c>
      <c r="AE847" s="20" t="s">
        <v>53</v>
      </c>
      <c r="AF847" s="5" t="s">
        <v>56</v>
      </c>
      <c r="AH847" s="19" t="n">
        <v>100</v>
      </c>
      <c r="AN847" s="7" t="n">
        <v>100</v>
      </c>
      <c r="AO847" s="7" t="str">
        <f aca="false">IF(AH847=100,"","sl")</f>
        <v/>
      </c>
    </row>
    <row r="848" customFormat="false" ht="12.75" hidden="false" customHeight="false" outlineLevel="0" collapsed="false">
      <c r="B848" s="5" t="s">
        <v>67</v>
      </c>
      <c r="C848" s="1" t="s">
        <v>44</v>
      </c>
      <c r="D848" s="1" t="s">
        <v>45</v>
      </c>
      <c r="F848" s="18" t="n">
        <v>39132</v>
      </c>
      <c r="G848" s="3" t="n">
        <v>0</v>
      </c>
      <c r="H848" s="1" t="s">
        <v>46</v>
      </c>
      <c r="I848" s="19" t="s">
        <v>47</v>
      </c>
      <c r="J848" s="1" t="n">
        <v>1</v>
      </c>
      <c r="K848" s="1" t="n">
        <v>-88</v>
      </c>
      <c r="L848" s="1" t="s">
        <v>48</v>
      </c>
      <c r="M848" s="20" t="s">
        <v>82</v>
      </c>
      <c r="N848" s="1" t="s">
        <v>50</v>
      </c>
      <c r="Q848" s="21" t="s">
        <v>51</v>
      </c>
      <c r="R848" s="21" t="s">
        <v>52</v>
      </c>
      <c r="S848" s="20" t="s">
        <v>58</v>
      </c>
      <c r="T848" s="19" t="s">
        <v>54</v>
      </c>
      <c r="X848" s="4" t="n">
        <v>-88</v>
      </c>
      <c r="Z848" s="4" t="n">
        <v>-88</v>
      </c>
      <c r="AB848" s="22" t="s">
        <v>57</v>
      </c>
      <c r="AE848" s="20" t="s">
        <v>59</v>
      </c>
      <c r="AF848" s="5" t="s">
        <v>56</v>
      </c>
      <c r="AH848" s="19" t="n">
        <v>100</v>
      </c>
      <c r="AN848" s="7" t="n">
        <v>100</v>
      </c>
      <c r="AO848" s="7" t="str">
        <f aca="false">IF(AH848=100,"","sl")</f>
        <v/>
      </c>
    </row>
    <row r="849" customFormat="false" ht="12.75" hidden="false" customHeight="false" outlineLevel="0" collapsed="false">
      <c r="B849" s="5" t="s">
        <v>67</v>
      </c>
      <c r="C849" s="1" t="s">
        <v>44</v>
      </c>
      <c r="D849" s="1" t="s">
        <v>45</v>
      </c>
      <c r="F849" s="18" t="n">
        <v>39132</v>
      </c>
      <c r="G849" s="3" t="n">
        <v>0</v>
      </c>
      <c r="H849" s="1" t="s">
        <v>46</v>
      </c>
      <c r="I849" s="19" t="s">
        <v>47</v>
      </c>
      <c r="J849" s="1" t="n">
        <v>1</v>
      </c>
      <c r="K849" s="1" t="n">
        <v>-88</v>
      </c>
      <c r="L849" s="1" t="s">
        <v>48</v>
      </c>
      <c r="M849" s="20" t="s">
        <v>82</v>
      </c>
      <c r="N849" s="1" t="s">
        <v>50</v>
      </c>
      <c r="Q849" s="21" t="s">
        <v>51</v>
      </c>
      <c r="R849" s="20" t="s">
        <v>60</v>
      </c>
      <c r="S849" s="20" t="s">
        <v>58</v>
      </c>
      <c r="T849" s="19" t="s">
        <v>61</v>
      </c>
      <c r="X849" s="4" t="n">
        <v>-88</v>
      </c>
      <c r="Z849" s="4" t="n">
        <v>-88</v>
      </c>
      <c r="AB849" s="22" t="s">
        <v>57</v>
      </c>
      <c r="AE849" s="20" t="s">
        <v>59</v>
      </c>
      <c r="AF849" s="5" t="s">
        <v>56</v>
      </c>
      <c r="AH849" s="19" t="n">
        <v>100</v>
      </c>
      <c r="AN849" s="7" t="n">
        <v>100</v>
      </c>
      <c r="AO849" s="7" t="str">
        <f aca="false">IF(AH849=100,"","sl")</f>
        <v/>
      </c>
    </row>
    <row r="850" customFormat="false" ht="12.75" hidden="false" customHeight="false" outlineLevel="0" collapsed="false">
      <c r="B850" s="5" t="s">
        <v>67</v>
      </c>
      <c r="C850" s="1" t="s">
        <v>44</v>
      </c>
      <c r="D850" s="1" t="s">
        <v>45</v>
      </c>
      <c r="F850" s="18" t="n">
        <v>39132</v>
      </c>
      <c r="G850" s="3" t="n">
        <v>0</v>
      </c>
      <c r="H850" s="1" t="s">
        <v>46</v>
      </c>
      <c r="I850" s="19" t="s">
        <v>47</v>
      </c>
      <c r="J850" s="1" t="n">
        <v>1</v>
      </c>
      <c r="K850" s="1" t="n">
        <v>-88</v>
      </c>
      <c r="L850" s="1" t="s">
        <v>48</v>
      </c>
      <c r="M850" s="20" t="s">
        <v>82</v>
      </c>
      <c r="N850" s="1" t="s">
        <v>50</v>
      </c>
      <c r="Q850" s="21" t="s">
        <v>51</v>
      </c>
      <c r="R850" s="20" t="s">
        <v>62</v>
      </c>
      <c r="S850" s="20" t="s">
        <v>58</v>
      </c>
      <c r="T850" s="19" t="s">
        <v>63</v>
      </c>
      <c r="X850" s="4" t="n">
        <v>-88</v>
      </c>
      <c r="Z850" s="4" t="n">
        <v>-88</v>
      </c>
      <c r="AB850" s="23" t="s">
        <v>64</v>
      </c>
      <c r="AE850" s="20" t="s">
        <v>59</v>
      </c>
      <c r="AF850" s="5" t="s">
        <v>56</v>
      </c>
      <c r="AH850" s="19" t="n">
        <v>100</v>
      </c>
      <c r="AN850" s="7" t="n">
        <v>100</v>
      </c>
      <c r="AO850" s="7" t="str">
        <f aca="false">IF(AH850=100,"","sl")</f>
        <v/>
      </c>
    </row>
    <row r="851" customFormat="false" ht="12.75" hidden="false" customHeight="false" outlineLevel="0" collapsed="false">
      <c r="B851" s="5" t="s">
        <v>68</v>
      </c>
      <c r="C851" s="1" t="s">
        <v>44</v>
      </c>
      <c r="D851" s="1" t="s">
        <v>45</v>
      </c>
      <c r="F851" s="18" t="n">
        <v>39133</v>
      </c>
      <c r="G851" s="3" t="n">
        <v>0</v>
      </c>
      <c r="H851" s="1" t="s">
        <v>46</v>
      </c>
      <c r="I851" s="19" t="s">
        <v>47</v>
      </c>
      <c r="J851" s="1" t="n">
        <v>1</v>
      </c>
      <c r="K851" s="1" t="n">
        <v>-88</v>
      </c>
      <c r="L851" s="1" t="s">
        <v>48</v>
      </c>
      <c r="M851" s="20" t="s">
        <v>82</v>
      </c>
      <c r="N851" s="1" t="s">
        <v>50</v>
      </c>
      <c r="Q851" s="21" t="s">
        <v>51</v>
      </c>
      <c r="R851" s="21" t="s">
        <v>52</v>
      </c>
      <c r="S851" s="20" t="s">
        <v>53</v>
      </c>
      <c r="T851" s="19" t="s">
        <v>54</v>
      </c>
      <c r="X851" s="4" t="n">
        <v>-88</v>
      </c>
      <c r="Z851" s="4" t="n">
        <v>-88</v>
      </c>
      <c r="AB851" s="22" t="s">
        <v>55</v>
      </c>
      <c r="AE851" s="20" t="s">
        <v>53</v>
      </c>
      <c r="AF851" s="5" t="s">
        <v>56</v>
      </c>
      <c r="AH851" s="19" t="n">
        <v>100</v>
      </c>
      <c r="AN851" s="7" t="n">
        <v>100</v>
      </c>
      <c r="AO851" s="7" t="str">
        <f aca="false">IF(AH851=100,"","sl")</f>
        <v/>
      </c>
    </row>
    <row r="852" customFormat="false" ht="12.75" hidden="false" customHeight="false" outlineLevel="0" collapsed="false">
      <c r="B852" s="5" t="s">
        <v>68</v>
      </c>
      <c r="C852" s="1" t="s">
        <v>44</v>
      </c>
      <c r="D852" s="1" t="s">
        <v>45</v>
      </c>
      <c r="F852" s="18" t="n">
        <v>39133</v>
      </c>
      <c r="G852" s="3" t="n">
        <v>0</v>
      </c>
      <c r="H852" s="1" t="s">
        <v>46</v>
      </c>
      <c r="I852" s="19" t="s">
        <v>47</v>
      </c>
      <c r="J852" s="1" t="n">
        <v>1</v>
      </c>
      <c r="K852" s="1" t="n">
        <v>-88</v>
      </c>
      <c r="L852" s="1" t="s">
        <v>48</v>
      </c>
      <c r="M852" s="20" t="s">
        <v>82</v>
      </c>
      <c r="N852" s="1" t="s">
        <v>50</v>
      </c>
      <c r="Q852" s="21" t="s">
        <v>51</v>
      </c>
      <c r="R852" s="21" t="s">
        <v>52</v>
      </c>
      <c r="S852" s="20" t="s">
        <v>53</v>
      </c>
      <c r="T852" s="19" t="s">
        <v>54</v>
      </c>
      <c r="X852" s="4" t="n">
        <v>-88</v>
      </c>
      <c r="Z852" s="4" t="n">
        <v>-88</v>
      </c>
      <c r="AB852" s="22" t="s">
        <v>57</v>
      </c>
      <c r="AE852" s="20" t="s">
        <v>53</v>
      </c>
      <c r="AF852" s="5" t="s">
        <v>56</v>
      </c>
      <c r="AH852" s="19" t="n">
        <v>100</v>
      </c>
      <c r="AN852" s="7" t="n">
        <v>100</v>
      </c>
      <c r="AO852" s="7" t="str">
        <f aca="false">IF(AH852=100,"","sl")</f>
        <v/>
      </c>
    </row>
    <row r="853" customFormat="false" ht="12.75" hidden="false" customHeight="false" outlineLevel="0" collapsed="false">
      <c r="B853" s="5" t="s">
        <v>68</v>
      </c>
      <c r="C853" s="1" t="s">
        <v>44</v>
      </c>
      <c r="D853" s="1" t="s">
        <v>45</v>
      </c>
      <c r="F853" s="18" t="n">
        <v>39133</v>
      </c>
      <c r="G853" s="3" t="n">
        <v>0</v>
      </c>
      <c r="H853" s="1" t="s">
        <v>46</v>
      </c>
      <c r="I853" s="19" t="s">
        <v>47</v>
      </c>
      <c r="J853" s="1" t="n">
        <v>1</v>
      </c>
      <c r="K853" s="1" t="n">
        <v>-88</v>
      </c>
      <c r="L853" s="1" t="s">
        <v>48</v>
      </c>
      <c r="M853" s="20" t="s">
        <v>82</v>
      </c>
      <c r="N853" s="1" t="s">
        <v>50</v>
      </c>
      <c r="Q853" s="21" t="s">
        <v>51</v>
      </c>
      <c r="R853" s="21" t="s">
        <v>52</v>
      </c>
      <c r="S853" s="20" t="s">
        <v>58</v>
      </c>
      <c r="T853" s="19" t="s">
        <v>54</v>
      </c>
      <c r="X853" s="4" t="n">
        <v>-88</v>
      </c>
      <c r="Z853" s="4" t="n">
        <v>-88</v>
      </c>
      <c r="AB853" s="22" t="s">
        <v>57</v>
      </c>
      <c r="AE853" s="20" t="s">
        <v>59</v>
      </c>
      <c r="AF853" s="5" t="s">
        <v>56</v>
      </c>
      <c r="AH853" s="19" t="n">
        <v>100</v>
      </c>
      <c r="AN853" s="7" t="n">
        <v>100</v>
      </c>
      <c r="AO853" s="7" t="str">
        <f aca="false">IF(AH853=100,"","sl")</f>
        <v/>
      </c>
    </row>
    <row r="854" customFormat="false" ht="12.75" hidden="false" customHeight="false" outlineLevel="0" collapsed="false">
      <c r="B854" s="5" t="s">
        <v>68</v>
      </c>
      <c r="C854" s="1" t="s">
        <v>44</v>
      </c>
      <c r="D854" s="1" t="s">
        <v>45</v>
      </c>
      <c r="F854" s="18" t="n">
        <v>39133</v>
      </c>
      <c r="G854" s="3" t="n">
        <v>0</v>
      </c>
      <c r="H854" s="1" t="s">
        <v>46</v>
      </c>
      <c r="I854" s="19" t="s">
        <v>47</v>
      </c>
      <c r="J854" s="1" t="n">
        <v>1</v>
      </c>
      <c r="K854" s="1" t="n">
        <v>-88</v>
      </c>
      <c r="L854" s="1" t="s">
        <v>48</v>
      </c>
      <c r="M854" s="20" t="s">
        <v>82</v>
      </c>
      <c r="N854" s="1" t="s">
        <v>50</v>
      </c>
      <c r="Q854" s="21" t="s">
        <v>51</v>
      </c>
      <c r="R854" s="20" t="s">
        <v>60</v>
      </c>
      <c r="S854" s="20" t="s">
        <v>58</v>
      </c>
      <c r="T854" s="19" t="s">
        <v>61</v>
      </c>
      <c r="X854" s="4" t="n">
        <v>-88</v>
      </c>
      <c r="Z854" s="4" t="n">
        <v>-88</v>
      </c>
      <c r="AB854" s="22" t="s">
        <v>57</v>
      </c>
      <c r="AE854" s="20" t="s">
        <v>59</v>
      </c>
      <c r="AF854" s="5" t="s">
        <v>56</v>
      </c>
      <c r="AH854" s="19" t="n">
        <v>100</v>
      </c>
      <c r="AN854" s="7" t="n">
        <v>100</v>
      </c>
      <c r="AO854" s="7" t="str">
        <f aca="false">IF(AH854=100,"","sl")</f>
        <v/>
      </c>
    </row>
    <row r="855" customFormat="false" ht="12.75" hidden="false" customHeight="false" outlineLevel="0" collapsed="false">
      <c r="B855" s="5" t="s">
        <v>68</v>
      </c>
      <c r="C855" s="1" t="s">
        <v>44</v>
      </c>
      <c r="D855" s="1" t="s">
        <v>45</v>
      </c>
      <c r="F855" s="18" t="n">
        <v>39133</v>
      </c>
      <c r="G855" s="3" t="n">
        <v>0</v>
      </c>
      <c r="H855" s="1" t="s">
        <v>46</v>
      </c>
      <c r="I855" s="19" t="s">
        <v>47</v>
      </c>
      <c r="J855" s="1" t="n">
        <v>1</v>
      </c>
      <c r="K855" s="1" t="n">
        <v>-88</v>
      </c>
      <c r="L855" s="1" t="s">
        <v>48</v>
      </c>
      <c r="M855" s="20" t="s">
        <v>82</v>
      </c>
      <c r="N855" s="1" t="s">
        <v>50</v>
      </c>
      <c r="Q855" s="21" t="s">
        <v>51</v>
      </c>
      <c r="R855" s="20" t="s">
        <v>62</v>
      </c>
      <c r="S855" s="20" t="s">
        <v>58</v>
      </c>
      <c r="T855" s="19" t="s">
        <v>63</v>
      </c>
      <c r="X855" s="4" t="n">
        <v>-88</v>
      </c>
      <c r="Z855" s="4" t="n">
        <v>-88</v>
      </c>
      <c r="AB855" s="23" t="s">
        <v>64</v>
      </c>
      <c r="AE855" s="20" t="s">
        <v>59</v>
      </c>
      <c r="AF855" s="5" t="s">
        <v>56</v>
      </c>
      <c r="AH855" s="19" t="n">
        <v>100</v>
      </c>
      <c r="AN855" s="7" t="n">
        <v>100</v>
      </c>
      <c r="AO855" s="7" t="str">
        <f aca="false">IF(AH855=100,"","sl")</f>
        <v/>
      </c>
    </row>
    <row r="856" customFormat="false" ht="12.75" hidden="false" customHeight="false" outlineLevel="0" collapsed="false">
      <c r="B856" s="5" t="s">
        <v>69</v>
      </c>
      <c r="C856" s="1" t="s">
        <v>44</v>
      </c>
      <c r="D856" s="1" t="s">
        <v>45</v>
      </c>
      <c r="F856" s="18" t="n">
        <v>39132</v>
      </c>
      <c r="G856" s="3" t="n">
        <v>0</v>
      </c>
      <c r="H856" s="1" t="s">
        <v>46</v>
      </c>
      <c r="I856" s="19" t="s">
        <v>47</v>
      </c>
      <c r="J856" s="1" t="n">
        <v>1</v>
      </c>
      <c r="K856" s="1" t="n">
        <v>-88</v>
      </c>
      <c r="L856" s="1" t="s">
        <v>48</v>
      </c>
      <c r="M856" s="20" t="s">
        <v>82</v>
      </c>
      <c r="N856" s="1" t="s">
        <v>50</v>
      </c>
      <c r="Q856" s="21" t="s">
        <v>51</v>
      </c>
      <c r="R856" s="21" t="s">
        <v>52</v>
      </c>
      <c r="S856" s="20" t="s">
        <v>53</v>
      </c>
      <c r="T856" s="19" t="s">
        <v>54</v>
      </c>
      <c r="X856" s="4" t="n">
        <v>-88</v>
      </c>
      <c r="Z856" s="4" t="n">
        <v>-88</v>
      </c>
      <c r="AB856" s="22" t="s">
        <v>55</v>
      </c>
      <c r="AE856" s="20" t="s">
        <v>53</v>
      </c>
      <c r="AF856" s="5" t="s">
        <v>56</v>
      </c>
      <c r="AH856" s="19" t="n">
        <v>100</v>
      </c>
      <c r="AN856" s="7" t="n">
        <v>100</v>
      </c>
      <c r="AO856" s="7" t="str">
        <f aca="false">IF(AH856=100,"","sl")</f>
        <v/>
      </c>
    </row>
    <row r="857" customFormat="false" ht="12.75" hidden="false" customHeight="false" outlineLevel="0" collapsed="false">
      <c r="B857" s="5" t="s">
        <v>69</v>
      </c>
      <c r="C857" s="1" t="s">
        <v>44</v>
      </c>
      <c r="D857" s="1" t="s">
        <v>45</v>
      </c>
      <c r="F857" s="18" t="n">
        <v>39132</v>
      </c>
      <c r="G857" s="3" t="n">
        <v>0</v>
      </c>
      <c r="H857" s="1" t="s">
        <v>46</v>
      </c>
      <c r="I857" s="19" t="s">
        <v>47</v>
      </c>
      <c r="J857" s="1" t="n">
        <v>1</v>
      </c>
      <c r="K857" s="1" t="n">
        <v>-88</v>
      </c>
      <c r="L857" s="1" t="s">
        <v>48</v>
      </c>
      <c r="M857" s="20" t="s">
        <v>82</v>
      </c>
      <c r="N857" s="1" t="s">
        <v>50</v>
      </c>
      <c r="Q857" s="21" t="s">
        <v>51</v>
      </c>
      <c r="R857" s="21" t="s">
        <v>52</v>
      </c>
      <c r="S857" s="20" t="s">
        <v>53</v>
      </c>
      <c r="T857" s="19" t="s">
        <v>54</v>
      </c>
      <c r="X857" s="4" t="n">
        <v>-88</v>
      </c>
      <c r="Z857" s="4" t="n">
        <v>-88</v>
      </c>
      <c r="AB857" s="22" t="s">
        <v>57</v>
      </c>
      <c r="AE857" s="20" t="s">
        <v>53</v>
      </c>
      <c r="AF857" s="5" t="s">
        <v>56</v>
      </c>
      <c r="AH857" s="19" t="n">
        <v>100</v>
      </c>
      <c r="AN857" s="7" t="n">
        <v>100</v>
      </c>
      <c r="AO857" s="7" t="str">
        <f aca="false">IF(AH857=100,"","sl")</f>
        <v/>
      </c>
    </row>
    <row r="858" customFormat="false" ht="12.75" hidden="false" customHeight="false" outlineLevel="0" collapsed="false">
      <c r="B858" s="5" t="s">
        <v>69</v>
      </c>
      <c r="C858" s="1" t="s">
        <v>44</v>
      </c>
      <c r="D858" s="1" t="s">
        <v>45</v>
      </c>
      <c r="F858" s="18" t="n">
        <v>39132</v>
      </c>
      <c r="G858" s="3" t="n">
        <v>0</v>
      </c>
      <c r="H858" s="1" t="s">
        <v>46</v>
      </c>
      <c r="I858" s="19" t="s">
        <v>47</v>
      </c>
      <c r="J858" s="1" t="n">
        <v>1</v>
      </c>
      <c r="K858" s="1" t="n">
        <v>-88</v>
      </c>
      <c r="L858" s="1" t="s">
        <v>48</v>
      </c>
      <c r="M858" s="20" t="s">
        <v>82</v>
      </c>
      <c r="N858" s="1" t="s">
        <v>50</v>
      </c>
      <c r="Q858" s="21" t="s">
        <v>51</v>
      </c>
      <c r="R858" s="21" t="s">
        <v>52</v>
      </c>
      <c r="S858" s="20" t="s">
        <v>58</v>
      </c>
      <c r="T858" s="19" t="s">
        <v>54</v>
      </c>
      <c r="X858" s="4" t="n">
        <v>-88</v>
      </c>
      <c r="Z858" s="4" t="n">
        <v>-88</v>
      </c>
      <c r="AB858" s="22" t="s">
        <v>57</v>
      </c>
      <c r="AE858" s="20" t="s">
        <v>59</v>
      </c>
      <c r="AF858" s="5" t="s">
        <v>56</v>
      </c>
      <c r="AH858" s="19" t="n">
        <v>100</v>
      </c>
      <c r="AN858" s="7" t="n">
        <v>100</v>
      </c>
      <c r="AO858" s="7" t="str">
        <f aca="false">IF(AH858=100,"","sl")</f>
        <v/>
      </c>
    </row>
    <row r="859" customFormat="false" ht="12.75" hidden="false" customHeight="false" outlineLevel="0" collapsed="false">
      <c r="B859" s="5" t="s">
        <v>69</v>
      </c>
      <c r="C859" s="1" t="s">
        <v>44</v>
      </c>
      <c r="D859" s="1" t="s">
        <v>45</v>
      </c>
      <c r="F859" s="18" t="n">
        <v>39132</v>
      </c>
      <c r="G859" s="3" t="n">
        <v>0</v>
      </c>
      <c r="H859" s="1" t="s">
        <v>46</v>
      </c>
      <c r="I859" s="19" t="s">
        <v>47</v>
      </c>
      <c r="J859" s="1" t="n">
        <v>1</v>
      </c>
      <c r="K859" s="1" t="n">
        <v>-88</v>
      </c>
      <c r="L859" s="1" t="s">
        <v>48</v>
      </c>
      <c r="M859" s="20" t="s">
        <v>82</v>
      </c>
      <c r="N859" s="1" t="s">
        <v>50</v>
      </c>
      <c r="Q859" s="21" t="s">
        <v>51</v>
      </c>
      <c r="R859" s="20" t="s">
        <v>60</v>
      </c>
      <c r="S859" s="20" t="s">
        <v>58</v>
      </c>
      <c r="T859" s="19" t="s">
        <v>61</v>
      </c>
      <c r="X859" s="4" t="n">
        <v>-88</v>
      </c>
      <c r="Z859" s="4" t="n">
        <v>-88</v>
      </c>
      <c r="AB859" s="22" t="s">
        <v>57</v>
      </c>
      <c r="AE859" s="20" t="s">
        <v>59</v>
      </c>
      <c r="AF859" s="5" t="s">
        <v>56</v>
      </c>
      <c r="AH859" s="19" t="n">
        <v>100</v>
      </c>
      <c r="AN859" s="7" t="n">
        <v>100</v>
      </c>
      <c r="AO859" s="7" t="str">
        <f aca="false">IF(AH859=100,"","sl")</f>
        <v/>
      </c>
    </row>
    <row r="860" customFormat="false" ht="12.75" hidden="false" customHeight="false" outlineLevel="0" collapsed="false">
      <c r="B860" s="5" t="s">
        <v>69</v>
      </c>
      <c r="C860" s="1" t="s">
        <v>44</v>
      </c>
      <c r="D860" s="1" t="s">
        <v>45</v>
      </c>
      <c r="F860" s="18" t="n">
        <v>39132</v>
      </c>
      <c r="G860" s="3" t="n">
        <v>0</v>
      </c>
      <c r="H860" s="1" t="s">
        <v>46</v>
      </c>
      <c r="I860" s="19" t="s">
        <v>47</v>
      </c>
      <c r="J860" s="1" t="n">
        <v>1</v>
      </c>
      <c r="K860" s="1" t="n">
        <v>-88</v>
      </c>
      <c r="L860" s="1" t="s">
        <v>48</v>
      </c>
      <c r="M860" s="20" t="s">
        <v>82</v>
      </c>
      <c r="N860" s="1" t="s">
        <v>50</v>
      </c>
      <c r="Q860" s="21" t="s">
        <v>51</v>
      </c>
      <c r="R860" s="20" t="s">
        <v>62</v>
      </c>
      <c r="S860" s="20" t="s">
        <v>58</v>
      </c>
      <c r="T860" s="19" t="s">
        <v>63</v>
      </c>
      <c r="X860" s="4" t="n">
        <v>-88</v>
      </c>
      <c r="Z860" s="4" t="n">
        <v>-88</v>
      </c>
      <c r="AB860" s="23" t="s">
        <v>64</v>
      </c>
      <c r="AE860" s="20" t="s">
        <v>59</v>
      </c>
      <c r="AF860" s="5" t="s">
        <v>56</v>
      </c>
      <c r="AH860" s="19" t="n">
        <v>100</v>
      </c>
      <c r="AN860" s="7" t="n">
        <v>100</v>
      </c>
      <c r="AO860" s="7" t="str">
        <f aca="false">IF(AH860=100,"","sl")</f>
        <v/>
      </c>
    </row>
    <row r="861" customFormat="false" ht="12.75" hidden="false" customHeight="false" outlineLevel="0" collapsed="false">
      <c r="B861" s="5" t="s">
        <v>70</v>
      </c>
      <c r="C861" s="1" t="s">
        <v>44</v>
      </c>
      <c r="D861" s="1" t="s">
        <v>45</v>
      </c>
      <c r="F861" s="18" t="n">
        <v>39132</v>
      </c>
      <c r="G861" s="3" t="n">
        <v>0</v>
      </c>
      <c r="H861" s="1" t="s">
        <v>46</v>
      </c>
      <c r="I861" s="19" t="s">
        <v>47</v>
      </c>
      <c r="J861" s="1" t="n">
        <v>1</v>
      </c>
      <c r="K861" s="1" t="n">
        <v>-88</v>
      </c>
      <c r="L861" s="1" t="s">
        <v>48</v>
      </c>
      <c r="M861" s="20" t="s">
        <v>82</v>
      </c>
      <c r="N861" s="1" t="s">
        <v>50</v>
      </c>
      <c r="Q861" s="21" t="s">
        <v>51</v>
      </c>
      <c r="R861" s="21" t="s">
        <v>52</v>
      </c>
      <c r="S861" s="20" t="s">
        <v>53</v>
      </c>
      <c r="T861" s="19" t="s">
        <v>54</v>
      </c>
      <c r="X861" s="4" t="n">
        <v>-88</v>
      </c>
      <c r="Z861" s="4" t="n">
        <v>-88</v>
      </c>
      <c r="AB861" s="22" t="s">
        <v>55</v>
      </c>
      <c r="AE861" s="20" t="s">
        <v>53</v>
      </c>
      <c r="AF861" s="5" t="s">
        <v>56</v>
      </c>
      <c r="AH861" s="19" t="n">
        <v>100</v>
      </c>
      <c r="AN861" s="7" t="n">
        <v>100</v>
      </c>
      <c r="AO861" s="7" t="str">
        <f aca="false">IF(AH861=100,"","sl")</f>
        <v/>
      </c>
    </row>
    <row r="862" customFormat="false" ht="12.75" hidden="false" customHeight="false" outlineLevel="0" collapsed="false">
      <c r="B862" s="5" t="s">
        <v>70</v>
      </c>
      <c r="C862" s="1" t="s">
        <v>44</v>
      </c>
      <c r="D862" s="1" t="s">
        <v>45</v>
      </c>
      <c r="F862" s="18" t="n">
        <v>39132</v>
      </c>
      <c r="G862" s="3" t="n">
        <v>0</v>
      </c>
      <c r="H862" s="1" t="s">
        <v>46</v>
      </c>
      <c r="I862" s="19" t="s">
        <v>47</v>
      </c>
      <c r="J862" s="1" t="n">
        <v>1</v>
      </c>
      <c r="K862" s="1" t="n">
        <v>-88</v>
      </c>
      <c r="L862" s="1" t="s">
        <v>48</v>
      </c>
      <c r="M862" s="20" t="s">
        <v>82</v>
      </c>
      <c r="N862" s="1" t="s">
        <v>50</v>
      </c>
      <c r="Q862" s="21" t="s">
        <v>51</v>
      </c>
      <c r="R862" s="21" t="s">
        <v>52</v>
      </c>
      <c r="S862" s="20" t="s">
        <v>53</v>
      </c>
      <c r="T862" s="19" t="s">
        <v>54</v>
      </c>
      <c r="X862" s="4" t="n">
        <v>-88</v>
      </c>
      <c r="Z862" s="4" t="n">
        <v>-88</v>
      </c>
      <c r="AB862" s="22" t="s">
        <v>57</v>
      </c>
      <c r="AE862" s="20" t="s">
        <v>53</v>
      </c>
      <c r="AF862" s="5" t="s">
        <v>56</v>
      </c>
      <c r="AH862" s="19" t="n">
        <v>100</v>
      </c>
      <c r="AN862" s="7" t="n">
        <v>100</v>
      </c>
      <c r="AO862" s="7" t="str">
        <f aca="false">IF(AH862=100,"","sl")</f>
        <v/>
      </c>
    </row>
    <row r="863" customFormat="false" ht="12.75" hidden="false" customHeight="false" outlineLevel="0" collapsed="false">
      <c r="B863" s="5" t="s">
        <v>70</v>
      </c>
      <c r="C863" s="1" t="s">
        <v>44</v>
      </c>
      <c r="D863" s="1" t="s">
        <v>45</v>
      </c>
      <c r="F863" s="18" t="n">
        <v>39132</v>
      </c>
      <c r="G863" s="3" t="n">
        <v>0</v>
      </c>
      <c r="H863" s="1" t="s">
        <v>46</v>
      </c>
      <c r="I863" s="19" t="s">
        <v>47</v>
      </c>
      <c r="J863" s="1" t="n">
        <v>1</v>
      </c>
      <c r="K863" s="1" t="n">
        <v>-88</v>
      </c>
      <c r="L863" s="1" t="s">
        <v>48</v>
      </c>
      <c r="M863" s="20" t="s">
        <v>82</v>
      </c>
      <c r="N863" s="1" t="s">
        <v>50</v>
      </c>
      <c r="Q863" s="21" t="s">
        <v>51</v>
      </c>
      <c r="R863" s="21" t="s">
        <v>52</v>
      </c>
      <c r="S863" s="20" t="s">
        <v>58</v>
      </c>
      <c r="T863" s="19" t="s">
        <v>54</v>
      </c>
      <c r="X863" s="4" t="n">
        <v>-88</v>
      </c>
      <c r="Z863" s="4" t="n">
        <v>-88</v>
      </c>
      <c r="AB863" s="22" t="s">
        <v>57</v>
      </c>
      <c r="AE863" s="20" t="s">
        <v>59</v>
      </c>
      <c r="AF863" s="5" t="s">
        <v>56</v>
      </c>
      <c r="AH863" s="19" t="n">
        <v>100</v>
      </c>
      <c r="AN863" s="7" t="n">
        <v>100</v>
      </c>
      <c r="AO863" s="7" t="str">
        <f aca="false">IF(AH863=100,"","sl")</f>
        <v/>
      </c>
    </row>
    <row r="864" customFormat="false" ht="12.75" hidden="false" customHeight="false" outlineLevel="0" collapsed="false">
      <c r="B864" s="5" t="s">
        <v>70</v>
      </c>
      <c r="C864" s="1" t="s">
        <v>44</v>
      </c>
      <c r="D864" s="1" t="s">
        <v>45</v>
      </c>
      <c r="F864" s="18" t="n">
        <v>39132</v>
      </c>
      <c r="G864" s="3" t="n">
        <v>0</v>
      </c>
      <c r="H864" s="1" t="s">
        <v>46</v>
      </c>
      <c r="I864" s="19" t="s">
        <v>47</v>
      </c>
      <c r="J864" s="1" t="n">
        <v>1</v>
      </c>
      <c r="K864" s="1" t="n">
        <v>-88</v>
      </c>
      <c r="L864" s="1" t="s">
        <v>48</v>
      </c>
      <c r="M864" s="20" t="s">
        <v>82</v>
      </c>
      <c r="N864" s="1" t="s">
        <v>50</v>
      </c>
      <c r="Q864" s="21" t="s">
        <v>51</v>
      </c>
      <c r="R864" s="20" t="s">
        <v>60</v>
      </c>
      <c r="S864" s="20" t="s">
        <v>58</v>
      </c>
      <c r="T864" s="19" t="s">
        <v>61</v>
      </c>
      <c r="X864" s="4" t="n">
        <v>-88</v>
      </c>
      <c r="Z864" s="4" t="n">
        <v>-88</v>
      </c>
      <c r="AB864" s="22" t="s">
        <v>57</v>
      </c>
      <c r="AE864" s="20" t="s">
        <v>59</v>
      </c>
      <c r="AF864" s="5" t="s">
        <v>56</v>
      </c>
      <c r="AH864" s="19" t="n">
        <v>100</v>
      </c>
      <c r="AN864" s="7" t="n">
        <v>100</v>
      </c>
      <c r="AO864" s="7" t="str">
        <f aca="false">IF(AH864=100,"","sl")</f>
        <v/>
      </c>
    </row>
    <row r="865" customFormat="false" ht="12.75" hidden="false" customHeight="false" outlineLevel="0" collapsed="false">
      <c r="B865" s="5" t="s">
        <v>70</v>
      </c>
      <c r="C865" s="1" t="s">
        <v>44</v>
      </c>
      <c r="D865" s="1" t="s">
        <v>45</v>
      </c>
      <c r="F865" s="18" t="n">
        <v>39132</v>
      </c>
      <c r="G865" s="3" t="n">
        <v>0</v>
      </c>
      <c r="H865" s="1" t="s">
        <v>46</v>
      </c>
      <c r="I865" s="19" t="s">
        <v>47</v>
      </c>
      <c r="J865" s="1" t="n">
        <v>1</v>
      </c>
      <c r="K865" s="1" t="n">
        <v>-88</v>
      </c>
      <c r="L865" s="1" t="s">
        <v>48</v>
      </c>
      <c r="M865" s="20" t="s">
        <v>82</v>
      </c>
      <c r="N865" s="1" t="s">
        <v>50</v>
      </c>
      <c r="Q865" s="21" t="s">
        <v>51</v>
      </c>
      <c r="R865" s="20" t="s">
        <v>62</v>
      </c>
      <c r="S865" s="20" t="s">
        <v>58</v>
      </c>
      <c r="T865" s="19" t="s">
        <v>63</v>
      </c>
      <c r="X865" s="4" t="n">
        <v>-88</v>
      </c>
      <c r="Z865" s="4" t="n">
        <v>-88</v>
      </c>
      <c r="AB865" s="23" t="s">
        <v>64</v>
      </c>
      <c r="AE865" s="20" t="s">
        <v>59</v>
      </c>
      <c r="AF865" s="5" t="s">
        <v>56</v>
      </c>
      <c r="AH865" s="19" t="n">
        <v>100</v>
      </c>
      <c r="AN865" s="7" t="n">
        <v>100</v>
      </c>
      <c r="AO865" s="7" t="str">
        <f aca="false">IF(AH865=100,"","sl")</f>
        <v/>
      </c>
    </row>
    <row r="866" customFormat="false" ht="12.75" hidden="false" customHeight="false" outlineLevel="0" collapsed="false">
      <c r="B866" s="5" t="s">
        <v>72</v>
      </c>
      <c r="C866" s="1" t="s">
        <v>44</v>
      </c>
      <c r="D866" s="1" t="s">
        <v>45</v>
      </c>
      <c r="F866" s="18" t="n">
        <v>39132</v>
      </c>
      <c r="G866" s="3" t="n">
        <v>0</v>
      </c>
      <c r="H866" s="1" t="s">
        <v>46</v>
      </c>
      <c r="I866" s="19" t="s">
        <v>47</v>
      </c>
      <c r="J866" s="1" t="n">
        <v>1</v>
      </c>
      <c r="K866" s="1" t="n">
        <v>-88</v>
      </c>
      <c r="L866" s="1" t="s">
        <v>48</v>
      </c>
      <c r="M866" s="20" t="s">
        <v>82</v>
      </c>
      <c r="N866" s="1" t="s">
        <v>50</v>
      </c>
      <c r="Q866" s="21" t="s">
        <v>51</v>
      </c>
      <c r="R866" s="21" t="s">
        <v>52</v>
      </c>
      <c r="S866" s="20" t="s">
        <v>53</v>
      </c>
      <c r="T866" s="19" t="s">
        <v>54</v>
      </c>
      <c r="X866" s="4" t="n">
        <v>-88</v>
      </c>
      <c r="Z866" s="4" t="n">
        <v>-88</v>
      </c>
      <c r="AB866" s="22" t="s">
        <v>55</v>
      </c>
      <c r="AE866" s="20" t="s">
        <v>53</v>
      </c>
      <c r="AF866" s="5" t="s">
        <v>56</v>
      </c>
      <c r="AH866" s="19" t="n">
        <v>100</v>
      </c>
      <c r="AN866" s="7" t="n">
        <v>100</v>
      </c>
      <c r="AO866" s="7" t="str">
        <f aca="false">IF(AH866=100,"","sl")</f>
        <v/>
      </c>
    </row>
    <row r="867" customFormat="false" ht="12.75" hidden="false" customHeight="false" outlineLevel="0" collapsed="false">
      <c r="B867" s="5" t="s">
        <v>72</v>
      </c>
      <c r="C867" s="1" t="s">
        <v>44</v>
      </c>
      <c r="D867" s="1" t="s">
        <v>45</v>
      </c>
      <c r="F867" s="18" t="n">
        <v>39132</v>
      </c>
      <c r="G867" s="3" t="n">
        <v>0</v>
      </c>
      <c r="H867" s="1" t="s">
        <v>46</v>
      </c>
      <c r="I867" s="19" t="s">
        <v>47</v>
      </c>
      <c r="J867" s="1" t="n">
        <v>1</v>
      </c>
      <c r="K867" s="1" t="n">
        <v>-88</v>
      </c>
      <c r="L867" s="1" t="s">
        <v>48</v>
      </c>
      <c r="M867" s="20" t="s">
        <v>82</v>
      </c>
      <c r="N867" s="1" t="s">
        <v>50</v>
      </c>
      <c r="Q867" s="21" t="s">
        <v>51</v>
      </c>
      <c r="R867" s="21" t="s">
        <v>52</v>
      </c>
      <c r="S867" s="20" t="s">
        <v>53</v>
      </c>
      <c r="T867" s="19" t="s">
        <v>54</v>
      </c>
      <c r="X867" s="4" t="n">
        <v>-88</v>
      </c>
      <c r="Z867" s="4" t="n">
        <v>-88</v>
      </c>
      <c r="AB867" s="22" t="s">
        <v>57</v>
      </c>
      <c r="AE867" s="20" t="s">
        <v>53</v>
      </c>
      <c r="AF867" s="5" t="s">
        <v>56</v>
      </c>
      <c r="AH867" s="19" t="n">
        <v>100</v>
      </c>
      <c r="AN867" s="7" t="n">
        <v>100</v>
      </c>
      <c r="AO867" s="7" t="str">
        <f aca="false">IF(AH867=100,"","sl")</f>
        <v/>
      </c>
    </row>
    <row r="868" customFormat="false" ht="12.75" hidden="false" customHeight="false" outlineLevel="0" collapsed="false">
      <c r="B868" s="5" t="s">
        <v>72</v>
      </c>
      <c r="C868" s="1" t="s">
        <v>44</v>
      </c>
      <c r="D868" s="1" t="s">
        <v>45</v>
      </c>
      <c r="F868" s="18" t="n">
        <v>39132</v>
      </c>
      <c r="G868" s="3" t="n">
        <v>0</v>
      </c>
      <c r="H868" s="1" t="s">
        <v>46</v>
      </c>
      <c r="I868" s="19" t="s">
        <v>47</v>
      </c>
      <c r="J868" s="1" t="n">
        <v>1</v>
      </c>
      <c r="K868" s="1" t="n">
        <v>-88</v>
      </c>
      <c r="L868" s="1" t="s">
        <v>48</v>
      </c>
      <c r="M868" s="20" t="s">
        <v>82</v>
      </c>
      <c r="N868" s="1" t="s">
        <v>50</v>
      </c>
      <c r="Q868" s="21" t="s">
        <v>51</v>
      </c>
      <c r="R868" s="21" t="s">
        <v>52</v>
      </c>
      <c r="S868" s="20" t="s">
        <v>58</v>
      </c>
      <c r="T868" s="19" t="s">
        <v>54</v>
      </c>
      <c r="X868" s="4" t="n">
        <v>-88</v>
      </c>
      <c r="Z868" s="4" t="n">
        <v>-88</v>
      </c>
      <c r="AB868" s="22" t="s">
        <v>57</v>
      </c>
      <c r="AE868" s="20" t="s">
        <v>59</v>
      </c>
      <c r="AF868" s="5" t="s">
        <v>56</v>
      </c>
      <c r="AH868" s="19" t="n">
        <v>100</v>
      </c>
      <c r="AN868" s="7" t="n">
        <v>100</v>
      </c>
      <c r="AO868" s="7" t="str">
        <f aca="false">IF(AH868=100,"","sl")</f>
        <v/>
      </c>
    </row>
    <row r="869" customFormat="false" ht="12.75" hidden="false" customHeight="false" outlineLevel="0" collapsed="false">
      <c r="B869" s="5" t="s">
        <v>72</v>
      </c>
      <c r="C869" s="1" t="s">
        <v>44</v>
      </c>
      <c r="D869" s="1" t="s">
        <v>45</v>
      </c>
      <c r="F869" s="18" t="n">
        <v>39132</v>
      </c>
      <c r="G869" s="3" t="n">
        <v>0</v>
      </c>
      <c r="H869" s="1" t="s">
        <v>46</v>
      </c>
      <c r="I869" s="19" t="s">
        <v>47</v>
      </c>
      <c r="J869" s="1" t="n">
        <v>1</v>
      </c>
      <c r="K869" s="1" t="n">
        <v>-88</v>
      </c>
      <c r="L869" s="1" t="s">
        <v>48</v>
      </c>
      <c r="M869" s="20" t="s">
        <v>82</v>
      </c>
      <c r="N869" s="1" t="s">
        <v>50</v>
      </c>
      <c r="Q869" s="21" t="s">
        <v>51</v>
      </c>
      <c r="R869" s="20" t="s">
        <v>60</v>
      </c>
      <c r="S869" s="20" t="s">
        <v>58</v>
      </c>
      <c r="T869" s="19" t="s">
        <v>61</v>
      </c>
      <c r="X869" s="4" t="n">
        <v>-88</v>
      </c>
      <c r="Z869" s="4" t="n">
        <v>-88</v>
      </c>
      <c r="AB869" s="22" t="s">
        <v>57</v>
      </c>
      <c r="AE869" s="20" t="s">
        <v>59</v>
      </c>
      <c r="AF869" s="5" t="s">
        <v>56</v>
      </c>
      <c r="AH869" s="19" t="n">
        <v>100</v>
      </c>
      <c r="AN869" s="7" t="n">
        <v>100</v>
      </c>
      <c r="AO869" s="7" t="str">
        <f aca="false">IF(AH869=100,"","sl")</f>
        <v/>
      </c>
    </row>
    <row r="870" customFormat="false" ht="12.75" hidden="false" customHeight="false" outlineLevel="0" collapsed="false">
      <c r="B870" s="5" t="s">
        <v>72</v>
      </c>
      <c r="C870" s="1" t="s">
        <v>44</v>
      </c>
      <c r="D870" s="1" t="s">
        <v>45</v>
      </c>
      <c r="F870" s="18" t="n">
        <v>39132</v>
      </c>
      <c r="G870" s="3" t="n">
        <v>0</v>
      </c>
      <c r="H870" s="1" t="s">
        <v>46</v>
      </c>
      <c r="I870" s="19" t="s">
        <v>47</v>
      </c>
      <c r="J870" s="1" t="n">
        <v>1</v>
      </c>
      <c r="K870" s="1" t="n">
        <v>-88</v>
      </c>
      <c r="L870" s="1" t="s">
        <v>48</v>
      </c>
      <c r="M870" s="20" t="s">
        <v>82</v>
      </c>
      <c r="N870" s="1" t="s">
        <v>50</v>
      </c>
      <c r="Q870" s="21" t="s">
        <v>51</v>
      </c>
      <c r="R870" s="20" t="s">
        <v>62</v>
      </c>
      <c r="S870" s="20" t="s">
        <v>58</v>
      </c>
      <c r="T870" s="19" t="s">
        <v>63</v>
      </c>
      <c r="X870" s="4" t="n">
        <v>-88</v>
      </c>
      <c r="Z870" s="4" t="n">
        <v>-88</v>
      </c>
      <c r="AB870" s="23" t="s">
        <v>64</v>
      </c>
      <c r="AE870" s="20" t="s">
        <v>59</v>
      </c>
      <c r="AF870" s="5" t="s">
        <v>56</v>
      </c>
      <c r="AH870" s="19" t="n">
        <v>100</v>
      </c>
      <c r="AN870" s="7" t="n">
        <v>100</v>
      </c>
      <c r="AO870" s="7" t="str">
        <f aca="false">IF(AH870=100,"","sl")</f>
        <v/>
      </c>
    </row>
    <row r="871" customFormat="false" ht="12.75" hidden="false" customHeight="false" outlineLevel="0" collapsed="false">
      <c r="B871" s="5" t="s">
        <v>73</v>
      </c>
      <c r="C871" s="1" t="s">
        <v>44</v>
      </c>
      <c r="D871" s="1" t="s">
        <v>45</v>
      </c>
      <c r="F871" s="18" t="n">
        <v>39132</v>
      </c>
      <c r="G871" s="3" t="n">
        <v>0</v>
      </c>
      <c r="H871" s="1" t="s">
        <v>46</v>
      </c>
      <c r="I871" s="19" t="s">
        <v>47</v>
      </c>
      <c r="J871" s="1" t="n">
        <v>1</v>
      </c>
      <c r="K871" s="1" t="n">
        <v>-88</v>
      </c>
      <c r="L871" s="1" t="s">
        <v>48</v>
      </c>
      <c r="M871" s="20" t="s">
        <v>82</v>
      </c>
      <c r="N871" s="1" t="s">
        <v>50</v>
      </c>
      <c r="Q871" s="21" t="s">
        <v>51</v>
      </c>
      <c r="R871" s="21" t="s">
        <v>52</v>
      </c>
      <c r="S871" s="20" t="s">
        <v>53</v>
      </c>
      <c r="T871" s="19" t="s">
        <v>54</v>
      </c>
      <c r="X871" s="4" t="n">
        <v>-88</v>
      </c>
      <c r="Z871" s="4" t="n">
        <v>-88</v>
      </c>
      <c r="AB871" s="22" t="s">
        <v>55</v>
      </c>
      <c r="AE871" s="20" t="s">
        <v>53</v>
      </c>
      <c r="AF871" s="5" t="s">
        <v>56</v>
      </c>
      <c r="AH871" s="19" t="n">
        <v>100</v>
      </c>
      <c r="AN871" s="7" t="n">
        <v>100</v>
      </c>
      <c r="AO871" s="7" t="str">
        <f aca="false">IF(AH871=100,"","sl")</f>
        <v/>
      </c>
    </row>
    <row r="872" customFormat="false" ht="12.75" hidden="false" customHeight="false" outlineLevel="0" collapsed="false">
      <c r="B872" s="5" t="s">
        <v>73</v>
      </c>
      <c r="C872" s="1" t="s">
        <v>44</v>
      </c>
      <c r="D872" s="1" t="s">
        <v>45</v>
      </c>
      <c r="F872" s="18" t="n">
        <v>39132</v>
      </c>
      <c r="G872" s="3" t="n">
        <v>0</v>
      </c>
      <c r="H872" s="1" t="s">
        <v>46</v>
      </c>
      <c r="I872" s="19" t="s">
        <v>47</v>
      </c>
      <c r="J872" s="1" t="n">
        <v>1</v>
      </c>
      <c r="K872" s="1" t="n">
        <v>-88</v>
      </c>
      <c r="L872" s="1" t="s">
        <v>48</v>
      </c>
      <c r="M872" s="20" t="s">
        <v>82</v>
      </c>
      <c r="N872" s="1" t="s">
        <v>50</v>
      </c>
      <c r="Q872" s="21" t="s">
        <v>51</v>
      </c>
      <c r="R872" s="21" t="s">
        <v>52</v>
      </c>
      <c r="S872" s="20" t="s">
        <v>53</v>
      </c>
      <c r="T872" s="19" t="s">
        <v>54</v>
      </c>
      <c r="X872" s="4" t="n">
        <v>-88</v>
      </c>
      <c r="Z872" s="4" t="n">
        <v>-88</v>
      </c>
      <c r="AB872" s="22" t="s">
        <v>57</v>
      </c>
      <c r="AE872" s="20" t="s">
        <v>53</v>
      </c>
      <c r="AF872" s="5" t="s">
        <v>56</v>
      </c>
      <c r="AH872" s="19" t="n">
        <v>100</v>
      </c>
      <c r="AN872" s="7" t="n">
        <v>100</v>
      </c>
      <c r="AO872" s="7" t="str">
        <f aca="false">IF(AH872=100,"","sl")</f>
        <v/>
      </c>
    </row>
    <row r="873" customFormat="false" ht="12.75" hidden="false" customHeight="false" outlineLevel="0" collapsed="false">
      <c r="B873" s="5" t="s">
        <v>73</v>
      </c>
      <c r="C873" s="1" t="s">
        <v>44</v>
      </c>
      <c r="D873" s="1" t="s">
        <v>45</v>
      </c>
      <c r="F873" s="18" t="n">
        <v>39132</v>
      </c>
      <c r="G873" s="3" t="n">
        <v>0</v>
      </c>
      <c r="H873" s="1" t="s">
        <v>46</v>
      </c>
      <c r="I873" s="19" t="s">
        <v>47</v>
      </c>
      <c r="J873" s="1" t="n">
        <v>1</v>
      </c>
      <c r="K873" s="1" t="n">
        <v>-88</v>
      </c>
      <c r="L873" s="1" t="s">
        <v>48</v>
      </c>
      <c r="M873" s="20" t="s">
        <v>82</v>
      </c>
      <c r="N873" s="1" t="s">
        <v>50</v>
      </c>
      <c r="Q873" s="21" t="s">
        <v>51</v>
      </c>
      <c r="R873" s="21" t="s">
        <v>52</v>
      </c>
      <c r="S873" s="20" t="s">
        <v>58</v>
      </c>
      <c r="T873" s="19" t="s">
        <v>54</v>
      </c>
      <c r="X873" s="4" t="n">
        <v>-88</v>
      </c>
      <c r="Z873" s="4" t="n">
        <v>-88</v>
      </c>
      <c r="AB873" s="22" t="s">
        <v>57</v>
      </c>
      <c r="AE873" s="20" t="s">
        <v>59</v>
      </c>
      <c r="AF873" s="5" t="s">
        <v>56</v>
      </c>
      <c r="AH873" s="19" t="n">
        <v>100</v>
      </c>
      <c r="AN873" s="7" t="n">
        <v>100</v>
      </c>
      <c r="AO873" s="7" t="str">
        <f aca="false">IF(AH873=100,"","sl")</f>
        <v/>
      </c>
    </row>
    <row r="874" customFormat="false" ht="12.75" hidden="false" customHeight="false" outlineLevel="0" collapsed="false">
      <c r="B874" s="5" t="s">
        <v>73</v>
      </c>
      <c r="C874" s="1" t="s">
        <v>44</v>
      </c>
      <c r="D874" s="1" t="s">
        <v>45</v>
      </c>
      <c r="F874" s="18" t="n">
        <v>39132</v>
      </c>
      <c r="G874" s="3" t="n">
        <v>0</v>
      </c>
      <c r="H874" s="1" t="s">
        <v>46</v>
      </c>
      <c r="I874" s="19" t="s">
        <v>47</v>
      </c>
      <c r="J874" s="1" t="n">
        <v>1</v>
      </c>
      <c r="K874" s="1" t="n">
        <v>-88</v>
      </c>
      <c r="L874" s="1" t="s">
        <v>48</v>
      </c>
      <c r="M874" s="20" t="s">
        <v>82</v>
      </c>
      <c r="N874" s="1" t="s">
        <v>50</v>
      </c>
      <c r="Q874" s="21" t="s">
        <v>51</v>
      </c>
      <c r="R874" s="20" t="s">
        <v>60</v>
      </c>
      <c r="S874" s="20" t="s">
        <v>58</v>
      </c>
      <c r="T874" s="19" t="s">
        <v>61</v>
      </c>
      <c r="X874" s="4" t="n">
        <v>-88</v>
      </c>
      <c r="Z874" s="4" t="n">
        <v>-88</v>
      </c>
      <c r="AB874" s="22" t="s">
        <v>57</v>
      </c>
      <c r="AE874" s="20" t="s">
        <v>59</v>
      </c>
      <c r="AF874" s="5" t="s">
        <v>56</v>
      </c>
      <c r="AH874" s="19" t="n">
        <v>100</v>
      </c>
      <c r="AN874" s="7" t="n">
        <v>100</v>
      </c>
      <c r="AO874" s="7" t="str">
        <f aca="false">IF(AH874=100,"","sl")</f>
        <v/>
      </c>
    </row>
    <row r="875" customFormat="false" ht="12.75" hidden="false" customHeight="false" outlineLevel="0" collapsed="false">
      <c r="B875" s="5" t="s">
        <v>73</v>
      </c>
      <c r="C875" s="1" t="s">
        <v>44</v>
      </c>
      <c r="D875" s="1" t="s">
        <v>45</v>
      </c>
      <c r="F875" s="18" t="n">
        <v>39132</v>
      </c>
      <c r="G875" s="3" t="n">
        <v>0</v>
      </c>
      <c r="H875" s="1" t="s">
        <v>46</v>
      </c>
      <c r="I875" s="19" t="s">
        <v>47</v>
      </c>
      <c r="J875" s="1" t="n">
        <v>1</v>
      </c>
      <c r="K875" s="1" t="n">
        <v>-88</v>
      </c>
      <c r="L875" s="1" t="s">
        <v>48</v>
      </c>
      <c r="M875" s="20" t="s">
        <v>82</v>
      </c>
      <c r="N875" s="1" t="s">
        <v>50</v>
      </c>
      <c r="Q875" s="21" t="s">
        <v>51</v>
      </c>
      <c r="R875" s="20" t="s">
        <v>62</v>
      </c>
      <c r="S875" s="20" t="s">
        <v>58</v>
      </c>
      <c r="T875" s="19" t="s">
        <v>63</v>
      </c>
      <c r="X875" s="4" t="n">
        <v>-88</v>
      </c>
      <c r="Z875" s="4" t="n">
        <v>-88</v>
      </c>
      <c r="AB875" s="23" t="s">
        <v>64</v>
      </c>
      <c r="AE875" s="20" t="s">
        <v>59</v>
      </c>
      <c r="AF875" s="5" t="s">
        <v>56</v>
      </c>
      <c r="AH875" s="19" t="n">
        <v>100</v>
      </c>
      <c r="AN875" s="7" t="n">
        <v>100</v>
      </c>
      <c r="AO875" s="7" t="str">
        <f aca="false">IF(AH875=100,"","sl")</f>
        <v/>
      </c>
    </row>
    <row r="876" customFormat="false" ht="12.75" hidden="false" customHeight="false" outlineLevel="0" collapsed="false">
      <c r="B876" s="5" t="s">
        <v>74</v>
      </c>
      <c r="C876" s="1" t="s">
        <v>44</v>
      </c>
      <c r="D876" s="1" t="s">
        <v>45</v>
      </c>
      <c r="F876" s="18" t="n">
        <v>39192</v>
      </c>
      <c r="G876" s="3" t="n">
        <v>0</v>
      </c>
      <c r="H876" s="1" t="s">
        <v>46</v>
      </c>
      <c r="I876" s="19" t="s">
        <v>47</v>
      </c>
      <c r="J876" s="1" t="n">
        <v>1</v>
      </c>
      <c r="K876" s="1" t="n">
        <v>-88</v>
      </c>
      <c r="L876" s="1" t="s">
        <v>48</v>
      </c>
      <c r="M876" s="20" t="s">
        <v>82</v>
      </c>
      <c r="N876" s="1" t="s">
        <v>50</v>
      </c>
      <c r="Q876" s="21" t="s">
        <v>51</v>
      </c>
      <c r="R876" s="21" t="s">
        <v>52</v>
      </c>
      <c r="S876" s="20" t="s">
        <v>53</v>
      </c>
      <c r="T876" s="19" t="s">
        <v>54</v>
      </c>
      <c r="X876" s="4" t="n">
        <v>-88</v>
      </c>
      <c r="Z876" s="4" t="n">
        <v>-88</v>
      </c>
      <c r="AB876" s="22" t="s">
        <v>55</v>
      </c>
      <c r="AE876" s="20" t="s">
        <v>53</v>
      </c>
      <c r="AF876" s="5" t="s">
        <v>56</v>
      </c>
      <c r="AH876" s="19" t="n">
        <v>6.25</v>
      </c>
      <c r="AN876" s="7" t="n">
        <v>100</v>
      </c>
      <c r="AO876" s="7" t="str">
        <f aca="false">IF(AH876=100,"","sl")</f>
        <v>sl</v>
      </c>
    </row>
    <row r="877" customFormat="false" ht="12.75" hidden="false" customHeight="false" outlineLevel="0" collapsed="false">
      <c r="B877" s="5" t="s">
        <v>74</v>
      </c>
      <c r="C877" s="1" t="s">
        <v>44</v>
      </c>
      <c r="D877" s="1" t="s">
        <v>45</v>
      </c>
      <c r="F877" s="18" t="n">
        <v>39192</v>
      </c>
      <c r="G877" s="3" t="n">
        <v>0</v>
      </c>
      <c r="H877" s="1" t="s">
        <v>46</v>
      </c>
      <c r="I877" s="19" t="s">
        <v>47</v>
      </c>
      <c r="J877" s="1" t="n">
        <v>1</v>
      </c>
      <c r="K877" s="1" t="n">
        <v>-88</v>
      </c>
      <c r="L877" s="1" t="s">
        <v>48</v>
      </c>
      <c r="M877" s="20" t="s">
        <v>82</v>
      </c>
      <c r="N877" s="1" t="s">
        <v>50</v>
      </c>
      <c r="Q877" s="21" t="s">
        <v>51</v>
      </c>
      <c r="R877" s="21" t="s">
        <v>52</v>
      </c>
      <c r="S877" s="20" t="s">
        <v>53</v>
      </c>
      <c r="T877" s="19" t="s">
        <v>54</v>
      </c>
      <c r="X877" s="4" t="n">
        <v>-88</v>
      </c>
      <c r="Z877" s="4" t="n">
        <v>-88</v>
      </c>
      <c r="AB877" s="22" t="s">
        <v>57</v>
      </c>
      <c r="AE877" s="20" t="s">
        <v>53</v>
      </c>
      <c r="AF877" s="5" t="s">
        <v>56</v>
      </c>
      <c r="AH877" s="19" t="n">
        <v>6.25</v>
      </c>
      <c r="AN877" s="7" t="n">
        <v>100</v>
      </c>
      <c r="AO877" s="7" t="str">
        <f aca="false">IF(AH877=100,"","sl")</f>
        <v>sl</v>
      </c>
    </row>
    <row r="878" customFormat="false" ht="12.75" hidden="false" customHeight="false" outlineLevel="0" collapsed="false">
      <c r="B878" s="5" t="s">
        <v>74</v>
      </c>
      <c r="C878" s="1" t="s">
        <v>44</v>
      </c>
      <c r="D878" s="1" t="s">
        <v>45</v>
      </c>
      <c r="F878" s="18" t="n">
        <v>39192</v>
      </c>
      <c r="G878" s="3" t="n">
        <v>0</v>
      </c>
      <c r="H878" s="1" t="s">
        <v>46</v>
      </c>
      <c r="I878" s="19" t="s">
        <v>47</v>
      </c>
      <c r="J878" s="1" t="n">
        <v>1</v>
      </c>
      <c r="K878" s="1" t="n">
        <v>-88</v>
      </c>
      <c r="L878" s="1" t="s">
        <v>48</v>
      </c>
      <c r="M878" s="20" t="s">
        <v>82</v>
      </c>
      <c r="N878" s="1" t="s">
        <v>50</v>
      </c>
      <c r="Q878" s="21" t="s">
        <v>51</v>
      </c>
      <c r="R878" s="21" t="s">
        <v>52</v>
      </c>
      <c r="S878" s="20" t="s">
        <v>58</v>
      </c>
      <c r="T878" s="19" t="s">
        <v>54</v>
      </c>
      <c r="X878" s="4" t="n">
        <v>-88</v>
      </c>
      <c r="Z878" s="4" t="n">
        <v>-88</v>
      </c>
      <c r="AB878" s="22" t="s">
        <v>57</v>
      </c>
      <c r="AE878" s="20" t="s">
        <v>59</v>
      </c>
      <c r="AF878" s="5" t="s">
        <v>56</v>
      </c>
      <c r="AH878" s="19" t="n">
        <v>12.5</v>
      </c>
      <c r="AN878" s="7" t="n">
        <v>100</v>
      </c>
      <c r="AO878" s="7" t="str">
        <f aca="false">IF(AH878=100,"","sl")</f>
        <v>sl</v>
      </c>
    </row>
    <row r="879" customFormat="false" ht="12.75" hidden="false" customHeight="false" outlineLevel="0" collapsed="false">
      <c r="B879" s="5" t="s">
        <v>74</v>
      </c>
      <c r="C879" s="1" t="s">
        <v>44</v>
      </c>
      <c r="D879" s="1" t="s">
        <v>45</v>
      </c>
      <c r="F879" s="18" t="n">
        <v>39192</v>
      </c>
      <c r="G879" s="3" t="n">
        <v>0</v>
      </c>
      <c r="H879" s="1" t="s">
        <v>46</v>
      </c>
      <c r="I879" s="19" t="s">
        <v>47</v>
      </c>
      <c r="J879" s="1" t="n">
        <v>1</v>
      </c>
      <c r="K879" s="1" t="n">
        <v>-88</v>
      </c>
      <c r="L879" s="1" t="s">
        <v>48</v>
      </c>
      <c r="M879" s="20" t="s">
        <v>82</v>
      </c>
      <c r="N879" s="1" t="s">
        <v>50</v>
      </c>
      <c r="Q879" s="21" t="s">
        <v>51</v>
      </c>
      <c r="R879" s="20" t="s">
        <v>60</v>
      </c>
      <c r="S879" s="20" t="s">
        <v>58</v>
      </c>
      <c r="T879" s="19" t="s">
        <v>61</v>
      </c>
      <c r="X879" s="4" t="n">
        <v>-88</v>
      </c>
      <c r="Z879" s="4" t="n">
        <v>-88</v>
      </c>
      <c r="AB879" s="22" t="s">
        <v>57</v>
      </c>
      <c r="AE879" s="20" t="s">
        <v>59</v>
      </c>
      <c r="AF879" s="5" t="s">
        <v>56</v>
      </c>
      <c r="AH879" s="19" t="n">
        <v>50</v>
      </c>
      <c r="AN879" s="7" t="n">
        <v>100</v>
      </c>
      <c r="AO879" s="7" t="str">
        <f aca="false">IF(AH879=100,"","sl")</f>
        <v>sl</v>
      </c>
    </row>
    <row r="880" customFormat="false" ht="12.75" hidden="false" customHeight="false" outlineLevel="0" collapsed="false">
      <c r="B880" s="5" t="s">
        <v>74</v>
      </c>
      <c r="C880" s="1" t="s">
        <v>44</v>
      </c>
      <c r="D880" s="1" t="s">
        <v>45</v>
      </c>
      <c r="F880" s="18" t="n">
        <v>39192</v>
      </c>
      <c r="G880" s="3" t="n">
        <v>0</v>
      </c>
      <c r="H880" s="1" t="s">
        <v>46</v>
      </c>
      <c r="I880" s="19" t="s">
        <v>47</v>
      </c>
      <c r="J880" s="1" t="n">
        <v>1</v>
      </c>
      <c r="K880" s="1" t="n">
        <v>-88</v>
      </c>
      <c r="L880" s="1" t="s">
        <v>48</v>
      </c>
      <c r="M880" s="20" t="s">
        <v>82</v>
      </c>
      <c r="N880" s="1" t="s">
        <v>50</v>
      </c>
      <c r="Q880" s="21" t="s">
        <v>51</v>
      </c>
      <c r="R880" s="20" t="s">
        <v>62</v>
      </c>
      <c r="S880" s="20" t="s">
        <v>58</v>
      </c>
      <c r="T880" s="19" t="s">
        <v>63</v>
      </c>
      <c r="X880" s="4" t="n">
        <v>-88</v>
      </c>
      <c r="Z880" s="4" t="n">
        <v>-88</v>
      </c>
      <c r="AB880" s="23" t="s">
        <v>64</v>
      </c>
      <c r="AE880" s="20" t="s">
        <v>59</v>
      </c>
      <c r="AF880" s="5" t="s">
        <v>56</v>
      </c>
      <c r="AH880" s="19" t="n">
        <v>100</v>
      </c>
      <c r="AN880" s="7" t="n">
        <v>100</v>
      </c>
      <c r="AO880" s="7" t="str">
        <f aca="false">IF(AH880=100,"","sl")</f>
        <v/>
      </c>
    </row>
    <row r="881" customFormat="false" ht="12.75" hidden="false" customHeight="false" outlineLevel="0" collapsed="false">
      <c r="B881" s="5" t="s">
        <v>43</v>
      </c>
      <c r="C881" s="1" t="s">
        <v>44</v>
      </c>
      <c r="D881" s="1" t="s">
        <v>45</v>
      </c>
      <c r="F881" s="18" t="n">
        <v>39416</v>
      </c>
      <c r="G881" s="3" t="n">
        <v>0</v>
      </c>
      <c r="H881" s="1" t="s">
        <v>46</v>
      </c>
      <c r="I881" s="19" t="s">
        <v>47</v>
      </c>
      <c r="J881" s="1" t="n">
        <v>1</v>
      </c>
      <c r="K881" s="1" t="n">
        <v>-88</v>
      </c>
      <c r="L881" s="1" t="s">
        <v>48</v>
      </c>
      <c r="M881" s="20" t="s">
        <v>83</v>
      </c>
      <c r="N881" s="1" t="s">
        <v>50</v>
      </c>
      <c r="Q881" s="21" t="s">
        <v>51</v>
      </c>
      <c r="R881" s="21" t="s">
        <v>52</v>
      </c>
      <c r="S881" s="20" t="s">
        <v>53</v>
      </c>
      <c r="T881" s="19" t="s">
        <v>54</v>
      </c>
      <c r="X881" s="4" t="n">
        <v>-88</v>
      </c>
      <c r="Z881" s="4" t="n">
        <v>-88</v>
      </c>
      <c r="AB881" s="22" t="s">
        <v>55</v>
      </c>
      <c r="AE881" s="20" t="s">
        <v>53</v>
      </c>
      <c r="AF881" s="5" t="s">
        <v>56</v>
      </c>
      <c r="AH881" s="19" t="n">
        <v>100</v>
      </c>
      <c r="AN881" s="7" t="n">
        <v>100</v>
      </c>
      <c r="AO881" s="7" t="str">
        <f aca="false">IF(AH881=100,"","sl")</f>
        <v/>
      </c>
    </row>
    <row r="882" customFormat="false" ht="12.75" hidden="false" customHeight="false" outlineLevel="0" collapsed="false">
      <c r="B882" s="5" t="s">
        <v>43</v>
      </c>
      <c r="C882" s="1" t="s">
        <v>44</v>
      </c>
      <c r="D882" s="1" t="s">
        <v>45</v>
      </c>
      <c r="F882" s="18" t="n">
        <v>39416</v>
      </c>
      <c r="G882" s="3" t="n">
        <v>0</v>
      </c>
      <c r="H882" s="1" t="s">
        <v>46</v>
      </c>
      <c r="I882" s="19" t="s">
        <v>47</v>
      </c>
      <c r="J882" s="1" t="n">
        <v>1</v>
      </c>
      <c r="K882" s="1" t="n">
        <v>-88</v>
      </c>
      <c r="L882" s="1" t="s">
        <v>48</v>
      </c>
      <c r="M882" s="20" t="s">
        <v>83</v>
      </c>
      <c r="N882" s="1" t="s">
        <v>50</v>
      </c>
      <c r="Q882" s="21" t="s">
        <v>51</v>
      </c>
      <c r="R882" s="21" t="s">
        <v>52</v>
      </c>
      <c r="S882" s="20" t="s">
        <v>53</v>
      </c>
      <c r="T882" s="19" t="s">
        <v>54</v>
      </c>
      <c r="X882" s="4" t="n">
        <v>-88</v>
      </c>
      <c r="Z882" s="4" t="n">
        <v>-88</v>
      </c>
      <c r="AB882" s="22" t="s">
        <v>57</v>
      </c>
      <c r="AE882" s="20" t="s">
        <v>53</v>
      </c>
      <c r="AF882" s="5" t="s">
        <v>56</v>
      </c>
      <c r="AH882" s="19" t="n">
        <v>100</v>
      </c>
      <c r="AN882" s="7" t="n">
        <v>100</v>
      </c>
      <c r="AO882" s="7" t="str">
        <f aca="false">IF(AH882=100,"","sl")</f>
        <v/>
      </c>
    </row>
    <row r="883" customFormat="false" ht="12.75" hidden="false" customHeight="false" outlineLevel="0" collapsed="false">
      <c r="B883" s="5" t="s">
        <v>43</v>
      </c>
      <c r="C883" s="1" t="s">
        <v>44</v>
      </c>
      <c r="D883" s="1" t="s">
        <v>45</v>
      </c>
      <c r="F883" s="18" t="n">
        <v>39416</v>
      </c>
      <c r="G883" s="3" t="n">
        <v>0</v>
      </c>
      <c r="H883" s="1" t="s">
        <v>46</v>
      </c>
      <c r="I883" s="19" t="s">
        <v>47</v>
      </c>
      <c r="J883" s="1" t="n">
        <v>1</v>
      </c>
      <c r="K883" s="1" t="n">
        <v>-88</v>
      </c>
      <c r="L883" s="1" t="s">
        <v>48</v>
      </c>
      <c r="M883" s="20" t="s">
        <v>83</v>
      </c>
      <c r="N883" s="1" t="s">
        <v>50</v>
      </c>
      <c r="Q883" s="21" t="s">
        <v>51</v>
      </c>
      <c r="R883" s="21" t="s">
        <v>52</v>
      </c>
      <c r="S883" s="20" t="s">
        <v>58</v>
      </c>
      <c r="T883" s="19" t="s">
        <v>54</v>
      </c>
      <c r="X883" s="4" t="n">
        <v>-88</v>
      </c>
      <c r="Z883" s="4" t="n">
        <v>-88</v>
      </c>
      <c r="AB883" s="22" t="s">
        <v>57</v>
      </c>
      <c r="AE883" s="20" t="s">
        <v>59</v>
      </c>
      <c r="AF883" s="5" t="s">
        <v>56</v>
      </c>
      <c r="AH883" s="19" t="n">
        <v>100</v>
      </c>
      <c r="AN883" s="7" t="n">
        <v>100</v>
      </c>
      <c r="AO883" s="7" t="str">
        <f aca="false">IF(AH883=100,"","sl")</f>
        <v/>
      </c>
    </row>
    <row r="884" customFormat="false" ht="12.75" hidden="false" customHeight="false" outlineLevel="0" collapsed="false">
      <c r="B884" s="5" t="s">
        <v>43</v>
      </c>
      <c r="C884" s="1" t="s">
        <v>44</v>
      </c>
      <c r="D884" s="1" t="s">
        <v>45</v>
      </c>
      <c r="F884" s="18" t="n">
        <v>39416</v>
      </c>
      <c r="G884" s="3" t="n">
        <v>0</v>
      </c>
      <c r="H884" s="1" t="s">
        <v>46</v>
      </c>
      <c r="I884" s="19" t="s">
        <v>47</v>
      </c>
      <c r="J884" s="1" t="n">
        <v>1</v>
      </c>
      <c r="K884" s="1" t="n">
        <v>-88</v>
      </c>
      <c r="L884" s="1" t="s">
        <v>48</v>
      </c>
      <c r="M884" s="20" t="s">
        <v>83</v>
      </c>
      <c r="N884" s="1" t="s">
        <v>50</v>
      </c>
      <c r="Q884" s="21" t="s">
        <v>51</v>
      </c>
      <c r="R884" s="20" t="s">
        <v>60</v>
      </c>
      <c r="S884" s="20" t="s">
        <v>58</v>
      </c>
      <c r="T884" s="19" t="s">
        <v>61</v>
      </c>
      <c r="X884" s="4" t="n">
        <v>-88</v>
      </c>
      <c r="Z884" s="4" t="n">
        <v>-88</v>
      </c>
      <c r="AB884" s="22" t="s">
        <v>57</v>
      </c>
      <c r="AE884" s="20" t="s">
        <v>59</v>
      </c>
      <c r="AF884" s="5" t="s">
        <v>56</v>
      </c>
      <c r="AH884" s="19" t="n">
        <v>12.5</v>
      </c>
      <c r="AN884" s="7" t="n">
        <v>100</v>
      </c>
      <c r="AO884" s="7" t="str">
        <f aca="false">IF(AH884=100,"","sl")</f>
        <v>sl</v>
      </c>
    </row>
    <row r="885" customFormat="false" ht="12.75" hidden="false" customHeight="false" outlineLevel="0" collapsed="false">
      <c r="B885" s="5" t="s">
        <v>43</v>
      </c>
      <c r="C885" s="1" t="s">
        <v>44</v>
      </c>
      <c r="D885" s="1" t="s">
        <v>45</v>
      </c>
      <c r="F885" s="18" t="n">
        <v>39416</v>
      </c>
      <c r="G885" s="3" t="n">
        <v>0</v>
      </c>
      <c r="H885" s="1" t="s">
        <v>46</v>
      </c>
      <c r="I885" s="19" t="s">
        <v>47</v>
      </c>
      <c r="J885" s="1" t="n">
        <v>1</v>
      </c>
      <c r="K885" s="1" t="n">
        <v>-88</v>
      </c>
      <c r="L885" s="1" t="s">
        <v>48</v>
      </c>
      <c r="M885" s="20" t="s">
        <v>83</v>
      </c>
      <c r="N885" s="1" t="s">
        <v>50</v>
      </c>
      <c r="Q885" s="21" t="s">
        <v>51</v>
      </c>
      <c r="R885" s="20" t="s">
        <v>62</v>
      </c>
      <c r="S885" s="20" t="s">
        <v>58</v>
      </c>
      <c r="T885" s="19" t="s">
        <v>63</v>
      </c>
      <c r="X885" s="4" t="n">
        <v>-88</v>
      </c>
      <c r="Z885" s="4" t="n">
        <v>-88</v>
      </c>
      <c r="AB885" s="23" t="s">
        <v>64</v>
      </c>
      <c r="AE885" s="20" t="s">
        <v>59</v>
      </c>
      <c r="AF885" s="5" t="s">
        <v>56</v>
      </c>
      <c r="AH885" s="19" t="n">
        <v>100</v>
      </c>
      <c r="AN885" s="7" t="n">
        <v>100</v>
      </c>
      <c r="AO885" s="7" t="str">
        <f aca="false">IF(AH885=100,"","sl")</f>
        <v/>
      </c>
    </row>
    <row r="886" customFormat="false" ht="12.75" hidden="false" customHeight="false" outlineLevel="0" collapsed="false">
      <c r="B886" s="5" t="s">
        <v>65</v>
      </c>
      <c r="C886" s="1" t="s">
        <v>44</v>
      </c>
      <c r="D886" s="1" t="s">
        <v>45</v>
      </c>
      <c r="F886" s="18" t="n">
        <v>39416</v>
      </c>
      <c r="G886" s="3" t="n">
        <v>0</v>
      </c>
      <c r="H886" s="1" t="s">
        <v>46</v>
      </c>
      <c r="I886" s="19" t="s">
        <v>47</v>
      </c>
      <c r="J886" s="1" t="n">
        <v>1</v>
      </c>
      <c r="K886" s="1" t="n">
        <v>-88</v>
      </c>
      <c r="L886" s="1" t="s">
        <v>48</v>
      </c>
      <c r="M886" s="20" t="s">
        <v>83</v>
      </c>
      <c r="N886" s="1" t="s">
        <v>50</v>
      </c>
      <c r="Q886" s="21" t="s">
        <v>51</v>
      </c>
      <c r="R886" s="21" t="s">
        <v>52</v>
      </c>
      <c r="S886" s="20" t="s">
        <v>53</v>
      </c>
      <c r="T886" s="19" t="s">
        <v>54</v>
      </c>
      <c r="X886" s="4" t="n">
        <v>-88</v>
      </c>
      <c r="Z886" s="4" t="n">
        <v>-88</v>
      </c>
      <c r="AB886" s="22" t="s">
        <v>55</v>
      </c>
      <c r="AE886" s="20" t="s">
        <v>53</v>
      </c>
      <c r="AF886" s="5" t="s">
        <v>56</v>
      </c>
      <c r="AH886" s="19" t="n">
        <v>100</v>
      </c>
      <c r="AN886" s="7" t="n">
        <v>100</v>
      </c>
      <c r="AO886" s="7" t="str">
        <f aca="false">IF(AH886=100,"","sl")</f>
        <v/>
      </c>
    </row>
    <row r="887" customFormat="false" ht="12.75" hidden="false" customHeight="false" outlineLevel="0" collapsed="false">
      <c r="B887" s="5" t="s">
        <v>65</v>
      </c>
      <c r="C887" s="1" t="s">
        <v>44</v>
      </c>
      <c r="D887" s="1" t="s">
        <v>45</v>
      </c>
      <c r="F887" s="18" t="n">
        <v>39416</v>
      </c>
      <c r="G887" s="3" t="n">
        <v>0</v>
      </c>
      <c r="H887" s="1" t="s">
        <v>46</v>
      </c>
      <c r="I887" s="19" t="s">
        <v>47</v>
      </c>
      <c r="J887" s="1" t="n">
        <v>1</v>
      </c>
      <c r="K887" s="1" t="n">
        <v>-88</v>
      </c>
      <c r="L887" s="1" t="s">
        <v>48</v>
      </c>
      <c r="M887" s="20" t="s">
        <v>83</v>
      </c>
      <c r="N887" s="1" t="s">
        <v>50</v>
      </c>
      <c r="Q887" s="21" t="s">
        <v>51</v>
      </c>
      <c r="R887" s="21" t="s">
        <v>52</v>
      </c>
      <c r="S887" s="20" t="s">
        <v>53</v>
      </c>
      <c r="T887" s="19" t="s">
        <v>54</v>
      </c>
      <c r="X887" s="4" t="n">
        <v>-88</v>
      </c>
      <c r="Z887" s="4" t="n">
        <v>-88</v>
      </c>
      <c r="AB887" s="22" t="s">
        <v>57</v>
      </c>
      <c r="AE887" s="20" t="s">
        <v>53</v>
      </c>
      <c r="AF887" s="5" t="s">
        <v>56</v>
      </c>
      <c r="AH887" s="19" t="n">
        <v>100</v>
      </c>
      <c r="AN887" s="7" t="n">
        <v>100</v>
      </c>
      <c r="AO887" s="7" t="str">
        <f aca="false">IF(AH887=100,"","sl")</f>
        <v/>
      </c>
    </row>
    <row r="888" customFormat="false" ht="12.75" hidden="false" customHeight="false" outlineLevel="0" collapsed="false">
      <c r="B888" s="5" t="s">
        <v>65</v>
      </c>
      <c r="C888" s="1" t="s">
        <v>44</v>
      </c>
      <c r="D888" s="1" t="s">
        <v>45</v>
      </c>
      <c r="F888" s="18" t="n">
        <v>39416</v>
      </c>
      <c r="G888" s="3" t="n">
        <v>0</v>
      </c>
      <c r="H888" s="1" t="s">
        <v>46</v>
      </c>
      <c r="I888" s="19" t="s">
        <v>47</v>
      </c>
      <c r="J888" s="1" t="n">
        <v>1</v>
      </c>
      <c r="K888" s="1" t="n">
        <v>-88</v>
      </c>
      <c r="L888" s="1" t="s">
        <v>48</v>
      </c>
      <c r="M888" s="20" t="s">
        <v>83</v>
      </c>
      <c r="N888" s="1" t="s">
        <v>50</v>
      </c>
      <c r="Q888" s="21" t="s">
        <v>51</v>
      </c>
      <c r="R888" s="21" t="s">
        <v>52</v>
      </c>
      <c r="S888" s="20" t="s">
        <v>58</v>
      </c>
      <c r="T888" s="19" t="s">
        <v>54</v>
      </c>
      <c r="X888" s="4" t="n">
        <v>-88</v>
      </c>
      <c r="Z888" s="4" t="n">
        <v>-88</v>
      </c>
      <c r="AB888" s="22" t="s">
        <v>57</v>
      </c>
      <c r="AE888" s="20" t="s">
        <v>59</v>
      </c>
      <c r="AF888" s="5" t="s">
        <v>56</v>
      </c>
      <c r="AH888" s="19" t="n">
        <v>100</v>
      </c>
      <c r="AN888" s="7" t="n">
        <v>100</v>
      </c>
      <c r="AO888" s="7" t="str">
        <f aca="false">IF(AH888=100,"","sl")</f>
        <v/>
      </c>
    </row>
    <row r="889" customFormat="false" ht="12.75" hidden="false" customHeight="false" outlineLevel="0" collapsed="false">
      <c r="B889" s="5" t="s">
        <v>65</v>
      </c>
      <c r="C889" s="1" t="s">
        <v>44</v>
      </c>
      <c r="D889" s="1" t="s">
        <v>45</v>
      </c>
      <c r="F889" s="18" t="n">
        <v>39416</v>
      </c>
      <c r="G889" s="3" t="n">
        <v>0</v>
      </c>
      <c r="H889" s="1" t="s">
        <v>46</v>
      </c>
      <c r="I889" s="19" t="s">
        <v>47</v>
      </c>
      <c r="J889" s="1" t="n">
        <v>1</v>
      </c>
      <c r="K889" s="1" t="n">
        <v>-88</v>
      </c>
      <c r="L889" s="1" t="s">
        <v>48</v>
      </c>
      <c r="M889" s="20" t="s">
        <v>83</v>
      </c>
      <c r="N889" s="1" t="s">
        <v>50</v>
      </c>
      <c r="Q889" s="21" t="s">
        <v>51</v>
      </c>
      <c r="R889" s="20" t="s">
        <v>60</v>
      </c>
      <c r="S889" s="20" t="s">
        <v>58</v>
      </c>
      <c r="T889" s="19" t="s">
        <v>61</v>
      </c>
      <c r="X889" s="4" t="n">
        <v>-88</v>
      </c>
      <c r="Z889" s="4" t="n">
        <v>-88</v>
      </c>
      <c r="AB889" s="22" t="s">
        <v>57</v>
      </c>
      <c r="AE889" s="20" t="s">
        <v>59</v>
      </c>
      <c r="AF889" s="5" t="s">
        <v>56</v>
      </c>
      <c r="AH889" s="19" t="n">
        <v>12.5</v>
      </c>
      <c r="AN889" s="7" t="n">
        <v>100</v>
      </c>
      <c r="AO889" s="7" t="str">
        <f aca="false">IF(AH889=100,"","sl")</f>
        <v>sl</v>
      </c>
    </row>
    <row r="890" customFormat="false" ht="12.75" hidden="false" customHeight="false" outlineLevel="0" collapsed="false">
      <c r="B890" s="5" t="s">
        <v>65</v>
      </c>
      <c r="C890" s="1" t="s">
        <v>44</v>
      </c>
      <c r="D890" s="1" t="s">
        <v>45</v>
      </c>
      <c r="F890" s="18" t="n">
        <v>39416</v>
      </c>
      <c r="G890" s="3" t="n">
        <v>0</v>
      </c>
      <c r="H890" s="1" t="s">
        <v>46</v>
      </c>
      <c r="I890" s="19" t="s">
        <v>47</v>
      </c>
      <c r="J890" s="1" t="n">
        <v>1</v>
      </c>
      <c r="K890" s="1" t="n">
        <v>-88</v>
      </c>
      <c r="L890" s="1" t="s">
        <v>48</v>
      </c>
      <c r="M890" s="20" t="s">
        <v>83</v>
      </c>
      <c r="N890" s="1" t="s">
        <v>50</v>
      </c>
      <c r="Q890" s="21" t="s">
        <v>51</v>
      </c>
      <c r="R890" s="20" t="s">
        <v>62</v>
      </c>
      <c r="S890" s="20" t="s">
        <v>58</v>
      </c>
      <c r="T890" s="19" t="s">
        <v>63</v>
      </c>
      <c r="X890" s="4" t="n">
        <v>-88</v>
      </c>
      <c r="Z890" s="4" t="n">
        <v>-88</v>
      </c>
      <c r="AB890" s="23" t="s">
        <v>64</v>
      </c>
      <c r="AE890" s="20" t="s">
        <v>59</v>
      </c>
      <c r="AF890" s="5" t="s">
        <v>56</v>
      </c>
      <c r="AH890" s="19" t="n">
        <v>100</v>
      </c>
      <c r="AN890" s="7" t="n">
        <v>100</v>
      </c>
      <c r="AO890" s="7" t="str">
        <f aca="false">IF(AH890=100,"","sl")</f>
        <v/>
      </c>
    </row>
    <row r="891" customFormat="false" ht="12.75" hidden="false" customHeight="false" outlineLevel="0" collapsed="false">
      <c r="B891" s="5" t="s">
        <v>66</v>
      </c>
      <c r="C891" s="1" t="s">
        <v>44</v>
      </c>
      <c r="D891" s="1" t="s">
        <v>45</v>
      </c>
      <c r="F891" s="18" t="n">
        <v>39416</v>
      </c>
      <c r="G891" s="3" t="n">
        <v>0</v>
      </c>
      <c r="H891" s="1" t="s">
        <v>46</v>
      </c>
      <c r="I891" s="19" t="s">
        <v>47</v>
      </c>
      <c r="J891" s="1" t="n">
        <v>1</v>
      </c>
      <c r="K891" s="1" t="n">
        <v>-88</v>
      </c>
      <c r="L891" s="1" t="s">
        <v>48</v>
      </c>
      <c r="M891" s="20" t="s">
        <v>83</v>
      </c>
      <c r="N891" s="1" t="s">
        <v>50</v>
      </c>
      <c r="Q891" s="21" t="s">
        <v>51</v>
      </c>
      <c r="R891" s="21" t="s">
        <v>52</v>
      </c>
      <c r="S891" s="20" t="s">
        <v>53</v>
      </c>
      <c r="T891" s="19" t="s">
        <v>54</v>
      </c>
      <c r="X891" s="4" t="n">
        <v>-88</v>
      </c>
      <c r="Z891" s="4" t="n">
        <v>-88</v>
      </c>
      <c r="AB891" s="22" t="s">
        <v>55</v>
      </c>
      <c r="AE891" s="20" t="s">
        <v>53</v>
      </c>
      <c r="AF891" s="5" t="s">
        <v>56</v>
      </c>
      <c r="AH891" s="19" t="n">
        <v>100</v>
      </c>
      <c r="AN891" s="7" t="n">
        <v>100</v>
      </c>
      <c r="AO891" s="7" t="str">
        <f aca="false">IF(AH891=100,"","sl")</f>
        <v/>
      </c>
    </row>
    <row r="892" customFormat="false" ht="12.75" hidden="false" customHeight="false" outlineLevel="0" collapsed="false">
      <c r="B892" s="5" t="s">
        <v>66</v>
      </c>
      <c r="C892" s="1" t="s">
        <v>44</v>
      </c>
      <c r="D892" s="1" t="s">
        <v>45</v>
      </c>
      <c r="F892" s="18" t="n">
        <v>39416</v>
      </c>
      <c r="G892" s="3" t="n">
        <v>0</v>
      </c>
      <c r="H892" s="1" t="s">
        <v>46</v>
      </c>
      <c r="I892" s="19" t="s">
        <v>47</v>
      </c>
      <c r="J892" s="1" t="n">
        <v>1</v>
      </c>
      <c r="K892" s="1" t="n">
        <v>-88</v>
      </c>
      <c r="L892" s="1" t="s">
        <v>48</v>
      </c>
      <c r="M892" s="20" t="s">
        <v>83</v>
      </c>
      <c r="N892" s="1" t="s">
        <v>50</v>
      </c>
      <c r="Q892" s="21" t="s">
        <v>51</v>
      </c>
      <c r="R892" s="21" t="s">
        <v>52</v>
      </c>
      <c r="S892" s="20" t="s">
        <v>53</v>
      </c>
      <c r="T892" s="19" t="s">
        <v>54</v>
      </c>
      <c r="X892" s="4" t="n">
        <v>-88</v>
      </c>
      <c r="Z892" s="4" t="n">
        <v>-88</v>
      </c>
      <c r="AB892" s="22" t="s">
        <v>57</v>
      </c>
      <c r="AE892" s="20" t="s">
        <v>53</v>
      </c>
      <c r="AF892" s="5" t="s">
        <v>56</v>
      </c>
      <c r="AH892" s="19" t="n">
        <v>100</v>
      </c>
      <c r="AN892" s="7" t="n">
        <v>100</v>
      </c>
      <c r="AO892" s="7" t="str">
        <f aca="false">IF(AH892=100,"","sl")</f>
        <v/>
      </c>
    </row>
    <row r="893" customFormat="false" ht="12.75" hidden="false" customHeight="false" outlineLevel="0" collapsed="false">
      <c r="B893" s="5" t="s">
        <v>66</v>
      </c>
      <c r="C893" s="1" t="s">
        <v>44</v>
      </c>
      <c r="D893" s="1" t="s">
        <v>45</v>
      </c>
      <c r="F893" s="18" t="n">
        <v>39416</v>
      </c>
      <c r="G893" s="3" t="n">
        <v>0</v>
      </c>
      <c r="H893" s="1" t="s">
        <v>46</v>
      </c>
      <c r="I893" s="19" t="s">
        <v>47</v>
      </c>
      <c r="J893" s="1" t="n">
        <v>1</v>
      </c>
      <c r="K893" s="1" t="n">
        <v>-88</v>
      </c>
      <c r="L893" s="1" t="s">
        <v>48</v>
      </c>
      <c r="M893" s="20" t="s">
        <v>83</v>
      </c>
      <c r="N893" s="1" t="s">
        <v>50</v>
      </c>
      <c r="Q893" s="21" t="s">
        <v>51</v>
      </c>
      <c r="R893" s="21" t="s">
        <v>52</v>
      </c>
      <c r="S893" s="20" t="s">
        <v>58</v>
      </c>
      <c r="T893" s="19" t="s">
        <v>54</v>
      </c>
      <c r="X893" s="4" t="n">
        <v>-88</v>
      </c>
      <c r="Z893" s="4" t="n">
        <v>-88</v>
      </c>
      <c r="AB893" s="22" t="s">
        <v>57</v>
      </c>
      <c r="AE893" s="20" t="s">
        <v>59</v>
      </c>
      <c r="AF893" s="5" t="s">
        <v>56</v>
      </c>
      <c r="AH893" s="19" t="n">
        <v>100</v>
      </c>
      <c r="AN893" s="7" t="n">
        <v>100</v>
      </c>
      <c r="AO893" s="7" t="str">
        <f aca="false">IF(AH893=100,"","sl")</f>
        <v/>
      </c>
    </row>
    <row r="894" customFormat="false" ht="12.75" hidden="false" customHeight="false" outlineLevel="0" collapsed="false">
      <c r="B894" s="5" t="s">
        <v>66</v>
      </c>
      <c r="C894" s="1" t="s">
        <v>44</v>
      </c>
      <c r="D894" s="1" t="s">
        <v>45</v>
      </c>
      <c r="F894" s="18" t="n">
        <v>39416</v>
      </c>
      <c r="G894" s="3" t="n">
        <v>0</v>
      </c>
      <c r="H894" s="1" t="s">
        <v>46</v>
      </c>
      <c r="I894" s="19" t="s">
        <v>47</v>
      </c>
      <c r="J894" s="1" t="n">
        <v>1</v>
      </c>
      <c r="K894" s="1" t="n">
        <v>-88</v>
      </c>
      <c r="L894" s="1" t="s">
        <v>48</v>
      </c>
      <c r="M894" s="20" t="s">
        <v>83</v>
      </c>
      <c r="N894" s="1" t="s">
        <v>50</v>
      </c>
      <c r="Q894" s="21" t="s">
        <v>51</v>
      </c>
      <c r="R894" s="20" t="s">
        <v>60</v>
      </c>
      <c r="S894" s="20" t="s">
        <v>58</v>
      </c>
      <c r="T894" s="19" t="s">
        <v>61</v>
      </c>
      <c r="X894" s="4" t="n">
        <v>-88</v>
      </c>
      <c r="Z894" s="4" t="n">
        <v>-88</v>
      </c>
      <c r="AB894" s="22" t="s">
        <v>57</v>
      </c>
      <c r="AE894" s="20" t="s">
        <v>59</v>
      </c>
      <c r="AF894" s="5" t="s">
        <v>56</v>
      </c>
      <c r="AH894" s="19" t="n">
        <v>12.5</v>
      </c>
      <c r="AN894" s="7" t="n">
        <v>100</v>
      </c>
      <c r="AO894" s="7" t="str">
        <f aca="false">IF(AH894=100,"","sl")</f>
        <v>sl</v>
      </c>
    </row>
    <row r="895" customFormat="false" ht="12.75" hidden="false" customHeight="false" outlineLevel="0" collapsed="false">
      <c r="B895" s="5" t="s">
        <v>66</v>
      </c>
      <c r="C895" s="1" t="s">
        <v>44</v>
      </c>
      <c r="D895" s="1" t="s">
        <v>45</v>
      </c>
      <c r="F895" s="18" t="n">
        <v>39416</v>
      </c>
      <c r="G895" s="3" t="n">
        <v>0</v>
      </c>
      <c r="H895" s="1" t="s">
        <v>46</v>
      </c>
      <c r="I895" s="19" t="s">
        <v>47</v>
      </c>
      <c r="J895" s="1" t="n">
        <v>1</v>
      </c>
      <c r="K895" s="1" t="n">
        <v>-88</v>
      </c>
      <c r="L895" s="1" t="s">
        <v>48</v>
      </c>
      <c r="M895" s="20" t="s">
        <v>83</v>
      </c>
      <c r="N895" s="1" t="s">
        <v>50</v>
      </c>
      <c r="Q895" s="21" t="s">
        <v>51</v>
      </c>
      <c r="R895" s="20" t="s">
        <v>62</v>
      </c>
      <c r="S895" s="20" t="s">
        <v>58</v>
      </c>
      <c r="T895" s="19" t="s">
        <v>63</v>
      </c>
      <c r="X895" s="4" t="n">
        <v>-88</v>
      </c>
      <c r="Z895" s="4" t="n">
        <v>-88</v>
      </c>
      <c r="AB895" s="23" t="s">
        <v>64</v>
      </c>
      <c r="AE895" s="20" t="s">
        <v>59</v>
      </c>
      <c r="AF895" s="5" t="s">
        <v>56</v>
      </c>
      <c r="AH895" s="19" t="n">
        <v>100</v>
      </c>
      <c r="AN895" s="7" t="n">
        <v>100</v>
      </c>
      <c r="AO895" s="7" t="str">
        <f aca="false">IF(AH895=100,"","sl")</f>
        <v/>
      </c>
    </row>
    <row r="896" customFormat="false" ht="12.75" hidden="false" customHeight="false" outlineLevel="0" collapsed="false">
      <c r="B896" s="5" t="s">
        <v>67</v>
      </c>
      <c r="C896" s="1" t="s">
        <v>44</v>
      </c>
      <c r="D896" s="1" t="s">
        <v>45</v>
      </c>
      <c r="F896" s="18" t="n">
        <v>39416</v>
      </c>
      <c r="G896" s="3" t="n">
        <v>0</v>
      </c>
      <c r="H896" s="1" t="s">
        <v>46</v>
      </c>
      <c r="I896" s="19" t="s">
        <v>47</v>
      </c>
      <c r="J896" s="1" t="n">
        <v>1</v>
      </c>
      <c r="K896" s="1" t="n">
        <v>-88</v>
      </c>
      <c r="L896" s="1" t="s">
        <v>48</v>
      </c>
      <c r="M896" s="20" t="s">
        <v>83</v>
      </c>
      <c r="N896" s="1" t="s">
        <v>50</v>
      </c>
      <c r="Q896" s="21" t="s">
        <v>51</v>
      </c>
      <c r="R896" s="21" t="s">
        <v>52</v>
      </c>
      <c r="S896" s="20" t="s">
        <v>53</v>
      </c>
      <c r="T896" s="19" t="s">
        <v>54</v>
      </c>
      <c r="X896" s="4" t="n">
        <v>-88</v>
      </c>
      <c r="Z896" s="4" t="n">
        <v>-88</v>
      </c>
      <c r="AB896" s="22" t="s">
        <v>55</v>
      </c>
      <c r="AE896" s="20" t="s">
        <v>53</v>
      </c>
      <c r="AF896" s="5" t="s">
        <v>56</v>
      </c>
      <c r="AH896" s="19" t="n">
        <v>100</v>
      </c>
      <c r="AN896" s="7" t="n">
        <v>100</v>
      </c>
      <c r="AO896" s="7" t="str">
        <f aca="false">IF(AH896=100,"","sl")</f>
        <v/>
      </c>
    </row>
    <row r="897" customFormat="false" ht="12.75" hidden="false" customHeight="false" outlineLevel="0" collapsed="false">
      <c r="B897" s="5" t="s">
        <v>67</v>
      </c>
      <c r="C897" s="1" t="s">
        <v>44</v>
      </c>
      <c r="D897" s="1" t="s">
        <v>45</v>
      </c>
      <c r="F897" s="18" t="n">
        <v>39416</v>
      </c>
      <c r="G897" s="3" t="n">
        <v>0</v>
      </c>
      <c r="H897" s="1" t="s">
        <v>46</v>
      </c>
      <c r="I897" s="19" t="s">
        <v>47</v>
      </c>
      <c r="J897" s="1" t="n">
        <v>1</v>
      </c>
      <c r="K897" s="1" t="n">
        <v>-88</v>
      </c>
      <c r="L897" s="1" t="s">
        <v>48</v>
      </c>
      <c r="M897" s="20" t="s">
        <v>83</v>
      </c>
      <c r="N897" s="1" t="s">
        <v>50</v>
      </c>
      <c r="Q897" s="21" t="s">
        <v>51</v>
      </c>
      <c r="R897" s="21" t="s">
        <v>52</v>
      </c>
      <c r="S897" s="20" t="s">
        <v>53</v>
      </c>
      <c r="T897" s="19" t="s">
        <v>54</v>
      </c>
      <c r="X897" s="4" t="n">
        <v>-88</v>
      </c>
      <c r="Z897" s="4" t="n">
        <v>-88</v>
      </c>
      <c r="AB897" s="22" t="s">
        <v>57</v>
      </c>
      <c r="AE897" s="20" t="s">
        <v>53</v>
      </c>
      <c r="AF897" s="5" t="s">
        <v>56</v>
      </c>
      <c r="AH897" s="19" t="n">
        <v>100</v>
      </c>
      <c r="AN897" s="7" t="n">
        <v>100</v>
      </c>
      <c r="AO897" s="7" t="str">
        <f aca="false">IF(AH897=100,"","sl")</f>
        <v/>
      </c>
    </row>
    <row r="898" customFormat="false" ht="12.75" hidden="false" customHeight="false" outlineLevel="0" collapsed="false">
      <c r="B898" s="5" t="s">
        <v>67</v>
      </c>
      <c r="C898" s="1" t="s">
        <v>44</v>
      </c>
      <c r="D898" s="1" t="s">
        <v>45</v>
      </c>
      <c r="F898" s="18" t="n">
        <v>39416</v>
      </c>
      <c r="G898" s="3" t="n">
        <v>0</v>
      </c>
      <c r="H898" s="1" t="s">
        <v>46</v>
      </c>
      <c r="I898" s="19" t="s">
        <v>47</v>
      </c>
      <c r="J898" s="1" t="n">
        <v>1</v>
      </c>
      <c r="K898" s="1" t="n">
        <v>-88</v>
      </c>
      <c r="L898" s="1" t="s">
        <v>48</v>
      </c>
      <c r="M898" s="20" t="s">
        <v>83</v>
      </c>
      <c r="N898" s="1" t="s">
        <v>50</v>
      </c>
      <c r="Q898" s="21" t="s">
        <v>51</v>
      </c>
      <c r="R898" s="21" t="s">
        <v>52</v>
      </c>
      <c r="S898" s="20" t="s">
        <v>58</v>
      </c>
      <c r="T898" s="19" t="s">
        <v>54</v>
      </c>
      <c r="X898" s="4" t="n">
        <v>-88</v>
      </c>
      <c r="Z898" s="4" t="n">
        <v>-88</v>
      </c>
      <c r="AB898" s="22" t="s">
        <v>57</v>
      </c>
      <c r="AE898" s="20" t="s">
        <v>59</v>
      </c>
      <c r="AF898" s="5" t="s">
        <v>56</v>
      </c>
      <c r="AH898" s="19" t="n">
        <v>100</v>
      </c>
      <c r="AN898" s="7" t="n">
        <v>100</v>
      </c>
      <c r="AO898" s="7" t="str">
        <f aca="false">IF(AH898=100,"","sl")</f>
        <v/>
      </c>
    </row>
    <row r="899" customFormat="false" ht="12.75" hidden="false" customHeight="false" outlineLevel="0" collapsed="false">
      <c r="B899" s="5" t="s">
        <v>67</v>
      </c>
      <c r="C899" s="1" t="s">
        <v>44</v>
      </c>
      <c r="D899" s="1" t="s">
        <v>45</v>
      </c>
      <c r="F899" s="18" t="n">
        <v>39416</v>
      </c>
      <c r="G899" s="3" t="n">
        <v>0</v>
      </c>
      <c r="H899" s="1" t="s">
        <v>46</v>
      </c>
      <c r="I899" s="19" t="s">
        <v>47</v>
      </c>
      <c r="J899" s="1" t="n">
        <v>1</v>
      </c>
      <c r="K899" s="1" t="n">
        <v>-88</v>
      </c>
      <c r="L899" s="1" t="s">
        <v>48</v>
      </c>
      <c r="M899" s="20" t="s">
        <v>83</v>
      </c>
      <c r="N899" s="1" t="s">
        <v>50</v>
      </c>
      <c r="Q899" s="21" t="s">
        <v>51</v>
      </c>
      <c r="R899" s="20" t="s">
        <v>60</v>
      </c>
      <c r="S899" s="20" t="s">
        <v>58</v>
      </c>
      <c r="T899" s="19" t="s">
        <v>61</v>
      </c>
      <c r="X899" s="4" t="n">
        <v>-88</v>
      </c>
      <c r="Z899" s="4" t="n">
        <v>-88</v>
      </c>
      <c r="AB899" s="22" t="s">
        <v>57</v>
      </c>
      <c r="AE899" s="20" t="s">
        <v>59</v>
      </c>
      <c r="AF899" s="5" t="s">
        <v>56</v>
      </c>
      <c r="AH899" s="19" t="n">
        <v>50</v>
      </c>
      <c r="AN899" s="7" t="n">
        <v>100</v>
      </c>
      <c r="AO899" s="7" t="str">
        <f aca="false">IF(AH899=100,"","sl")</f>
        <v>sl</v>
      </c>
    </row>
    <row r="900" customFormat="false" ht="12.75" hidden="false" customHeight="false" outlineLevel="0" collapsed="false">
      <c r="B900" s="5" t="s">
        <v>67</v>
      </c>
      <c r="C900" s="1" t="s">
        <v>44</v>
      </c>
      <c r="D900" s="1" t="s">
        <v>45</v>
      </c>
      <c r="F900" s="18" t="n">
        <v>39416</v>
      </c>
      <c r="G900" s="3" t="n">
        <v>0</v>
      </c>
      <c r="H900" s="1" t="s">
        <v>46</v>
      </c>
      <c r="I900" s="19" t="s">
        <v>47</v>
      </c>
      <c r="J900" s="1" t="n">
        <v>1</v>
      </c>
      <c r="K900" s="1" t="n">
        <v>-88</v>
      </c>
      <c r="L900" s="1" t="s">
        <v>48</v>
      </c>
      <c r="M900" s="20" t="s">
        <v>83</v>
      </c>
      <c r="N900" s="1" t="s">
        <v>50</v>
      </c>
      <c r="Q900" s="21" t="s">
        <v>51</v>
      </c>
      <c r="R900" s="20" t="s">
        <v>62</v>
      </c>
      <c r="S900" s="20" t="s">
        <v>58</v>
      </c>
      <c r="T900" s="19" t="s">
        <v>63</v>
      </c>
      <c r="X900" s="4" t="n">
        <v>-88</v>
      </c>
      <c r="Z900" s="4" t="n">
        <v>-88</v>
      </c>
      <c r="AB900" s="23" t="s">
        <v>64</v>
      </c>
      <c r="AE900" s="20" t="s">
        <v>59</v>
      </c>
      <c r="AF900" s="5" t="s">
        <v>56</v>
      </c>
      <c r="AH900" s="19" t="n">
        <v>100</v>
      </c>
      <c r="AN900" s="7" t="n">
        <v>100</v>
      </c>
      <c r="AO900" s="7" t="str">
        <f aca="false">IF(AH900=100,"","sl")</f>
        <v/>
      </c>
    </row>
    <row r="901" customFormat="false" ht="12.75" hidden="false" customHeight="false" outlineLevel="0" collapsed="false">
      <c r="B901" s="5" t="s">
        <v>68</v>
      </c>
      <c r="C901" s="1" t="s">
        <v>44</v>
      </c>
      <c r="D901" s="1" t="s">
        <v>45</v>
      </c>
      <c r="F901" s="18" t="n">
        <v>39416</v>
      </c>
      <c r="G901" s="3" t="n">
        <v>0</v>
      </c>
      <c r="H901" s="1" t="s">
        <v>46</v>
      </c>
      <c r="I901" s="19" t="s">
        <v>47</v>
      </c>
      <c r="J901" s="1" t="n">
        <v>1</v>
      </c>
      <c r="K901" s="1" t="n">
        <v>-88</v>
      </c>
      <c r="L901" s="1" t="s">
        <v>48</v>
      </c>
      <c r="M901" s="20" t="s">
        <v>83</v>
      </c>
      <c r="N901" s="1" t="s">
        <v>50</v>
      </c>
      <c r="Q901" s="21" t="s">
        <v>51</v>
      </c>
      <c r="R901" s="21" t="s">
        <v>52</v>
      </c>
      <c r="S901" s="20" t="s">
        <v>53</v>
      </c>
      <c r="T901" s="19" t="s">
        <v>54</v>
      </c>
      <c r="X901" s="4" t="n">
        <v>-88</v>
      </c>
      <c r="Z901" s="4" t="n">
        <v>-88</v>
      </c>
      <c r="AB901" s="22" t="s">
        <v>55</v>
      </c>
      <c r="AE901" s="20" t="s">
        <v>53</v>
      </c>
      <c r="AF901" s="5" t="s">
        <v>56</v>
      </c>
      <c r="AH901" s="19" t="n">
        <v>50</v>
      </c>
      <c r="AN901" s="7" t="n">
        <v>100</v>
      </c>
      <c r="AO901" s="7" t="str">
        <f aca="false">IF(AH901=100,"","sl")</f>
        <v>sl</v>
      </c>
    </row>
    <row r="902" customFormat="false" ht="12.75" hidden="false" customHeight="false" outlineLevel="0" collapsed="false">
      <c r="B902" s="5" t="s">
        <v>68</v>
      </c>
      <c r="C902" s="1" t="s">
        <v>44</v>
      </c>
      <c r="D902" s="1" t="s">
        <v>45</v>
      </c>
      <c r="F902" s="18" t="n">
        <v>39416</v>
      </c>
      <c r="G902" s="3" t="n">
        <v>0</v>
      </c>
      <c r="H902" s="1" t="s">
        <v>46</v>
      </c>
      <c r="I902" s="19" t="s">
        <v>47</v>
      </c>
      <c r="J902" s="1" t="n">
        <v>1</v>
      </c>
      <c r="K902" s="1" t="n">
        <v>-88</v>
      </c>
      <c r="L902" s="1" t="s">
        <v>48</v>
      </c>
      <c r="M902" s="20" t="s">
        <v>83</v>
      </c>
      <c r="N902" s="1" t="s">
        <v>50</v>
      </c>
      <c r="Q902" s="21" t="s">
        <v>51</v>
      </c>
      <c r="R902" s="21" t="s">
        <v>52</v>
      </c>
      <c r="S902" s="20" t="s">
        <v>53</v>
      </c>
      <c r="T902" s="19" t="s">
        <v>54</v>
      </c>
      <c r="X902" s="4" t="n">
        <v>-88</v>
      </c>
      <c r="Z902" s="4" t="n">
        <v>-88</v>
      </c>
      <c r="AB902" s="22" t="s">
        <v>57</v>
      </c>
      <c r="AE902" s="20" t="s">
        <v>53</v>
      </c>
      <c r="AF902" s="5" t="s">
        <v>56</v>
      </c>
      <c r="AH902" s="19" t="n">
        <v>100</v>
      </c>
      <c r="AN902" s="7" t="n">
        <v>100</v>
      </c>
      <c r="AO902" s="7" t="str">
        <f aca="false">IF(AH902=100,"","sl")</f>
        <v/>
      </c>
    </row>
    <row r="903" customFormat="false" ht="12.75" hidden="false" customHeight="false" outlineLevel="0" collapsed="false">
      <c r="B903" s="5" t="s">
        <v>68</v>
      </c>
      <c r="C903" s="1" t="s">
        <v>44</v>
      </c>
      <c r="D903" s="1" t="s">
        <v>45</v>
      </c>
      <c r="F903" s="18" t="n">
        <v>39416</v>
      </c>
      <c r="G903" s="3" t="n">
        <v>0</v>
      </c>
      <c r="H903" s="1" t="s">
        <v>46</v>
      </c>
      <c r="I903" s="19" t="s">
        <v>47</v>
      </c>
      <c r="J903" s="1" t="n">
        <v>1</v>
      </c>
      <c r="K903" s="1" t="n">
        <v>-88</v>
      </c>
      <c r="L903" s="1" t="s">
        <v>48</v>
      </c>
      <c r="M903" s="20" t="s">
        <v>83</v>
      </c>
      <c r="N903" s="1" t="s">
        <v>50</v>
      </c>
      <c r="Q903" s="21" t="s">
        <v>51</v>
      </c>
      <c r="R903" s="21" t="s">
        <v>52</v>
      </c>
      <c r="S903" s="20" t="s">
        <v>58</v>
      </c>
      <c r="T903" s="19" t="s">
        <v>54</v>
      </c>
      <c r="X903" s="4" t="n">
        <v>-88</v>
      </c>
      <c r="Z903" s="4" t="n">
        <v>-88</v>
      </c>
      <c r="AB903" s="22" t="s">
        <v>57</v>
      </c>
      <c r="AE903" s="20" t="s">
        <v>59</v>
      </c>
      <c r="AF903" s="5" t="s">
        <v>56</v>
      </c>
      <c r="AH903" s="19" t="n">
        <v>100</v>
      </c>
      <c r="AN903" s="7" t="n">
        <v>100</v>
      </c>
      <c r="AO903" s="7" t="str">
        <f aca="false">IF(AH903=100,"","sl")</f>
        <v/>
      </c>
    </row>
    <row r="904" customFormat="false" ht="12.75" hidden="false" customHeight="false" outlineLevel="0" collapsed="false">
      <c r="B904" s="5" t="s">
        <v>68</v>
      </c>
      <c r="C904" s="1" t="s">
        <v>44</v>
      </c>
      <c r="D904" s="1" t="s">
        <v>45</v>
      </c>
      <c r="F904" s="18" t="n">
        <v>39416</v>
      </c>
      <c r="G904" s="3" t="n">
        <v>0</v>
      </c>
      <c r="H904" s="1" t="s">
        <v>46</v>
      </c>
      <c r="I904" s="19" t="s">
        <v>47</v>
      </c>
      <c r="J904" s="1" t="n">
        <v>1</v>
      </c>
      <c r="K904" s="1" t="n">
        <v>-88</v>
      </c>
      <c r="L904" s="1" t="s">
        <v>48</v>
      </c>
      <c r="M904" s="20" t="s">
        <v>83</v>
      </c>
      <c r="N904" s="1" t="s">
        <v>50</v>
      </c>
      <c r="Q904" s="21" t="s">
        <v>51</v>
      </c>
      <c r="R904" s="20" t="s">
        <v>60</v>
      </c>
      <c r="S904" s="20" t="s">
        <v>58</v>
      </c>
      <c r="T904" s="19" t="s">
        <v>61</v>
      </c>
      <c r="X904" s="4" t="n">
        <v>-88</v>
      </c>
      <c r="Z904" s="4" t="n">
        <v>-88</v>
      </c>
      <c r="AB904" s="22" t="s">
        <v>57</v>
      </c>
      <c r="AE904" s="20" t="s">
        <v>59</v>
      </c>
      <c r="AF904" s="5" t="s">
        <v>56</v>
      </c>
      <c r="AH904" s="19" t="n">
        <v>25</v>
      </c>
      <c r="AN904" s="7" t="n">
        <v>100</v>
      </c>
      <c r="AO904" s="7" t="str">
        <f aca="false">IF(AH904=100,"","sl")</f>
        <v>sl</v>
      </c>
    </row>
    <row r="905" customFormat="false" ht="12.75" hidden="false" customHeight="false" outlineLevel="0" collapsed="false">
      <c r="B905" s="5" t="s">
        <v>68</v>
      </c>
      <c r="C905" s="1" t="s">
        <v>44</v>
      </c>
      <c r="D905" s="1" t="s">
        <v>45</v>
      </c>
      <c r="F905" s="18" t="n">
        <v>39416</v>
      </c>
      <c r="G905" s="3" t="n">
        <v>0</v>
      </c>
      <c r="H905" s="1" t="s">
        <v>46</v>
      </c>
      <c r="I905" s="19" t="s">
        <v>47</v>
      </c>
      <c r="J905" s="1" t="n">
        <v>1</v>
      </c>
      <c r="K905" s="1" t="n">
        <v>-88</v>
      </c>
      <c r="L905" s="1" t="s">
        <v>48</v>
      </c>
      <c r="M905" s="20" t="s">
        <v>83</v>
      </c>
      <c r="N905" s="1" t="s">
        <v>50</v>
      </c>
      <c r="Q905" s="21" t="s">
        <v>51</v>
      </c>
      <c r="R905" s="20" t="s">
        <v>62</v>
      </c>
      <c r="S905" s="20" t="s">
        <v>58</v>
      </c>
      <c r="T905" s="19" t="s">
        <v>63</v>
      </c>
      <c r="X905" s="4" t="n">
        <v>-88</v>
      </c>
      <c r="Z905" s="4" t="n">
        <v>-88</v>
      </c>
      <c r="AB905" s="23" t="s">
        <v>64</v>
      </c>
      <c r="AE905" s="20" t="s">
        <v>59</v>
      </c>
      <c r="AF905" s="5" t="s">
        <v>56</v>
      </c>
      <c r="AH905" s="19" t="n">
        <v>100</v>
      </c>
      <c r="AN905" s="7" t="n">
        <v>100</v>
      </c>
      <c r="AO905" s="7" t="str">
        <f aca="false">IF(AH905=100,"","sl")</f>
        <v/>
      </c>
    </row>
    <row r="906" customFormat="false" ht="12.75" hidden="false" customHeight="false" outlineLevel="0" collapsed="false">
      <c r="B906" s="5" t="s">
        <v>70</v>
      </c>
      <c r="C906" s="1" t="s">
        <v>44</v>
      </c>
      <c r="D906" s="1" t="s">
        <v>45</v>
      </c>
      <c r="F906" s="18" t="n">
        <v>39416</v>
      </c>
      <c r="G906" s="3" t="n">
        <v>0</v>
      </c>
      <c r="H906" s="1" t="s">
        <v>46</v>
      </c>
      <c r="I906" s="19" t="s">
        <v>47</v>
      </c>
      <c r="J906" s="1" t="n">
        <v>1</v>
      </c>
      <c r="K906" s="1" t="n">
        <v>-88</v>
      </c>
      <c r="L906" s="1" t="s">
        <v>48</v>
      </c>
      <c r="M906" s="20" t="s">
        <v>83</v>
      </c>
      <c r="N906" s="1" t="s">
        <v>50</v>
      </c>
      <c r="Q906" s="21" t="s">
        <v>51</v>
      </c>
      <c r="R906" s="21" t="s">
        <v>52</v>
      </c>
      <c r="S906" s="20" t="s">
        <v>53</v>
      </c>
      <c r="T906" s="19" t="s">
        <v>54</v>
      </c>
      <c r="X906" s="4" t="n">
        <v>-88</v>
      </c>
      <c r="Z906" s="4" t="n">
        <v>-88</v>
      </c>
      <c r="AB906" s="22" t="s">
        <v>55</v>
      </c>
      <c r="AE906" s="20" t="s">
        <v>53</v>
      </c>
      <c r="AF906" s="5" t="s">
        <v>56</v>
      </c>
      <c r="AH906" s="19" t="n">
        <v>100</v>
      </c>
      <c r="AN906" s="7" t="n">
        <v>100</v>
      </c>
      <c r="AO906" s="7" t="str">
        <f aca="false">IF(AH906=100,"","sl")</f>
        <v/>
      </c>
    </row>
    <row r="907" customFormat="false" ht="12.75" hidden="false" customHeight="false" outlineLevel="0" collapsed="false">
      <c r="B907" s="5" t="s">
        <v>70</v>
      </c>
      <c r="C907" s="1" t="s">
        <v>44</v>
      </c>
      <c r="D907" s="1" t="s">
        <v>45</v>
      </c>
      <c r="F907" s="18" t="n">
        <v>39416</v>
      </c>
      <c r="G907" s="3" t="n">
        <v>0</v>
      </c>
      <c r="H907" s="1" t="s">
        <v>46</v>
      </c>
      <c r="I907" s="19" t="s">
        <v>47</v>
      </c>
      <c r="J907" s="1" t="n">
        <v>1</v>
      </c>
      <c r="K907" s="1" t="n">
        <v>-88</v>
      </c>
      <c r="L907" s="1" t="s">
        <v>48</v>
      </c>
      <c r="M907" s="20" t="s">
        <v>83</v>
      </c>
      <c r="N907" s="1" t="s">
        <v>50</v>
      </c>
      <c r="Q907" s="21" t="s">
        <v>51</v>
      </c>
      <c r="R907" s="21" t="s">
        <v>52</v>
      </c>
      <c r="S907" s="20" t="s">
        <v>53</v>
      </c>
      <c r="T907" s="19" t="s">
        <v>54</v>
      </c>
      <c r="X907" s="4" t="n">
        <v>-88</v>
      </c>
      <c r="Z907" s="4" t="n">
        <v>-88</v>
      </c>
      <c r="AB907" s="22" t="s">
        <v>57</v>
      </c>
      <c r="AE907" s="20" t="s">
        <v>53</v>
      </c>
      <c r="AF907" s="5" t="s">
        <v>56</v>
      </c>
      <c r="AH907" s="19" t="n">
        <v>100</v>
      </c>
      <c r="AN907" s="7" t="n">
        <v>100</v>
      </c>
      <c r="AO907" s="7" t="str">
        <f aca="false">IF(AH907=100,"","sl")</f>
        <v/>
      </c>
    </row>
    <row r="908" customFormat="false" ht="12.75" hidden="false" customHeight="false" outlineLevel="0" collapsed="false">
      <c r="B908" s="5" t="s">
        <v>70</v>
      </c>
      <c r="C908" s="1" t="s">
        <v>44</v>
      </c>
      <c r="D908" s="1" t="s">
        <v>45</v>
      </c>
      <c r="F908" s="18" t="n">
        <v>39416</v>
      </c>
      <c r="G908" s="3" t="n">
        <v>0</v>
      </c>
      <c r="H908" s="1" t="s">
        <v>46</v>
      </c>
      <c r="I908" s="19" t="s">
        <v>47</v>
      </c>
      <c r="J908" s="1" t="n">
        <v>1</v>
      </c>
      <c r="K908" s="1" t="n">
        <v>-88</v>
      </c>
      <c r="L908" s="1" t="s">
        <v>48</v>
      </c>
      <c r="M908" s="20" t="s">
        <v>83</v>
      </c>
      <c r="N908" s="1" t="s">
        <v>50</v>
      </c>
      <c r="Q908" s="21" t="s">
        <v>51</v>
      </c>
      <c r="R908" s="21" t="s">
        <v>52</v>
      </c>
      <c r="S908" s="20" t="s">
        <v>58</v>
      </c>
      <c r="T908" s="19" t="s">
        <v>54</v>
      </c>
      <c r="X908" s="4" t="n">
        <v>-88</v>
      </c>
      <c r="Z908" s="4" t="n">
        <v>-88</v>
      </c>
      <c r="AB908" s="22" t="s">
        <v>57</v>
      </c>
      <c r="AE908" s="20" t="s">
        <v>59</v>
      </c>
      <c r="AF908" s="5" t="s">
        <v>56</v>
      </c>
      <c r="AH908" s="19" t="n">
        <v>100</v>
      </c>
      <c r="AN908" s="7" t="n">
        <v>100</v>
      </c>
      <c r="AO908" s="7" t="str">
        <f aca="false">IF(AH908=100,"","sl")</f>
        <v/>
      </c>
    </row>
    <row r="909" customFormat="false" ht="12.75" hidden="false" customHeight="false" outlineLevel="0" collapsed="false">
      <c r="B909" s="5" t="s">
        <v>70</v>
      </c>
      <c r="C909" s="1" t="s">
        <v>44</v>
      </c>
      <c r="D909" s="1" t="s">
        <v>45</v>
      </c>
      <c r="F909" s="18" t="n">
        <v>39416</v>
      </c>
      <c r="G909" s="3" t="n">
        <v>0</v>
      </c>
      <c r="H909" s="1" t="s">
        <v>46</v>
      </c>
      <c r="I909" s="19" t="s">
        <v>47</v>
      </c>
      <c r="J909" s="1" t="n">
        <v>1</v>
      </c>
      <c r="K909" s="1" t="n">
        <v>-88</v>
      </c>
      <c r="L909" s="1" t="s">
        <v>48</v>
      </c>
      <c r="M909" s="20" t="s">
        <v>83</v>
      </c>
      <c r="N909" s="1" t="s">
        <v>50</v>
      </c>
      <c r="Q909" s="21" t="s">
        <v>51</v>
      </c>
      <c r="R909" s="20" t="s">
        <v>60</v>
      </c>
      <c r="S909" s="20" t="s">
        <v>58</v>
      </c>
      <c r="T909" s="19" t="s">
        <v>61</v>
      </c>
      <c r="X909" s="4" t="n">
        <v>-88</v>
      </c>
      <c r="Z909" s="4" t="n">
        <v>-88</v>
      </c>
      <c r="AB909" s="22" t="s">
        <v>57</v>
      </c>
      <c r="AE909" s="20" t="s">
        <v>59</v>
      </c>
      <c r="AF909" s="5" t="s">
        <v>56</v>
      </c>
      <c r="AH909" s="19" t="n">
        <v>100</v>
      </c>
      <c r="AN909" s="7" t="n">
        <v>100</v>
      </c>
      <c r="AO909" s="7" t="str">
        <f aca="false">IF(AH909=100,"","sl")</f>
        <v/>
      </c>
    </row>
    <row r="910" customFormat="false" ht="12.75" hidden="false" customHeight="false" outlineLevel="0" collapsed="false">
      <c r="B910" s="5" t="s">
        <v>70</v>
      </c>
      <c r="C910" s="1" t="s">
        <v>44</v>
      </c>
      <c r="D910" s="1" t="s">
        <v>45</v>
      </c>
      <c r="F910" s="18" t="n">
        <v>39416</v>
      </c>
      <c r="G910" s="3" t="n">
        <v>0</v>
      </c>
      <c r="H910" s="1" t="s">
        <v>46</v>
      </c>
      <c r="I910" s="19" t="s">
        <v>47</v>
      </c>
      <c r="J910" s="1" t="n">
        <v>1</v>
      </c>
      <c r="K910" s="1" t="n">
        <v>-88</v>
      </c>
      <c r="L910" s="1" t="s">
        <v>48</v>
      </c>
      <c r="M910" s="20" t="s">
        <v>83</v>
      </c>
      <c r="N910" s="1" t="s">
        <v>50</v>
      </c>
      <c r="Q910" s="21" t="s">
        <v>51</v>
      </c>
      <c r="R910" s="20" t="s">
        <v>62</v>
      </c>
      <c r="S910" s="20" t="s">
        <v>58</v>
      </c>
      <c r="T910" s="19" t="s">
        <v>63</v>
      </c>
      <c r="X910" s="4" t="n">
        <v>-88</v>
      </c>
      <c r="Z910" s="4" t="n">
        <v>-88</v>
      </c>
      <c r="AB910" s="23" t="s">
        <v>64</v>
      </c>
      <c r="AE910" s="20" t="s">
        <v>59</v>
      </c>
      <c r="AF910" s="5" t="s">
        <v>56</v>
      </c>
      <c r="AH910" s="19" t="n">
        <v>100</v>
      </c>
      <c r="AN910" s="7" t="n">
        <v>100</v>
      </c>
      <c r="AO910" s="7" t="str">
        <f aca="false">IF(AH910=100,"","sl")</f>
        <v/>
      </c>
    </row>
    <row r="911" customFormat="false" ht="12.75" hidden="false" customHeight="false" outlineLevel="0" collapsed="false">
      <c r="B911" s="5" t="s">
        <v>71</v>
      </c>
      <c r="C911" s="1" t="s">
        <v>44</v>
      </c>
      <c r="D911" s="1" t="s">
        <v>45</v>
      </c>
      <c r="F911" s="18" t="n">
        <v>39416</v>
      </c>
      <c r="G911" s="3" t="n">
        <v>0</v>
      </c>
      <c r="H911" s="1" t="s">
        <v>46</v>
      </c>
      <c r="I911" s="19" t="s">
        <v>47</v>
      </c>
      <c r="J911" s="1" t="n">
        <v>1</v>
      </c>
      <c r="K911" s="1" t="n">
        <v>-88</v>
      </c>
      <c r="L911" s="1" t="s">
        <v>48</v>
      </c>
      <c r="M911" s="20" t="s">
        <v>83</v>
      </c>
      <c r="N911" s="1" t="s">
        <v>50</v>
      </c>
      <c r="Q911" s="21" t="s">
        <v>51</v>
      </c>
      <c r="R911" s="21" t="s">
        <v>52</v>
      </c>
      <c r="S911" s="20" t="s">
        <v>53</v>
      </c>
      <c r="T911" s="19" t="s">
        <v>54</v>
      </c>
      <c r="X911" s="4" t="n">
        <v>-88</v>
      </c>
      <c r="Z911" s="4" t="n">
        <v>-88</v>
      </c>
      <c r="AB911" s="22" t="s">
        <v>55</v>
      </c>
      <c r="AE911" s="20" t="s">
        <v>53</v>
      </c>
      <c r="AF911" s="5" t="s">
        <v>56</v>
      </c>
      <c r="AH911" s="19" t="n">
        <v>100</v>
      </c>
      <c r="AN911" s="7" t="n">
        <v>100</v>
      </c>
      <c r="AO911" s="7" t="str">
        <f aca="false">IF(AH911=100,"","sl")</f>
        <v/>
      </c>
    </row>
    <row r="912" customFormat="false" ht="12.75" hidden="false" customHeight="false" outlineLevel="0" collapsed="false">
      <c r="B912" s="5" t="s">
        <v>71</v>
      </c>
      <c r="C912" s="1" t="s">
        <v>44</v>
      </c>
      <c r="D912" s="1" t="s">
        <v>45</v>
      </c>
      <c r="F912" s="18" t="n">
        <v>39416</v>
      </c>
      <c r="G912" s="3" t="n">
        <v>0</v>
      </c>
      <c r="H912" s="1" t="s">
        <v>46</v>
      </c>
      <c r="I912" s="19" t="s">
        <v>47</v>
      </c>
      <c r="J912" s="1" t="n">
        <v>1</v>
      </c>
      <c r="K912" s="1" t="n">
        <v>-88</v>
      </c>
      <c r="L912" s="1" t="s">
        <v>48</v>
      </c>
      <c r="M912" s="20" t="s">
        <v>83</v>
      </c>
      <c r="N912" s="1" t="s">
        <v>50</v>
      </c>
      <c r="Q912" s="21" t="s">
        <v>51</v>
      </c>
      <c r="R912" s="21" t="s">
        <v>52</v>
      </c>
      <c r="S912" s="20" t="s">
        <v>53</v>
      </c>
      <c r="T912" s="19" t="s">
        <v>54</v>
      </c>
      <c r="X912" s="4" t="n">
        <v>-88</v>
      </c>
      <c r="Z912" s="4" t="n">
        <v>-88</v>
      </c>
      <c r="AB912" s="22" t="s">
        <v>57</v>
      </c>
      <c r="AE912" s="20" t="s">
        <v>53</v>
      </c>
      <c r="AF912" s="5" t="s">
        <v>56</v>
      </c>
      <c r="AH912" s="19" t="n">
        <v>100</v>
      </c>
      <c r="AN912" s="7" t="n">
        <v>100</v>
      </c>
      <c r="AO912" s="7" t="str">
        <f aca="false">IF(AH912=100,"","sl")</f>
        <v/>
      </c>
    </row>
    <row r="913" customFormat="false" ht="12.75" hidden="false" customHeight="false" outlineLevel="0" collapsed="false">
      <c r="B913" s="5" t="s">
        <v>71</v>
      </c>
      <c r="C913" s="1" t="s">
        <v>44</v>
      </c>
      <c r="D913" s="1" t="s">
        <v>45</v>
      </c>
      <c r="F913" s="18" t="n">
        <v>39416</v>
      </c>
      <c r="G913" s="3" t="n">
        <v>0</v>
      </c>
      <c r="H913" s="1" t="s">
        <v>46</v>
      </c>
      <c r="I913" s="19" t="s">
        <v>47</v>
      </c>
      <c r="J913" s="1" t="n">
        <v>1</v>
      </c>
      <c r="K913" s="1" t="n">
        <v>-88</v>
      </c>
      <c r="L913" s="1" t="s">
        <v>48</v>
      </c>
      <c r="M913" s="20" t="s">
        <v>83</v>
      </c>
      <c r="N913" s="1" t="s">
        <v>50</v>
      </c>
      <c r="Q913" s="21" t="s">
        <v>51</v>
      </c>
      <c r="R913" s="20" t="s">
        <v>62</v>
      </c>
      <c r="S913" s="20" t="s">
        <v>58</v>
      </c>
      <c r="T913" s="19" t="s">
        <v>63</v>
      </c>
      <c r="X913" s="4" t="n">
        <v>-88</v>
      </c>
      <c r="Z913" s="4" t="n">
        <v>-88</v>
      </c>
      <c r="AB913" s="23" t="s">
        <v>64</v>
      </c>
      <c r="AE913" s="20" t="s">
        <v>59</v>
      </c>
      <c r="AF913" s="5" t="s">
        <v>56</v>
      </c>
      <c r="AH913" s="19" t="n">
        <v>100</v>
      </c>
      <c r="AN913" s="7" t="n">
        <v>100</v>
      </c>
      <c r="AO913" s="7" t="str">
        <f aca="false">IF(AH913=100,"","sl")</f>
        <v/>
      </c>
    </row>
    <row r="914" customFormat="false" ht="12.75" hidden="false" customHeight="false" outlineLevel="0" collapsed="false">
      <c r="B914" s="5" t="s">
        <v>43</v>
      </c>
      <c r="C914" s="1" t="s">
        <v>44</v>
      </c>
      <c r="D914" s="1" t="s">
        <v>45</v>
      </c>
      <c r="F914" s="18" t="n">
        <v>39481</v>
      </c>
      <c r="G914" s="3" t="n">
        <v>0</v>
      </c>
      <c r="H914" s="1" t="s">
        <v>46</v>
      </c>
      <c r="I914" s="19" t="s">
        <v>47</v>
      </c>
      <c r="J914" s="1" t="n">
        <v>1</v>
      </c>
      <c r="K914" s="1" t="n">
        <v>-88</v>
      </c>
      <c r="L914" s="1" t="s">
        <v>48</v>
      </c>
      <c r="M914" s="20" t="s">
        <v>83</v>
      </c>
      <c r="N914" s="1" t="s">
        <v>50</v>
      </c>
      <c r="Q914" s="21" t="s">
        <v>51</v>
      </c>
      <c r="R914" s="21" t="s">
        <v>52</v>
      </c>
      <c r="S914" s="20" t="s">
        <v>53</v>
      </c>
      <c r="T914" s="19" t="s">
        <v>54</v>
      </c>
      <c r="X914" s="4" t="n">
        <v>-88</v>
      </c>
      <c r="Z914" s="4" t="n">
        <v>-88</v>
      </c>
      <c r="AB914" s="22" t="s">
        <v>55</v>
      </c>
      <c r="AE914" s="20" t="s">
        <v>53</v>
      </c>
      <c r="AF914" s="5" t="s">
        <v>56</v>
      </c>
      <c r="AH914" s="19" t="n">
        <v>100</v>
      </c>
      <c r="AN914" s="7" t="n">
        <v>100</v>
      </c>
      <c r="AO914" s="7" t="str">
        <f aca="false">IF(AH914=100,"","sl")</f>
        <v/>
      </c>
    </row>
    <row r="915" customFormat="false" ht="12.75" hidden="false" customHeight="false" outlineLevel="0" collapsed="false">
      <c r="B915" s="5" t="s">
        <v>43</v>
      </c>
      <c r="C915" s="1" t="s">
        <v>44</v>
      </c>
      <c r="D915" s="1" t="s">
        <v>45</v>
      </c>
      <c r="F915" s="18" t="n">
        <v>39481</v>
      </c>
      <c r="G915" s="3" t="n">
        <v>0</v>
      </c>
      <c r="H915" s="1" t="s">
        <v>46</v>
      </c>
      <c r="I915" s="19" t="s">
        <v>47</v>
      </c>
      <c r="J915" s="1" t="n">
        <v>1</v>
      </c>
      <c r="K915" s="1" t="n">
        <v>-88</v>
      </c>
      <c r="L915" s="1" t="s">
        <v>48</v>
      </c>
      <c r="M915" s="20" t="s">
        <v>83</v>
      </c>
      <c r="N915" s="1" t="s">
        <v>50</v>
      </c>
      <c r="Q915" s="21" t="s">
        <v>51</v>
      </c>
      <c r="R915" s="21" t="s">
        <v>52</v>
      </c>
      <c r="S915" s="20" t="s">
        <v>53</v>
      </c>
      <c r="T915" s="19" t="s">
        <v>54</v>
      </c>
      <c r="X915" s="4" t="n">
        <v>-88</v>
      </c>
      <c r="Z915" s="4" t="n">
        <v>-88</v>
      </c>
      <c r="AB915" s="22" t="s">
        <v>57</v>
      </c>
      <c r="AE915" s="20" t="s">
        <v>53</v>
      </c>
      <c r="AF915" s="5" t="s">
        <v>56</v>
      </c>
      <c r="AH915" s="19" t="n">
        <v>100</v>
      </c>
      <c r="AN915" s="7" t="n">
        <v>100</v>
      </c>
      <c r="AO915" s="7" t="str">
        <f aca="false">IF(AH915=100,"","sl")</f>
        <v/>
      </c>
    </row>
    <row r="916" customFormat="false" ht="12.75" hidden="false" customHeight="false" outlineLevel="0" collapsed="false">
      <c r="B916" s="5" t="s">
        <v>43</v>
      </c>
      <c r="C916" s="1" t="s">
        <v>44</v>
      </c>
      <c r="D916" s="1" t="s">
        <v>45</v>
      </c>
      <c r="F916" s="18" t="n">
        <v>39481</v>
      </c>
      <c r="G916" s="3" t="n">
        <v>0</v>
      </c>
      <c r="H916" s="1" t="s">
        <v>46</v>
      </c>
      <c r="I916" s="19" t="s">
        <v>47</v>
      </c>
      <c r="J916" s="1" t="n">
        <v>1</v>
      </c>
      <c r="K916" s="1" t="n">
        <v>-88</v>
      </c>
      <c r="L916" s="1" t="s">
        <v>48</v>
      </c>
      <c r="M916" s="20" t="s">
        <v>83</v>
      </c>
      <c r="N916" s="1" t="s">
        <v>50</v>
      </c>
      <c r="Q916" s="21" t="s">
        <v>51</v>
      </c>
      <c r="R916" s="21" t="s">
        <v>52</v>
      </c>
      <c r="S916" s="20" t="s">
        <v>58</v>
      </c>
      <c r="T916" s="19" t="s">
        <v>54</v>
      </c>
      <c r="X916" s="4" t="n">
        <v>-88</v>
      </c>
      <c r="Z916" s="4" t="n">
        <v>-88</v>
      </c>
      <c r="AB916" s="22" t="s">
        <v>57</v>
      </c>
      <c r="AE916" s="20" t="s">
        <v>59</v>
      </c>
      <c r="AF916" s="5" t="s">
        <v>56</v>
      </c>
      <c r="AH916" s="19" t="n">
        <v>100</v>
      </c>
      <c r="AN916" s="7" t="n">
        <v>100</v>
      </c>
      <c r="AO916" s="7" t="str">
        <f aca="false">IF(AH916=100,"","sl")</f>
        <v/>
      </c>
    </row>
    <row r="917" customFormat="false" ht="12.75" hidden="false" customHeight="false" outlineLevel="0" collapsed="false">
      <c r="B917" s="5" t="s">
        <v>43</v>
      </c>
      <c r="C917" s="1" t="s">
        <v>44</v>
      </c>
      <c r="D917" s="1" t="s">
        <v>45</v>
      </c>
      <c r="F917" s="18" t="n">
        <v>39481</v>
      </c>
      <c r="G917" s="3" t="n">
        <v>0</v>
      </c>
      <c r="H917" s="1" t="s">
        <v>46</v>
      </c>
      <c r="I917" s="19" t="s">
        <v>47</v>
      </c>
      <c r="J917" s="1" t="n">
        <v>1</v>
      </c>
      <c r="K917" s="1" t="n">
        <v>-88</v>
      </c>
      <c r="L917" s="1" t="s">
        <v>48</v>
      </c>
      <c r="M917" s="20" t="s">
        <v>83</v>
      </c>
      <c r="N917" s="1" t="s">
        <v>50</v>
      </c>
      <c r="Q917" s="21" t="s">
        <v>51</v>
      </c>
      <c r="R917" s="20" t="s">
        <v>60</v>
      </c>
      <c r="S917" s="20" t="s">
        <v>58</v>
      </c>
      <c r="T917" s="19" t="s">
        <v>61</v>
      </c>
      <c r="X917" s="4" t="n">
        <v>-88</v>
      </c>
      <c r="Z917" s="4" t="n">
        <v>-88</v>
      </c>
      <c r="AB917" s="22" t="s">
        <v>57</v>
      </c>
      <c r="AE917" s="20" t="s">
        <v>59</v>
      </c>
      <c r="AF917" s="5" t="s">
        <v>56</v>
      </c>
      <c r="AH917" s="19" t="n">
        <v>50</v>
      </c>
      <c r="AN917" s="7" t="n">
        <v>100</v>
      </c>
      <c r="AO917" s="7" t="str">
        <f aca="false">IF(AH917=100,"","sl")</f>
        <v>sl</v>
      </c>
    </row>
    <row r="918" customFormat="false" ht="12.75" hidden="false" customHeight="false" outlineLevel="0" collapsed="false">
      <c r="B918" s="5" t="s">
        <v>43</v>
      </c>
      <c r="C918" s="1" t="s">
        <v>44</v>
      </c>
      <c r="D918" s="1" t="s">
        <v>45</v>
      </c>
      <c r="F918" s="18" t="n">
        <v>39481</v>
      </c>
      <c r="G918" s="3" t="n">
        <v>0</v>
      </c>
      <c r="H918" s="1" t="s">
        <v>46</v>
      </c>
      <c r="I918" s="19" t="s">
        <v>47</v>
      </c>
      <c r="J918" s="1" t="n">
        <v>1</v>
      </c>
      <c r="K918" s="1" t="n">
        <v>-88</v>
      </c>
      <c r="L918" s="1" t="s">
        <v>48</v>
      </c>
      <c r="M918" s="20" t="s">
        <v>83</v>
      </c>
      <c r="N918" s="1" t="s">
        <v>50</v>
      </c>
      <c r="Q918" s="21" t="s">
        <v>51</v>
      </c>
      <c r="R918" s="20" t="s">
        <v>62</v>
      </c>
      <c r="S918" s="20" t="s">
        <v>58</v>
      </c>
      <c r="T918" s="19" t="s">
        <v>63</v>
      </c>
      <c r="X918" s="4" t="n">
        <v>-88</v>
      </c>
      <c r="Z918" s="4" t="n">
        <v>-88</v>
      </c>
      <c r="AB918" s="23" t="s">
        <v>64</v>
      </c>
      <c r="AE918" s="20" t="s">
        <v>59</v>
      </c>
      <c r="AF918" s="5" t="s">
        <v>56</v>
      </c>
      <c r="AH918" s="19" t="n">
        <v>100</v>
      </c>
      <c r="AN918" s="7" t="n">
        <v>100</v>
      </c>
      <c r="AO918" s="7" t="str">
        <f aca="false">IF(AH918=100,"","sl")</f>
        <v/>
      </c>
    </row>
    <row r="919" customFormat="false" ht="12.75" hidden="false" customHeight="false" outlineLevel="0" collapsed="false">
      <c r="B919" s="5" t="s">
        <v>65</v>
      </c>
      <c r="C919" s="1" t="s">
        <v>44</v>
      </c>
      <c r="D919" s="1" t="s">
        <v>45</v>
      </c>
      <c r="F919" s="18" t="n">
        <v>39481</v>
      </c>
      <c r="G919" s="3" t="n">
        <v>0</v>
      </c>
      <c r="H919" s="1" t="s">
        <v>46</v>
      </c>
      <c r="I919" s="19" t="s">
        <v>47</v>
      </c>
      <c r="J919" s="1" t="n">
        <v>1</v>
      </c>
      <c r="K919" s="1" t="n">
        <v>-88</v>
      </c>
      <c r="L919" s="1" t="s">
        <v>48</v>
      </c>
      <c r="M919" s="20" t="s">
        <v>83</v>
      </c>
      <c r="N919" s="1" t="s">
        <v>50</v>
      </c>
      <c r="Q919" s="21" t="s">
        <v>51</v>
      </c>
      <c r="R919" s="21" t="s">
        <v>52</v>
      </c>
      <c r="S919" s="20" t="s">
        <v>53</v>
      </c>
      <c r="T919" s="19" t="s">
        <v>54</v>
      </c>
      <c r="X919" s="4" t="n">
        <v>-88</v>
      </c>
      <c r="Z919" s="4" t="n">
        <v>-88</v>
      </c>
      <c r="AB919" s="22" t="s">
        <v>55</v>
      </c>
      <c r="AE919" s="20" t="s">
        <v>53</v>
      </c>
      <c r="AF919" s="5" t="s">
        <v>56</v>
      </c>
      <c r="AH919" s="19" t="n">
        <v>100</v>
      </c>
      <c r="AN919" s="7" t="n">
        <v>100</v>
      </c>
      <c r="AO919" s="7" t="str">
        <f aca="false">IF(AH919=100,"","sl")</f>
        <v/>
      </c>
    </row>
    <row r="920" customFormat="false" ht="12.75" hidden="false" customHeight="false" outlineLevel="0" collapsed="false">
      <c r="B920" s="5" t="s">
        <v>65</v>
      </c>
      <c r="C920" s="1" t="s">
        <v>44</v>
      </c>
      <c r="D920" s="1" t="s">
        <v>45</v>
      </c>
      <c r="F920" s="18" t="n">
        <v>39481</v>
      </c>
      <c r="G920" s="3" t="n">
        <v>0</v>
      </c>
      <c r="H920" s="1" t="s">
        <v>46</v>
      </c>
      <c r="I920" s="19" t="s">
        <v>47</v>
      </c>
      <c r="J920" s="1" t="n">
        <v>1</v>
      </c>
      <c r="K920" s="1" t="n">
        <v>-88</v>
      </c>
      <c r="L920" s="1" t="s">
        <v>48</v>
      </c>
      <c r="M920" s="20" t="s">
        <v>83</v>
      </c>
      <c r="N920" s="1" t="s">
        <v>50</v>
      </c>
      <c r="Q920" s="21" t="s">
        <v>51</v>
      </c>
      <c r="R920" s="21" t="s">
        <v>52</v>
      </c>
      <c r="S920" s="20" t="s">
        <v>53</v>
      </c>
      <c r="T920" s="19" t="s">
        <v>54</v>
      </c>
      <c r="X920" s="4" t="n">
        <v>-88</v>
      </c>
      <c r="Z920" s="4" t="n">
        <v>-88</v>
      </c>
      <c r="AB920" s="22" t="s">
        <v>57</v>
      </c>
      <c r="AE920" s="20" t="s">
        <v>53</v>
      </c>
      <c r="AF920" s="5" t="s">
        <v>56</v>
      </c>
      <c r="AH920" s="19" t="n">
        <v>100</v>
      </c>
      <c r="AN920" s="7" t="n">
        <v>100</v>
      </c>
      <c r="AO920" s="7" t="str">
        <f aca="false">IF(AH920=100,"","sl")</f>
        <v/>
      </c>
    </row>
    <row r="921" customFormat="false" ht="12.75" hidden="false" customHeight="false" outlineLevel="0" collapsed="false">
      <c r="B921" s="5" t="s">
        <v>65</v>
      </c>
      <c r="C921" s="1" t="s">
        <v>44</v>
      </c>
      <c r="D921" s="1" t="s">
        <v>45</v>
      </c>
      <c r="F921" s="18" t="n">
        <v>39481</v>
      </c>
      <c r="G921" s="3" t="n">
        <v>0</v>
      </c>
      <c r="H921" s="1" t="s">
        <v>46</v>
      </c>
      <c r="I921" s="19" t="s">
        <v>47</v>
      </c>
      <c r="J921" s="1" t="n">
        <v>1</v>
      </c>
      <c r="K921" s="1" t="n">
        <v>-88</v>
      </c>
      <c r="L921" s="1" t="s">
        <v>48</v>
      </c>
      <c r="M921" s="20" t="s">
        <v>83</v>
      </c>
      <c r="N921" s="1" t="s">
        <v>50</v>
      </c>
      <c r="Q921" s="21" t="s">
        <v>51</v>
      </c>
      <c r="R921" s="21" t="s">
        <v>52</v>
      </c>
      <c r="S921" s="20" t="s">
        <v>58</v>
      </c>
      <c r="T921" s="19" t="s">
        <v>54</v>
      </c>
      <c r="X921" s="4" t="n">
        <v>-88</v>
      </c>
      <c r="Z921" s="4" t="n">
        <v>-88</v>
      </c>
      <c r="AB921" s="22" t="s">
        <v>57</v>
      </c>
      <c r="AE921" s="20" t="s">
        <v>59</v>
      </c>
      <c r="AF921" s="5" t="s">
        <v>56</v>
      </c>
      <c r="AH921" s="19" t="n">
        <v>100</v>
      </c>
      <c r="AN921" s="7" t="n">
        <v>100</v>
      </c>
      <c r="AO921" s="7" t="str">
        <f aca="false">IF(AH921=100,"","sl")</f>
        <v/>
      </c>
    </row>
    <row r="922" customFormat="false" ht="12.75" hidden="false" customHeight="false" outlineLevel="0" collapsed="false">
      <c r="B922" s="5" t="s">
        <v>65</v>
      </c>
      <c r="C922" s="1" t="s">
        <v>44</v>
      </c>
      <c r="D922" s="1" t="s">
        <v>45</v>
      </c>
      <c r="F922" s="18" t="n">
        <v>39481</v>
      </c>
      <c r="G922" s="3" t="n">
        <v>0</v>
      </c>
      <c r="H922" s="1" t="s">
        <v>46</v>
      </c>
      <c r="I922" s="19" t="s">
        <v>47</v>
      </c>
      <c r="J922" s="1" t="n">
        <v>1</v>
      </c>
      <c r="K922" s="1" t="n">
        <v>-88</v>
      </c>
      <c r="L922" s="1" t="s">
        <v>48</v>
      </c>
      <c r="M922" s="20" t="s">
        <v>83</v>
      </c>
      <c r="N922" s="1" t="s">
        <v>50</v>
      </c>
      <c r="Q922" s="21" t="s">
        <v>51</v>
      </c>
      <c r="R922" s="20" t="s">
        <v>60</v>
      </c>
      <c r="S922" s="20" t="s">
        <v>58</v>
      </c>
      <c r="T922" s="19" t="s">
        <v>61</v>
      </c>
      <c r="X922" s="4" t="n">
        <v>-88</v>
      </c>
      <c r="Z922" s="4" t="n">
        <v>-88</v>
      </c>
      <c r="AB922" s="22" t="s">
        <v>57</v>
      </c>
      <c r="AE922" s="20" t="s">
        <v>59</v>
      </c>
      <c r="AF922" s="5" t="s">
        <v>56</v>
      </c>
      <c r="AH922" s="19" t="n">
        <v>6.25</v>
      </c>
      <c r="AN922" s="7" t="n">
        <v>100</v>
      </c>
      <c r="AO922" s="7" t="str">
        <f aca="false">IF(AH922=100,"","sl")</f>
        <v>sl</v>
      </c>
    </row>
    <row r="923" customFormat="false" ht="12.75" hidden="false" customHeight="false" outlineLevel="0" collapsed="false">
      <c r="B923" s="5" t="s">
        <v>65</v>
      </c>
      <c r="C923" s="1" t="s">
        <v>44</v>
      </c>
      <c r="D923" s="1" t="s">
        <v>45</v>
      </c>
      <c r="F923" s="18" t="n">
        <v>39481</v>
      </c>
      <c r="G923" s="3" t="n">
        <v>0</v>
      </c>
      <c r="H923" s="1" t="s">
        <v>46</v>
      </c>
      <c r="I923" s="19" t="s">
        <v>47</v>
      </c>
      <c r="J923" s="1" t="n">
        <v>1</v>
      </c>
      <c r="K923" s="1" t="n">
        <v>-88</v>
      </c>
      <c r="L923" s="1" t="s">
        <v>48</v>
      </c>
      <c r="M923" s="20" t="s">
        <v>83</v>
      </c>
      <c r="N923" s="1" t="s">
        <v>50</v>
      </c>
      <c r="Q923" s="21" t="s">
        <v>51</v>
      </c>
      <c r="R923" s="20" t="s">
        <v>62</v>
      </c>
      <c r="S923" s="20" t="s">
        <v>58</v>
      </c>
      <c r="T923" s="19" t="s">
        <v>63</v>
      </c>
      <c r="X923" s="4" t="n">
        <v>-88</v>
      </c>
      <c r="Z923" s="4" t="n">
        <v>-88</v>
      </c>
      <c r="AB923" s="23" t="s">
        <v>64</v>
      </c>
      <c r="AE923" s="20" t="s">
        <v>59</v>
      </c>
      <c r="AF923" s="5" t="s">
        <v>56</v>
      </c>
      <c r="AH923" s="19" t="n">
        <v>100</v>
      </c>
      <c r="AN923" s="7" t="n">
        <v>100</v>
      </c>
      <c r="AO923" s="7" t="str">
        <f aca="false">IF(AH923=100,"","sl")</f>
        <v/>
      </c>
    </row>
    <row r="924" customFormat="false" ht="12.75" hidden="false" customHeight="false" outlineLevel="0" collapsed="false">
      <c r="B924" s="5" t="s">
        <v>66</v>
      </c>
      <c r="C924" s="1" t="s">
        <v>44</v>
      </c>
      <c r="D924" s="1" t="s">
        <v>45</v>
      </c>
      <c r="F924" s="18" t="n">
        <v>39481</v>
      </c>
      <c r="G924" s="3" t="n">
        <v>0</v>
      </c>
      <c r="H924" s="1" t="s">
        <v>46</v>
      </c>
      <c r="I924" s="19" t="s">
        <v>47</v>
      </c>
      <c r="J924" s="1" t="n">
        <v>1</v>
      </c>
      <c r="K924" s="1" t="n">
        <v>-88</v>
      </c>
      <c r="L924" s="1" t="s">
        <v>48</v>
      </c>
      <c r="M924" s="20" t="s">
        <v>83</v>
      </c>
      <c r="N924" s="1" t="s">
        <v>50</v>
      </c>
      <c r="Q924" s="21" t="s">
        <v>51</v>
      </c>
      <c r="R924" s="21" t="s">
        <v>52</v>
      </c>
      <c r="S924" s="20" t="s">
        <v>53</v>
      </c>
      <c r="T924" s="19" t="s">
        <v>54</v>
      </c>
      <c r="X924" s="4" t="n">
        <v>-88</v>
      </c>
      <c r="Z924" s="4" t="n">
        <v>-88</v>
      </c>
      <c r="AB924" s="22" t="s">
        <v>55</v>
      </c>
      <c r="AE924" s="20" t="s">
        <v>53</v>
      </c>
      <c r="AF924" s="5" t="s">
        <v>56</v>
      </c>
      <c r="AH924" s="19" t="n">
        <v>100</v>
      </c>
      <c r="AN924" s="7" t="n">
        <v>100</v>
      </c>
      <c r="AO924" s="7" t="str">
        <f aca="false">IF(AH924=100,"","sl")</f>
        <v/>
      </c>
    </row>
    <row r="925" customFormat="false" ht="12.75" hidden="false" customHeight="false" outlineLevel="0" collapsed="false">
      <c r="B925" s="5" t="s">
        <v>66</v>
      </c>
      <c r="C925" s="1" t="s">
        <v>44</v>
      </c>
      <c r="D925" s="1" t="s">
        <v>45</v>
      </c>
      <c r="F925" s="18" t="n">
        <v>39481</v>
      </c>
      <c r="G925" s="3" t="n">
        <v>0</v>
      </c>
      <c r="H925" s="1" t="s">
        <v>46</v>
      </c>
      <c r="I925" s="19" t="s">
        <v>47</v>
      </c>
      <c r="J925" s="1" t="n">
        <v>1</v>
      </c>
      <c r="K925" s="1" t="n">
        <v>-88</v>
      </c>
      <c r="L925" s="1" t="s">
        <v>48</v>
      </c>
      <c r="M925" s="20" t="s">
        <v>83</v>
      </c>
      <c r="N925" s="1" t="s">
        <v>50</v>
      </c>
      <c r="Q925" s="21" t="s">
        <v>51</v>
      </c>
      <c r="R925" s="21" t="s">
        <v>52</v>
      </c>
      <c r="S925" s="20" t="s">
        <v>53</v>
      </c>
      <c r="T925" s="19" t="s">
        <v>54</v>
      </c>
      <c r="X925" s="4" t="n">
        <v>-88</v>
      </c>
      <c r="Z925" s="4" t="n">
        <v>-88</v>
      </c>
      <c r="AB925" s="22" t="s">
        <v>57</v>
      </c>
      <c r="AE925" s="20" t="s">
        <v>53</v>
      </c>
      <c r="AF925" s="5" t="s">
        <v>56</v>
      </c>
      <c r="AH925" s="19" t="n">
        <v>100</v>
      </c>
      <c r="AN925" s="7" t="n">
        <v>100</v>
      </c>
      <c r="AO925" s="7" t="str">
        <f aca="false">IF(AH925=100,"","sl")</f>
        <v/>
      </c>
    </row>
    <row r="926" customFormat="false" ht="12.75" hidden="false" customHeight="false" outlineLevel="0" collapsed="false">
      <c r="B926" s="5" t="s">
        <v>66</v>
      </c>
      <c r="C926" s="1" t="s">
        <v>44</v>
      </c>
      <c r="D926" s="1" t="s">
        <v>45</v>
      </c>
      <c r="F926" s="18" t="n">
        <v>39481</v>
      </c>
      <c r="G926" s="3" t="n">
        <v>0</v>
      </c>
      <c r="H926" s="1" t="s">
        <v>46</v>
      </c>
      <c r="I926" s="19" t="s">
        <v>47</v>
      </c>
      <c r="J926" s="1" t="n">
        <v>1</v>
      </c>
      <c r="K926" s="1" t="n">
        <v>-88</v>
      </c>
      <c r="L926" s="1" t="s">
        <v>48</v>
      </c>
      <c r="M926" s="20" t="s">
        <v>83</v>
      </c>
      <c r="N926" s="1" t="s">
        <v>50</v>
      </c>
      <c r="Q926" s="21" t="s">
        <v>51</v>
      </c>
      <c r="R926" s="21" t="s">
        <v>52</v>
      </c>
      <c r="S926" s="20" t="s">
        <v>58</v>
      </c>
      <c r="T926" s="19" t="s">
        <v>54</v>
      </c>
      <c r="X926" s="4" t="n">
        <v>-88</v>
      </c>
      <c r="Z926" s="4" t="n">
        <v>-88</v>
      </c>
      <c r="AB926" s="22" t="s">
        <v>57</v>
      </c>
      <c r="AE926" s="20" t="s">
        <v>59</v>
      </c>
      <c r="AF926" s="5" t="s">
        <v>56</v>
      </c>
      <c r="AH926" s="19" t="n">
        <v>100</v>
      </c>
      <c r="AN926" s="7" t="n">
        <v>100</v>
      </c>
      <c r="AO926" s="7" t="str">
        <f aca="false">IF(AH926=100,"","sl")</f>
        <v/>
      </c>
    </row>
    <row r="927" customFormat="false" ht="12.75" hidden="false" customHeight="false" outlineLevel="0" collapsed="false">
      <c r="B927" s="5" t="s">
        <v>66</v>
      </c>
      <c r="C927" s="1" t="s">
        <v>44</v>
      </c>
      <c r="D927" s="1" t="s">
        <v>45</v>
      </c>
      <c r="F927" s="18" t="n">
        <v>39481</v>
      </c>
      <c r="G927" s="3" t="n">
        <v>0</v>
      </c>
      <c r="H927" s="1" t="s">
        <v>46</v>
      </c>
      <c r="I927" s="19" t="s">
        <v>47</v>
      </c>
      <c r="J927" s="1" t="n">
        <v>1</v>
      </c>
      <c r="K927" s="1" t="n">
        <v>-88</v>
      </c>
      <c r="L927" s="1" t="s">
        <v>48</v>
      </c>
      <c r="M927" s="20" t="s">
        <v>83</v>
      </c>
      <c r="N927" s="1" t="s">
        <v>50</v>
      </c>
      <c r="Q927" s="21" t="s">
        <v>51</v>
      </c>
      <c r="R927" s="20" t="s">
        <v>60</v>
      </c>
      <c r="S927" s="20" t="s">
        <v>58</v>
      </c>
      <c r="T927" s="19" t="s">
        <v>61</v>
      </c>
      <c r="X927" s="4" t="n">
        <v>-88</v>
      </c>
      <c r="Z927" s="4" t="n">
        <v>-88</v>
      </c>
      <c r="AB927" s="22" t="s">
        <v>57</v>
      </c>
      <c r="AE927" s="20" t="s">
        <v>59</v>
      </c>
      <c r="AF927" s="5" t="s">
        <v>56</v>
      </c>
      <c r="AH927" s="19" t="n">
        <v>50</v>
      </c>
      <c r="AN927" s="7" t="n">
        <v>100</v>
      </c>
      <c r="AO927" s="7" t="str">
        <f aca="false">IF(AH927=100,"","sl")</f>
        <v>sl</v>
      </c>
    </row>
    <row r="928" customFormat="false" ht="12.75" hidden="false" customHeight="false" outlineLevel="0" collapsed="false">
      <c r="B928" s="5" t="s">
        <v>66</v>
      </c>
      <c r="C928" s="1" t="s">
        <v>44</v>
      </c>
      <c r="D928" s="1" t="s">
        <v>45</v>
      </c>
      <c r="F928" s="18" t="n">
        <v>39481</v>
      </c>
      <c r="G928" s="3" t="n">
        <v>0</v>
      </c>
      <c r="H928" s="1" t="s">
        <v>46</v>
      </c>
      <c r="I928" s="19" t="s">
        <v>47</v>
      </c>
      <c r="J928" s="1" t="n">
        <v>1</v>
      </c>
      <c r="K928" s="1" t="n">
        <v>-88</v>
      </c>
      <c r="L928" s="1" t="s">
        <v>48</v>
      </c>
      <c r="M928" s="20" t="s">
        <v>83</v>
      </c>
      <c r="N928" s="1" t="s">
        <v>50</v>
      </c>
      <c r="Q928" s="21" t="s">
        <v>51</v>
      </c>
      <c r="R928" s="20" t="s">
        <v>62</v>
      </c>
      <c r="S928" s="20" t="s">
        <v>58</v>
      </c>
      <c r="T928" s="19" t="s">
        <v>63</v>
      </c>
      <c r="X928" s="4" t="n">
        <v>-88</v>
      </c>
      <c r="Z928" s="4" t="n">
        <v>-88</v>
      </c>
      <c r="AB928" s="23" t="s">
        <v>64</v>
      </c>
      <c r="AE928" s="20" t="s">
        <v>59</v>
      </c>
      <c r="AF928" s="5" t="s">
        <v>56</v>
      </c>
      <c r="AH928" s="19" t="n">
        <v>100</v>
      </c>
      <c r="AN928" s="7" t="n">
        <v>100</v>
      </c>
      <c r="AO928" s="7" t="str">
        <f aca="false">IF(AH928=100,"","sl")</f>
        <v/>
      </c>
    </row>
    <row r="929" customFormat="false" ht="12.75" hidden="false" customHeight="false" outlineLevel="0" collapsed="false">
      <c r="B929" s="5" t="s">
        <v>67</v>
      </c>
      <c r="C929" s="1" t="s">
        <v>44</v>
      </c>
      <c r="D929" s="1" t="s">
        <v>45</v>
      </c>
      <c r="F929" s="18" t="n">
        <v>39481</v>
      </c>
      <c r="G929" s="3" t="n">
        <v>0</v>
      </c>
      <c r="H929" s="1" t="s">
        <v>46</v>
      </c>
      <c r="I929" s="19" t="s">
        <v>47</v>
      </c>
      <c r="J929" s="1" t="n">
        <v>1</v>
      </c>
      <c r="K929" s="1" t="n">
        <v>-88</v>
      </c>
      <c r="L929" s="1" t="s">
        <v>48</v>
      </c>
      <c r="M929" s="20" t="s">
        <v>83</v>
      </c>
      <c r="N929" s="1" t="s">
        <v>50</v>
      </c>
      <c r="Q929" s="21" t="s">
        <v>51</v>
      </c>
      <c r="R929" s="21" t="s">
        <v>52</v>
      </c>
      <c r="S929" s="20" t="s">
        <v>53</v>
      </c>
      <c r="T929" s="19" t="s">
        <v>54</v>
      </c>
      <c r="X929" s="4" t="n">
        <v>-88</v>
      </c>
      <c r="Z929" s="4" t="n">
        <v>-88</v>
      </c>
      <c r="AB929" s="22" t="s">
        <v>55</v>
      </c>
      <c r="AE929" s="20" t="s">
        <v>53</v>
      </c>
      <c r="AF929" s="5" t="s">
        <v>56</v>
      </c>
      <c r="AH929" s="19" t="n">
        <v>100</v>
      </c>
      <c r="AN929" s="7" t="n">
        <v>100</v>
      </c>
      <c r="AO929" s="7" t="str">
        <f aca="false">IF(AH929=100,"","sl")</f>
        <v/>
      </c>
    </row>
    <row r="930" customFormat="false" ht="12.75" hidden="false" customHeight="false" outlineLevel="0" collapsed="false">
      <c r="B930" s="5" t="s">
        <v>67</v>
      </c>
      <c r="C930" s="1" t="s">
        <v>44</v>
      </c>
      <c r="D930" s="1" t="s">
        <v>45</v>
      </c>
      <c r="F930" s="18" t="n">
        <v>39481</v>
      </c>
      <c r="G930" s="3" t="n">
        <v>0</v>
      </c>
      <c r="H930" s="1" t="s">
        <v>46</v>
      </c>
      <c r="I930" s="19" t="s">
        <v>47</v>
      </c>
      <c r="J930" s="1" t="n">
        <v>1</v>
      </c>
      <c r="K930" s="1" t="n">
        <v>-88</v>
      </c>
      <c r="L930" s="1" t="s">
        <v>48</v>
      </c>
      <c r="M930" s="20" t="s">
        <v>83</v>
      </c>
      <c r="N930" s="1" t="s">
        <v>50</v>
      </c>
      <c r="Q930" s="21" t="s">
        <v>51</v>
      </c>
      <c r="R930" s="21" t="s">
        <v>52</v>
      </c>
      <c r="S930" s="20" t="s">
        <v>53</v>
      </c>
      <c r="T930" s="19" t="s">
        <v>54</v>
      </c>
      <c r="X930" s="4" t="n">
        <v>-88</v>
      </c>
      <c r="Z930" s="4" t="n">
        <v>-88</v>
      </c>
      <c r="AB930" s="22" t="s">
        <v>57</v>
      </c>
      <c r="AE930" s="20" t="s">
        <v>53</v>
      </c>
      <c r="AF930" s="5" t="s">
        <v>56</v>
      </c>
      <c r="AH930" s="19" t="n">
        <v>100</v>
      </c>
      <c r="AN930" s="7" t="n">
        <v>100</v>
      </c>
      <c r="AO930" s="7" t="str">
        <f aca="false">IF(AH930=100,"","sl")</f>
        <v/>
      </c>
    </row>
    <row r="931" customFormat="false" ht="12.75" hidden="false" customHeight="false" outlineLevel="0" collapsed="false">
      <c r="B931" s="5" t="s">
        <v>67</v>
      </c>
      <c r="C931" s="1" t="s">
        <v>44</v>
      </c>
      <c r="D931" s="1" t="s">
        <v>45</v>
      </c>
      <c r="F931" s="18" t="n">
        <v>39481</v>
      </c>
      <c r="G931" s="3" t="n">
        <v>0</v>
      </c>
      <c r="H931" s="1" t="s">
        <v>46</v>
      </c>
      <c r="I931" s="19" t="s">
        <v>47</v>
      </c>
      <c r="J931" s="1" t="n">
        <v>1</v>
      </c>
      <c r="K931" s="1" t="n">
        <v>-88</v>
      </c>
      <c r="L931" s="1" t="s">
        <v>48</v>
      </c>
      <c r="M931" s="20" t="s">
        <v>83</v>
      </c>
      <c r="N931" s="1" t="s">
        <v>50</v>
      </c>
      <c r="Q931" s="21" t="s">
        <v>51</v>
      </c>
      <c r="R931" s="21" t="s">
        <v>52</v>
      </c>
      <c r="S931" s="20" t="s">
        <v>58</v>
      </c>
      <c r="T931" s="19" t="s">
        <v>54</v>
      </c>
      <c r="X931" s="4" t="n">
        <v>-88</v>
      </c>
      <c r="Z931" s="4" t="n">
        <v>-88</v>
      </c>
      <c r="AB931" s="22" t="s">
        <v>57</v>
      </c>
      <c r="AE931" s="20" t="s">
        <v>59</v>
      </c>
      <c r="AF931" s="5" t="s">
        <v>56</v>
      </c>
      <c r="AH931" s="19" t="n">
        <v>100</v>
      </c>
      <c r="AN931" s="7" t="n">
        <v>100</v>
      </c>
      <c r="AO931" s="7" t="str">
        <f aca="false">IF(AH931=100,"","sl")</f>
        <v/>
      </c>
    </row>
    <row r="932" customFormat="false" ht="12.75" hidden="false" customHeight="false" outlineLevel="0" collapsed="false">
      <c r="B932" s="5" t="s">
        <v>67</v>
      </c>
      <c r="C932" s="1" t="s">
        <v>44</v>
      </c>
      <c r="D932" s="1" t="s">
        <v>45</v>
      </c>
      <c r="F932" s="18" t="n">
        <v>39481</v>
      </c>
      <c r="G932" s="3" t="n">
        <v>0</v>
      </c>
      <c r="H932" s="1" t="s">
        <v>46</v>
      </c>
      <c r="I932" s="19" t="s">
        <v>47</v>
      </c>
      <c r="J932" s="1" t="n">
        <v>1</v>
      </c>
      <c r="K932" s="1" t="n">
        <v>-88</v>
      </c>
      <c r="L932" s="1" t="s">
        <v>48</v>
      </c>
      <c r="M932" s="20" t="s">
        <v>83</v>
      </c>
      <c r="N932" s="1" t="s">
        <v>50</v>
      </c>
      <c r="Q932" s="21" t="s">
        <v>51</v>
      </c>
      <c r="R932" s="20" t="s">
        <v>60</v>
      </c>
      <c r="S932" s="20" t="s">
        <v>58</v>
      </c>
      <c r="T932" s="19" t="s">
        <v>61</v>
      </c>
      <c r="X932" s="4" t="n">
        <v>-88</v>
      </c>
      <c r="Z932" s="4" t="n">
        <v>-88</v>
      </c>
      <c r="AB932" s="22" t="s">
        <v>57</v>
      </c>
      <c r="AE932" s="20" t="s">
        <v>59</v>
      </c>
      <c r="AF932" s="5" t="s">
        <v>56</v>
      </c>
      <c r="AH932" s="19" t="n">
        <v>100</v>
      </c>
      <c r="AN932" s="7" t="n">
        <v>100</v>
      </c>
      <c r="AO932" s="7" t="str">
        <f aca="false">IF(AH932=100,"","sl")</f>
        <v/>
      </c>
    </row>
    <row r="933" customFormat="false" ht="12.75" hidden="false" customHeight="false" outlineLevel="0" collapsed="false">
      <c r="B933" s="5" t="s">
        <v>67</v>
      </c>
      <c r="C933" s="1" t="s">
        <v>44</v>
      </c>
      <c r="D933" s="1" t="s">
        <v>45</v>
      </c>
      <c r="F933" s="18" t="n">
        <v>39481</v>
      </c>
      <c r="G933" s="3" t="n">
        <v>0</v>
      </c>
      <c r="H933" s="1" t="s">
        <v>46</v>
      </c>
      <c r="I933" s="19" t="s">
        <v>47</v>
      </c>
      <c r="J933" s="1" t="n">
        <v>1</v>
      </c>
      <c r="K933" s="1" t="n">
        <v>-88</v>
      </c>
      <c r="L933" s="1" t="s">
        <v>48</v>
      </c>
      <c r="M933" s="20" t="s">
        <v>83</v>
      </c>
      <c r="N933" s="1" t="s">
        <v>50</v>
      </c>
      <c r="Q933" s="21" t="s">
        <v>51</v>
      </c>
      <c r="R933" s="20" t="s">
        <v>62</v>
      </c>
      <c r="S933" s="20" t="s">
        <v>58</v>
      </c>
      <c r="T933" s="19" t="s">
        <v>63</v>
      </c>
      <c r="X933" s="4" t="n">
        <v>-88</v>
      </c>
      <c r="Z933" s="4" t="n">
        <v>-88</v>
      </c>
      <c r="AB933" s="23" t="s">
        <v>64</v>
      </c>
      <c r="AE933" s="20" t="s">
        <v>59</v>
      </c>
      <c r="AF933" s="5" t="s">
        <v>56</v>
      </c>
      <c r="AH933" s="19" t="n">
        <v>100</v>
      </c>
      <c r="AN933" s="7" t="n">
        <v>100</v>
      </c>
      <c r="AO933" s="7" t="str">
        <f aca="false">IF(AH933=100,"","sl")</f>
        <v/>
      </c>
    </row>
    <row r="934" customFormat="false" ht="12.75" hidden="false" customHeight="false" outlineLevel="0" collapsed="false">
      <c r="B934" s="5" t="s">
        <v>68</v>
      </c>
      <c r="C934" s="1" t="s">
        <v>44</v>
      </c>
      <c r="D934" s="1" t="s">
        <v>45</v>
      </c>
      <c r="F934" s="18" t="n">
        <v>39481</v>
      </c>
      <c r="G934" s="3" t="n">
        <v>0</v>
      </c>
      <c r="H934" s="1" t="s">
        <v>46</v>
      </c>
      <c r="I934" s="19" t="s">
        <v>47</v>
      </c>
      <c r="J934" s="1" t="n">
        <v>1</v>
      </c>
      <c r="K934" s="1" t="n">
        <v>-88</v>
      </c>
      <c r="L934" s="1" t="s">
        <v>48</v>
      </c>
      <c r="M934" s="20" t="s">
        <v>83</v>
      </c>
      <c r="N934" s="1" t="s">
        <v>50</v>
      </c>
      <c r="Q934" s="21" t="s">
        <v>51</v>
      </c>
      <c r="R934" s="21" t="s">
        <v>52</v>
      </c>
      <c r="S934" s="20" t="s">
        <v>53</v>
      </c>
      <c r="T934" s="19" t="s">
        <v>54</v>
      </c>
      <c r="X934" s="4" t="n">
        <v>-88</v>
      </c>
      <c r="Z934" s="4" t="n">
        <v>-88</v>
      </c>
      <c r="AB934" s="22" t="s">
        <v>55</v>
      </c>
      <c r="AE934" s="20" t="s">
        <v>53</v>
      </c>
      <c r="AF934" s="5" t="s">
        <v>56</v>
      </c>
      <c r="AH934" s="19" t="n">
        <v>100</v>
      </c>
      <c r="AN934" s="7" t="n">
        <v>100</v>
      </c>
      <c r="AO934" s="7" t="str">
        <f aca="false">IF(AH934=100,"","sl")</f>
        <v/>
      </c>
    </row>
    <row r="935" customFormat="false" ht="12.75" hidden="false" customHeight="false" outlineLevel="0" collapsed="false">
      <c r="B935" s="5" t="s">
        <v>68</v>
      </c>
      <c r="C935" s="1" t="s">
        <v>44</v>
      </c>
      <c r="D935" s="1" t="s">
        <v>45</v>
      </c>
      <c r="F935" s="18" t="n">
        <v>39481</v>
      </c>
      <c r="G935" s="3" t="n">
        <v>0</v>
      </c>
      <c r="H935" s="1" t="s">
        <v>46</v>
      </c>
      <c r="I935" s="19" t="s">
        <v>47</v>
      </c>
      <c r="J935" s="1" t="n">
        <v>1</v>
      </c>
      <c r="K935" s="1" t="n">
        <v>-88</v>
      </c>
      <c r="L935" s="1" t="s">
        <v>48</v>
      </c>
      <c r="M935" s="20" t="s">
        <v>83</v>
      </c>
      <c r="N935" s="1" t="s">
        <v>50</v>
      </c>
      <c r="Q935" s="21" t="s">
        <v>51</v>
      </c>
      <c r="R935" s="21" t="s">
        <v>52</v>
      </c>
      <c r="S935" s="20" t="s">
        <v>53</v>
      </c>
      <c r="T935" s="19" t="s">
        <v>54</v>
      </c>
      <c r="X935" s="4" t="n">
        <v>-88</v>
      </c>
      <c r="Z935" s="4" t="n">
        <v>-88</v>
      </c>
      <c r="AB935" s="22" t="s">
        <v>57</v>
      </c>
      <c r="AE935" s="20" t="s">
        <v>53</v>
      </c>
      <c r="AF935" s="5" t="s">
        <v>56</v>
      </c>
      <c r="AH935" s="19" t="n">
        <v>100</v>
      </c>
      <c r="AN935" s="7" t="n">
        <v>100</v>
      </c>
      <c r="AO935" s="7" t="str">
        <f aca="false">IF(AH935=100,"","sl")</f>
        <v/>
      </c>
    </row>
    <row r="936" customFormat="false" ht="12.75" hidden="false" customHeight="false" outlineLevel="0" collapsed="false">
      <c r="B936" s="5" t="s">
        <v>68</v>
      </c>
      <c r="C936" s="1" t="s">
        <v>44</v>
      </c>
      <c r="D936" s="1" t="s">
        <v>45</v>
      </c>
      <c r="F936" s="18" t="n">
        <v>39481</v>
      </c>
      <c r="G936" s="3" t="n">
        <v>0</v>
      </c>
      <c r="H936" s="1" t="s">
        <v>46</v>
      </c>
      <c r="I936" s="19" t="s">
        <v>47</v>
      </c>
      <c r="J936" s="1" t="n">
        <v>1</v>
      </c>
      <c r="K936" s="1" t="n">
        <v>-88</v>
      </c>
      <c r="L936" s="1" t="s">
        <v>48</v>
      </c>
      <c r="M936" s="20" t="s">
        <v>83</v>
      </c>
      <c r="N936" s="1" t="s">
        <v>50</v>
      </c>
      <c r="Q936" s="21" t="s">
        <v>51</v>
      </c>
      <c r="R936" s="21" t="s">
        <v>52</v>
      </c>
      <c r="S936" s="20" t="s">
        <v>58</v>
      </c>
      <c r="T936" s="19" t="s">
        <v>54</v>
      </c>
      <c r="X936" s="4" t="n">
        <v>-88</v>
      </c>
      <c r="Z936" s="4" t="n">
        <v>-88</v>
      </c>
      <c r="AB936" s="22" t="s">
        <v>57</v>
      </c>
      <c r="AE936" s="20" t="s">
        <v>59</v>
      </c>
      <c r="AF936" s="5" t="s">
        <v>56</v>
      </c>
      <c r="AH936" s="19" t="n">
        <v>100</v>
      </c>
      <c r="AN936" s="7" t="n">
        <v>100</v>
      </c>
      <c r="AO936" s="7" t="str">
        <f aca="false">IF(AH936=100,"","sl")</f>
        <v/>
      </c>
    </row>
    <row r="937" customFormat="false" ht="12.75" hidden="false" customHeight="false" outlineLevel="0" collapsed="false">
      <c r="B937" s="5" t="s">
        <v>68</v>
      </c>
      <c r="C937" s="1" t="s">
        <v>44</v>
      </c>
      <c r="D937" s="1" t="s">
        <v>45</v>
      </c>
      <c r="F937" s="18" t="n">
        <v>39481</v>
      </c>
      <c r="G937" s="3" t="n">
        <v>0</v>
      </c>
      <c r="H937" s="1" t="s">
        <v>46</v>
      </c>
      <c r="I937" s="19" t="s">
        <v>47</v>
      </c>
      <c r="J937" s="1" t="n">
        <v>1</v>
      </c>
      <c r="K937" s="1" t="n">
        <v>-88</v>
      </c>
      <c r="L937" s="1" t="s">
        <v>48</v>
      </c>
      <c r="M937" s="20" t="s">
        <v>83</v>
      </c>
      <c r="N937" s="1" t="s">
        <v>50</v>
      </c>
      <c r="Q937" s="21" t="s">
        <v>51</v>
      </c>
      <c r="R937" s="20" t="s">
        <v>60</v>
      </c>
      <c r="S937" s="20" t="s">
        <v>58</v>
      </c>
      <c r="T937" s="19" t="s">
        <v>61</v>
      </c>
      <c r="X937" s="4" t="n">
        <v>-88</v>
      </c>
      <c r="Z937" s="4" t="n">
        <v>-88</v>
      </c>
      <c r="AB937" s="22" t="s">
        <v>57</v>
      </c>
      <c r="AE937" s="20" t="s">
        <v>59</v>
      </c>
      <c r="AF937" s="5" t="s">
        <v>56</v>
      </c>
      <c r="AH937" s="19" t="n">
        <v>100</v>
      </c>
      <c r="AN937" s="7" t="n">
        <v>100</v>
      </c>
      <c r="AO937" s="7" t="str">
        <f aca="false">IF(AH937=100,"","sl")</f>
        <v/>
      </c>
    </row>
    <row r="938" customFormat="false" ht="12.75" hidden="false" customHeight="false" outlineLevel="0" collapsed="false">
      <c r="B938" s="5" t="s">
        <v>68</v>
      </c>
      <c r="C938" s="1" t="s">
        <v>44</v>
      </c>
      <c r="D938" s="1" t="s">
        <v>45</v>
      </c>
      <c r="F938" s="18" t="n">
        <v>39481</v>
      </c>
      <c r="G938" s="3" t="n">
        <v>0</v>
      </c>
      <c r="H938" s="1" t="s">
        <v>46</v>
      </c>
      <c r="I938" s="19" t="s">
        <v>47</v>
      </c>
      <c r="J938" s="1" t="n">
        <v>1</v>
      </c>
      <c r="K938" s="1" t="n">
        <v>-88</v>
      </c>
      <c r="L938" s="1" t="s">
        <v>48</v>
      </c>
      <c r="M938" s="20" t="s">
        <v>83</v>
      </c>
      <c r="N938" s="1" t="s">
        <v>50</v>
      </c>
      <c r="Q938" s="21" t="s">
        <v>51</v>
      </c>
      <c r="R938" s="20" t="s">
        <v>62</v>
      </c>
      <c r="S938" s="20" t="s">
        <v>58</v>
      </c>
      <c r="T938" s="19" t="s">
        <v>63</v>
      </c>
      <c r="X938" s="4" t="n">
        <v>-88</v>
      </c>
      <c r="Z938" s="4" t="n">
        <v>-88</v>
      </c>
      <c r="AB938" s="23" t="s">
        <v>64</v>
      </c>
      <c r="AE938" s="20" t="s">
        <v>59</v>
      </c>
      <c r="AF938" s="5" t="s">
        <v>56</v>
      </c>
      <c r="AH938" s="19" t="n">
        <v>100</v>
      </c>
      <c r="AN938" s="7" t="n">
        <v>100</v>
      </c>
      <c r="AO938" s="7" t="str">
        <f aca="false">IF(AH938=100,"","sl")</f>
        <v/>
      </c>
    </row>
    <row r="939" customFormat="false" ht="12.75" hidden="false" customHeight="false" outlineLevel="0" collapsed="false">
      <c r="B939" s="5" t="s">
        <v>70</v>
      </c>
      <c r="C939" s="1" t="s">
        <v>44</v>
      </c>
      <c r="D939" s="1" t="s">
        <v>45</v>
      </c>
      <c r="F939" s="18" t="n">
        <v>39481</v>
      </c>
      <c r="G939" s="3" t="n">
        <v>0</v>
      </c>
      <c r="H939" s="1" t="s">
        <v>46</v>
      </c>
      <c r="I939" s="19" t="s">
        <v>47</v>
      </c>
      <c r="J939" s="1" t="n">
        <v>1</v>
      </c>
      <c r="K939" s="1" t="n">
        <v>-88</v>
      </c>
      <c r="L939" s="1" t="s">
        <v>48</v>
      </c>
      <c r="M939" s="20" t="s">
        <v>83</v>
      </c>
      <c r="N939" s="1" t="s">
        <v>50</v>
      </c>
      <c r="Q939" s="21" t="s">
        <v>51</v>
      </c>
      <c r="R939" s="21" t="s">
        <v>52</v>
      </c>
      <c r="S939" s="20" t="s">
        <v>53</v>
      </c>
      <c r="T939" s="19" t="s">
        <v>54</v>
      </c>
      <c r="X939" s="4" t="n">
        <v>-88</v>
      </c>
      <c r="Z939" s="4" t="n">
        <v>-88</v>
      </c>
      <c r="AB939" s="22" t="s">
        <v>55</v>
      </c>
      <c r="AE939" s="20" t="s">
        <v>53</v>
      </c>
      <c r="AF939" s="5" t="s">
        <v>56</v>
      </c>
      <c r="AH939" s="19" t="n">
        <v>100</v>
      </c>
      <c r="AN939" s="7" t="n">
        <v>100</v>
      </c>
      <c r="AO939" s="7" t="str">
        <f aca="false">IF(AH939=100,"","sl")</f>
        <v/>
      </c>
    </row>
    <row r="940" customFormat="false" ht="12.75" hidden="false" customHeight="false" outlineLevel="0" collapsed="false">
      <c r="B940" s="5" t="s">
        <v>70</v>
      </c>
      <c r="C940" s="1" t="s">
        <v>44</v>
      </c>
      <c r="D940" s="1" t="s">
        <v>45</v>
      </c>
      <c r="F940" s="18" t="n">
        <v>39481</v>
      </c>
      <c r="G940" s="3" t="n">
        <v>0</v>
      </c>
      <c r="H940" s="1" t="s">
        <v>46</v>
      </c>
      <c r="I940" s="19" t="s">
        <v>47</v>
      </c>
      <c r="J940" s="1" t="n">
        <v>1</v>
      </c>
      <c r="K940" s="1" t="n">
        <v>-88</v>
      </c>
      <c r="L940" s="1" t="s">
        <v>48</v>
      </c>
      <c r="M940" s="20" t="s">
        <v>83</v>
      </c>
      <c r="N940" s="1" t="s">
        <v>50</v>
      </c>
      <c r="Q940" s="21" t="s">
        <v>51</v>
      </c>
      <c r="R940" s="21" t="s">
        <v>52</v>
      </c>
      <c r="S940" s="20" t="s">
        <v>53</v>
      </c>
      <c r="T940" s="19" t="s">
        <v>54</v>
      </c>
      <c r="X940" s="4" t="n">
        <v>-88</v>
      </c>
      <c r="Z940" s="4" t="n">
        <v>-88</v>
      </c>
      <c r="AB940" s="22" t="s">
        <v>57</v>
      </c>
      <c r="AE940" s="20" t="s">
        <v>53</v>
      </c>
      <c r="AF940" s="5" t="s">
        <v>56</v>
      </c>
      <c r="AH940" s="19" t="n">
        <v>100</v>
      </c>
      <c r="AN940" s="7" t="n">
        <v>100</v>
      </c>
      <c r="AO940" s="7" t="str">
        <f aca="false">IF(AH940=100,"","sl")</f>
        <v/>
      </c>
    </row>
    <row r="941" customFormat="false" ht="12.75" hidden="false" customHeight="false" outlineLevel="0" collapsed="false">
      <c r="B941" s="5" t="s">
        <v>70</v>
      </c>
      <c r="C941" s="1" t="s">
        <v>44</v>
      </c>
      <c r="D941" s="1" t="s">
        <v>45</v>
      </c>
      <c r="F941" s="18" t="n">
        <v>39481</v>
      </c>
      <c r="G941" s="3" t="n">
        <v>0</v>
      </c>
      <c r="H941" s="1" t="s">
        <v>46</v>
      </c>
      <c r="I941" s="19" t="s">
        <v>47</v>
      </c>
      <c r="J941" s="1" t="n">
        <v>1</v>
      </c>
      <c r="K941" s="1" t="n">
        <v>-88</v>
      </c>
      <c r="L941" s="1" t="s">
        <v>48</v>
      </c>
      <c r="M941" s="20" t="s">
        <v>83</v>
      </c>
      <c r="N941" s="1" t="s">
        <v>50</v>
      </c>
      <c r="Q941" s="21" t="s">
        <v>51</v>
      </c>
      <c r="R941" s="21" t="s">
        <v>52</v>
      </c>
      <c r="S941" s="20" t="s">
        <v>58</v>
      </c>
      <c r="T941" s="19" t="s">
        <v>54</v>
      </c>
      <c r="X941" s="4" t="n">
        <v>-88</v>
      </c>
      <c r="Z941" s="4" t="n">
        <v>-88</v>
      </c>
      <c r="AB941" s="22" t="s">
        <v>57</v>
      </c>
      <c r="AE941" s="20" t="s">
        <v>59</v>
      </c>
      <c r="AF941" s="5" t="s">
        <v>56</v>
      </c>
      <c r="AH941" s="19" t="n">
        <v>100</v>
      </c>
      <c r="AN941" s="7" t="n">
        <v>100</v>
      </c>
      <c r="AO941" s="7" t="str">
        <f aca="false">IF(AH941=100,"","sl")</f>
        <v/>
      </c>
    </row>
    <row r="942" customFormat="false" ht="12.75" hidden="false" customHeight="false" outlineLevel="0" collapsed="false">
      <c r="B942" s="5" t="s">
        <v>70</v>
      </c>
      <c r="C942" s="1" t="s">
        <v>44</v>
      </c>
      <c r="D942" s="1" t="s">
        <v>45</v>
      </c>
      <c r="F942" s="18" t="n">
        <v>39481</v>
      </c>
      <c r="G942" s="3" t="n">
        <v>0</v>
      </c>
      <c r="H942" s="1" t="s">
        <v>46</v>
      </c>
      <c r="I942" s="19" t="s">
        <v>47</v>
      </c>
      <c r="J942" s="1" t="n">
        <v>1</v>
      </c>
      <c r="K942" s="1" t="n">
        <v>-88</v>
      </c>
      <c r="L942" s="1" t="s">
        <v>48</v>
      </c>
      <c r="M942" s="20" t="s">
        <v>83</v>
      </c>
      <c r="N942" s="1" t="s">
        <v>50</v>
      </c>
      <c r="Q942" s="21" t="s">
        <v>51</v>
      </c>
      <c r="R942" s="20" t="s">
        <v>60</v>
      </c>
      <c r="S942" s="20" t="s">
        <v>58</v>
      </c>
      <c r="T942" s="19" t="s">
        <v>61</v>
      </c>
      <c r="X942" s="4" t="n">
        <v>-88</v>
      </c>
      <c r="Z942" s="4" t="n">
        <v>-88</v>
      </c>
      <c r="AB942" s="22" t="s">
        <v>57</v>
      </c>
      <c r="AE942" s="20" t="s">
        <v>59</v>
      </c>
      <c r="AF942" s="5" t="s">
        <v>56</v>
      </c>
      <c r="AH942" s="19" t="n">
        <v>100</v>
      </c>
      <c r="AN942" s="7" t="n">
        <v>100</v>
      </c>
      <c r="AO942" s="7" t="str">
        <f aca="false">IF(AH942=100,"","sl")</f>
        <v/>
      </c>
    </row>
    <row r="943" customFormat="false" ht="12.75" hidden="false" customHeight="false" outlineLevel="0" collapsed="false">
      <c r="B943" s="5" t="s">
        <v>70</v>
      </c>
      <c r="C943" s="1" t="s">
        <v>44</v>
      </c>
      <c r="D943" s="1" t="s">
        <v>45</v>
      </c>
      <c r="F943" s="18" t="n">
        <v>39481</v>
      </c>
      <c r="G943" s="3" t="n">
        <v>0</v>
      </c>
      <c r="H943" s="1" t="s">
        <v>46</v>
      </c>
      <c r="I943" s="19" t="s">
        <v>47</v>
      </c>
      <c r="J943" s="1" t="n">
        <v>1</v>
      </c>
      <c r="K943" s="1" t="n">
        <v>-88</v>
      </c>
      <c r="L943" s="1" t="s">
        <v>48</v>
      </c>
      <c r="M943" s="20" t="s">
        <v>83</v>
      </c>
      <c r="N943" s="1" t="s">
        <v>50</v>
      </c>
      <c r="Q943" s="21" t="s">
        <v>51</v>
      </c>
      <c r="R943" s="20" t="s">
        <v>62</v>
      </c>
      <c r="S943" s="20" t="s">
        <v>58</v>
      </c>
      <c r="T943" s="19" t="s">
        <v>63</v>
      </c>
      <c r="X943" s="4" t="n">
        <v>-88</v>
      </c>
      <c r="Z943" s="4" t="n">
        <v>-88</v>
      </c>
      <c r="AB943" s="23" t="s">
        <v>64</v>
      </c>
      <c r="AE943" s="20" t="s">
        <v>59</v>
      </c>
      <c r="AF943" s="5" t="s">
        <v>56</v>
      </c>
      <c r="AH943" s="19" t="n">
        <v>100</v>
      </c>
      <c r="AN943" s="7" t="n">
        <v>100</v>
      </c>
      <c r="AO943" s="7" t="str">
        <f aca="false">IF(AH943=100,"","sl")</f>
        <v/>
      </c>
    </row>
    <row r="944" customFormat="false" ht="12.75" hidden="false" customHeight="false" outlineLevel="0" collapsed="false">
      <c r="B944" s="5" t="s">
        <v>71</v>
      </c>
      <c r="C944" s="1" t="s">
        <v>44</v>
      </c>
      <c r="D944" s="1" t="s">
        <v>45</v>
      </c>
      <c r="F944" s="18" t="n">
        <v>39481</v>
      </c>
      <c r="G944" s="3" t="n">
        <v>0</v>
      </c>
      <c r="H944" s="1" t="s">
        <v>46</v>
      </c>
      <c r="I944" s="19" t="s">
        <v>47</v>
      </c>
      <c r="J944" s="1" t="n">
        <v>1</v>
      </c>
      <c r="K944" s="1" t="n">
        <v>-88</v>
      </c>
      <c r="L944" s="1" t="s">
        <v>48</v>
      </c>
      <c r="M944" s="20" t="s">
        <v>83</v>
      </c>
      <c r="N944" s="1" t="s">
        <v>50</v>
      </c>
      <c r="Q944" s="21" t="s">
        <v>51</v>
      </c>
      <c r="R944" s="21" t="s">
        <v>52</v>
      </c>
      <c r="S944" s="20" t="s">
        <v>53</v>
      </c>
      <c r="T944" s="19" t="s">
        <v>54</v>
      </c>
      <c r="X944" s="4" t="n">
        <v>-88</v>
      </c>
      <c r="Z944" s="4" t="n">
        <v>-88</v>
      </c>
      <c r="AB944" s="22" t="s">
        <v>55</v>
      </c>
      <c r="AE944" s="20" t="s">
        <v>53</v>
      </c>
      <c r="AF944" s="5" t="s">
        <v>56</v>
      </c>
      <c r="AH944" s="19" t="n">
        <v>100</v>
      </c>
      <c r="AN944" s="7" t="n">
        <v>100</v>
      </c>
      <c r="AO944" s="7" t="str">
        <f aca="false">IF(AH944=100,"","sl")</f>
        <v/>
      </c>
    </row>
    <row r="945" customFormat="false" ht="12.75" hidden="false" customHeight="false" outlineLevel="0" collapsed="false">
      <c r="B945" s="5" t="s">
        <v>71</v>
      </c>
      <c r="C945" s="1" t="s">
        <v>44</v>
      </c>
      <c r="D945" s="1" t="s">
        <v>45</v>
      </c>
      <c r="F945" s="18" t="n">
        <v>39481</v>
      </c>
      <c r="G945" s="3" t="n">
        <v>0</v>
      </c>
      <c r="H945" s="1" t="s">
        <v>46</v>
      </c>
      <c r="I945" s="19" t="s">
        <v>47</v>
      </c>
      <c r="J945" s="1" t="n">
        <v>1</v>
      </c>
      <c r="K945" s="1" t="n">
        <v>-88</v>
      </c>
      <c r="L945" s="1" t="s">
        <v>48</v>
      </c>
      <c r="M945" s="20" t="s">
        <v>83</v>
      </c>
      <c r="N945" s="1" t="s">
        <v>50</v>
      </c>
      <c r="Q945" s="21" t="s">
        <v>51</v>
      </c>
      <c r="R945" s="21" t="s">
        <v>52</v>
      </c>
      <c r="S945" s="20" t="s">
        <v>53</v>
      </c>
      <c r="T945" s="19" t="s">
        <v>54</v>
      </c>
      <c r="X945" s="4" t="n">
        <v>-88</v>
      </c>
      <c r="Z945" s="4" t="n">
        <v>-88</v>
      </c>
      <c r="AB945" s="22" t="s">
        <v>57</v>
      </c>
      <c r="AE945" s="20" t="s">
        <v>53</v>
      </c>
      <c r="AF945" s="5" t="s">
        <v>56</v>
      </c>
      <c r="AH945" s="19" t="n">
        <v>100</v>
      </c>
      <c r="AN945" s="7" t="n">
        <v>100</v>
      </c>
      <c r="AO945" s="7" t="str">
        <f aca="false">IF(AH945=100,"","sl")</f>
        <v/>
      </c>
    </row>
    <row r="946" customFormat="false" ht="12.75" hidden="false" customHeight="false" outlineLevel="0" collapsed="false">
      <c r="B946" s="5" t="s">
        <v>71</v>
      </c>
      <c r="C946" s="1" t="s">
        <v>44</v>
      </c>
      <c r="D946" s="1" t="s">
        <v>45</v>
      </c>
      <c r="F946" s="18" t="n">
        <v>39481</v>
      </c>
      <c r="G946" s="3" t="n">
        <v>0</v>
      </c>
      <c r="H946" s="1" t="s">
        <v>46</v>
      </c>
      <c r="I946" s="19" t="s">
        <v>47</v>
      </c>
      <c r="J946" s="1" t="n">
        <v>1</v>
      </c>
      <c r="K946" s="1" t="n">
        <v>-88</v>
      </c>
      <c r="L946" s="1" t="s">
        <v>48</v>
      </c>
      <c r="M946" s="20" t="s">
        <v>83</v>
      </c>
      <c r="N946" s="1" t="s">
        <v>50</v>
      </c>
      <c r="Q946" s="21" t="s">
        <v>51</v>
      </c>
      <c r="R946" s="20" t="s">
        <v>62</v>
      </c>
      <c r="S946" s="20" t="s">
        <v>58</v>
      </c>
      <c r="T946" s="19" t="s">
        <v>63</v>
      </c>
      <c r="X946" s="4" t="n">
        <v>-88</v>
      </c>
      <c r="Z946" s="4" t="n">
        <v>-88</v>
      </c>
      <c r="AB946" s="23" t="s">
        <v>64</v>
      </c>
      <c r="AE946" s="20" t="s">
        <v>59</v>
      </c>
      <c r="AF946" s="5" t="s">
        <v>56</v>
      </c>
      <c r="AH946" s="19" t="n">
        <v>100</v>
      </c>
      <c r="AN946" s="7" t="n">
        <v>100</v>
      </c>
      <c r="AO946" s="7" t="str">
        <f aca="false">IF(AH946=100,"","sl")</f>
        <v/>
      </c>
    </row>
    <row r="947" customFormat="false" ht="12.75" hidden="false" customHeight="false" outlineLevel="0" collapsed="false">
      <c r="B947" s="5" t="s">
        <v>43</v>
      </c>
      <c r="C947" s="1" t="s">
        <v>44</v>
      </c>
      <c r="D947" s="1" t="s">
        <v>45</v>
      </c>
      <c r="F947" s="18" t="n">
        <v>39756</v>
      </c>
      <c r="G947" s="3" t="n">
        <v>0</v>
      </c>
      <c r="H947" s="1" t="s">
        <v>46</v>
      </c>
      <c r="I947" s="19" t="s">
        <v>47</v>
      </c>
      <c r="J947" s="1" t="n">
        <v>1</v>
      </c>
      <c r="K947" s="1" t="n">
        <v>-88</v>
      </c>
      <c r="L947" s="1" t="s">
        <v>48</v>
      </c>
      <c r="M947" s="20" t="s">
        <v>84</v>
      </c>
      <c r="N947" s="1" t="s">
        <v>50</v>
      </c>
      <c r="Q947" s="21" t="s">
        <v>51</v>
      </c>
      <c r="R947" s="21" t="s">
        <v>52</v>
      </c>
      <c r="S947" s="20" t="s">
        <v>53</v>
      </c>
      <c r="T947" s="19" t="s">
        <v>54</v>
      </c>
      <c r="X947" s="4" t="n">
        <v>-88</v>
      </c>
      <c r="Z947" s="4" t="n">
        <v>-88</v>
      </c>
      <c r="AB947" s="22" t="s">
        <v>55</v>
      </c>
      <c r="AE947" s="20" t="s">
        <v>53</v>
      </c>
      <c r="AF947" s="5" t="s">
        <v>56</v>
      </c>
      <c r="AH947" s="19" t="n">
        <v>100</v>
      </c>
      <c r="AN947" s="7" t="n">
        <v>100</v>
      </c>
      <c r="AO947" s="7" t="str">
        <f aca="false">IF(AH947=100,"","sl")</f>
        <v/>
      </c>
    </row>
    <row r="948" customFormat="false" ht="12.75" hidden="false" customHeight="false" outlineLevel="0" collapsed="false">
      <c r="B948" s="5" t="s">
        <v>43</v>
      </c>
      <c r="C948" s="1" t="s">
        <v>44</v>
      </c>
      <c r="D948" s="1" t="s">
        <v>45</v>
      </c>
      <c r="F948" s="18" t="n">
        <v>39756</v>
      </c>
      <c r="G948" s="3" t="n">
        <v>0</v>
      </c>
      <c r="H948" s="1" t="s">
        <v>46</v>
      </c>
      <c r="I948" s="19" t="s">
        <v>47</v>
      </c>
      <c r="J948" s="1" t="n">
        <v>1</v>
      </c>
      <c r="K948" s="1" t="n">
        <v>-88</v>
      </c>
      <c r="L948" s="1" t="s">
        <v>48</v>
      </c>
      <c r="M948" s="20" t="s">
        <v>84</v>
      </c>
      <c r="N948" s="1" t="s">
        <v>50</v>
      </c>
      <c r="Q948" s="21" t="s">
        <v>51</v>
      </c>
      <c r="R948" s="21" t="s">
        <v>52</v>
      </c>
      <c r="S948" s="20" t="s">
        <v>53</v>
      </c>
      <c r="T948" s="19" t="s">
        <v>54</v>
      </c>
      <c r="X948" s="4" t="n">
        <v>-88</v>
      </c>
      <c r="Z948" s="4" t="n">
        <v>-88</v>
      </c>
      <c r="AB948" s="22" t="s">
        <v>57</v>
      </c>
      <c r="AE948" s="20" t="s">
        <v>53</v>
      </c>
      <c r="AF948" s="5" t="s">
        <v>56</v>
      </c>
      <c r="AH948" s="19" t="n">
        <v>100</v>
      </c>
      <c r="AN948" s="7" t="n">
        <v>100</v>
      </c>
      <c r="AO948" s="7" t="str">
        <f aca="false">IF(AH948=100,"","sl")</f>
        <v/>
      </c>
    </row>
    <row r="949" customFormat="false" ht="12.75" hidden="false" customHeight="false" outlineLevel="0" collapsed="false">
      <c r="B949" s="5" t="s">
        <v>43</v>
      </c>
      <c r="C949" s="1" t="s">
        <v>44</v>
      </c>
      <c r="D949" s="1" t="s">
        <v>45</v>
      </c>
      <c r="F949" s="18" t="n">
        <v>39756</v>
      </c>
      <c r="G949" s="3" t="n">
        <v>0</v>
      </c>
      <c r="H949" s="1" t="s">
        <v>46</v>
      </c>
      <c r="I949" s="19" t="s">
        <v>47</v>
      </c>
      <c r="J949" s="1" t="n">
        <v>1</v>
      </c>
      <c r="K949" s="1" t="n">
        <v>-88</v>
      </c>
      <c r="L949" s="1" t="s">
        <v>48</v>
      </c>
      <c r="M949" s="20" t="s">
        <v>84</v>
      </c>
      <c r="N949" s="1" t="s">
        <v>50</v>
      </c>
      <c r="Q949" s="21" t="s">
        <v>51</v>
      </c>
      <c r="R949" s="21" t="s">
        <v>52</v>
      </c>
      <c r="S949" s="20" t="s">
        <v>58</v>
      </c>
      <c r="T949" s="19" t="s">
        <v>54</v>
      </c>
      <c r="X949" s="4" t="n">
        <v>-88</v>
      </c>
      <c r="Z949" s="4" t="n">
        <v>-88</v>
      </c>
      <c r="AB949" s="22" t="s">
        <v>57</v>
      </c>
      <c r="AE949" s="20" t="s">
        <v>59</v>
      </c>
      <c r="AF949" s="5" t="s">
        <v>56</v>
      </c>
      <c r="AH949" s="19" t="n">
        <v>100</v>
      </c>
      <c r="AN949" s="7" t="n">
        <v>100</v>
      </c>
      <c r="AO949" s="7" t="str">
        <f aca="false">IF(AH949=100,"","sl")</f>
        <v/>
      </c>
    </row>
    <row r="950" customFormat="false" ht="12.75" hidden="false" customHeight="false" outlineLevel="0" collapsed="false">
      <c r="B950" s="5" t="s">
        <v>43</v>
      </c>
      <c r="C950" s="1" t="s">
        <v>44</v>
      </c>
      <c r="D950" s="1" t="s">
        <v>45</v>
      </c>
      <c r="F950" s="18" t="n">
        <v>39756</v>
      </c>
      <c r="G950" s="3" t="n">
        <v>0</v>
      </c>
      <c r="H950" s="1" t="s">
        <v>46</v>
      </c>
      <c r="I950" s="19" t="s">
        <v>47</v>
      </c>
      <c r="J950" s="1" t="n">
        <v>1</v>
      </c>
      <c r="K950" s="1" t="n">
        <v>-88</v>
      </c>
      <c r="L950" s="1" t="s">
        <v>48</v>
      </c>
      <c r="M950" s="20" t="s">
        <v>84</v>
      </c>
      <c r="N950" s="1" t="s">
        <v>50</v>
      </c>
      <c r="Q950" s="21" t="s">
        <v>51</v>
      </c>
      <c r="R950" s="20" t="s">
        <v>60</v>
      </c>
      <c r="S950" s="20" t="s">
        <v>58</v>
      </c>
      <c r="T950" s="19" t="s">
        <v>61</v>
      </c>
      <c r="X950" s="4" t="n">
        <v>-88</v>
      </c>
      <c r="Z950" s="4" t="n">
        <v>-88</v>
      </c>
      <c r="AB950" s="22" t="s">
        <v>57</v>
      </c>
      <c r="AE950" s="20" t="s">
        <v>59</v>
      </c>
      <c r="AF950" s="5" t="s">
        <v>56</v>
      </c>
      <c r="AH950" s="19" t="n">
        <v>100</v>
      </c>
      <c r="AN950" s="7" t="n">
        <v>100</v>
      </c>
      <c r="AO950" s="7" t="str">
        <f aca="false">IF(AH950=100,"","sl")</f>
        <v/>
      </c>
    </row>
    <row r="951" customFormat="false" ht="12.75" hidden="false" customHeight="false" outlineLevel="0" collapsed="false">
      <c r="B951" s="5" t="s">
        <v>43</v>
      </c>
      <c r="C951" s="1" t="s">
        <v>44</v>
      </c>
      <c r="D951" s="1" t="s">
        <v>45</v>
      </c>
      <c r="F951" s="18" t="n">
        <v>39756</v>
      </c>
      <c r="G951" s="3" t="n">
        <v>0</v>
      </c>
      <c r="H951" s="1" t="s">
        <v>46</v>
      </c>
      <c r="I951" s="19" t="s">
        <v>47</v>
      </c>
      <c r="J951" s="1" t="n">
        <v>1</v>
      </c>
      <c r="K951" s="1" t="n">
        <v>-88</v>
      </c>
      <c r="L951" s="1" t="s">
        <v>48</v>
      </c>
      <c r="M951" s="20" t="s">
        <v>84</v>
      </c>
      <c r="N951" s="1" t="s">
        <v>50</v>
      </c>
      <c r="Q951" s="21" t="s">
        <v>51</v>
      </c>
      <c r="R951" s="20" t="s">
        <v>62</v>
      </c>
      <c r="S951" s="20" t="s">
        <v>58</v>
      </c>
      <c r="T951" s="19" t="s">
        <v>63</v>
      </c>
      <c r="X951" s="4" t="n">
        <v>-88</v>
      </c>
      <c r="Z951" s="4" t="n">
        <v>-88</v>
      </c>
      <c r="AB951" s="23" t="s">
        <v>64</v>
      </c>
      <c r="AE951" s="20" t="s">
        <v>59</v>
      </c>
      <c r="AF951" s="5" t="s">
        <v>56</v>
      </c>
      <c r="AH951" s="19" t="n">
        <v>100</v>
      </c>
      <c r="AN951" s="7" t="n">
        <v>100</v>
      </c>
      <c r="AO951" s="7" t="str">
        <f aca="false">IF(AH951=100,"","sl")</f>
        <v/>
      </c>
    </row>
    <row r="952" customFormat="false" ht="12.75" hidden="false" customHeight="false" outlineLevel="0" collapsed="false">
      <c r="B952" s="5" t="s">
        <v>65</v>
      </c>
      <c r="C952" s="1" t="s">
        <v>44</v>
      </c>
      <c r="D952" s="1" t="s">
        <v>45</v>
      </c>
      <c r="F952" s="18" t="n">
        <v>39726</v>
      </c>
      <c r="G952" s="3" t="n">
        <v>0</v>
      </c>
      <c r="H952" s="1" t="s">
        <v>46</v>
      </c>
      <c r="I952" s="19" t="s">
        <v>47</v>
      </c>
      <c r="J952" s="1" t="n">
        <v>1</v>
      </c>
      <c r="K952" s="1" t="n">
        <v>-88</v>
      </c>
      <c r="L952" s="1" t="s">
        <v>48</v>
      </c>
      <c r="M952" s="20" t="s">
        <v>84</v>
      </c>
      <c r="N952" s="1" t="s">
        <v>50</v>
      </c>
      <c r="Q952" s="21" t="s">
        <v>51</v>
      </c>
      <c r="R952" s="21" t="s">
        <v>52</v>
      </c>
      <c r="S952" s="20" t="s">
        <v>53</v>
      </c>
      <c r="T952" s="19" t="s">
        <v>54</v>
      </c>
      <c r="X952" s="4" t="n">
        <v>-88</v>
      </c>
      <c r="Z952" s="4" t="n">
        <v>-88</v>
      </c>
      <c r="AB952" s="22" t="s">
        <v>55</v>
      </c>
      <c r="AE952" s="20" t="s">
        <v>53</v>
      </c>
      <c r="AF952" s="5" t="s">
        <v>56</v>
      </c>
      <c r="AH952" s="19" t="n">
        <v>50</v>
      </c>
      <c r="AN952" s="7" t="n">
        <v>100</v>
      </c>
      <c r="AO952" s="7" t="str">
        <f aca="false">IF(AH952=100,"","sl")</f>
        <v>sl</v>
      </c>
    </row>
    <row r="953" customFormat="false" ht="12.75" hidden="false" customHeight="false" outlineLevel="0" collapsed="false">
      <c r="B953" s="5" t="s">
        <v>65</v>
      </c>
      <c r="C953" s="1" t="s">
        <v>44</v>
      </c>
      <c r="D953" s="1" t="s">
        <v>45</v>
      </c>
      <c r="F953" s="18" t="n">
        <v>39726</v>
      </c>
      <c r="G953" s="3" t="n">
        <v>0</v>
      </c>
      <c r="H953" s="1" t="s">
        <v>46</v>
      </c>
      <c r="I953" s="19" t="s">
        <v>47</v>
      </c>
      <c r="J953" s="1" t="n">
        <v>1</v>
      </c>
      <c r="K953" s="1" t="n">
        <v>-88</v>
      </c>
      <c r="L953" s="1" t="s">
        <v>48</v>
      </c>
      <c r="M953" s="20" t="s">
        <v>84</v>
      </c>
      <c r="N953" s="1" t="s">
        <v>50</v>
      </c>
      <c r="Q953" s="21" t="s">
        <v>51</v>
      </c>
      <c r="R953" s="21" t="s">
        <v>52</v>
      </c>
      <c r="S953" s="20" t="s">
        <v>53</v>
      </c>
      <c r="T953" s="19" t="s">
        <v>54</v>
      </c>
      <c r="X953" s="4" t="n">
        <v>-88</v>
      </c>
      <c r="Z953" s="4" t="n">
        <v>-88</v>
      </c>
      <c r="AB953" s="22" t="s">
        <v>57</v>
      </c>
      <c r="AE953" s="20" t="s">
        <v>53</v>
      </c>
      <c r="AF953" s="5" t="s">
        <v>56</v>
      </c>
      <c r="AH953" s="19" t="n">
        <v>100</v>
      </c>
      <c r="AN953" s="7" t="n">
        <v>100</v>
      </c>
      <c r="AO953" s="7" t="str">
        <f aca="false">IF(AH953=100,"","sl")</f>
        <v/>
      </c>
    </row>
    <row r="954" customFormat="false" ht="12.75" hidden="false" customHeight="false" outlineLevel="0" collapsed="false">
      <c r="B954" s="5" t="s">
        <v>65</v>
      </c>
      <c r="C954" s="1" t="s">
        <v>44</v>
      </c>
      <c r="D954" s="1" t="s">
        <v>45</v>
      </c>
      <c r="F954" s="18" t="n">
        <v>39726</v>
      </c>
      <c r="G954" s="3" t="n">
        <v>0</v>
      </c>
      <c r="H954" s="1" t="s">
        <v>46</v>
      </c>
      <c r="I954" s="19" t="s">
        <v>47</v>
      </c>
      <c r="J954" s="1" t="n">
        <v>1</v>
      </c>
      <c r="K954" s="1" t="n">
        <v>-88</v>
      </c>
      <c r="L954" s="1" t="s">
        <v>48</v>
      </c>
      <c r="M954" s="20" t="s">
        <v>84</v>
      </c>
      <c r="N954" s="1" t="s">
        <v>50</v>
      </c>
      <c r="Q954" s="21" t="s">
        <v>51</v>
      </c>
      <c r="R954" s="21" t="s">
        <v>52</v>
      </c>
      <c r="S954" s="20" t="s">
        <v>58</v>
      </c>
      <c r="T954" s="19" t="s">
        <v>54</v>
      </c>
      <c r="X954" s="4" t="n">
        <v>-88</v>
      </c>
      <c r="Z954" s="4" t="n">
        <v>-88</v>
      </c>
      <c r="AB954" s="22" t="s">
        <v>57</v>
      </c>
      <c r="AE954" s="20" t="s">
        <v>59</v>
      </c>
      <c r="AF954" s="5" t="s">
        <v>56</v>
      </c>
      <c r="AH954" s="19" t="n">
        <v>100</v>
      </c>
      <c r="AN954" s="7" t="n">
        <v>100</v>
      </c>
      <c r="AO954" s="7" t="str">
        <f aca="false">IF(AH954=100,"","sl")</f>
        <v/>
      </c>
    </row>
    <row r="955" customFormat="false" ht="12.75" hidden="false" customHeight="false" outlineLevel="0" collapsed="false">
      <c r="B955" s="5" t="s">
        <v>65</v>
      </c>
      <c r="C955" s="1" t="s">
        <v>44</v>
      </c>
      <c r="D955" s="1" t="s">
        <v>45</v>
      </c>
      <c r="F955" s="18" t="n">
        <v>39726</v>
      </c>
      <c r="G955" s="3" t="n">
        <v>0</v>
      </c>
      <c r="H955" s="1" t="s">
        <v>46</v>
      </c>
      <c r="I955" s="19" t="s">
        <v>47</v>
      </c>
      <c r="J955" s="1" t="n">
        <v>1</v>
      </c>
      <c r="K955" s="1" t="n">
        <v>-88</v>
      </c>
      <c r="L955" s="1" t="s">
        <v>48</v>
      </c>
      <c r="M955" s="20" t="s">
        <v>84</v>
      </c>
      <c r="N955" s="1" t="s">
        <v>50</v>
      </c>
      <c r="Q955" s="21" t="s">
        <v>51</v>
      </c>
      <c r="R955" s="20" t="s">
        <v>60</v>
      </c>
      <c r="S955" s="20" t="s">
        <v>58</v>
      </c>
      <c r="T955" s="19" t="s">
        <v>61</v>
      </c>
      <c r="X955" s="4" t="n">
        <v>-88</v>
      </c>
      <c r="Z955" s="4" t="n">
        <v>-88</v>
      </c>
      <c r="AB955" s="22" t="s">
        <v>57</v>
      </c>
      <c r="AE955" s="20" t="s">
        <v>59</v>
      </c>
      <c r="AF955" s="5" t="s">
        <v>56</v>
      </c>
      <c r="AH955" s="19" t="n">
        <v>25</v>
      </c>
      <c r="AN955" s="7" t="n">
        <v>100</v>
      </c>
      <c r="AO955" s="7" t="str">
        <f aca="false">IF(AH955=100,"","sl")</f>
        <v>sl</v>
      </c>
    </row>
    <row r="956" customFormat="false" ht="12.75" hidden="false" customHeight="false" outlineLevel="0" collapsed="false">
      <c r="B956" s="5" t="s">
        <v>65</v>
      </c>
      <c r="C956" s="1" t="s">
        <v>44</v>
      </c>
      <c r="D956" s="1" t="s">
        <v>45</v>
      </c>
      <c r="F956" s="18" t="n">
        <v>39726</v>
      </c>
      <c r="G956" s="3" t="n">
        <v>0</v>
      </c>
      <c r="H956" s="1" t="s">
        <v>46</v>
      </c>
      <c r="I956" s="19" t="s">
        <v>47</v>
      </c>
      <c r="J956" s="1" t="n">
        <v>1</v>
      </c>
      <c r="K956" s="1" t="n">
        <v>-88</v>
      </c>
      <c r="L956" s="1" t="s">
        <v>48</v>
      </c>
      <c r="M956" s="20" t="s">
        <v>84</v>
      </c>
      <c r="N956" s="1" t="s">
        <v>50</v>
      </c>
      <c r="Q956" s="21" t="s">
        <v>51</v>
      </c>
      <c r="R956" s="20" t="s">
        <v>62</v>
      </c>
      <c r="S956" s="20" t="s">
        <v>58</v>
      </c>
      <c r="T956" s="19" t="s">
        <v>63</v>
      </c>
      <c r="X956" s="4" t="n">
        <v>-88</v>
      </c>
      <c r="Z956" s="4" t="n">
        <v>-88</v>
      </c>
      <c r="AB956" s="23" t="s">
        <v>64</v>
      </c>
      <c r="AE956" s="20" t="s">
        <v>59</v>
      </c>
      <c r="AF956" s="5" t="s">
        <v>56</v>
      </c>
      <c r="AH956" s="19" t="n">
        <v>100</v>
      </c>
      <c r="AN956" s="7" t="n">
        <v>100</v>
      </c>
      <c r="AO956" s="7" t="str">
        <f aca="false">IF(AH956=100,"","sl")</f>
        <v/>
      </c>
    </row>
    <row r="957" customFormat="false" ht="12.75" hidden="false" customHeight="false" outlineLevel="0" collapsed="false">
      <c r="B957" s="5" t="s">
        <v>66</v>
      </c>
      <c r="C957" s="1" t="s">
        <v>44</v>
      </c>
      <c r="D957" s="1" t="s">
        <v>45</v>
      </c>
      <c r="F957" s="18" t="n">
        <v>39756</v>
      </c>
      <c r="G957" s="3" t="n">
        <v>0</v>
      </c>
      <c r="H957" s="1" t="s">
        <v>46</v>
      </c>
      <c r="I957" s="19" t="s">
        <v>47</v>
      </c>
      <c r="J957" s="1" t="n">
        <v>1</v>
      </c>
      <c r="K957" s="1" t="n">
        <v>-88</v>
      </c>
      <c r="L957" s="1" t="s">
        <v>48</v>
      </c>
      <c r="M957" s="20" t="s">
        <v>84</v>
      </c>
      <c r="N957" s="1" t="s">
        <v>50</v>
      </c>
      <c r="Q957" s="21" t="s">
        <v>51</v>
      </c>
      <c r="R957" s="21" t="s">
        <v>52</v>
      </c>
      <c r="S957" s="20" t="s">
        <v>53</v>
      </c>
      <c r="T957" s="19" t="s">
        <v>54</v>
      </c>
      <c r="X957" s="4" t="n">
        <v>-88</v>
      </c>
      <c r="Z957" s="4" t="n">
        <v>-88</v>
      </c>
      <c r="AB957" s="22" t="s">
        <v>55</v>
      </c>
      <c r="AE957" s="20" t="s">
        <v>53</v>
      </c>
      <c r="AF957" s="5" t="s">
        <v>56</v>
      </c>
      <c r="AH957" s="19" t="n">
        <v>100</v>
      </c>
      <c r="AN957" s="7" t="n">
        <v>100</v>
      </c>
      <c r="AO957" s="7" t="str">
        <f aca="false">IF(AH957=100,"","sl")</f>
        <v/>
      </c>
    </row>
    <row r="958" customFormat="false" ht="12.75" hidden="false" customHeight="false" outlineLevel="0" collapsed="false">
      <c r="B958" s="5" t="s">
        <v>66</v>
      </c>
      <c r="C958" s="1" t="s">
        <v>44</v>
      </c>
      <c r="D958" s="1" t="s">
        <v>45</v>
      </c>
      <c r="F958" s="18" t="n">
        <v>39756</v>
      </c>
      <c r="G958" s="3" t="n">
        <v>0</v>
      </c>
      <c r="H958" s="1" t="s">
        <v>46</v>
      </c>
      <c r="I958" s="19" t="s">
        <v>47</v>
      </c>
      <c r="J958" s="1" t="n">
        <v>1</v>
      </c>
      <c r="K958" s="1" t="n">
        <v>-88</v>
      </c>
      <c r="L958" s="1" t="s">
        <v>48</v>
      </c>
      <c r="M958" s="20" t="s">
        <v>84</v>
      </c>
      <c r="N958" s="1" t="s">
        <v>50</v>
      </c>
      <c r="Q958" s="21" t="s">
        <v>51</v>
      </c>
      <c r="R958" s="21" t="s">
        <v>52</v>
      </c>
      <c r="S958" s="20" t="s">
        <v>53</v>
      </c>
      <c r="T958" s="19" t="s">
        <v>54</v>
      </c>
      <c r="X958" s="4" t="n">
        <v>-88</v>
      </c>
      <c r="Z958" s="4" t="n">
        <v>-88</v>
      </c>
      <c r="AB958" s="22" t="s">
        <v>57</v>
      </c>
      <c r="AE958" s="20" t="s">
        <v>53</v>
      </c>
      <c r="AF958" s="5" t="s">
        <v>56</v>
      </c>
      <c r="AH958" s="19" t="n">
        <v>100</v>
      </c>
      <c r="AN958" s="7" t="n">
        <v>100</v>
      </c>
      <c r="AO958" s="7" t="str">
        <f aca="false">IF(AH958=100,"","sl")</f>
        <v/>
      </c>
    </row>
    <row r="959" customFormat="false" ht="12.75" hidden="false" customHeight="false" outlineLevel="0" collapsed="false">
      <c r="B959" s="5" t="s">
        <v>66</v>
      </c>
      <c r="C959" s="1" t="s">
        <v>44</v>
      </c>
      <c r="D959" s="1" t="s">
        <v>45</v>
      </c>
      <c r="F959" s="18" t="n">
        <v>39756</v>
      </c>
      <c r="G959" s="3" t="n">
        <v>0</v>
      </c>
      <c r="H959" s="1" t="s">
        <v>46</v>
      </c>
      <c r="I959" s="19" t="s">
        <v>47</v>
      </c>
      <c r="J959" s="1" t="n">
        <v>1</v>
      </c>
      <c r="K959" s="1" t="n">
        <v>-88</v>
      </c>
      <c r="L959" s="1" t="s">
        <v>48</v>
      </c>
      <c r="M959" s="20" t="s">
        <v>84</v>
      </c>
      <c r="N959" s="1" t="s">
        <v>50</v>
      </c>
      <c r="Q959" s="21" t="s">
        <v>51</v>
      </c>
      <c r="R959" s="21" t="s">
        <v>52</v>
      </c>
      <c r="S959" s="20" t="s">
        <v>58</v>
      </c>
      <c r="T959" s="19" t="s">
        <v>54</v>
      </c>
      <c r="X959" s="4" t="n">
        <v>-88</v>
      </c>
      <c r="Z959" s="4" t="n">
        <v>-88</v>
      </c>
      <c r="AB959" s="22" t="s">
        <v>57</v>
      </c>
      <c r="AE959" s="20" t="s">
        <v>59</v>
      </c>
      <c r="AF959" s="5" t="s">
        <v>56</v>
      </c>
      <c r="AH959" s="19" t="n">
        <v>100</v>
      </c>
      <c r="AN959" s="7" t="n">
        <v>100</v>
      </c>
      <c r="AO959" s="7" t="str">
        <f aca="false">IF(AH959=100,"","sl")</f>
        <v/>
      </c>
    </row>
    <row r="960" customFormat="false" ht="12.75" hidden="false" customHeight="false" outlineLevel="0" collapsed="false">
      <c r="B960" s="5" t="s">
        <v>66</v>
      </c>
      <c r="C960" s="1" t="s">
        <v>44</v>
      </c>
      <c r="D960" s="1" t="s">
        <v>45</v>
      </c>
      <c r="F960" s="18" t="n">
        <v>39756</v>
      </c>
      <c r="G960" s="3" t="n">
        <v>0</v>
      </c>
      <c r="H960" s="1" t="s">
        <v>46</v>
      </c>
      <c r="I960" s="19" t="s">
        <v>47</v>
      </c>
      <c r="J960" s="1" t="n">
        <v>1</v>
      </c>
      <c r="K960" s="1" t="n">
        <v>-88</v>
      </c>
      <c r="L960" s="1" t="s">
        <v>48</v>
      </c>
      <c r="M960" s="20" t="s">
        <v>84</v>
      </c>
      <c r="N960" s="1" t="s">
        <v>50</v>
      </c>
      <c r="Q960" s="21" t="s">
        <v>51</v>
      </c>
      <c r="R960" s="20" t="s">
        <v>60</v>
      </c>
      <c r="S960" s="20" t="s">
        <v>58</v>
      </c>
      <c r="T960" s="19" t="s">
        <v>61</v>
      </c>
      <c r="X960" s="4" t="n">
        <v>-88</v>
      </c>
      <c r="Z960" s="4" t="n">
        <v>-88</v>
      </c>
      <c r="AB960" s="22" t="s">
        <v>57</v>
      </c>
      <c r="AE960" s="20" t="s">
        <v>59</v>
      </c>
      <c r="AF960" s="5" t="s">
        <v>56</v>
      </c>
      <c r="AH960" s="19" t="n">
        <v>100</v>
      </c>
      <c r="AN960" s="7" t="n">
        <v>100</v>
      </c>
      <c r="AO960" s="7" t="str">
        <f aca="false">IF(AH960=100,"","sl")</f>
        <v/>
      </c>
    </row>
    <row r="961" customFormat="false" ht="12.75" hidden="false" customHeight="false" outlineLevel="0" collapsed="false">
      <c r="B961" s="5" t="s">
        <v>66</v>
      </c>
      <c r="C961" s="1" t="s">
        <v>44</v>
      </c>
      <c r="D961" s="1" t="s">
        <v>45</v>
      </c>
      <c r="F961" s="18" t="n">
        <v>39756</v>
      </c>
      <c r="G961" s="3" t="n">
        <v>0</v>
      </c>
      <c r="H961" s="1" t="s">
        <v>46</v>
      </c>
      <c r="I961" s="19" t="s">
        <v>47</v>
      </c>
      <c r="J961" s="1" t="n">
        <v>1</v>
      </c>
      <c r="K961" s="1" t="n">
        <v>-88</v>
      </c>
      <c r="L961" s="1" t="s">
        <v>48</v>
      </c>
      <c r="M961" s="20" t="s">
        <v>84</v>
      </c>
      <c r="N961" s="1" t="s">
        <v>50</v>
      </c>
      <c r="Q961" s="21" t="s">
        <v>51</v>
      </c>
      <c r="R961" s="20" t="s">
        <v>62</v>
      </c>
      <c r="S961" s="20" t="s">
        <v>58</v>
      </c>
      <c r="T961" s="19" t="s">
        <v>63</v>
      </c>
      <c r="X961" s="4" t="n">
        <v>-88</v>
      </c>
      <c r="Z961" s="4" t="n">
        <v>-88</v>
      </c>
      <c r="AB961" s="23" t="s">
        <v>64</v>
      </c>
      <c r="AE961" s="20" t="s">
        <v>59</v>
      </c>
      <c r="AF961" s="5" t="s">
        <v>56</v>
      </c>
      <c r="AH961" s="19" t="n">
        <v>100</v>
      </c>
      <c r="AN961" s="7" t="n">
        <v>100</v>
      </c>
      <c r="AO961" s="7" t="str">
        <f aca="false">IF(AH961=100,"","sl")</f>
        <v/>
      </c>
    </row>
    <row r="962" customFormat="false" ht="12.75" hidden="false" customHeight="false" outlineLevel="0" collapsed="false">
      <c r="B962" s="5" t="s">
        <v>67</v>
      </c>
      <c r="C962" s="1" t="s">
        <v>44</v>
      </c>
      <c r="D962" s="1" t="s">
        <v>45</v>
      </c>
      <c r="F962" s="18" t="n">
        <v>39763</v>
      </c>
      <c r="G962" s="3" t="n">
        <v>0</v>
      </c>
      <c r="H962" s="1" t="s">
        <v>46</v>
      </c>
      <c r="I962" s="19" t="s">
        <v>47</v>
      </c>
      <c r="J962" s="1" t="n">
        <v>1</v>
      </c>
      <c r="K962" s="1" t="n">
        <v>-88</v>
      </c>
      <c r="L962" s="1" t="s">
        <v>48</v>
      </c>
      <c r="M962" s="20" t="s">
        <v>84</v>
      </c>
      <c r="N962" s="1" t="s">
        <v>50</v>
      </c>
      <c r="Q962" s="21" t="s">
        <v>51</v>
      </c>
      <c r="R962" s="21" t="s">
        <v>52</v>
      </c>
      <c r="S962" s="20" t="s">
        <v>53</v>
      </c>
      <c r="T962" s="19" t="s">
        <v>54</v>
      </c>
      <c r="X962" s="4" t="n">
        <v>-88</v>
      </c>
      <c r="Z962" s="4" t="n">
        <v>-88</v>
      </c>
      <c r="AB962" s="22" t="s">
        <v>55</v>
      </c>
      <c r="AE962" s="20" t="s">
        <v>53</v>
      </c>
      <c r="AF962" s="5" t="s">
        <v>56</v>
      </c>
      <c r="AH962" s="19" t="n">
        <v>100</v>
      </c>
      <c r="AN962" s="7" t="n">
        <v>100</v>
      </c>
      <c r="AO962" s="7" t="str">
        <f aca="false">IF(AH962=100,"","sl")</f>
        <v/>
      </c>
    </row>
    <row r="963" customFormat="false" ht="12.75" hidden="false" customHeight="false" outlineLevel="0" collapsed="false">
      <c r="B963" s="5" t="s">
        <v>67</v>
      </c>
      <c r="C963" s="1" t="s">
        <v>44</v>
      </c>
      <c r="D963" s="1" t="s">
        <v>45</v>
      </c>
      <c r="F963" s="18" t="n">
        <v>39763</v>
      </c>
      <c r="G963" s="3" t="n">
        <v>0</v>
      </c>
      <c r="H963" s="1" t="s">
        <v>46</v>
      </c>
      <c r="I963" s="19" t="s">
        <v>47</v>
      </c>
      <c r="J963" s="1" t="n">
        <v>1</v>
      </c>
      <c r="K963" s="1" t="n">
        <v>-88</v>
      </c>
      <c r="L963" s="1" t="s">
        <v>48</v>
      </c>
      <c r="M963" s="20" t="s">
        <v>84</v>
      </c>
      <c r="N963" s="1" t="s">
        <v>50</v>
      </c>
      <c r="Q963" s="21" t="s">
        <v>51</v>
      </c>
      <c r="R963" s="21" t="s">
        <v>52</v>
      </c>
      <c r="S963" s="20" t="s">
        <v>53</v>
      </c>
      <c r="T963" s="19" t="s">
        <v>54</v>
      </c>
      <c r="X963" s="4" t="n">
        <v>-88</v>
      </c>
      <c r="Z963" s="4" t="n">
        <v>-88</v>
      </c>
      <c r="AB963" s="22" t="s">
        <v>57</v>
      </c>
      <c r="AE963" s="20" t="s">
        <v>53</v>
      </c>
      <c r="AF963" s="5" t="s">
        <v>56</v>
      </c>
      <c r="AH963" s="19" t="n">
        <v>100</v>
      </c>
      <c r="AN963" s="7" t="n">
        <v>100</v>
      </c>
      <c r="AO963" s="7" t="str">
        <f aca="false">IF(AH963=100,"","sl")</f>
        <v/>
      </c>
    </row>
    <row r="964" customFormat="false" ht="12.75" hidden="false" customHeight="false" outlineLevel="0" collapsed="false">
      <c r="B964" s="5" t="s">
        <v>67</v>
      </c>
      <c r="C964" s="1" t="s">
        <v>44</v>
      </c>
      <c r="D964" s="1" t="s">
        <v>45</v>
      </c>
      <c r="F964" s="18" t="n">
        <v>39763</v>
      </c>
      <c r="G964" s="3" t="n">
        <v>0</v>
      </c>
      <c r="H964" s="1" t="s">
        <v>46</v>
      </c>
      <c r="I964" s="19" t="s">
        <v>47</v>
      </c>
      <c r="J964" s="1" t="n">
        <v>1</v>
      </c>
      <c r="K964" s="1" t="n">
        <v>-88</v>
      </c>
      <c r="L964" s="1" t="s">
        <v>48</v>
      </c>
      <c r="M964" s="20" t="s">
        <v>84</v>
      </c>
      <c r="N964" s="1" t="s">
        <v>50</v>
      </c>
      <c r="Q964" s="21" t="s">
        <v>51</v>
      </c>
      <c r="R964" s="21" t="s">
        <v>52</v>
      </c>
      <c r="S964" s="20" t="s">
        <v>58</v>
      </c>
      <c r="T964" s="19" t="s">
        <v>54</v>
      </c>
      <c r="X964" s="4" t="n">
        <v>-88</v>
      </c>
      <c r="Z964" s="4" t="n">
        <v>-88</v>
      </c>
      <c r="AB964" s="22" t="s">
        <v>57</v>
      </c>
      <c r="AE964" s="20" t="s">
        <v>59</v>
      </c>
      <c r="AF964" s="5" t="s">
        <v>56</v>
      </c>
      <c r="AH964" s="19" t="n">
        <v>100</v>
      </c>
      <c r="AN964" s="7" t="n">
        <v>100</v>
      </c>
      <c r="AO964" s="7" t="str">
        <f aca="false">IF(AH964=100,"","sl")</f>
        <v/>
      </c>
    </row>
    <row r="965" customFormat="false" ht="12.75" hidden="false" customHeight="false" outlineLevel="0" collapsed="false">
      <c r="B965" s="5" t="s">
        <v>67</v>
      </c>
      <c r="C965" s="1" t="s">
        <v>44</v>
      </c>
      <c r="D965" s="1" t="s">
        <v>45</v>
      </c>
      <c r="F965" s="18" t="n">
        <v>39763</v>
      </c>
      <c r="G965" s="3" t="n">
        <v>0</v>
      </c>
      <c r="H965" s="1" t="s">
        <v>46</v>
      </c>
      <c r="I965" s="19" t="s">
        <v>47</v>
      </c>
      <c r="J965" s="1" t="n">
        <v>1</v>
      </c>
      <c r="K965" s="1" t="n">
        <v>-88</v>
      </c>
      <c r="L965" s="1" t="s">
        <v>48</v>
      </c>
      <c r="M965" s="20" t="s">
        <v>84</v>
      </c>
      <c r="N965" s="1" t="s">
        <v>50</v>
      </c>
      <c r="Q965" s="21" t="s">
        <v>51</v>
      </c>
      <c r="R965" s="20" t="s">
        <v>60</v>
      </c>
      <c r="S965" s="20" t="s">
        <v>58</v>
      </c>
      <c r="T965" s="19" t="s">
        <v>61</v>
      </c>
      <c r="X965" s="4" t="n">
        <v>-88</v>
      </c>
      <c r="Z965" s="4" t="n">
        <v>-88</v>
      </c>
      <c r="AB965" s="22" t="s">
        <v>57</v>
      </c>
      <c r="AE965" s="20" t="s">
        <v>59</v>
      </c>
      <c r="AF965" s="5" t="s">
        <v>56</v>
      </c>
      <c r="AH965" s="19" t="n">
        <v>100</v>
      </c>
      <c r="AN965" s="7" t="n">
        <v>100</v>
      </c>
      <c r="AO965" s="7" t="str">
        <f aca="false">IF(AH965=100,"","sl")</f>
        <v/>
      </c>
    </row>
    <row r="966" customFormat="false" ht="12.75" hidden="false" customHeight="false" outlineLevel="0" collapsed="false">
      <c r="B966" s="5" t="s">
        <v>67</v>
      </c>
      <c r="C966" s="1" t="s">
        <v>44</v>
      </c>
      <c r="D966" s="1" t="s">
        <v>45</v>
      </c>
      <c r="F966" s="18" t="n">
        <v>39763</v>
      </c>
      <c r="G966" s="3" t="n">
        <v>0</v>
      </c>
      <c r="H966" s="1" t="s">
        <v>46</v>
      </c>
      <c r="I966" s="19" t="s">
        <v>47</v>
      </c>
      <c r="J966" s="1" t="n">
        <v>1</v>
      </c>
      <c r="K966" s="1" t="n">
        <v>-88</v>
      </c>
      <c r="L966" s="1" t="s">
        <v>48</v>
      </c>
      <c r="M966" s="20" t="s">
        <v>84</v>
      </c>
      <c r="N966" s="1" t="s">
        <v>50</v>
      </c>
      <c r="Q966" s="21" t="s">
        <v>51</v>
      </c>
      <c r="R966" s="20" t="s">
        <v>62</v>
      </c>
      <c r="S966" s="20" t="s">
        <v>58</v>
      </c>
      <c r="T966" s="19" t="s">
        <v>63</v>
      </c>
      <c r="X966" s="4" t="n">
        <v>-88</v>
      </c>
      <c r="Z966" s="4" t="n">
        <v>-88</v>
      </c>
      <c r="AB966" s="23" t="s">
        <v>64</v>
      </c>
      <c r="AE966" s="20" t="s">
        <v>59</v>
      </c>
      <c r="AF966" s="5" t="s">
        <v>56</v>
      </c>
      <c r="AH966" s="19" t="n">
        <v>100</v>
      </c>
      <c r="AN966" s="7" t="n">
        <v>100</v>
      </c>
      <c r="AO966" s="7" t="str">
        <f aca="false">IF(AH966=100,"","sl")</f>
        <v/>
      </c>
    </row>
    <row r="967" customFormat="false" ht="12.75" hidden="false" customHeight="false" outlineLevel="0" collapsed="false">
      <c r="B967" s="5" t="s">
        <v>68</v>
      </c>
      <c r="C967" s="1" t="s">
        <v>44</v>
      </c>
      <c r="D967" s="1" t="s">
        <v>45</v>
      </c>
      <c r="F967" s="18" t="n">
        <v>39756</v>
      </c>
      <c r="G967" s="3" t="n">
        <v>0</v>
      </c>
      <c r="H967" s="1" t="s">
        <v>46</v>
      </c>
      <c r="I967" s="19" t="s">
        <v>47</v>
      </c>
      <c r="J967" s="1" t="n">
        <v>1</v>
      </c>
      <c r="K967" s="1" t="n">
        <v>-88</v>
      </c>
      <c r="L967" s="1" t="s">
        <v>48</v>
      </c>
      <c r="M967" s="20" t="s">
        <v>84</v>
      </c>
      <c r="N967" s="1" t="s">
        <v>50</v>
      </c>
      <c r="Q967" s="21" t="s">
        <v>51</v>
      </c>
      <c r="R967" s="21" t="s">
        <v>52</v>
      </c>
      <c r="S967" s="20" t="s">
        <v>53</v>
      </c>
      <c r="T967" s="19" t="s">
        <v>54</v>
      </c>
      <c r="X967" s="4" t="n">
        <v>-88</v>
      </c>
      <c r="Z967" s="4" t="n">
        <v>-88</v>
      </c>
      <c r="AB967" s="22" t="s">
        <v>55</v>
      </c>
      <c r="AE967" s="20" t="s">
        <v>53</v>
      </c>
      <c r="AF967" s="5" t="s">
        <v>56</v>
      </c>
      <c r="AH967" s="19" t="n">
        <v>100</v>
      </c>
      <c r="AN967" s="7" t="n">
        <v>100</v>
      </c>
      <c r="AO967" s="7" t="str">
        <f aca="false">IF(AH967=100,"","sl")</f>
        <v/>
      </c>
    </row>
    <row r="968" customFormat="false" ht="12.75" hidden="false" customHeight="false" outlineLevel="0" collapsed="false">
      <c r="B968" s="5" t="s">
        <v>68</v>
      </c>
      <c r="C968" s="1" t="s">
        <v>44</v>
      </c>
      <c r="D968" s="1" t="s">
        <v>45</v>
      </c>
      <c r="F968" s="18" t="n">
        <v>39756</v>
      </c>
      <c r="G968" s="3" t="n">
        <v>0</v>
      </c>
      <c r="H968" s="1" t="s">
        <v>46</v>
      </c>
      <c r="I968" s="19" t="s">
        <v>47</v>
      </c>
      <c r="J968" s="1" t="n">
        <v>1</v>
      </c>
      <c r="K968" s="1" t="n">
        <v>-88</v>
      </c>
      <c r="L968" s="1" t="s">
        <v>48</v>
      </c>
      <c r="M968" s="20" t="s">
        <v>84</v>
      </c>
      <c r="N968" s="1" t="s">
        <v>50</v>
      </c>
      <c r="Q968" s="21" t="s">
        <v>51</v>
      </c>
      <c r="R968" s="21" t="s">
        <v>52</v>
      </c>
      <c r="S968" s="20" t="s">
        <v>53</v>
      </c>
      <c r="T968" s="19" t="s">
        <v>54</v>
      </c>
      <c r="X968" s="4" t="n">
        <v>-88</v>
      </c>
      <c r="Z968" s="4" t="n">
        <v>-88</v>
      </c>
      <c r="AB968" s="22" t="s">
        <v>57</v>
      </c>
      <c r="AE968" s="20" t="s">
        <v>53</v>
      </c>
      <c r="AF968" s="5" t="s">
        <v>56</v>
      </c>
      <c r="AH968" s="19" t="n">
        <v>100</v>
      </c>
      <c r="AN968" s="7" t="n">
        <v>100</v>
      </c>
      <c r="AO968" s="7" t="str">
        <f aca="false">IF(AH968=100,"","sl")</f>
        <v/>
      </c>
    </row>
    <row r="969" customFormat="false" ht="12.75" hidden="false" customHeight="false" outlineLevel="0" collapsed="false">
      <c r="B969" s="5" t="s">
        <v>68</v>
      </c>
      <c r="C969" s="1" t="s">
        <v>44</v>
      </c>
      <c r="D969" s="1" t="s">
        <v>45</v>
      </c>
      <c r="F969" s="18" t="n">
        <v>39756</v>
      </c>
      <c r="G969" s="3" t="n">
        <v>0</v>
      </c>
      <c r="H969" s="1" t="s">
        <v>46</v>
      </c>
      <c r="I969" s="19" t="s">
        <v>47</v>
      </c>
      <c r="J969" s="1" t="n">
        <v>1</v>
      </c>
      <c r="K969" s="1" t="n">
        <v>-88</v>
      </c>
      <c r="L969" s="1" t="s">
        <v>48</v>
      </c>
      <c r="M969" s="20" t="s">
        <v>84</v>
      </c>
      <c r="N969" s="1" t="s">
        <v>50</v>
      </c>
      <c r="Q969" s="21" t="s">
        <v>51</v>
      </c>
      <c r="R969" s="21" t="s">
        <v>52</v>
      </c>
      <c r="S969" s="20" t="s">
        <v>58</v>
      </c>
      <c r="T969" s="19" t="s">
        <v>54</v>
      </c>
      <c r="X969" s="4" t="n">
        <v>-88</v>
      </c>
      <c r="Z969" s="4" t="n">
        <v>-88</v>
      </c>
      <c r="AB969" s="22" t="s">
        <v>57</v>
      </c>
      <c r="AE969" s="20" t="s">
        <v>59</v>
      </c>
      <c r="AF969" s="5" t="s">
        <v>56</v>
      </c>
      <c r="AH969" s="19" t="n">
        <v>100</v>
      </c>
      <c r="AN969" s="7" t="n">
        <v>100</v>
      </c>
      <c r="AO969" s="7" t="str">
        <f aca="false">IF(AH969=100,"","sl")</f>
        <v/>
      </c>
    </row>
    <row r="970" customFormat="false" ht="12.75" hidden="false" customHeight="false" outlineLevel="0" collapsed="false">
      <c r="B970" s="5" t="s">
        <v>68</v>
      </c>
      <c r="C970" s="1" t="s">
        <v>44</v>
      </c>
      <c r="D970" s="1" t="s">
        <v>45</v>
      </c>
      <c r="F970" s="18" t="n">
        <v>39756</v>
      </c>
      <c r="G970" s="3" t="n">
        <v>0</v>
      </c>
      <c r="H970" s="1" t="s">
        <v>46</v>
      </c>
      <c r="I970" s="19" t="s">
        <v>47</v>
      </c>
      <c r="J970" s="1" t="n">
        <v>1</v>
      </c>
      <c r="K970" s="1" t="n">
        <v>-88</v>
      </c>
      <c r="L970" s="1" t="s">
        <v>48</v>
      </c>
      <c r="M970" s="20" t="s">
        <v>84</v>
      </c>
      <c r="N970" s="1" t="s">
        <v>50</v>
      </c>
      <c r="Q970" s="21" t="s">
        <v>51</v>
      </c>
      <c r="R970" s="20" t="s">
        <v>60</v>
      </c>
      <c r="S970" s="20" t="s">
        <v>58</v>
      </c>
      <c r="T970" s="19" t="s">
        <v>61</v>
      </c>
      <c r="X970" s="4" t="n">
        <v>-88</v>
      </c>
      <c r="Z970" s="4" t="n">
        <v>-88</v>
      </c>
      <c r="AB970" s="22" t="s">
        <v>57</v>
      </c>
      <c r="AE970" s="20" t="s">
        <v>59</v>
      </c>
      <c r="AF970" s="5" t="s">
        <v>56</v>
      </c>
      <c r="AH970" s="19" t="n">
        <v>100</v>
      </c>
      <c r="AN970" s="7" t="n">
        <v>100</v>
      </c>
      <c r="AO970" s="7" t="str">
        <f aca="false">IF(AH970=100,"","sl")</f>
        <v/>
      </c>
    </row>
    <row r="971" customFormat="false" ht="12.75" hidden="false" customHeight="false" outlineLevel="0" collapsed="false">
      <c r="B971" s="5" t="s">
        <v>68</v>
      </c>
      <c r="C971" s="1" t="s">
        <v>44</v>
      </c>
      <c r="D971" s="1" t="s">
        <v>45</v>
      </c>
      <c r="F971" s="18" t="n">
        <v>39756</v>
      </c>
      <c r="G971" s="3" t="n">
        <v>0</v>
      </c>
      <c r="H971" s="1" t="s">
        <v>46</v>
      </c>
      <c r="I971" s="19" t="s">
        <v>47</v>
      </c>
      <c r="J971" s="1" t="n">
        <v>1</v>
      </c>
      <c r="K971" s="1" t="n">
        <v>-88</v>
      </c>
      <c r="L971" s="1" t="s">
        <v>48</v>
      </c>
      <c r="M971" s="20" t="s">
        <v>84</v>
      </c>
      <c r="N971" s="1" t="s">
        <v>50</v>
      </c>
      <c r="Q971" s="21" t="s">
        <v>51</v>
      </c>
      <c r="R971" s="20" t="s">
        <v>62</v>
      </c>
      <c r="S971" s="20" t="s">
        <v>58</v>
      </c>
      <c r="T971" s="19" t="s">
        <v>63</v>
      </c>
      <c r="X971" s="4" t="n">
        <v>-88</v>
      </c>
      <c r="Z971" s="4" t="n">
        <v>-88</v>
      </c>
      <c r="AB971" s="23" t="s">
        <v>64</v>
      </c>
      <c r="AE971" s="20" t="s">
        <v>59</v>
      </c>
      <c r="AF971" s="5" t="s">
        <v>56</v>
      </c>
      <c r="AH971" s="19" t="n">
        <v>100</v>
      </c>
      <c r="AN971" s="7" t="n">
        <v>100</v>
      </c>
      <c r="AO971" s="7" t="str">
        <f aca="false">IF(AH971=100,"","sl")</f>
        <v/>
      </c>
    </row>
    <row r="972" customFormat="false" ht="12.75" hidden="false" customHeight="false" outlineLevel="0" collapsed="false">
      <c r="B972" s="5" t="s">
        <v>69</v>
      </c>
      <c r="C972" s="1" t="s">
        <v>44</v>
      </c>
      <c r="D972" s="1" t="s">
        <v>45</v>
      </c>
      <c r="F972" s="18" t="n">
        <v>39756</v>
      </c>
      <c r="G972" s="3" t="n">
        <v>0</v>
      </c>
      <c r="H972" s="1" t="s">
        <v>46</v>
      </c>
      <c r="I972" s="19" t="s">
        <v>47</v>
      </c>
      <c r="J972" s="1" t="n">
        <v>1</v>
      </c>
      <c r="K972" s="1" t="n">
        <v>-88</v>
      </c>
      <c r="L972" s="1" t="s">
        <v>48</v>
      </c>
      <c r="M972" s="20" t="s">
        <v>84</v>
      </c>
      <c r="N972" s="1" t="s">
        <v>50</v>
      </c>
      <c r="Q972" s="21" t="s">
        <v>51</v>
      </c>
      <c r="R972" s="21" t="s">
        <v>52</v>
      </c>
      <c r="S972" s="20" t="s">
        <v>53</v>
      </c>
      <c r="T972" s="19" t="s">
        <v>54</v>
      </c>
      <c r="X972" s="4" t="n">
        <v>-88</v>
      </c>
      <c r="Z972" s="4" t="n">
        <v>-88</v>
      </c>
      <c r="AB972" s="22" t="s">
        <v>55</v>
      </c>
      <c r="AE972" s="20" t="s">
        <v>53</v>
      </c>
      <c r="AF972" s="5" t="s">
        <v>56</v>
      </c>
      <c r="AH972" s="19" t="n">
        <v>100</v>
      </c>
      <c r="AN972" s="7" t="n">
        <v>100</v>
      </c>
      <c r="AO972" s="7" t="str">
        <f aca="false">IF(AH972=100,"","sl")</f>
        <v/>
      </c>
    </row>
    <row r="973" customFormat="false" ht="12.75" hidden="false" customHeight="false" outlineLevel="0" collapsed="false">
      <c r="B973" s="5" t="s">
        <v>69</v>
      </c>
      <c r="C973" s="1" t="s">
        <v>44</v>
      </c>
      <c r="D973" s="1" t="s">
        <v>45</v>
      </c>
      <c r="F973" s="18" t="n">
        <v>39756</v>
      </c>
      <c r="G973" s="3" t="n">
        <v>0</v>
      </c>
      <c r="H973" s="1" t="s">
        <v>46</v>
      </c>
      <c r="I973" s="19" t="s">
        <v>47</v>
      </c>
      <c r="J973" s="1" t="n">
        <v>1</v>
      </c>
      <c r="K973" s="1" t="n">
        <v>-88</v>
      </c>
      <c r="L973" s="1" t="s">
        <v>48</v>
      </c>
      <c r="M973" s="20" t="s">
        <v>84</v>
      </c>
      <c r="N973" s="1" t="s">
        <v>50</v>
      </c>
      <c r="Q973" s="21" t="s">
        <v>51</v>
      </c>
      <c r="R973" s="21" t="s">
        <v>52</v>
      </c>
      <c r="S973" s="20" t="s">
        <v>53</v>
      </c>
      <c r="T973" s="19" t="s">
        <v>54</v>
      </c>
      <c r="X973" s="4" t="n">
        <v>-88</v>
      </c>
      <c r="Z973" s="4" t="n">
        <v>-88</v>
      </c>
      <c r="AB973" s="22" t="s">
        <v>57</v>
      </c>
      <c r="AE973" s="20" t="s">
        <v>53</v>
      </c>
      <c r="AF973" s="5" t="s">
        <v>56</v>
      </c>
      <c r="AH973" s="19" t="n">
        <v>100</v>
      </c>
      <c r="AN973" s="7" t="n">
        <v>100</v>
      </c>
      <c r="AO973" s="7" t="str">
        <f aca="false">IF(AH973=100,"","sl")</f>
        <v/>
      </c>
    </row>
    <row r="974" customFormat="false" ht="12.75" hidden="false" customHeight="false" outlineLevel="0" collapsed="false">
      <c r="B974" s="5" t="s">
        <v>69</v>
      </c>
      <c r="C974" s="1" t="s">
        <v>44</v>
      </c>
      <c r="D974" s="1" t="s">
        <v>45</v>
      </c>
      <c r="F974" s="18" t="n">
        <v>39756</v>
      </c>
      <c r="G974" s="3" t="n">
        <v>0</v>
      </c>
      <c r="H974" s="1" t="s">
        <v>46</v>
      </c>
      <c r="I974" s="19" t="s">
        <v>47</v>
      </c>
      <c r="J974" s="1" t="n">
        <v>1</v>
      </c>
      <c r="K974" s="1" t="n">
        <v>-88</v>
      </c>
      <c r="L974" s="1" t="s">
        <v>48</v>
      </c>
      <c r="M974" s="20" t="s">
        <v>84</v>
      </c>
      <c r="N974" s="1" t="s">
        <v>50</v>
      </c>
      <c r="Q974" s="21" t="s">
        <v>51</v>
      </c>
      <c r="R974" s="21" t="s">
        <v>52</v>
      </c>
      <c r="S974" s="20" t="s">
        <v>58</v>
      </c>
      <c r="T974" s="19" t="s">
        <v>54</v>
      </c>
      <c r="X974" s="4" t="n">
        <v>-88</v>
      </c>
      <c r="Z974" s="4" t="n">
        <v>-88</v>
      </c>
      <c r="AB974" s="22" t="s">
        <v>57</v>
      </c>
      <c r="AE974" s="20" t="s">
        <v>59</v>
      </c>
      <c r="AF974" s="5" t="s">
        <v>56</v>
      </c>
      <c r="AH974" s="19" t="n">
        <v>100</v>
      </c>
      <c r="AN974" s="7" t="n">
        <v>100</v>
      </c>
      <c r="AO974" s="7" t="str">
        <f aca="false">IF(AH974=100,"","sl")</f>
        <v/>
      </c>
    </row>
    <row r="975" customFormat="false" ht="12.75" hidden="false" customHeight="false" outlineLevel="0" collapsed="false">
      <c r="B975" s="5" t="s">
        <v>69</v>
      </c>
      <c r="C975" s="1" t="s">
        <v>44</v>
      </c>
      <c r="D975" s="1" t="s">
        <v>45</v>
      </c>
      <c r="F975" s="18" t="n">
        <v>39756</v>
      </c>
      <c r="G975" s="3" t="n">
        <v>0</v>
      </c>
      <c r="H975" s="1" t="s">
        <v>46</v>
      </c>
      <c r="I975" s="19" t="s">
        <v>47</v>
      </c>
      <c r="J975" s="1" t="n">
        <v>1</v>
      </c>
      <c r="K975" s="1" t="n">
        <v>-88</v>
      </c>
      <c r="L975" s="1" t="s">
        <v>48</v>
      </c>
      <c r="M975" s="20" t="s">
        <v>84</v>
      </c>
      <c r="N975" s="1" t="s">
        <v>50</v>
      </c>
      <c r="Q975" s="21" t="s">
        <v>51</v>
      </c>
      <c r="R975" s="20" t="s">
        <v>60</v>
      </c>
      <c r="S975" s="20" t="s">
        <v>58</v>
      </c>
      <c r="T975" s="19" t="s">
        <v>61</v>
      </c>
      <c r="X975" s="4" t="n">
        <v>-88</v>
      </c>
      <c r="Z975" s="4" t="n">
        <v>-88</v>
      </c>
      <c r="AB975" s="22" t="s">
        <v>57</v>
      </c>
      <c r="AE975" s="20" t="s">
        <v>59</v>
      </c>
      <c r="AF975" s="5" t="s">
        <v>56</v>
      </c>
      <c r="AH975" s="19" t="n">
        <v>100</v>
      </c>
      <c r="AN975" s="7" t="n">
        <v>100</v>
      </c>
      <c r="AO975" s="7" t="str">
        <f aca="false">IF(AH975=100,"","sl")</f>
        <v/>
      </c>
    </row>
    <row r="976" customFormat="false" ht="12.75" hidden="false" customHeight="false" outlineLevel="0" collapsed="false">
      <c r="B976" s="5" t="s">
        <v>69</v>
      </c>
      <c r="C976" s="1" t="s">
        <v>44</v>
      </c>
      <c r="D976" s="1" t="s">
        <v>45</v>
      </c>
      <c r="F976" s="18" t="n">
        <v>39756</v>
      </c>
      <c r="G976" s="3" t="n">
        <v>0</v>
      </c>
      <c r="H976" s="1" t="s">
        <v>46</v>
      </c>
      <c r="I976" s="19" t="s">
        <v>47</v>
      </c>
      <c r="J976" s="1" t="n">
        <v>1</v>
      </c>
      <c r="K976" s="1" t="n">
        <v>-88</v>
      </c>
      <c r="L976" s="1" t="s">
        <v>48</v>
      </c>
      <c r="M976" s="20" t="s">
        <v>84</v>
      </c>
      <c r="N976" s="1" t="s">
        <v>50</v>
      </c>
      <c r="Q976" s="21" t="s">
        <v>51</v>
      </c>
      <c r="R976" s="20" t="s">
        <v>62</v>
      </c>
      <c r="S976" s="20" t="s">
        <v>58</v>
      </c>
      <c r="T976" s="19" t="s">
        <v>63</v>
      </c>
      <c r="X976" s="4" t="n">
        <v>-88</v>
      </c>
      <c r="Z976" s="4" t="n">
        <v>-88</v>
      </c>
      <c r="AB976" s="23" t="s">
        <v>64</v>
      </c>
      <c r="AE976" s="20" t="s">
        <v>59</v>
      </c>
      <c r="AF976" s="5" t="s">
        <v>56</v>
      </c>
      <c r="AH976" s="19" t="n">
        <v>100</v>
      </c>
      <c r="AN976" s="7" t="n">
        <v>100</v>
      </c>
      <c r="AO976" s="7" t="str">
        <f aca="false">IF(AH976=100,"","sl")</f>
        <v/>
      </c>
    </row>
    <row r="977" customFormat="false" ht="12.75" hidden="false" customHeight="false" outlineLevel="0" collapsed="false">
      <c r="B977" s="5" t="s">
        <v>70</v>
      </c>
      <c r="C977" s="1" t="s">
        <v>44</v>
      </c>
      <c r="D977" s="1" t="s">
        <v>45</v>
      </c>
      <c r="F977" s="18" t="n">
        <v>39798</v>
      </c>
      <c r="G977" s="3" t="n">
        <v>0</v>
      </c>
      <c r="H977" s="1" t="s">
        <v>46</v>
      </c>
      <c r="I977" s="19" t="s">
        <v>47</v>
      </c>
      <c r="J977" s="1" t="n">
        <v>1</v>
      </c>
      <c r="K977" s="1" t="n">
        <v>-88</v>
      </c>
      <c r="L977" s="1" t="s">
        <v>48</v>
      </c>
      <c r="M977" s="20" t="s">
        <v>84</v>
      </c>
      <c r="N977" s="1" t="s">
        <v>50</v>
      </c>
      <c r="Q977" s="21" t="s">
        <v>51</v>
      </c>
      <c r="R977" s="21" t="s">
        <v>52</v>
      </c>
      <c r="S977" s="20" t="s">
        <v>53</v>
      </c>
      <c r="T977" s="19" t="s">
        <v>54</v>
      </c>
      <c r="X977" s="4" t="n">
        <v>-88</v>
      </c>
      <c r="Z977" s="4" t="n">
        <v>-88</v>
      </c>
      <c r="AB977" s="22" t="s">
        <v>55</v>
      </c>
      <c r="AE977" s="20" t="s">
        <v>53</v>
      </c>
      <c r="AF977" s="5" t="s">
        <v>56</v>
      </c>
      <c r="AH977" s="19" t="n">
        <v>100</v>
      </c>
      <c r="AN977" s="7" t="n">
        <v>100</v>
      </c>
      <c r="AO977" s="7" t="str">
        <f aca="false">IF(AH977=100,"","sl")</f>
        <v/>
      </c>
    </row>
    <row r="978" customFormat="false" ht="12.75" hidden="false" customHeight="false" outlineLevel="0" collapsed="false">
      <c r="B978" s="5" t="s">
        <v>70</v>
      </c>
      <c r="C978" s="1" t="s">
        <v>44</v>
      </c>
      <c r="D978" s="1" t="s">
        <v>45</v>
      </c>
      <c r="F978" s="18" t="n">
        <v>39798</v>
      </c>
      <c r="G978" s="3" t="n">
        <v>0</v>
      </c>
      <c r="H978" s="1" t="s">
        <v>46</v>
      </c>
      <c r="I978" s="19" t="s">
        <v>47</v>
      </c>
      <c r="J978" s="1" t="n">
        <v>1</v>
      </c>
      <c r="K978" s="1" t="n">
        <v>-88</v>
      </c>
      <c r="L978" s="1" t="s">
        <v>48</v>
      </c>
      <c r="M978" s="20" t="s">
        <v>84</v>
      </c>
      <c r="N978" s="1" t="s">
        <v>50</v>
      </c>
      <c r="Q978" s="21" t="s">
        <v>51</v>
      </c>
      <c r="R978" s="21" t="s">
        <v>52</v>
      </c>
      <c r="S978" s="20" t="s">
        <v>53</v>
      </c>
      <c r="T978" s="19" t="s">
        <v>54</v>
      </c>
      <c r="X978" s="4" t="n">
        <v>-88</v>
      </c>
      <c r="Z978" s="4" t="n">
        <v>-88</v>
      </c>
      <c r="AB978" s="22" t="s">
        <v>57</v>
      </c>
      <c r="AE978" s="20" t="s">
        <v>53</v>
      </c>
      <c r="AF978" s="5" t="s">
        <v>56</v>
      </c>
      <c r="AH978" s="19" t="n">
        <v>100</v>
      </c>
      <c r="AN978" s="7" t="n">
        <v>100</v>
      </c>
      <c r="AO978" s="7" t="str">
        <f aca="false">IF(AH978=100,"","sl")</f>
        <v/>
      </c>
    </row>
    <row r="979" customFormat="false" ht="12.75" hidden="false" customHeight="false" outlineLevel="0" collapsed="false">
      <c r="B979" s="5" t="s">
        <v>70</v>
      </c>
      <c r="C979" s="1" t="s">
        <v>44</v>
      </c>
      <c r="D979" s="1" t="s">
        <v>45</v>
      </c>
      <c r="F979" s="18" t="n">
        <v>39798</v>
      </c>
      <c r="G979" s="3" t="n">
        <v>0</v>
      </c>
      <c r="H979" s="1" t="s">
        <v>46</v>
      </c>
      <c r="I979" s="19" t="s">
        <v>47</v>
      </c>
      <c r="J979" s="1" t="n">
        <v>1</v>
      </c>
      <c r="K979" s="1" t="n">
        <v>-88</v>
      </c>
      <c r="L979" s="1" t="s">
        <v>48</v>
      </c>
      <c r="M979" s="20" t="s">
        <v>84</v>
      </c>
      <c r="N979" s="1" t="s">
        <v>50</v>
      </c>
      <c r="Q979" s="21" t="s">
        <v>51</v>
      </c>
      <c r="R979" s="21" t="s">
        <v>52</v>
      </c>
      <c r="S979" s="20" t="s">
        <v>58</v>
      </c>
      <c r="T979" s="19" t="s">
        <v>54</v>
      </c>
      <c r="X979" s="4" t="n">
        <v>-88</v>
      </c>
      <c r="Z979" s="4" t="n">
        <v>-88</v>
      </c>
      <c r="AB979" s="22" t="s">
        <v>57</v>
      </c>
      <c r="AE979" s="20" t="s">
        <v>59</v>
      </c>
      <c r="AF979" s="5" t="s">
        <v>56</v>
      </c>
      <c r="AH979" s="19" t="n">
        <v>100</v>
      </c>
      <c r="AN979" s="7" t="n">
        <v>100</v>
      </c>
      <c r="AO979" s="7" t="str">
        <f aca="false">IF(AH979=100,"","sl")</f>
        <v/>
      </c>
    </row>
    <row r="980" customFormat="false" ht="12.75" hidden="false" customHeight="false" outlineLevel="0" collapsed="false">
      <c r="B980" s="5" t="s">
        <v>70</v>
      </c>
      <c r="C980" s="1" t="s">
        <v>44</v>
      </c>
      <c r="D980" s="1" t="s">
        <v>45</v>
      </c>
      <c r="F980" s="18" t="n">
        <v>39798</v>
      </c>
      <c r="G980" s="3" t="n">
        <v>0</v>
      </c>
      <c r="H980" s="1" t="s">
        <v>46</v>
      </c>
      <c r="I980" s="19" t="s">
        <v>47</v>
      </c>
      <c r="J980" s="1" t="n">
        <v>1</v>
      </c>
      <c r="K980" s="1" t="n">
        <v>-88</v>
      </c>
      <c r="L980" s="1" t="s">
        <v>48</v>
      </c>
      <c r="M980" s="20" t="s">
        <v>84</v>
      </c>
      <c r="N980" s="1" t="s">
        <v>50</v>
      </c>
      <c r="Q980" s="21" t="s">
        <v>51</v>
      </c>
      <c r="R980" s="20" t="s">
        <v>60</v>
      </c>
      <c r="S980" s="20" t="s">
        <v>58</v>
      </c>
      <c r="T980" s="19" t="s">
        <v>61</v>
      </c>
      <c r="X980" s="4" t="n">
        <v>-88</v>
      </c>
      <c r="Z980" s="4" t="n">
        <v>-88</v>
      </c>
      <c r="AB980" s="22" t="s">
        <v>57</v>
      </c>
      <c r="AE980" s="20" t="s">
        <v>59</v>
      </c>
      <c r="AF980" s="5" t="s">
        <v>56</v>
      </c>
      <c r="AH980" s="19" t="n">
        <v>100</v>
      </c>
      <c r="AN980" s="7" t="n">
        <v>100</v>
      </c>
      <c r="AO980" s="7" t="str">
        <f aca="false">IF(AH980=100,"","sl")</f>
        <v/>
      </c>
    </row>
    <row r="981" customFormat="false" ht="12.75" hidden="false" customHeight="false" outlineLevel="0" collapsed="false">
      <c r="B981" s="5" t="s">
        <v>70</v>
      </c>
      <c r="C981" s="1" t="s">
        <v>44</v>
      </c>
      <c r="D981" s="1" t="s">
        <v>45</v>
      </c>
      <c r="F981" s="18" t="n">
        <v>39798</v>
      </c>
      <c r="G981" s="3" t="n">
        <v>0</v>
      </c>
      <c r="H981" s="1" t="s">
        <v>46</v>
      </c>
      <c r="I981" s="19" t="s">
        <v>47</v>
      </c>
      <c r="J981" s="1" t="n">
        <v>1</v>
      </c>
      <c r="K981" s="1" t="n">
        <v>-88</v>
      </c>
      <c r="L981" s="1" t="s">
        <v>48</v>
      </c>
      <c r="M981" s="20" t="s">
        <v>84</v>
      </c>
      <c r="N981" s="1" t="s">
        <v>50</v>
      </c>
      <c r="Q981" s="21" t="s">
        <v>51</v>
      </c>
      <c r="R981" s="20" t="s">
        <v>62</v>
      </c>
      <c r="S981" s="20" t="s">
        <v>58</v>
      </c>
      <c r="T981" s="19" t="s">
        <v>63</v>
      </c>
      <c r="X981" s="4" t="n">
        <v>-88</v>
      </c>
      <c r="Z981" s="4" t="n">
        <v>-88</v>
      </c>
      <c r="AB981" s="23" t="s">
        <v>64</v>
      </c>
      <c r="AE981" s="20" t="s">
        <v>59</v>
      </c>
      <c r="AF981" s="5" t="s">
        <v>56</v>
      </c>
      <c r="AH981" s="19" t="n">
        <v>50</v>
      </c>
      <c r="AN981" s="7" t="n">
        <v>100</v>
      </c>
      <c r="AO981" s="7" t="str">
        <f aca="false">IF(AH981=100,"","sl")</f>
        <v>sl</v>
      </c>
    </row>
    <row r="982" customFormat="false" ht="12.75" hidden="false" customHeight="false" outlineLevel="0" collapsed="false">
      <c r="B982" s="5" t="s">
        <v>71</v>
      </c>
      <c r="C982" s="1" t="s">
        <v>44</v>
      </c>
      <c r="D982" s="1" t="s">
        <v>45</v>
      </c>
      <c r="F982" s="18" t="n">
        <v>39798</v>
      </c>
      <c r="G982" s="3" t="n">
        <v>0</v>
      </c>
      <c r="H982" s="1" t="s">
        <v>46</v>
      </c>
      <c r="I982" s="19" t="s">
        <v>47</v>
      </c>
      <c r="J982" s="1" t="n">
        <v>1</v>
      </c>
      <c r="K982" s="1" t="n">
        <v>-88</v>
      </c>
      <c r="L982" s="1" t="s">
        <v>48</v>
      </c>
      <c r="M982" s="20" t="s">
        <v>84</v>
      </c>
      <c r="N982" s="1" t="s">
        <v>50</v>
      </c>
      <c r="Q982" s="21" t="s">
        <v>51</v>
      </c>
      <c r="R982" s="21" t="s">
        <v>52</v>
      </c>
      <c r="S982" s="20" t="s">
        <v>53</v>
      </c>
      <c r="T982" s="19" t="s">
        <v>54</v>
      </c>
      <c r="X982" s="4" t="n">
        <v>-88</v>
      </c>
      <c r="Z982" s="4" t="n">
        <v>-88</v>
      </c>
      <c r="AB982" s="22" t="s">
        <v>55</v>
      </c>
      <c r="AE982" s="20" t="s">
        <v>53</v>
      </c>
      <c r="AF982" s="5" t="s">
        <v>56</v>
      </c>
      <c r="AH982" s="19" t="n">
        <v>50</v>
      </c>
      <c r="AN982" s="7" t="n">
        <v>100</v>
      </c>
      <c r="AO982" s="7" t="str">
        <f aca="false">IF(AH982=100,"","sl")</f>
        <v>sl</v>
      </c>
    </row>
    <row r="983" customFormat="false" ht="12.75" hidden="false" customHeight="false" outlineLevel="0" collapsed="false">
      <c r="B983" s="5" t="s">
        <v>71</v>
      </c>
      <c r="C983" s="1" t="s">
        <v>44</v>
      </c>
      <c r="D983" s="1" t="s">
        <v>45</v>
      </c>
      <c r="F983" s="18" t="n">
        <v>39798</v>
      </c>
      <c r="G983" s="3" t="n">
        <v>0</v>
      </c>
      <c r="H983" s="1" t="s">
        <v>46</v>
      </c>
      <c r="I983" s="19" t="s">
        <v>47</v>
      </c>
      <c r="J983" s="1" t="n">
        <v>1</v>
      </c>
      <c r="K983" s="1" t="n">
        <v>-88</v>
      </c>
      <c r="L983" s="1" t="s">
        <v>48</v>
      </c>
      <c r="M983" s="20" t="s">
        <v>84</v>
      </c>
      <c r="N983" s="1" t="s">
        <v>50</v>
      </c>
      <c r="Q983" s="21" t="s">
        <v>51</v>
      </c>
      <c r="R983" s="21" t="s">
        <v>52</v>
      </c>
      <c r="S983" s="20" t="s">
        <v>53</v>
      </c>
      <c r="T983" s="19" t="s">
        <v>54</v>
      </c>
      <c r="X983" s="4" t="n">
        <v>-88</v>
      </c>
      <c r="Z983" s="4" t="n">
        <v>-88</v>
      </c>
      <c r="AB983" s="22" t="s">
        <v>57</v>
      </c>
      <c r="AE983" s="20" t="s">
        <v>53</v>
      </c>
      <c r="AF983" s="5" t="s">
        <v>56</v>
      </c>
      <c r="AH983" s="19" t="n">
        <v>100</v>
      </c>
      <c r="AN983" s="7" t="n">
        <v>100</v>
      </c>
      <c r="AO983" s="7" t="str">
        <f aca="false">IF(AH983=100,"","sl")</f>
        <v/>
      </c>
    </row>
    <row r="984" customFormat="false" ht="12.75" hidden="false" customHeight="false" outlineLevel="0" collapsed="false">
      <c r="B984" s="5" t="s">
        <v>71</v>
      </c>
      <c r="C984" s="1" t="s">
        <v>44</v>
      </c>
      <c r="D984" s="1" t="s">
        <v>45</v>
      </c>
      <c r="F984" s="18" t="n">
        <v>39798</v>
      </c>
      <c r="G984" s="3" t="n">
        <v>0</v>
      </c>
      <c r="H984" s="1" t="s">
        <v>46</v>
      </c>
      <c r="I984" s="19" t="s">
        <v>47</v>
      </c>
      <c r="J984" s="1" t="n">
        <v>1</v>
      </c>
      <c r="K984" s="1" t="n">
        <v>-88</v>
      </c>
      <c r="L984" s="1" t="s">
        <v>48</v>
      </c>
      <c r="M984" s="20" t="s">
        <v>84</v>
      </c>
      <c r="N984" s="1" t="s">
        <v>50</v>
      </c>
      <c r="Q984" s="21" t="s">
        <v>51</v>
      </c>
      <c r="R984" s="21" t="s">
        <v>52</v>
      </c>
      <c r="S984" s="20" t="s">
        <v>58</v>
      </c>
      <c r="T984" s="19" t="s">
        <v>54</v>
      </c>
      <c r="X984" s="4" t="n">
        <v>-88</v>
      </c>
      <c r="Z984" s="4" t="n">
        <v>-88</v>
      </c>
      <c r="AB984" s="22" t="s">
        <v>57</v>
      </c>
      <c r="AE984" s="20" t="s">
        <v>59</v>
      </c>
      <c r="AF984" s="5" t="s">
        <v>56</v>
      </c>
      <c r="AH984" s="19" t="n">
        <v>100</v>
      </c>
      <c r="AN984" s="7" t="n">
        <v>100</v>
      </c>
      <c r="AO984" s="7" t="str">
        <f aca="false">IF(AH984=100,"","sl")</f>
        <v/>
      </c>
    </row>
    <row r="985" customFormat="false" ht="12.75" hidden="false" customHeight="false" outlineLevel="0" collapsed="false">
      <c r="B985" s="5" t="s">
        <v>71</v>
      </c>
      <c r="C985" s="1" t="s">
        <v>44</v>
      </c>
      <c r="D985" s="1" t="s">
        <v>45</v>
      </c>
      <c r="F985" s="18" t="n">
        <v>39798</v>
      </c>
      <c r="G985" s="3" t="n">
        <v>0</v>
      </c>
      <c r="H985" s="1" t="s">
        <v>46</v>
      </c>
      <c r="I985" s="19" t="s">
        <v>47</v>
      </c>
      <c r="J985" s="1" t="n">
        <v>1</v>
      </c>
      <c r="K985" s="1" t="n">
        <v>-88</v>
      </c>
      <c r="L985" s="1" t="s">
        <v>48</v>
      </c>
      <c r="M985" s="20" t="s">
        <v>84</v>
      </c>
      <c r="N985" s="1" t="s">
        <v>50</v>
      </c>
      <c r="Q985" s="21" t="s">
        <v>51</v>
      </c>
      <c r="R985" s="20" t="s">
        <v>60</v>
      </c>
      <c r="S985" s="20" t="s">
        <v>58</v>
      </c>
      <c r="T985" s="19" t="s">
        <v>61</v>
      </c>
      <c r="X985" s="4" t="n">
        <v>-88</v>
      </c>
      <c r="Z985" s="4" t="n">
        <v>-88</v>
      </c>
      <c r="AB985" s="22" t="s">
        <v>57</v>
      </c>
      <c r="AE985" s="20" t="s">
        <v>59</v>
      </c>
      <c r="AF985" s="5" t="s">
        <v>56</v>
      </c>
      <c r="AH985" s="19" t="n">
        <v>25</v>
      </c>
      <c r="AN985" s="7" t="n">
        <v>100</v>
      </c>
      <c r="AO985" s="7" t="str">
        <f aca="false">IF(AH985=100,"","sl")</f>
        <v>sl</v>
      </c>
    </row>
    <row r="986" customFormat="false" ht="12.75" hidden="false" customHeight="false" outlineLevel="0" collapsed="false">
      <c r="B986" s="5" t="s">
        <v>71</v>
      </c>
      <c r="C986" s="1" t="s">
        <v>44</v>
      </c>
      <c r="D986" s="1" t="s">
        <v>45</v>
      </c>
      <c r="F986" s="18" t="n">
        <v>39798</v>
      </c>
      <c r="G986" s="3" t="n">
        <v>0</v>
      </c>
      <c r="H986" s="1" t="s">
        <v>46</v>
      </c>
      <c r="I986" s="19" t="s">
        <v>47</v>
      </c>
      <c r="J986" s="1" t="n">
        <v>1</v>
      </c>
      <c r="K986" s="1" t="n">
        <v>-88</v>
      </c>
      <c r="L986" s="1" t="s">
        <v>48</v>
      </c>
      <c r="M986" s="20" t="s">
        <v>84</v>
      </c>
      <c r="N986" s="1" t="s">
        <v>50</v>
      </c>
      <c r="Q986" s="21" t="s">
        <v>51</v>
      </c>
      <c r="R986" s="20" t="s">
        <v>62</v>
      </c>
      <c r="S986" s="20" t="s">
        <v>58</v>
      </c>
      <c r="T986" s="19" t="s">
        <v>63</v>
      </c>
      <c r="X986" s="4" t="n">
        <v>-88</v>
      </c>
      <c r="Z986" s="4" t="n">
        <v>-88</v>
      </c>
      <c r="AB986" s="23" t="s">
        <v>64</v>
      </c>
      <c r="AE986" s="20" t="s">
        <v>59</v>
      </c>
      <c r="AF986" s="5" t="s">
        <v>56</v>
      </c>
      <c r="AH986" s="19" t="n">
        <v>100</v>
      </c>
      <c r="AN986" s="7" t="n">
        <v>100</v>
      </c>
      <c r="AO986" s="7" t="str">
        <f aca="false">IF(AH986=100,"","sl")</f>
        <v/>
      </c>
    </row>
    <row r="987" customFormat="false" ht="12.75" hidden="false" customHeight="false" outlineLevel="0" collapsed="false">
      <c r="B987" s="5" t="s">
        <v>72</v>
      </c>
      <c r="C987" s="1" t="s">
        <v>44</v>
      </c>
      <c r="D987" s="1" t="s">
        <v>45</v>
      </c>
      <c r="F987" s="18" t="n">
        <v>39726</v>
      </c>
      <c r="G987" s="3" t="n">
        <v>0</v>
      </c>
      <c r="H987" s="1" t="s">
        <v>46</v>
      </c>
      <c r="I987" s="19" t="s">
        <v>47</v>
      </c>
      <c r="J987" s="1" t="n">
        <v>1</v>
      </c>
      <c r="K987" s="1" t="n">
        <v>-88</v>
      </c>
      <c r="L987" s="1" t="s">
        <v>48</v>
      </c>
      <c r="M987" s="20" t="s">
        <v>84</v>
      </c>
      <c r="N987" s="1" t="s">
        <v>50</v>
      </c>
      <c r="Q987" s="21" t="s">
        <v>51</v>
      </c>
      <c r="R987" s="21" t="s">
        <v>52</v>
      </c>
      <c r="S987" s="20" t="s">
        <v>53</v>
      </c>
      <c r="T987" s="19" t="s">
        <v>54</v>
      </c>
      <c r="X987" s="4" t="n">
        <v>-88</v>
      </c>
      <c r="Z987" s="4" t="n">
        <v>-88</v>
      </c>
      <c r="AB987" s="22" t="s">
        <v>55</v>
      </c>
      <c r="AE987" s="20" t="s">
        <v>53</v>
      </c>
      <c r="AF987" s="5" t="s">
        <v>56</v>
      </c>
      <c r="AH987" s="19" t="n">
        <v>50</v>
      </c>
      <c r="AN987" s="7" t="n">
        <v>100</v>
      </c>
      <c r="AO987" s="7" t="str">
        <f aca="false">IF(AH987=100,"","sl")</f>
        <v>sl</v>
      </c>
    </row>
    <row r="988" customFormat="false" ht="12.75" hidden="false" customHeight="false" outlineLevel="0" collapsed="false">
      <c r="B988" s="5" t="s">
        <v>72</v>
      </c>
      <c r="C988" s="1" t="s">
        <v>44</v>
      </c>
      <c r="D988" s="1" t="s">
        <v>45</v>
      </c>
      <c r="F988" s="18" t="n">
        <v>39726</v>
      </c>
      <c r="G988" s="3" t="n">
        <v>0</v>
      </c>
      <c r="H988" s="1" t="s">
        <v>46</v>
      </c>
      <c r="I988" s="19" t="s">
        <v>47</v>
      </c>
      <c r="J988" s="1" t="n">
        <v>1</v>
      </c>
      <c r="K988" s="1" t="n">
        <v>-88</v>
      </c>
      <c r="L988" s="1" t="s">
        <v>48</v>
      </c>
      <c r="M988" s="20" t="s">
        <v>84</v>
      </c>
      <c r="N988" s="1" t="s">
        <v>50</v>
      </c>
      <c r="Q988" s="21" t="s">
        <v>51</v>
      </c>
      <c r="R988" s="21" t="s">
        <v>52</v>
      </c>
      <c r="S988" s="20" t="s">
        <v>53</v>
      </c>
      <c r="T988" s="19" t="s">
        <v>54</v>
      </c>
      <c r="X988" s="4" t="n">
        <v>-88</v>
      </c>
      <c r="Z988" s="4" t="n">
        <v>-88</v>
      </c>
      <c r="AB988" s="22" t="s">
        <v>57</v>
      </c>
      <c r="AE988" s="20" t="s">
        <v>53</v>
      </c>
      <c r="AF988" s="5" t="s">
        <v>56</v>
      </c>
      <c r="AH988" s="19" t="n">
        <v>100</v>
      </c>
      <c r="AN988" s="7" t="n">
        <v>100</v>
      </c>
      <c r="AO988" s="7" t="str">
        <f aca="false">IF(AH988=100,"","sl")</f>
        <v/>
      </c>
    </row>
    <row r="989" customFormat="false" ht="12.75" hidden="false" customHeight="false" outlineLevel="0" collapsed="false">
      <c r="B989" s="5" t="s">
        <v>72</v>
      </c>
      <c r="C989" s="1" t="s">
        <v>44</v>
      </c>
      <c r="D989" s="1" t="s">
        <v>45</v>
      </c>
      <c r="F989" s="18" t="n">
        <v>39726</v>
      </c>
      <c r="G989" s="3" t="n">
        <v>0</v>
      </c>
      <c r="H989" s="1" t="s">
        <v>46</v>
      </c>
      <c r="I989" s="19" t="s">
        <v>47</v>
      </c>
      <c r="J989" s="1" t="n">
        <v>1</v>
      </c>
      <c r="K989" s="1" t="n">
        <v>-88</v>
      </c>
      <c r="L989" s="1" t="s">
        <v>48</v>
      </c>
      <c r="M989" s="20" t="s">
        <v>84</v>
      </c>
      <c r="N989" s="1" t="s">
        <v>50</v>
      </c>
      <c r="Q989" s="21" t="s">
        <v>51</v>
      </c>
      <c r="R989" s="21" t="s">
        <v>52</v>
      </c>
      <c r="S989" s="20" t="s">
        <v>58</v>
      </c>
      <c r="T989" s="19" t="s">
        <v>54</v>
      </c>
      <c r="X989" s="4" t="n">
        <v>-88</v>
      </c>
      <c r="Z989" s="4" t="n">
        <v>-88</v>
      </c>
      <c r="AB989" s="22" t="s">
        <v>57</v>
      </c>
      <c r="AE989" s="20" t="s">
        <v>59</v>
      </c>
      <c r="AF989" s="5" t="s">
        <v>56</v>
      </c>
      <c r="AH989" s="19" t="n">
        <v>100</v>
      </c>
      <c r="AN989" s="7" t="n">
        <v>100</v>
      </c>
      <c r="AO989" s="7" t="str">
        <f aca="false">IF(AH989=100,"","sl")</f>
        <v/>
      </c>
    </row>
    <row r="990" customFormat="false" ht="12.75" hidden="false" customHeight="false" outlineLevel="0" collapsed="false">
      <c r="B990" s="5" t="s">
        <v>72</v>
      </c>
      <c r="C990" s="1" t="s">
        <v>44</v>
      </c>
      <c r="D990" s="1" t="s">
        <v>45</v>
      </c>
      <c r="F990" s="18" t="n">
        <v>39726</v>
      </c>
      <c r="G990" s="3" t="n">
        <v>0</v>
      </c>
      <c r="H990" s="1" t="s">
        <v>46</v>
      </c>
      <c r="I990" s="19" t="s">
        <v>47</v>
      </c>
      <c r="J990" s="1" t="n">
        <v>1</v>
      </c>
      <c r="K990" s="1" t="n">
        <v>-88</v>
      </c>
      <c r="L990" s="1" t="s">
        <v>48</v>
      </c>
      <c r="M990" s="20" t="s">
        <v>84</v>
      </c>
      <c r="N990" s="1" t="s">
        <v>50</v>
      </c>
      <c r="Q990" s="21" t="s">
        <v>51</v>
      </c>
      <c r="R990" s="20" t="s">
        <v>60</v>
      </c>
      <c r="S990" s="20" t="s">
        <v>58</v>
      </c>
      <c r="T990" s="19" t="s">
        <v>61</v>
      </c>
      <c r="X990" s="4" t="n">
        <v>-88</v>
      </c>
      <c r="Z990" s="4" t="n">
        <v>-88</v>
      </c>
      <c r="AB990" s="22" t="s">
        <v>57</v>
      </c>
      <c r="AE990" s="20" t="s">
        <v>59</v>
      </c>
      <c r="AF990" s="5" t="s">
        <v>56</v>
      </c>
      <c r="AH990" s="19" t="n">
        <v>100</v>
      </c>
      <c r="AN990" s="7" t="n">
        <v>100</v>
      </c>
      <c r="AO990" s="7" t="str">
        <f aca="false">IF(AH990=100,"","sl")</f>
        <v/>
      </c>
    </row>
    <row r="991" customFormat="false" ht="12.75" hidden="false" customHeight="false" outlineLevel="0" collapsed="false">
      <c r="B991" s="5" t="s">
        <v>72</v>
      </c>
      <c r="C991" s="1" t="s">
        <v>44</v>
      </c>
      <c r="D991" s="1" t="s">
        <v>45</v>
      </c>
      <c r="F991" s="18" t="n">
        <v>39726</v>
      </c>
      <c r="G991" s="3" t="n">
        <v>0</v>
      </c>
      <c r="H991" s="1" t="s">
        <v>46</v>
      </c>
      <c r="I991" s="19" t="s">
        <v>47</v>
      </c>
      <c r="J991" s="1" t="n">
        <v>1</v>
      </c>
      <c r="K991" s="1" t="n">
        <v>-88</v>
      </c>
      <c r="L991" s="1" t="s">
        <v>48</v>
      </c>
      <c r="M991" s="20" t="s">
        <v>84</v>
      </c>
      <c r="N991" s="1" t="s">
        <v>50</v>
      </c>
      <c r="Q991" s="21" t="s">
        <v>51</v>
      </c>
      <c r="R991" s="20" t="s">
        <v>62</v>
      </c>
      <c r="S991" s="20" t="s">
        <v>58</v>
      </c>
      <c r="T991" s="19" t="s">
        <v>63</v>
      </c>
      <c r="X991" s="4" t="n">
        <v>-88</v>
      </c>
      <c r="Z991" s="4" t="n">
        <v>-88</v>
      </c>
      <c r="AB991" s="23" t="s">
        <v>64</v>
      </c>
      <c r="AE991" s="20" t="s">
        <v>59</v>
      </c>
      <c r="AF991" s="5" t="s">
        <v>56</v>
      </c>
      <c r="AH991" s="19" t="n">
        <v>50</v>
      </c>
      <c r="AN991" s="7" t="n">
        <v>100</v>
      </c>
      <c r="AO991" s="7" t="str">
        <f aca="false">IF(AH991=100,"","sl")</f>
        <v>sl</v>
      </c>
    </row>
    <row r="992" customFormat="false" ht="12.75" hidden="false" customHeight="false" outlineLevel="0" collapsed="false">
      <c r="B992" s="5" t="s">
        <v>73</v>
      </c>
      <c r="C992" s="1" t="s">
        <v>44</v>
      </c>
      <c r="D992" s="1" t="s">
        <v>45</v>
      </c>
      <c r="F992" s="18" t="n">
        <v>39756</v>
      </c>
      <c r="G992" s="3" t="n">
        <v>0</v>
      </c>
      <c r="H992" s="1" t="s">
        <v>46</v>
      </c>
      <c r="I992" s="19" t="s">
        <v>47</v>
      </c>
      <c r="J992" s="1" t="n">
        <v>1</v>
      </c>
      <c r="K992" s="1" t="n">
        <v>-88</v>
      </c>
      <c r="L992" s="1" t="s">
        <v>48</v>
      </c>
      <c r="M992" s="20" t="s">
        <v>84</v>
      </c>
      <c r="N992" s="1" t="s">
        <v>50</v>
      </c>
      <c r="Q992" s="21" t="s">
        <v>51</v>
      </c>
      <c r="R992" s="21" t="s">
        <v>52</v>
      </c>
      <c r="S992" s="20" t="s">
        <v>53</v>
      </c>
      <c r="T992" s="19" t="s">
        <v>54</v>
      </c>
      <c r="X992" s="4" t="n">
        <v>-88</v>
      </c>
      <c r="Z992" s="4" t="n">
        <v>-88</v>
      </c>
      <c r="AB992" s="22" t="s">
        <v>55</v>
      </c>
      <c r="AE992" s="20" t="s">
        <v>53</v>
      </c>
      <c r="AF992" s="5" t="s">
        <v>56</v>
      </c>
      <c r="AH992" s="19" t="n">
        <v>100</v>
      </c>
      <c r="AN992" s="7" t="n">
        <v>100</v>
      </c>
      <c r="AO992" s="7" t="str">
        <f aca="false">IF(AH992=100,"","sl")</f>
        <v/>
      </c>
    </row>
    <row r="993" customFormat="false" ht="12.75" hidden="false" customHeight="false" outlineLevel="0" collapsed="false">
      <c r="B993" s="5" t="s">
        <v>73</v>
      </c>
      <c r="C993" s="1" t="s">
        <v>44</v>
      </c>
      <c r="D993" s="1" t="s">
        <v>45</v>
      </c>
      <c r="F993" s="18" t="n">
        <v>39756</v>
      </c>
      <c r="G993" s="3" t="n">
        <v>0</v>
      </c>
      <c r="H993" s="1" t="s">
        <v>46</v>
      </c>
      <c r="I993" s="19" t="s">
        <v>47</v>
      </c>
      <c r="J993" s="1" t="n">
        <v>1</v>
      </c>
      <c r="K993" s="1" t="n">
        <v>-88</v>
      </c>
      <c r="L993" s="1" t="s">
        <v>48</v>
      </c>
      <c r="M993" s="20" t="s">
        <v>84</v>
      </c>
      <c r="N993" s="1" t="s">
        <v>50</v>
      </c>
      <c r="Q993" s="21" t="s">
        <v>51</v>
      </c>
      <c r="R993" s="21" t="s">
        <v>52</v>
      </c>
      <c r="S993" s="20" t="s">
        <v>53</v>
      </c>
      <c r="T993" s="19" t="s">
        <v>54</v>
      </c>
      <c r="X993" s="4" t="n">
        <v>-88</v>
      </c>
      <c r="Z993" s="4" t="n">
        <v>-88</v>
      </c>
      <c r="AB993" s="22" t="s">
        <v>57</v>
      </c>
      <c r="AE993" s="20" t="s">
        <v>53</v>
      </c>
      <c r="AF993" s="5" t="s">
        <v>56</v>
      </c>
      <c r="AH993" s="19" t="n">
        <v>100</v>
      </c>
      <c r="AN993" s="7" t="n">
        <v>100</v>
      </c>
      <c r="AO993" s="7" t="str">
        <f aca="false">IF(AH993=100,"","sl")</f>
        <v/>
      </c>
    </row>
    <row r="994" customFormat="false" ht="12.75" hidden="false" customHeight="false" outlineLevel="0" collapsed="false">
      <c r="B994" s="5" t="s">
        <v>73</v>
      </c>
      <c r="C994" s="1" t="s">
        <v>44</v>
      </c>
      <c r="D994" s="1" t="s">
        <v>45</v>
      </c>
      <c r="F994" s="18" t="n">
        <v>39756</v>
      </c>
      <c r="G994" s="3" t="n">
        <v>0</v>
      </c>
      <c r="H994" s="1" t="s">
        <v>46</v>
      </c>
      <c r="I994" s="19" t="s">
        <v>47</v>
      </c>
      <c r="J994" s="1" t="n">
        <v>1</v>
      </c>
      <c r="K994" s="1" t="n">
        <v>-88</v>
      </c>
      <c r="L994" s="1" t="s">
        <v>48</v>
      </c>
      <c r="M994" s="20" t="s">
        <v>84</v>
      </c>
      <c r="N994" s="1" t="s">
        <v>50</v>
      </c>
      <c r="Q994" s="21" t="s">
        <v>51</v>
      </c>
      <c r="R994" s="21" t="s">
        <v>52</v>
      </c>
      <c r="S994" s="20" t="s">
        <v>58</v>
      </c>
      <c r="T994" s="19" t="s">
        <v>54</v>
      </c>
      <c r="X994" s="4" t="n">
        <v>-88</v>
      </c>
      <c r="Z994" s="4" t="n">
        <v>-88</v>
      </c>
      <c r="AB994" s="22" t="s">
        <v>57</v>
      </c>
      <c r="AE994" s="20" t="s">
        <v>59</v>
      </c>
      <c r="AF994" s="5" t="s">
        <v>56</v>
      </c>
      <c r="AH994" s="19" t="n">
        <v>100</v>
      </c>
      <c r="AN994" s="7" t="n">
        <v>100</v>
      </c>
      <c r="AO994" s="7" t="str">
        <f aca="false">IF(AH994=100,"","sl")</f>
        <v/>
      </c>
    </row>
    <row r="995" customFormat="false" ht="12.75" hidden="false" customHeight="false" outlineLevel="0" collapsed="false">
      <c r="B995" s="5" t="s">
        <v>73</v>
      </c>
      <c r="C995" s="1" t="s">
        <v>44</v>
      </c>
      <c r="D995" s="1" t="s">
        <v>45</v>
      </c>
      <c r="F995" s="18" t="n">
        <v>39756</v>
      </c>
      <c r="G995" s="3" t="n">
        <v>0</v>
      </c>
      <c r="H995" s="1" t="s">
        <v>46</v>
      </c>
      <c r="I995" s="19" t="s">
        <v>47</v>
      </c>
      <c r="J995" s="1" t="n">
        <v>1</v>
      </c>
      <c r="K995" s="1" t="n">
        <v>-88</v>
      </c>
      <c r="L995" s="1" t="s">
        <v>48</v>
      </c>
      <c r="M995" s="20" t="s">
        <v>84</v>
      </c>
      <c r="N995" s="1" t="s">
        <v>50</v>
      </c>
      <c r="Q995" s="21" t="s">
        <v>51</v>
      </c>
      <c r="R995" s="20" t="s">
        <v>60</v>
      </c>
      <c r="S995" s="20" t="s">
        <v>58</v>
      </c>
      <c r="T995" s="19" t="s">
        <v>61</v>
      </c>
      <c r="X995" s="4" t="n">
        <v>-88</v>
      </c>
      <c r="Z995" s="4" t="n">
        <v>-88</v>
      </c>
      <c r="AB995" s="22" t="s">
        <v>57</v>
      </c>
      <c r="AE995" s="20" t="s">
        <v>59</v>
      </c>
      <c r="AF995" s="5" t="s">
        <v>56</v>
      </c>
      <c r="AH995" s="19" t="n">
        <v>100</v>
      </c>
      <c r="AN995" s="7" t="n">
        <v>100</v>
      </c>
      <c r="AO995" s="7" t="str">
        <f aca="false">IF(AH995=100,"","sl")</f>
        <v/>
      </c>
    </row>
    <row r="996" customFormat="false" ht="12.75" hidden="false" customHeight="false" outlineLevel="0" collapsed="false">
      <c r="B996" s="5" t="s">
        <v>73</v>
      </c>
      <c r="C996" s="1" t="s">
        <v>44</v>
      </c>
      <c r="D996" s="1" t="s">
        <v>45</v>
      </c>
      <c r="F996" s="18" t="n">
        <v>39756</v>
      </c>
      <c r="G996" s="3" t="n">
        <v>0</v>
      </c>
      <c r="H996" s="1" t="s">
        <v>46</v>
      </c>
      <c r="I996" s="19" t="s">
        <v>47</v>
      </c>
      <c r="J996" s="1" t="n">
        <v>1</v>
      </c>
      <c r="K996" s="1" t="n">
        <v>-88</v>
      </c>
      <c r="L996" s="1" t="s">
        <v>48</v>
      </c>
      <c r="M996" s="20" t="s">
        <v>84</v>
      </c>
      <c r="N996" s="1" t="s">
        <v>50</v>
      </c>
      <c r="Q996" s="21" t="s">
        <v>51</v>
      </c>
      <c r="R996" s="20" t="s">
        <v>62</v>
      </c>
      <c r="S996" s="20" t="s">
        <v>58</v>
      </c>
      <c r="T996" s="19" t="s">
        <v>63</v>
      </c>
      <c r="X996" s="4" t="n">
        <v>-88</v>
      </c>
      <c r="Z996" s="4" t="n">
        <v>-88</v>
      </c>
      <c r="AB996" s="23" t="s">
        <v>64</v>
      </c>
      <c r="AE996" s="20" t="s">
        <v>59</v>
      </c>
      <c r="AF996" s="5" t="s">
        <v>56</v>
      </c>
      <c r="AH996" s="19" t="n">
        <v>100</v>
      </c>
      <c r="AN996" s="7" t="n">
        <v>100</v>
      </c>
      <c r="AO996" s="7" t="str">
        <f aca="false">IF(AH996=100,"","sl")</f>
        <v/>
      </c>
    </row>
    <row r="997" customFormat="false" ht="12.75" hidden="false" customHeight="false" outlineLevel="0" collapsed="false">
      <c r="B997" s="5" t="s">
        <v>74</v>
      </c>
      <c r="C997" s="1" t="s">
        <v>44</v>
      </c>
      <c r="D997" s="1" t="s">
        <v>45</v>
      </c>
      <c r="F997" s="18" t="n">
        <v>39798</v>
      </c>
      <c r="G997" s="3" t="n">
        <v>0</v>
      </c>
      <c r="H997" s="1" t="s">
        <v>46</v>
      </c>
      <c r="I997" s="19" t="s">
        <v>47</v>
      </c>
      <c r="J997" s="1" t="n">
        <v>1</v>
      </c>
      <c r="K997" s="1" t="n">
        <v>-88</v>
      </c>
      <c r="L997" s="1" t="s">
        <v>48</v>
      </c>
      <c r="M997" s="20" t="s">
        <v>84</v>
      </c>
      <c r="N997" s="1" t="s">
        <v>50</v>
      </c>
      <c r="Q997" s="21" t="s">
        <v>51</v>
      </c>
      <c r="R997" s="21" t="s">
        <v>52</v>
      </c>
      <c r="S997" s="20" t="s">
        <v>53</v>
      </c>
      <c r="T997" s="19" t="s">
        <v>54</v>
      </c>
      <c r="X997" s="4" t="n">
        <v>-88</v>
      </c>
      <c r="Z997" s="4" t="n">
        <v>-88</v>
      </c>
      <c r="AB997" s="22" t="s">
        <v>55</v>
      </c>
      <c r="AE997" s="20" t="s">
        <v>53</v>
      </c>
      <c r="AF997" s="5" t="s">
        <v>56</v>
      </c>
      <c r="AH997" s="19" t="n">
        <v>25</v>
      </c>
      <c r="AN997" s="7" t="n">
        <v>100</v>
      </c>
      <c r="AO997" s="7" t="str">
        <f aca="false">IF(AH997=100,"","sl")</f>
        <v>sl</v>
      </c>
    </row>
    <row r="998" customFormat="false" ht="12.75" hidden="false" customHeight="false" outlineLevel="0" collapsed="false">
      <c r="B998" s="5" t="s">
        <v>74</v>
      </c>
      <c r="C998" s="1" t="s">
        <v>44</v>
      </c>
      <c r="D998" s="1" t="s">
        <v>45</v>
      </c>
      <c r="F998" s="18" t="n">
        <v>39798</v>
      </c>
      <c r="G998" s="3" t="n">
        <v>0</v>
      </c>
      <c r="H998" s="1" t="s">
        <v>46</v>
      </c>
      <c r="I998" s="19" t="s">
        <v>47</v>
      </c>
      <c r="J998" s="1" t="n">
        <v>1</v>
      </c>
      <c r="K998" s="1" t="n">
        <v>-88</v>
      </c>
      <c r="L998" s="1" t="s">
        <v>48</v>
      </c>
      <c r="M998" s="20" t="s">
        <v>84</v>
      </c>
      <c r="N998" s="1" t="s">
        <v>50</v>
      </c>
      <c r="Q998" s="21" t="s">
        <v>51</v>
      </c>
      <c r="R998" s="21" t="s">
        <v>52</v>
      </c>
      <c r="S998" s="20" t="s">
        <v>53</v>
      </c>
      <c r="T998" s="19" t="s">
        <v>54</v>
      </c>
      <c r="X998" s="4" t="n">
        <v>-88</v>
      </c>
      <c r="Z998" s="4" t="n">
        <v>-88</v>
      </c>
      <c r="AB998" s="22" t="s">
        <v>57</v>
      </c>
      <c r="AE998" s="20" t="s">
        <v>53</v>
      </c>
      <c r="AF998" s="5" t="s">
        <v>56</v>
      </c>
      <c r="AH998" s="19" t="n">
        <v>25</v>
      </c>
      <c r="AN998" s="7" t="n">
        <v>100</v>
      </c>
      <c r="AO998" s="7" t="str">
        <f aca="false">IF(AH998=100,"","sl")</f>
        <v>sl</v>
      </c>
    </row>
    <row r="999" customFormat="false" ht="12.75" hidden="false" customHeight="false" outlineLevel="0" collapsed="false">
      <c r="B999" s="5" t="s">
        <v>74</v>
      </c>
      <c r="C999" s="1" t="s">
        <v>44</v>
      </c>
      <c r="D999" s="1" t="s">
        <v>45</v>
      </c>
      <c r="F999" s="18" t="n">
        <v>39798</v>
      </c>
      <c r="G999" s="3" t="n">
        <v>0</v>
      </c>
      <c r="H999" s="1" t="s">
        <v>46</v>
      </c>
      <c r="I999" s="19" t="s">
        <v>47</v>
      </c>
      <c r="J999" s="1" t="n">
        <v>1</v>
      </c>
      <c r="K999" s="1" t="n">
        <v>-88</v>
      </c>
      <c r="L999" s="1" t="s">
        <v>48</v>
      </c>
      <c r="M999" s="20" t="s">
        <v>84</v>
      </c>
      <c r="N999" s="1" t="s">
        <v>50</v>
      </c>
      <c r="Q999" s="21" t="s">
        <v>51</v>
      </c>
      <c r="R999" s="21" t="s">
        <v>52</v>
      </c>
      <c r="S999" s="20" t="s">
        <v>58</v>
      </c>
      <c r="T999" s="19" t="s">
        <v>54</v>
      </c>
      <c r="X999" s="4" t="n">
        <v>-88</v>
      </c>
      <c r="Z999" s="4" t="n">
        <v>-88</v>
      </c>
      <c r="AB999" s="22" t="s">
        <v>57</v>
      </c>
      <c r="AE999" s="20" t="s">
        <v>59</v>
      </c>
      <c r="AF999" s="5" t="s">
        <v>56</v>
      </c>
      <c r="AH999" s="19" t="n">
        <v>25</v>
      </c>
      <c r="AN999" s="7" t="n">
        <v>100</v>
      </c>
      <c r="AO999" s="7" t="str">
        <f aca="false">IF(AH999=100,"","sl")</f>
        <v>sl</v>
      </c>
    </row>
    <row r="1000" customFormat="false" ht="12.75" hidden="false" customHeight="false" outlineLevel="0" collapsed="false">
      <c r="B1000" s="5" t="s">
        <v>74</v>
      </c>
      <c r="C1000" s="1" t="s">
        <v>44</v>
      </c>
      <c r="D1000" s="1" t="s">
        <v>45</v>
      </c>
      <c r="F1000" s="18" t="n">
        <v>39798</v>
      </c>
      <c r="G1000" s="3" t="n">
        <v>0</v>
      </c>
      <c r="H1000" s="1" t="s">
        <v>46</v>
      </c>
      <c r="I1000" s="19" t="s">
        <v>47</v>
      </c>
      <c r="J1000" s="1" t="n">
        <v>1</v>
      </c>
      <c r="K1000" s="1" t="n">
        <v>-88</v>
      </c>
      <c r="L1000" s="1" t="s">
        <v>48</v>
      </c>
      <c r="M1000" s="20" t="s">
        <v>84</v>
      </c>
      <c r="N1000" s="1" t="s">
        <v>50</v>
      </c>
      <c r="Q1000" s="21" t="s">
        <v>51</v>
      </c>
      <c r="R1000" s="20" t="s">
        <v>60</v>
      </c>
      <c r="S1000" s="20" t="s">
        <v>58</v>
      </c>
      <c r="T1000" s="19" t="s">
        <v>61</v>
      </c>
      <c r="X1000" s="4" t="n">
        <v>-88</v>
      </c>
      <c r="Z1000" s="4" t="n">
        <v>-88</v>
      </c>
      <c r="AB1000" s="22" t="s">
        <v>57</v>
      </c>
      <c r="AE1000" s="20" t="s">
        <v>59</v>
      </c>
      <c r="AF1000" s="5" t="s">
        <v>56</v>
      </c>
      <c r="AH1000" s="19" t="n">
        <v>50</v>
      </c>
      <c r="AN1000" s="7" t="n">
        <v>100</v>
      </c>
      <c r="AO1000" s="7" t="str">
        <f aca="false">IF(AH1000=100,"","sl")</f>
        <v>sl</v>
      </c>
    </row>
    <row r="1001" customFormat="false" ht="12.75" hidden="false" customHeight="false" outlineLevel="0" collapsed="false">
      <c r="B1001" s="5" t="s">
        <v>74</v>
      </c>
      <c r="C1001" s="1" t="s">
        <v>44</v>
      </c>
      <c r="D1001" s="1" t="s">
        <v>45</v>
      </c>
      <c r="F1001" s="18" t="n">
        <v>39798</v>
      </c>
      <c r="G1001" s="3" t="n">
        <v>0</v>
      </c>
      <c r="H1001" s="1" t="s">
        <v>46</v>
      </c>
      <c r="I1001" s="19" t="s">
        <v>47</v>
      </c>
      <c r="J1001" s="1" t="n">
        <v>1</v>
      </c>
      <c r="K1001" s="1" t="n">
        <v>-88</v>
      </c>
      <c r="L1001" s="1" t="s">
        <v>48</v>
      </c>
      <c r="M1001" s="20" t="s">
        <v>84</v>
      </c>
      <c r="N1001" s="1" t="s">
        <v>50</v>
      </c>
      <c r="Q1001" s="21" t="s">
        <v>51</v>
      </c>
      <c r="R1001" s="20" t="s">
        <v>62</v>
      </c>
      <c r="S1001" s="20" t="s">
        <v>58</v>
      </c>
      <c r="T1001" s="19" t="s">
        <v>63</v>
      </c>
      <c r="X1001" s="4" t="n">
        <v>-88</v>
      </c>
      <c r="Z1001" s="4" t="n">
        <v>-88</v>
      </c>
      <c r="AB1001" s="23" t="s">
        <v>64</v>
      </c>
      <c r="AE1001" s="20" t="s">
        <v>59</v>
      </c>
      <c r="AF1001" s="5" t="s">
        <v>56</v>
      </c>
      <c r="AH1001" s="19" t="n">
        <v>100</v>
      </c>
      <c r="AN1001" s="7" t="n">
        <v>100</v>
      </c>
      <c r="AO1001" s="7" t="str">
        <f aca="false">IF(AH1001=100,"","sl")</f>
        <v/>
      </c>
    </row>
    <row r="1002" customFormat="false" ht="12.75" hidden="false" customHeight="false" outlineLevel="0" collapsed="false">
      <c r="B1002" s="5" t="s">
        <v>85</v>
      </c>
      <c r="C1002" s="1" t="s">
        <v>44</v>
      </c>
      <c r="D1002" s="1" t="s">
        <v>45</v>
      </c>
      <c r="F1002" s="18" t="n">
        <v>39416</v>
      </c>
      <c r="G1002" s="3" t="n">
        <v>0</v>
      </c>
      <c r="H1002" s="1" t="s">
        <v>46</v>
      </c>
      <c r="I1002" s="19" t="s">
        <v>47</v>
      </c>
      <c r="J1002" s="1" t="n">
        <v>1</v>
      </c>
      <c r="K1002" s="1" t="n">
        <v>-88</v>
      </c>
      <c r="L1002" s="1" t="s">
        <v>48</v>
      </c>
      <c r="M1002" s="20" t="s">
        <v>83</v>
      </c>
      <c r="N1002" s="1" t="s">
        <v>50</v>
      </c>
      <c r="Q1002" s="21" t="s">
        <v>51</v>
      </c>
      <c r="R1002" s="21" t="s">
        <v>52</v>
      </c>
      <c r="S1002" s="20" t="s">
        <v>58</v>
      </c>
      <c r="T1002" s="19" t="s">
        <v>54</v>
      </c>
      <c r="X1002" s="4" t="n">
        <v>-88</v>
      </c>
      <c r="Z1002" s="4" t="n">
        <v>-88</v>
      </c>
      <c r="AB1002" s="22" t="s">
        <v>57</v>
      </c>
      <c r="AE1002" s="20" t="s">
        <v>59</v>
      </c>
      <c r="AF1002" s="5" t="s">
        <v>56</v>
      </c>
      <c r="AH1002" s="19" t="n">
        <v>100</v>
      </c>
      <c r="AN1002" s="7" t="n">
        <v>100</v>
      </c>
      <c r="AO1002" s="7" t="str">
        <f aca="false">IF(AH1002=100,"","sl")</f>
        <v/>
      </c>
    </row>
    <row r="1003" customFormat="false" ht="12.75" hidden="false" customHeight="false" outlineLevel="0" collapsed="false">
      <c r="B1003" s="5" t="s">
        <v>86</v>
      </c>
      <c r="C1003" s="1" t="s">
        <v>44</v>
      </c>
      <c r="D1003" s="1" t="s">
        <v>45</v>
      </c>
      <c r="F1003" s="18" t="n">
        <v>39416</v>
      </c>
      <c r="G1003" s="3" t="n">
        <v>0</v>
      </c>
      <c r="H1003" s="1" t="s">
        <v>46</v>
      </c>
      <c r="I1003" s="19" t="s">
        <v>47</v>
      </c>
      <c r="J1003" s="1" t="n">
        <v>1</v>
      </c>
      <c r="K1003" s="1" t="n">
        <v>-88</v>
      </c>
      <c r="L1003" s="1" t="s">
        <v>48</v>
      </c>
      <c r="M1003" s="20" t="s">
        <v>83</v>
      </c>
      <c r="N1003" s="1" t="s">
        <v>50</v>
      </c>
      <c r="Q1003" s="21" t="s">
        <v>51</v>
      </c>
      <c r="R1003" s="21" t="s">
        <v>52</v>
      </c>
      <c r="S1003" s="20" t="s">
        <v>58</v>
      </c>
      <c r="T1003" s="19" t="s">
        <v>54</v>
      </c>
      <c r="X1003" s="4" t="n">
        <v>-88</v>
      </c>
      <c r="Z1003" s="4" t="n">
        <v>-88</v>
      </c>
      <c r="AB1003" s="22" t="s">
        <v>57</v>
      </c>
      <c r="AE1003" s="20" t="s">
        <v>59</v>
      </c>
      <c r="AF1003" s="5" t="s">
        <v>56</v>
      </c>
      <c r="AH1003" s="19" t="n">
        <v>100</v>
      </c>
      <c r="AN1003" s="7" t="n">
        <v>100</v>
      </c>
      <c r="AO1003" s="7" t="str">
        <f aca="false">IF(AH1003=100,"","sl")</f>
        <v/>
      </c>
    </row>
    <row r="1004" customFormat="false" ht="12.75" hidden="false" customHeight="false" outlineLevel="0" collapsed="false">
      <c r="B1004" s="5" t="s">
        <v>87</v>
      </c>
      <c r="C1004" s="1" t="s">
        <v>44</v>
      </c>
      <c r="D1004" s="1" t="s">
        <v>45</v>
      </c>
      <c r="F1004" s="18" t="n">
        <v>39416</v>
      </c>
      <c r="G1004" s="3" t="n">
        <v>0</v>
      </c>
      <c r="H1004" s="1" t="s">
        <v>46</v>
      </c>
      <c r="I1004" s="19" t="s">
        <v>47</v>
      </c>
      <c r="J1004" s="1" t="n">
        <v>1</v>
      </c>
      <c r="K1004" s="1" t="n">
        <v>-88</v>
      </c>
      <c r="L1004" s="1" t="s">
        <v>48</v>
      </c>
      <c r="M1004" s="20" t="s">
        <v>83</v>
      </c>
      <c r="N1004" s="1" t="s">
        <v>50</v>
      </c>
      <c r="Q1004" s="21" t="s">
        <v>51</v>
      </c>
      <c r="R1004" s="21" t="s">
        <v>52</v>
      </c>
      <c r="S1004" s="20" t="s">
        <v>58</v>
      </c>
      <c r="T1004" s="19" t="s">
        <v>54</v>
      </c>
      <c r="X1004" s="4" t="n">
        <v>-88</v>
      </c>
      <c r="Z1004" s="4" t="n">
        <v>-88</v>
      </c>
      <c r="AB1004" s="22" t="s">
        <v>57</v>
      </c>
      <c r="AE1004" s="20" t="s">
        <v>59</v>
      </c>
      <c r="AF1004" s="5" t="s">
        <v>56</v>
      </c>
      <c r="AH1004" s="19" t="n">
        <v>100</v>
      </c>
      <c r="AN1004" s="7" t="n">
        <v>100</v>
      </c>
      <c r="AO1004" s="7" t="str">
        <f aca="false">IF(AH1004=100,"","sl")</f>
        <v/>
      </c>
    </row>
    <row r="1005" customFormat="false" ht="12.75" hidden="false" customHeight="false" outlineLevel="0" collapsed="false">
      <c r="B1005" s="5" t="s">
        <v>88</v>
      </c>
      <c r="C1005" s="1" t="s">
        <v>44</v>
      </c>
      <c r="D1005" s="1" t="s">
        <v>45</v>
      </c>
      <c r="F1005" s="18" t="n">
        <v>39416</v>
      </c>
      <c r="G1005" s="3" t="n">
        <v>0</v>
      </c>
      <c r="H1005" s="1" t="s">
        <v>46</v>
      </c>
      <c r="I1005" s="19" t="s">
        <v>47</v>
      </c>
      <c r="J1005" s="1" t="n">
        <v>1</v>
      </c>
      <c r="K1005" s="1" t="n">
        <v>-88</v>
      </c>
      <c r="L1005" s="1" t="s">
        <v>48</v>
      </c>
      <c r="M1005" s="20" t="s">
        <v>83</v>
      </c>
      <c r="N1005" s="1" t="s">
        <v>50</v>
      </c>
      <c r="Q1005" s="21" t="s">
        <v>51</v>
      </c>
      <c r="R1005" s="21" t="s">
        <v>52</v>
      </c>
      <c r="S1005" s="20" t="s">
        <v>58</v>
      </c>
      <c r="T1005" s="19" t="s">
        <v>54</v>
      </c>
      <c r="X1005" s="4" t="n">
        <v>-88</v>
      </c>
      <c r="Z1005" s="4" t="n">
        <v>-88</v>
      </c>
      <c r="AB1005" s="22" t="s">
        <v>57</v>
      </c>
      <c r="AE1005" s="20" t="s">
        <v>59</v>
      </c>
      <c r="AF1005" s="5" t="s">
        <v>56</v>
      </c>
      <c r="AH1005" s="19" t="n">
        <v>100</v>
      </c>
      <c r="AN1005" s="7" t="n">
        <v>100</v>
      </c>
      <c r="AO1005" s="7" t="str">
        <f aca="false">IF(AH1005=100,"","sl")</f>
        <v/>
      </c>
    </row>
    <row r="1006" customFormat="false" ht="12.75" hidden="false" customHeight="false" outlineLevel="0" collapsed="false">
      <c r="B1006" s="5" t="s">
        <v>89</v>
      </c>
      <c r="C1006" s="1" t="s">
        <v>44</v>
      </c>
      <c r="D1006" s="1" t="s">
        <v>45</v>
      </c>
      <c r="F1006" s="18" t="n">
        <v>39416</v>
      </c>
      <c r="G1006" s="3" t="n">
        <v>0</v>
      </c>
      <c r="H1006" s="1" t="s">
        <v>46</v>
      </c>
      <c r="I1006" s="19" t="s">
        <v>47</v>
      </c>
      <c r="J1006" s="1" t="n">
        <v>1</v>
      </c>
      <c r="K1006" s="1" t="n">
        <v>-88</v>
      </c>
      <c r="L1006" s="1" t="s">
        <v>48</v>
      </c>
      <c r="M1006" s="20" t="s">
        <v>83</v>
      </c>
      <c r="N1006" s="1" t="s">
        <v>50</v>
      </c>
      <c r="Q1006" s="21" t="s">
        <v>51</v>
      </c>
      <c r="R1006" s="21" t="s">
        <v>52</v>
      </c>
      <c r="S1006" s="20" t="s">
        <v>58</v>
      </c>
      <c r="T1006" s="19" t="s">
        <v>54</v>
      </c>
      <c r="X1006" s="4" t="n">
        <v>-88</v>
      </c>
      <c r="Z1006" s="4" t="n">
        <v>-88</v>
      </c>
      <c r="AB1006" s="22" t="s">
        <v>57</v>
      </c>
      <c r="AE1006" s="20" t="s">
        <v>59</v>
      </c>
      <c r="AF1006" s="5" t="s">
        <v>56</v>
      </c>
      <c r="AH1006" s="19" t="n">
        <v>100</v>
      </c>
      <c r="AN1006" s="7" t="n">
        <v>100</v>
      </c>
      <c r="AO1006" s="7" t="str">
        <f aca="false">IF(AH1006=100,"","sl")</f>
        <v/>
      </c>
    </row>
    <row r="1007" customFormat="false" ht="12.75" hidden="false" customHeight="false" outlineLevel="0" collapsed="false">
      <c r="B1007" s="5" t="s">
        <v>90</v>
      </c>
      <c r="C1007" s="1" t="s">
        <v>44</v>
      </c>
      <c r="D1007" s="1" t="s">
        <v>45</v>
      </c>
      <c r="F1007" s="18" t="n">
        <v>39416</v>
      </c>
      <c r="G1007" s="3" t="n">
        <v>0</v>
      </c>
      <c r="H1007" s="1" t="s">
        <v>46</v>
      </c>
      <c r="I1007" s="19" t="s">
        <v>47</v>
      </c>
      <c r="J1007" s="1" t="n">
        <v>1</v>
      </c>
      <c r="K1007" s="1" t="n">
        <v>-88</v>
      </c>
      <c r="L1007" s="1" t="s">
        <v>48</v>
      </c>
      <c r="M1007" s="20" t="s">
        <v>83</v>
      </c>
      <c r="N1007" s="1" t="s">
        <v>50</v>
      </c>
      <c r="Q1007" s="21" t="s">
        <v>51</v>
      </c>
      <c r="R1007" s="21" t="s">
        <v>52</v>
      </c>
      <c r="S1007" s="20" t="s">
        <v>58</v>
      </c>
      <c r="T1007" s="19" t="s">
        <v>54</v>
      </c>
      <c r="X1007" s="4" t="n">
        <v>-88</v>
      </c>
      <c r="Z1007" s="4" t="n">
        <v>-88</v>
      </c>
      <c r="AB1007" s="22" t="s">
        <v>57</v>
      </c>
      <c r="AE1007" s="20" t="s">
        <v>59</v>
      </c>
      <c r="AF1007" s="5" t="s">
        <v>56</v>
      </c>
      <c r="AH1007" s="19" t="n">
        <v>100</v>
      </c>
      <c r="AN1007" s="7" t="n">
        <v>100</v>
      </c>
      <c r="AO1007" s="7" t="str">
        <f aca="false">IF(AH1007=100,"","sl")</f>
        <v/>
      </c>
    </row>
    <row r="1008" customFormat="false" ht="12.75" hidden="false" customHeight="false" outlineLevel="0" collapsed="false">
      <c r="B1008" s="5" t="s">
        <v>91</v>
      </c>
      <c r="C1008" s="1" t="s">
        <v>44</v>
      </c>
      <c r="D1008" s="1" t="s">
        <v>45</v>
      </c>
      <c r="F1008" s="18" t="n">
        <v>39416</v>
      </c>
      <c r="G1008" s="3" t="n">
        <v>0</v>
      </c>
      <c r="H1008" s="1" t="s">
        <v>46</v>
      </c>
      <c r="I1008" s="19" t="s">
        <v>47</v>
      </c>
      <c r="J1008" s="1" t="n">
        <v>1</v>
      </c>
      <c r="K1008" s="1" t="n">
        <v>-88</v>
      </c>
      <c r="L1008" s="1" t="s">
        <v>48</v>
      </c>
      <c r="M1008" s="20" t="s">
        <v>83</v>
      </c>
      <c r="N1008" s="1" t="s">
        <v>50</v>
      </c>
      <c r="Q1008" s="21" t="s">
        <v>51</v>
      </c>
      <c r="R1008" s="21" t="s">
        <v>52</v>
      </c>
      <c r="S1008" s="20" t="s">
        <v>58</v>
      </c>
      <c r="T1008" s="19" t="s">
        <v>54</v>
      </c>
      <c r="X1008" s="4" t="n">
        <v>-88</v>
      </c>
      <c r="Z1008" s="4" t="n">
        <v>-88</v>
      </c>
      <c r="AB1008" s="22" t="s">
        <v>57</v>
      </c>
      <c r="AE1008" s="20" t="s">
        <v>59</v>
      </c>
      <c r="AF1008" s="5" t="s">
        <v>56</v>
      </c>
      <c r="AH1008" s="19" t="n">
        <v>100</v>
      </c>
      <c r="AN1008" s="7" t="n">
        <v>100</v>
      </c>
      <c r="AO1008" s="7" t="str">
        <f aca="false">IF(AH1008=100,"","sl")</f>
        <v/>
      </c>
    </row>
    <row r="1009" customFormat="false" ht="12.75" hidden="false" customHeight="false" outlineLevel="0" collapsed="false">
      <c r="B1009" s="5" t="s">
        <v>92</v>
      </c>
      <c r="C1009" s="1" t="s">
        <v>44</v>
      </c>
      <c r="D1009" s="1" t="s">
        <v>45</v>
      </c>
      <c r="F1009" s="18" t="n">
        <v>39416</v>
      </c>
      <c r="G1009" s="3" t="n">
        <v>0</v>
      </c>
      <c r="H1009" s="1" t="s">
        <v>46</v>
      </c>
      <c r="I1009" s="19" t="s">
        <v>47</v>
      </c>
      <c r="J1009" s="1" t="n">
        <v>1</v>
      </c>
      <c r="K1009" s="1" t="n">
        <v>-88</v>
      </c>
      <c r="L1009" s="1" t="s">
        <v>48</v>
      </c>
      <c r="M1009" s="20" t="s">
        <v>83</v>
      </c>
      <c r="N1009" s="1" t="s">
        <v>50</v>
      </c>
      <c r="Q1009" s="21" t="s">
        <v>51</v>
      </c>
      <c r="R1009" s="21" t="s">
        <v>52</v>
      </c>
      <c r="S1009" s="20" t="s">
        <v>58</v>
      </c>
      <c r="T1009" s="19" t="s">
        <v>54</v>
      </c>
      <c r="X1009" s="4" t="n">
        <v>-88</v>
      </c>
      <c r="Z1009" s="4" t="n">
        <v>-88</v>
      </c>
      <c r="AB1009" s="22" t="s">
        <v>57</v>
      </c>
      <c r="AE1009" s="20" t="s">
        <v>59</v>
      </c>
      <c r="AF1009" s="5" t="s">
        <v>56</v>
      </c>
      <c r="AH1009" s="19" t="n">
        <v>100</v>
      </c>
      <c r="AN1009" s="7" t="n">
        <v>100</v>
      </c>
      <c r="AO1009" s="7" t="str">
        <f aca="false">IF(AH1009=100,"","sl")</f>
        <v/>
      </c>
    </row>
    <row r="1010" customFormat="false" ht="12.75" hidden="false" customHeight="false" outlineLevel="0" collapsed="false">
      <c r="B1010" s="24" t="s">
        <v>93</v>
      </c>
      <c r="C1010" s="1" t="s">
        <v>44</v>
      </c>
      <c r="D1010" s="1" t="s">
        <v>45</v>
      </c>
      <c r="F1010" s="18" t="n">
        <v>39417</v>
      </c>
      <c r="G1010" s="3" t="n">
        <v>0</v>
      </c>
      <c r="H1010" s="1" t="s">
        <v>46</v>
      </c>
      <c r="I1010" s="19" t="s">
        <v>47</v>
      </c>
      <c r="J1010" s="1" t="n">
        <v>1</v>
      </c>
      <c r="K1010" s="1" t="n">
        <v>-88</v>
      </c>
      <c r="L1010" s="1" t="s">
        <v>48</v>
      </c>
      <c r="M1010" s="20" t="s">
        <v>83</v>
      </c>
      <c r="N1010" s="1" t="s">
        <v>50</v>
      </c>
      <c r="Q1010" s="21" t="s">
        <v>51</v>
      </c>
      <c r="R1010" s="21" t="s">
        <v>52</v>
      </c>
      <c r="S1010" s="20" t="s">
        <v>58</v>
      </c>
      <c r="T1010" s="19" t="s">
        <v>54</v>
      </c>
      <c r="X1010" s="4" t="n">
        <v>-88</v>
      </c>
      <c r="Z1010" s="4" t="n">
        <v>-88</v>
      </c>
      <c r="AB1010" s="22" t="s">
        <v>57</v>
      </c>
      <c r="AE1010" s="20" t="s">
        <v>59</v>
      </c>
      <c r="AF1010" s="5" t="s">
        <v>56</v>
      </c>
      <c r="AH1010" s="19" t="n">
        <v>100</v>
      </c>
      <c r="AN1010" s="7" t="n">
        <v>100</v>
      </c>
      <c r="AO1010" s="7" t="str">
        <f aca="false">IF(AH1010=100,"","sl")</f>
        <v/>
      </c>
    </row>
    <row r="1011" customFormat="false" ht="12.75" hidden="false" customHeight="false" outlineLevel="0" collapsed="false">
      <c r="B1011" s="5" t="s">
        <v>85</v>
      </c>
      <c r="C1011" s="1" t="s">
        <v>44</v>
      </c>
      <c r="D1011" s="1" t="s">
        <v>45</v>
      </c>
      <c r="F1011" s="18" t="n">
        <v>39416</v>
      </c>
      <c r="G1011" s="3" t="n">
        <v>0</v>
      </c>
      <c r="H1011" s="1" t="s">
        <v>46</v>
      </c>
      <c r="I1011" s="19" t="s">
        <v>47</v>
      </c>
      <c r="J1011" s="1" t="n">
        <v>1</v>
      </c>
      <c r="K1011" s="1" t="n">
        <v>-88</v>
      </c>
      <c r="L1011" s="1" t="s">
        <v>48</v>
      </c>
      <c r="M1011" s="20" t="s">
        <v>83</v>
      </c>
      <c r="N1011" s="1" t="s">
        <v>50</v>
      </c>
      <c r="Q1011" s="21" t="s">
        <v>51</v>
      </c>
      <c r="R1011" s="21" t="s">
        <v>52</v>
      </c>
      <c r="S1011" s="20" t="s">
        <v>53</v>
      </c>
      <c r="T1011" s="19" t="s">
        <v>54</v>
      </c>
      <c r="X1011" s="4" t="n">
        <v>-88</v>
      </c>
      <c r="Z1011" s="4" t="n">
        <v>-88</v>
      </c>
      <c r="AB1011" s="22" t="s">
        <v>57</v>
      </c>
      <c r="AE1011" s="20" t="s">
        <v>53</v>
      </c>
      <c r="AF1011" s="5" t="s">
        <v>56</v>
      </c>
      <c r="AH1011" s="19" t="n">
        <v>100</v>
      </c>
      <c r="AN1011" s="7" t="n">
        <v>100</v>
      </c>
      <c r="AO1011" s="7" t="str">
        <f aca="false">IF(AH1011=100,"","sl")</f>
        <v/>
      </c>
    </row>
    <row r="1012" customFormat="false" ht="12.75" hidden="false" customHeight="false" outlineLevel="0" collapsed="false">
      <c r="B1012" s="5" t="s">
        <v>86</v>
      </c>
      <c r="C1012" s="1" t="s">
        <v>44</v>
      </c>
      <c r="D1012" s="1" t="s">
        <v>45</v>
      </c>
      <c r="F1012" s="18" t="n">
        <v>39416</v>
      </c>
      <c r="G1012" s="3" t="n">
        <v>0</v>
      </c>
      <c r="H1012" s="1" t="s">
        <v>46</v>
      </c>
      <c r="I1012" s="19" t="s">
        <v>47</v>
      </c>
      <c r="J1012" s="1" t="n">
        <v>1</v>
      </c>
      <c r="K1012" s="1" t="n">
        <v>-88</v>
      </c>
      <c r="L1012" s="1" t="s">
        <v>48</v>
      </c>
      <c r="M1012" s="20" t="s">
        <v>83</v>
      </c>
      <c r="N1012" s="1" t="s">
        <v>50</v>
      </c>
      <c r="Q1012" s="21" t="s">
        <v>51</v>
      </c>
      <c r="R1012" s="21" t="s">
        <v>52</v>
      </c>
      <c r="S1012" s="20" t="s">
        <v>53</v>
      </c>
      <c r="T1012" s="19" t="s">
        <v>54</v>
      </c>
      <c r="X1012" s="4" t="n">
        <v>-88</v>
      </c>
      <c r="Z1012" s="4" t="n">
        <v>-88</v>
      </c>
      <c r="AB1012" s="22" t="s">
        <v>57</v>
      </c>
      <c r="AE1012" s="20" t="s">
        <v>53</v>
      </c>
      <c r="AF1012" s="5" t="s">
        <v>56</v>
      </c>
      <c r="AH1012" s="19" t="n">
        <v>100</v>
      </c>
      <c r="AN1012" s="7" t="n">
        <v>100</v>
      </c>
      <c r="AO1012" s="7" t="str">
        <f aca="false">IF(AH1012=100,"","sl")</f>
        <v/>
      </c>
    </row>
    <row r="1013" customFormat="false" ht="12.75" hidden="false" customHeight="false" outlineLevel="0" collapsed="false">
      <c r="B1013" s="5" t="s">
        <v>87</v>
      </c>
      <c r="C1013" s="1" t="s">
        <v>44</v>
      </c>
      <c r="D1013" s="1" t="s">
        <v>45</v>
      </c>
      <c r="F1013" s="18" t="n">
        <v>39416</v>
      </c>
      <c r="G1013" s="3" t="n">
        <v>0</v>
      </c>
      <c r="H1013" s="1" t="s">
        <v>46</v>
      </c>
      <c r="I1013" s="19" t="s">
        <v>47</v>
      </c>
      <c r="J1013" s="1" t="n">
        <v>1</v>
      </c>
      <c r="K1013" s="1" t="n">
        <v>-88</v>
      </c>
      <c r="L1013" s="1" t="s">
        <v>48</v>
      </c>
      <c r="M1013" s="20" t="s">
        <v>83</v>
      </c>
      <c r="N1013" s="1" t="s">
        <v>50</v>
      </c>
      <c r="Q1013" s="21" t="s">
        <v>51</v>
      </c>
      <c r="R1013" s="21" t="s">
        <v>52</v>
      </c>
      <c r="S1013" s="20" t="s">
        <v>53</v>
      </c>
      <c r="T1013" s="19" t="s">
        <v>54</v>
      </c>
      <c r="X1013" s="4" t="n">
        <v>-88</v>
      </c>
      <c r="Z1013" s="4" t="n">
        <v>-88</v>
      </c>
      <c r="AB1013" s="22" t="s">
        <v>57</v>
      </c>
      <c r="AE1013" s="20" t="s">
        <v>53</v>
      </c>
      <c r="AF1013" s="5" t="s">
        <v>56</v>
      </c>
      <c r="AH1013" s="19" t="n">
        <v>100</v>
      </c>
      <c r="AN1013" s="7" t="n">
        <v>100</v>
      </c>
      <c r="AO1013" s="7" t="str">
        <f aca="false">IF(AH1013=100,"","sl")</f>
        <v/>
      </c>
    </row>
    <row r="1014" customFormat="false" ht="12.75" hidden="false" customHeight="false" outlineLevel="0" collapsed="false">
      <c r="B1014" s="5" t="s">
        <v>88</v>
      </c>
      <c r="C1014" s="1" t="s">
        <v>44</v>
      </c>
      <c r="D1014" s="1" t="s">
        <v>45</v>
      </c>
      <c r="F1014" s="18" t="n">
        <v>39416</v>
      </c>
      <c r="G1014" s="3" t="n">
        <v>0</v>
      </c>
      <c r="H1014" s="1" t="s">
        <v>46</v>
      </c>
      <c r="I1014" s="19" t="s">
        <v>47</v>
      </c>
      <c r="J1014" s="1" t="n">
        <v>1</v>
      </c>
      <c r="K1014" s="1" t="n">
        <v>-88</v>
      </c>
      <c r="L1014" s="1" t="s">
        <v>48</v>
      </c>
      <c r="M1014" s="20" t="s">
        <v>83</v>
      </c>
      <c r="N1014" s="1" t="s">
        <v>50</v>
      </c>
      <c r="Q1014" s="21" t="s">
        <v>51</v>
      </c>
      <c r="R1014" s="21" t="s">
        <v>52</v>
      </c>
      <c r="S1014" s="20" t="s">
        <v>53</v>
      </c>
      <c r="T1014" s="19" t="s">
        <v>54</v>
      </c>
      <c r="X1014" s="4" t="n">
        <v>-88</v>
      </c>
      <c r="Z1014" s="4" t="n">
        <v>-88</v>
      </c>
      <c r="AB1014" s="22" t="s">
        <v>57</v>
      </c>
      <c r="AE1014" s="20" t="s">
        <v>53</v>
      </c>
      <c r="AF1014" s="5" t="s">
        <v>56</v>
      </c>
      <c r="AH1014" s="19" t="n">
        <v>100</v>
      </c>
      <c r="AN1014" s="7" t="n">
        <v>100</v>
      </c>
      <c r="AO1014" s="7" t="str">
        <f aca="false">IF(AH1014=100,"","sl")</f>
        <v/>
      </c>
    </row>
    <row r="1015" customFormat="false" ht="12.75" hidden="false" customHeight="false" outlineLevel="0" collapsed="false">
      <c r="B1015" s="5" t="s">
        <v>89</v>
      </c>
      <c r="C1015" s="1" t="s">
        <v>44</v>
      </c>
      <c r="D1015" s="1" t="s">
        <v>45</v>
      </c>
      <c r="F1015" s="18" t="n">
        <v>39416</v>
      </c>
      <c r="G1015" s="3" t="n">
        <v>0</v>
      </c>
      <c r="H1015" s="1" t="s">
        <v>46</v>
      </c>
      <c r="I1015" s="19" t="s">
        <v>47</v>
      </c>
      <c r="J1015" s="1" t="n">
        <v>1</v>
      </c>
      <c r="K1015" s="1" t="n">
        <v>-88</v>
      </c>
      <c r="L1015" s="1" t="s">
        <v>48</v>
      </c>
      <c r="M1015" s="20" t="s">
        <v>83</v>
      </c>
      <c r="N1015" s="1" t="s">
        <v>50</v>
      </c>
      <c r="Q1015" s="21" t="s">
        <v>51</v>
      </c>
      <c r="R1015" s="21" t="s">
        <v>52</v>
      </c>
      <c r="S1015" s="20" t="s">
        <v>53</v>
      </c>
      <c r="T1015" s="19" t="s">
        <v>54</v>
      </c>
      <c r="X1015" s="4" t="n">
        <v>-88</v>
      </c>
      <c r="Z1015" s="4" t="n">
        <v>-88</v>
      </c>
      <c r="AB1015" s="22" t="s">
        <v>57</v>
      </c>
      <c r="AE1015" s="20" t="s">
        <v>53</v>
      </c>
      <c r="AF1015" s="5" t="s">
        <v>56</v>
      </c>
      <c r="AH1015" s="19" t="n">
        <v>100</v>
      </c>
      <c r="AN1015" s="7" t="n">
        <v>100</v>
      </c>
      <c r="AO1015" s="7" t="str">
        <f aca="false">IF(AH1015=100,"","sl")</f>
        <v/>
      </c>
    </row>
    <row r="1016" customFormat="false" ht="12.75" hidden="false" customHeight="false" outlineLevel="0" collapsed="false">
      <c r="B1016" s="5" t="s">
        <v>90</v>
      </c>
      <c r="C1016" s="1" t="s">
        <v>44</v>
      </c>
      <c r="D1016" s="1" t="s">
        <v>45</v>
      </c>
      <c r="F1016" s="18" t="n">
        <v>39416</v>
      </c>
      <c r="G1016" s="3" t="n">
        <v>0</v>
      </c>
      <c r="H1016" s="1" t="s">
        <v>46</v>
      </c>
      <c r="I1016" s="19" t="s">
        <v>47</v>
      </c>
      <c r="J1016" s="1" t="n">
        <v>1</v>
      </c>
      <c r="K1016" s="1" t="n">
        <v>-88</v>
      </c>
      <c r="L1016" s="1" t="s">
        <v>48</v>
      </c>
      <c r="M1016" s="20" t="s">
        <v>83</v>
      </c>
      <c r="N1016" s="1" t="s">
        <v>50</v>
      </c>
      <c r="Q1016" s="21" t="s">
        <v>51</v>
      </c>
      <c r="R1016" s="21" t="s">
        <v>52</v>
      </c>
      <c r="S1016" s="20" t="s">
        <v>53</v>
      </c>
      <c r="T1016" s="19" t="s">
        <v>54</v>
      </c>
      <c r="X1016" s="4" t="n">
        <v>-88</v>
      </c>
      <c r="Z1016" s="4" t="n">
        <v>-88</v>
      </c>
      <c r="AB1016" s="22" t="s">
        <v>57</v>
      </c>
      <c r="AE1016" s="20" t="s">
        <v>53</v>
      </c>
      <c r="AF1016" s="5" t="s">
        <v>56</v>
      </c>
      <c r="AH1016" s="19" t="n">
        <v>100</v>
      </c>
      <c r="AN1016" s="7" t="n">
        <v>100</v>
      </c>
      <c r="AO1016" s="7" t="str">
        <f aca="false">IF(AH1016=100,"","sl")</f>
        <v/>
      </c>
    </row>
    <row r="1017" customFormat="false" ht="12.75" hidden="false" customHeight="false" outlineLevel="0" collapsed="false">
      <c r="B1017" s="5" t="s">
        <v>91</v>
      </c>
      <c r="C1017" s="1" t="s">
        <v>44</v>
      </c>
      <c r="D1017" s="1" t="s">
        <v>45</v>
      </c>
      <c r="F1017" s="18" t="n">
        <v>39416</v>
      </c>
      <c r="G1017" s="3" t="n">
        <v>0</v>
      </c>
      <c r="H1017" s="1" t="s">
        <v>46</v>
      </c>
      <c r="I1017" s="19" t="s">
        <v>47</v>
      </c>
      <c r="J1017" s="1" t="n">
        <v>1</v>
      </c>
      <c r="K1017" s="1" t="n">
        <v>-88</v>
      </c>
      <c r="L1017" s="1" t="s">
        <v>48</v>
      </c>
      <c r="M1017" s="20" t="s">
        <v>83</v>
      </c>
      <c r="N1017" s="1" t="s">
        <v>50</v>
      </c>
      <c r="Q1017" s="21" t="s">
        <v>51</v>
      </c>
      <c r="R1017" s="21" t="s">
        <v>52</v>
      </c>
      <c r="S1017" s="20" t="s">
        <v>53</v>
      </c>
      <c r="T1017" s="19" t="s">
        <v>54</v>
      </c>
      <c r="X1017" s="4" t="n">
        <v>-88</v>
      </c>
      <c r="Z1017" s="4" t="n">
        <v>-88</v>
      </c>
      <c r="AB1017" s="22" t="s">
        <v>57</v>
      </c>
      <c r="AE1017" s="20" t="s">
        <v>53</v>
      </c>
      <c r="AF1017" s="5" t="s">
        <v>56</v>
      </c>
      <c r="AH1017" s="19" t="n">
        <v>100</v>
      </c>
      <c r="AN1017" s="7" t="n">
        <v>100</v>
      </c>
      <c r="AO1017" s="7" t="str">
        <f aca="false">IF(AH1017=100,"","sl")</f>
        <v/>
      </c>
    </row>
    <row r="1018" customFormat="false" ht="12.75" hidden="false" customHeight="false" outlineLevel="0" collapsed="false">
      <c r="B1018" s="5" t="s">
        <v>92</v>
      </c>
      <c r="C1018" s="1" t="s">
        <v>44</v>
      </c>
      <c r="D1018" s="1" t="s">
        <v>45</v>
      </c>
      <c r="F1018" s="18" t="n">
        <v>39416</v>
      </c>
      <c r="G1018" s="3" t="n">
        <v>0</v>
      </c>
      <c r="H1018" s="1" t="s">
        <v>46</v>
      </c>
      <c r="I1018" s="19" t="s">
        <v>47</v>
      </c>
      <c r="J1018" s="1" t="n">
        <v>1</v>
      </c>
      <c r="K1018" s="1" t="n">
        <v>-88</v>
      </c>
      <c r="L1018" s="1" t="s">
        <v>48</v>
      </c>
      <c r="M1018" s="20" t="s">
        <v>83</v>
      </c>
      <c r="N1018" s="1" t="s">
        <v>50</v>
      </c>
      <c r="Q1018" s="21" t="s">
        <v>51</v>
      </c>
      <c r="R1018" s="21" t="s">
        <v>52</v>
      </c>
      <c r="S1018" s="20" t="s">
        <v>53</v>
      </c>
      <c r="T1018" s="19" t="s">
        <v>54</v>
      </c>
      <c r="X1018" s="4" t="n">
        <v>-88</v>
      </c>
      <c r="Z1018" s="4" t="n">
        <v>-88</v>
      </c>
      <c r="AB1018" s="22" t="s">
        <v>57</v>
      </c>
      <c r="AE1018" s="20" t="s">
        <v>53</v>
      </c>
      <c r="AF1018" s="5" t="s">
        <v>56</v>
      </c>
      <c r="AH1018" s="19" t="n">
        <v>100</v>
      </c>
      <c r="AN1018" s="7" t="n">
        <v>100</v>
      </c>
      <c r="AO1018" s="7" t="str">
        <f aca="false">IF(AH1018=100,"","sl")</f>
        <v/>
      </c>
    </row>
    <row r="1019" customFormat="false" ht="12.75" hidden="false" customHeight="false" outlineLevel="0" collapsed="false">
      <c r="B1019" s="24" t="s">
        <v>93</v>
      </c>
      <c r="C1019" s="1" t="s">
        <v>44</v>
      </c>
      <c r="D1019" s="1" t="s">
        <v>45</v>
      </c>
      <c r="F1019" s="18" t="n">
        <v>39417</v>
      </c>
      <c r="G1019" s="3" t="n">
        <v>0</v>
      </c>
      <c r="H1019" s="1" t="s">
        <v>46</v>
      </c>
      <c r="I1019" s="19" t="s">
        <v>47</v>
      </c>
      <c r="J1019" s="1" t="n">
        <v>1</v>
      </c>
      <c r="K1019" s="1" t="n">
        <v>-88</v>
      </c>
      <c r="L1019" s="1" t="s">
        <v>48</v>
      </c>
      <c r="M1019" s="20" t="s">
        <v>83</v>
      </c>
      <c r="N1019" s="1" t="s">
        <v>50</v>
      </c>
      <c r="Q1019" s="21" t="s">
        <v>51</v>
      </c>
      <c r="R1019" s="21" t="s">
        <v>52</v>
      </c>
      <c r="S1019" s="20" t="s">
        <v>53</v>
      </c>
      <c r="T1019" s="19" t="s">
        <v>54</v>
      </c>
      <c r="X1019" s="4" t="n">
        <v>-88</v>
      </c>
      <c r="Z1019" s="4" t="n">
        <v>-88</v>
      </c>
      <c r="AB1019" s="22" t="s">
        <v>57</v>
      </c>
      <c r="AE1019" s="20" t="s">
        <v>53</v>
      </c>
      <c r="AF1019" s="5" t="s">
        <v>56</v>
      </c>
      <c r="AH1019" s="19" t="n">
        <v>100</v>
      </c>
      <c r="AN1019" s="7" t="n">
        <v>100</v>
      </c>
      <c r="AO1019" s="7" t="str">
        <f aca="false">IF(AH1019=100,"","sl")</f>
        <v/>
      </c>
    </row>
    <row r="1020" customFormat="false" ht="12.75" hidden="false" customHeight="false" outlineLevel="0" collapsed="false">
      <c r="B1020" s="5" t="s">
        <v>85</v>
      </c>
      <c r="C1020" s="1" t="s">
        <v>44</v>
      </c>
      <c r="D1020" s="1" t="s">
        <v>45</v>
      </c>
      <c r="F1020" s="18" t="n">
        <v>39416</v>
      </c>
      <c r="G1020" s="3" t="n">
        <v>0</v>
      </c>
      <c r="H1020" s="1" t="s">
        <v>46</v>
      </c>
      <c r="I1020" s="19" t="s">
        <v>47</v>
      </c>
      <c r="J1020" s="1" t="n">
        <v>1</v>
      </c>
      <c r="K1020" s="1" t="n">
        <v>-88</v>
      </c>
      <c r="L1020" s="1" t="s">
        <v>48</v>
      </c>
      <c r="M1020" s="20" t="s">
        <v>83</v>
      </c>
      <c r="N1020" s="1" t="s">
        <v>50</v>
      </c>
      <c r="Q1020" s="21" t="s">
        <v>51</v>
      </c>
      <c r="R1020" s="21" t="s">
        <v>52</v>
      </c>
      <c r="S1020" s="20" t="s">
        <v>53</v>
      </c>
      <c r="T1020" s="19" t="s">
        <v>54</v>
      </c>
      <c r="X1020" s="4" t="n">
        <v>-88</v>
      </c>
      <c r="Z1020" s="4" t="n">
        <v>-88</v>
      </c>
      <c r="AB1020" s="22" t="s">
        <v>55</v>
      </c>
      <c r="AE1020" s="20" t="s">
        <v>53</v>
      </c>
      <c r="AF1020" s="5" t="s">
        <v>56</v>
      </c>
      <c r="AH1020" s="19" t="n">
        <v>100</v>
      </c>
      <c r="AN1020" s="7" t="n">
        <v>100</v>
      </c>
      <c r="AO1020" s="7" t="str">
        <f aca="false">IF(AH1020=100,"","sl")</f>
        <v/>
      </c>
    </row>
    <row r="1021" customFormat="false" ht="12.75" hidden="false" customHeight="false" outlineLevel="0" collapsed="false">
      <c r="B1021" s="5" t="s">
        <v>86</v>
      </c>
      <c r="C1021" s="1" t="s">
        <v>44</v>
      </c>
      <c r="D1021" s="1" t="s">
        <v>45</v>
      </c>
      <c r="F1021" s="18" t="n">
        <v>39416</v>
      </c>
      <c r="G1021" s="3" t="n">
        <v>0</v>
      </c>
      <c r="H1021" s="1" t="s">
        <v>46</v>
      </c>
      <c r="I1021" s="19" t="s">
        <v>47</v>
      </c>
      <c r="J1021" s="1" t="n">
        <v>1</v>
      </c>
      <c r="K1021" s="1" t="n">
        <v>-88</v>
      </c>
      <c r="L1021" s="1" t="s">
        <v>48</v>
      </c>
      <c r="M1021" s="20" t="s">
        <v>83</v>
      </c>
      <c r="N1021" s="1" t="s">
        <v>50</v>
      </c>
      <c r="Q1021" s="21" t="s">
        <v>51</v>
      </c>
      <c r="R1021" s="21" t="s">
        <v>52</v>
      </c>
      <c r="S1021" s="20" t="s">
        <v>53</v>
      </c>
      <c r="T1021" s="19" t="s">
        <v>54</v>
      </c>
      <c r="X1021" s="4" t="n">
        <v>-88</v>
      </c>
      <c r="Z1021" s="4" t="n">
        <v>-88</v>
      </c>
      <c r="AB1021" s="22" t="s">
        <v>55</v>
      </c>
      <c r="AE1021" s="20" t="s">
        <v>53</v>
      </c>
      <c r="AF1021" s="5" t="s">
        <v>56</v>
      </c>
      <c r="AH1021" s="19" t="n">
        <v>100</v>
      </c>
      <c r="AN1021" s="7" t="n">
        <v>100</v>
      </c>
      <c r="AO1021" s="7" t="str">
        <f aca="false">IF(AH1021=100,"","sl")</f>
        <v/>
      </c>
    </row>
    <row r="1022" customFormat="false" ht="12.75" hidden="false" customHeight="false" outlineLevel="0" collapsed="false">
      <c r="B1022" s="5" t="s">
        <v>87</v>
      </c>
      <c r="C1022" s="1" t="s">
        <v>44</v>
      </c>
      <c r="D1022" s="1" t="s">
        <v>45</v>
      </c>
      <c r="F1022" s="18" t="n">
        <v>39416</v>
      </c>
      <c r="G1022" s="3" t="n">
        <v>0</v>
      </c>
      <c r="H1022" s="1" t="s">
        <v>46</v>
      </c>
      <c r="I1022" s="19" t="s">
        <v>47</v>
      </c>
      <c r="J1022" s="1" t="n">
        <v>1</v>
      </c>
      <c r="K1022" s="1" t="n">
        <v>-88</v>
      </c>
      <c r="L1022" s="1" t="s">
        <v>48</v>
      </c>
      <c r="M1022" s="20" t="s">
        <v>83</v>
      </c>
      <c r="N1022" s="1" t="s">
        <v>50</v>
      </c>
      <c r="Q1022" s="21" t="s">
        <v>51</v>
      </c>
      <c r="R1022" s="21" t="s">
        <v>52</v>
      </c>
      <c r="S1022" s="20" t="s">
        <v>53</v>
      </c>
      <c r="T1022" s="19" t="s">
        <v>54</v>
      </c>
      <c r="X1022" s="4" t="n">
        <v>-88</v>
      </c>
      <c r="Z1022" s="4" t="n">
        <v>-88</v>
      </c>
      <c r="AB1022" s="22" t="s">
        <v>55</v>
      </c>
      <c r="AE1022" s="20" t="s">
        <v>53</v>
      </c>
      <c r="AF1022" s="5" t="s">
        <v>56</v>
      </c>
      <c r="AH1022" s="19" t="n">
        <v>100</v>
      </c>
      <c r="AN1022" s="7" t="n">
        <v>100</v>
      </c>
      <c r="AO1022" s="7" t="str">
        <f aca="false">IF(AH1022=100,"","sl")</f>
        <v/>
      </c>
    </row>
    <row r="1023" customFormat="false" ht="12.75" hidden="false" customHeight="false" outlineLevel="0" collapsed="false">
      <c r="B1023" s="5" t="s">
        <v>88</v>
      </c>
      <c r="C1023" s="1" t="s">
        <v>44</v>
      </c>
      <c r="D1023" s="1" t="s">
        <v>45</v>
      </c>
      <c r="F1023" s="18" t="n">
        <v>39416</v>
      </c>
      <c r="G1023" s="3" t="n">
        <v>0</v>
      </c>
      <c r="H1023" s="1" t="s">
        <v>46</v>
      </c>
      <c r="I1023" s="19" t="s">
        <v>47</v>
      </c>
      <c r="J1023" s="1" t="n">
        <v>1</v>
      </c>
      <c r="K1023" s="1" t="n">
        <v>-88</v>
      </c>
      <c r="L1023" s="1" t="s">
        <v>48</v>
      </c>
      <c r="M1023" s="20" t="s">
        <v>83</v>
      </c>
      <c r="N1023" s="1" t="s">
        <v>50</v>
      </c>
      <c r="Q1023" s="21" t="s">
        <v>51</v>
      </c>
      <c r="R1023" s="21" t="s">
        <v>52</v>
      </c>
      <c r="S1023" s="20" t="s">
        <v>53</v>
      </c>
      <c r="T1023" s="19" t="s">
        <v>54</v>
      </c>
      <c r="X1023" s="4" t="n">
        <v>-88</v>
      </c>
      <c r="Z1023" s="4" t="n">
        <v>-88</v>
      </c>
      <c r="AB1023" s="22" t="s">
        <v>55</v>
      </c>
      <c r="AE1023" s="20" t="s">
        <v>53</v>
      </c>
      <c r="AF1023" s="5" t="s">
        <v>56</v>
      </c>
      <c r="AH1023" s="19" t="n">
        <v>100</v>
      </c>
      <c r="AN1023" s="7" t="n">
        <v>100</v>
      </c>
      <c r="AO1023" s="7" t="str">
        <f aca="false">IF(AH1023=100,"","sl")</f>
        <v/>
      </c>
    </row>
    <row r="1024" customFormat="false" ht="12.75" hidden="false" customHeight="false" outlineLevel="0" collapsed="false">
      <c r="B1024" s="5" t="s">
        <v>89</v>
      </c>
      <c r="C1024" s="1" t="s">
        <v>44</v>
      </c>
      <c r="D1024" s="1" t="s">
        <v>45</v>
      </c>
      <c r="F1024" s="18" t="n">
        <v>39416</v>
      </c>
      <c r="G1024" s="3" t="n">
        <v>0</v>
      </c>
      <c r="H1024" s="1" t="s">
        <v>46</v>
      </c>
      <c r="I1024" s="19" t="s">
        <v>47</v>
      </c>
      <c r="J1024" s="1" t="n">
        <v>1</v>
      </c>
      <c r="K1024" s="1" t="n">
        <v>-88</v>
      </c>
      <c r="L1024" s="1" t="s">
        <v>48</v>
      </c>
      <c r="M1024" s="20" t="s">
        <v>83</v>
      </c>
      <c r="N1024" s="1" t="s">
        <v>50</v>
      </c>
      <c r="Q1024" s="21" t="s">
        <v>51</v>
      </c>
      <c r="R1024" s="21" t="s">
        <v>52</v>
      </c>
      <c r="S1024" s="20" t="s">
        <v>53</v>
      </c>
      <c r="T1024" s="19" t="s">
        <v>54</v>
      </c>
      <c r="X1024" s="4" t="n">
        <v>-88</v>
      </c>
      <c r="Z1024" s="4" t="n">
        <v>-88</v>
      </c>
      <c r="AB1024" s="22" t="s">
        <v>55</v>
      </c>
      <c r="AE1024" s="20" t="s">
        <v>53</v>
      </c>
      <c r="AF1024" s="5" t="s">
        <v>56</v>
      </c>
      <c r="AH1024" s="19" t="n">
        <v>100</v>
      </c>
      <c r="AN1024" s="7" t="n">
        <v>100</v>
      </c>
      <c r="AO1024" s="7" t="str">
        <f aca="false">IF(AH1024=100,"","sl")</f>
        <v/>
      </c>
    </row>
    <row r="1025" customFormat="false" ht="12.75" hidden="false" customHeight="false" outlineLevel="0" collapsed="false">
      <c r="B1025" s="5" t="s">
        <v>90</v>
      </c>
      <c r="C1025" s="1" t="s">
        <v>44</v>
      </c>
      <c r="D1025" s="1" t="s">
        <v>45</v>
      </c>
      <c r="F1025" s="18" t="n">
        <v>39416</v>
      </c>
      <c r="G1025" s="3" t="n">
        <v>0</v>
      </c>
      <c r="H1025" s="1" t="s">
        <v>46</v>
      </c>
      <c r="I1025" s="19" t="s">
        <v>47</v>
      </c>
      <c r="J1025" s="1" t="n">
        <v>1</v>
      </c>
      <c r="K1025" s="1" t="n">
        <v>-88</v>
      </c>
      <c r="L1025" s="1" t="s">
        <v>48</v>
      </c>
      <c r="M1025" s="20" t="s">
        <v>83</v>
      </c>
      <c r="N1025" s="1" t="s">
        <v>50</v>
      </c>
      <c r="Q1025" s="21" t="s">
        <v>51</v>
      </c>
      <c r="R1025" s="21" t="s">
        <v>52</v>
      </c>
      <c r="S1025" s="20" t="s">
        <v>53</v>
      </c>
      <c r="T1025" s="19" t="s">
        <v>54</v>
      </c>
      <c r="X1025" s="4" t="n">
        <v>-88</v>
      </c>
      <c r="Z1025" s="4" t="n">
        <v>-88</v>
      </c>
      <c r="AB1025" s="22" t="s">
        <v>55</v>
      </c>
      <c r="AE1025" s="20" t="s">
        <v>53</v>
      </c>
      <c r="AF1025" s="5" t="s">
        <v>56</v>
      </c>
      <c r="AH1025" s="19" t="n">
        <v>100</v>
      </c>
      <c r="AN1025" s="7" t="n">
        <v>100</v>
      </c>
      <c r="AO1025" s="7" t="str">
        <f aca="false">IF(AH1025=100,"","sl")</f>
        <v/>
      </c>
    </row>
    <row r="1026" customFormat="false" ht="12.75" hidden="false" customHeight="false" outlineLevel="0" collapsed="false">
      <c r="B1026" s="5" t="s">
        <v>91</v>
      </c>
      <c r="C1026" s="1" t="s">
        <v>44</v>
      </c>
      <c r="D1026" s="1" t="s">
        <v>45</v>
      </c>
      <c r="F1026" s="18" t="n">
        <v>39416</v>
      </c>
      <c r="G1026" s="3" t="n">
        <v>0</v>
      </c>
      <c r="H1026" s="1" t="s">
        <v>46</v>
      </c>
      <c r="I1026" s="19" t="s">
        <v>47</v>
      </c>
      <c r="J1026" s="1" t="n">
        <v>1</v>
      </c>
      <c r="K1026" s="1" t="n">
        <v>-88</v>
      </c>
      <c r="L1026" s="1" t="s">
        <v>48</v>
      </c>
      <c r="M1026" s="20" t="s">
        <v>83</v>
      </c>
      <c r="N1026" s="1" t="s">
        <v>50</v>
      </c>
      <c r="Q1026" s="21" t="s">
        <v>51</v>
      </c>
      <c r="R1026" s="21" t="s">
        <v>52</v>
      </c>
      <c r="S1026" s="20" t="s">
        <v>53</v>
      </c>
      <c r="T1026" s="19" t="s">
        <v>54</v>
      </c>
      <c r="X1026" s="4" t="n">
        <v>-88</v>
      </c>
      <c r="Z1026" s="4" t="n">
        <v>-88</v>
      </c>
      <c r="AB1026" s="22" t="s">
        <v>55</v>
      </c>
      <c r="AE1026" s="20" t="s">
        <v>53</v>
      </c>
      <c r="AF1026" s="5" t="s">
        <v>56</v>
      </c>
      <c r="AH1026" s="19" t="n">
        <v>100</v>
      </c>
      <c r="AN1026" s="7" t="n">
        <v>100</v>
      </c>
      <c r="AO1026" s="7" t="str">
        <f aca="false">IF(AH1026=100,"","sl")</f>
        <v/>
      </c>
    </row>
    <row r="1027" customFormat="false" ht="12.75" hidden="false" customHeight="false" outlineLevel="0" collapsed="false">
      <c r="B1027" s="5" t="s">
        <v>92</v>
      </c>
      <c r="C1027" s="1" t="s">
        <v>44</v>
      </c>
      <c r="D1027" s="1" t="s">
        <v>45</v>
      </c>
      <c r="F1027" s="18" t="n">
        <v>39416</v>
      </c>
      <c r="G1027" s="3" t="n">
        <v>0</v>
      </c>
      <c r="H1027" s="1" t="s">
        <v>46</v>
      </c>
      <c r="I1027" s="19" t="s">
        <v>47</v>
      </c>
      <c r="J1027" s="1" t="n">
        <v>1</v>
      </c>
      <c r="K1027" s="1" t="n">
        <v>-88</v>
      </c>
      <c r="L1027" s="1" t="s">
        <v>48</v>
      </c>
      <c r="M1027" s="20" t="s">
        <v>83</v>
      </c>
      <c r="N1027" s="1" t="s">
        <v>50</v>
      </c>
      <c r="Q1027" s="21" t="s">
        <v>51</v>
      </c>
      <c r="R1027" s="21" t="s">
        <v>52</v>
      </c>
      <c r="S1027" s="20" t="s">
        <v>53</v>
      </c>
      <c r="T1027" s="19" t="s">
        <v>54</v>
      </c>
      <c r="X1027" s="4" t="n">
        <v>-88</v>
      </c>
      <c r="Z1027" s="4" t="n">
        <v>-88</v>
      </c>
      <c r="AB1027" s="22" t="s">
        <v>55</v>
      </c>
      <c r="AE1027" s="20" t="s">
        <v>53</v>
      </c>
      <c r="AF1027" s="5" t="s">
        <v>56</v>
      </c>
      <c r="AH1027" s="19" t="n">
        <v>100</v>
      </c>
      <c r="AN1027" s="7" t="n">
        <v>100</v>
      </c>
      <c r="AO1027" s="7" t="str">
        <f aca="false">IF(AH1027=100,"","sl")</f>
        <v/>
      </c>
    </row>
    <row r="1028" customFormat="false" ht="12.75" hidden="false" customHeight="false" outlineLevel="0" collapsed="false">
      <c r="B1028" s="24" t="s">
        <v>93</v>
      </c>
      <c r="C1028" s="1" t="s">
        <v>44</v>
      </c>
      <c r="D1028" s="1" t="s">
        <v>45</v>
      </c>
      <c r="F1028" s="18" t="n">
        <v>39417</v>
      </c>
      <c r="G1028" s="3" t="n">
        <v>0</v>
      </c>
      <c r="H1028" s="1" t="s">
        <v>46</v>
      </c>
      <c r="I1028" s="19" t="s">
        <v>47</v>
      </c>
      <c r="J1028" s="1" t="n">
        <v>1</v>
      </c>
      <c r="K1028" s="1" t="n">
        <v>-88</v>
      </c>
      <c r="L1028" s="1" t="s">
        <v>48</v>
      </c>
      <c r="M1028" s="20" t="s">
        <v>83</v>
      </c>
      <c r="N1028" s="1" t="s">
        <v>50</v>
      </c>
      <c r="Q1028" s="21" t="s">
        <v>51</v>
      </c>
      <c r="R1028" s="21" t="s">
        <v>52</v>
      </c>
      <c r="S1028" s="20" t="s">
        <v>53</v>
      </c>
      <c r="T1028" s="19" t="s">
        <v>54</v>
      </c>
      <c r="V1028" s="22" t="s">
        <v>94</v>
      </c>
      <c r="X1028" s="4" t="n">
        <v>-88</v>
      </c>
      <c r="Z1028" s="4" t="n">
        <v>-88</v>
      </c>
      <c r="AB1028" s="22" t="s">
        <v>55</v>
      </c>
      <c r="AE1028" s="20" t="s">
        <v>53</v>
      </c>
      <c r="AF1028" s="5" t="s">
        <v>56</v>
      </c>
      <c r="AH1028" s="19" t="n">
        <v>100</v>
      </c>
      <c r="AN1028" s="7" t="n">
        <v>100</v>
      </c>
      <c r="AO1028" s="7" t="str">
        <f aca="false">IF(AH1028=100,"","sl")</f>
        <v/>
      </c>
    </row>
    <row r="1029" customFormat="false" ht="12.75" hidden="false" customHeight="false" outlineLevel="0" collapsed="false">
      <c r="B1029" s="5" t="s">
        <v>85</v>
      </c>
      <c r="C1029" s="1" t="s">
        <v>44</v>
      </c>
      <c r="D1029" s="1" t="s">
        <v>45</v>
      </c>
      <c r="F1029" s="18" t="n">
        <v>39416</v>
      </c>
      <c r="G1029" s="3" t="n">
        <v>0</v>
      </c>
      <c r="H1029" s="1" t="s">
        <v>46</v>
      </c>
      <c r="I1029" s="19" t="s">
        <v>47</v>
      </c>
      <c r="J1029" s="1" t="n">
        <v>1</v>
      </c>
      <c r="K1029" s="1" t="n">
        <v>-88</v>
      </c>
      <c r="L1029" s="1" t="s">
        <v>48</v>
      </c>
      <c r="M1029" s="20" t="s">
        <v>83</v>
      </c>
      <c r="N1029" s="1" t="s">
        <v>50</v>
      </c>
      <c r="Q1029" s="21" t="s">
        <v>51</v>
      </c>
      <c r="R1029" s="20" t="s">
        <v>60</v>
      </c>
      <c r="S1029" s="20" t="s">
        <v>58</v>
      </c>
      <c r="T1029" s="19" t="s">
        <v>61</v>
      </c>
      <c r="X1029" s="4" t="n">
        <v>-88</v>
      </c>
      <c r="Z1029" s="4" t="n">
        <v>-88</v>
      </c>
      <c r="AB1029" s="22" t="s">
        <v>57</v>
      </c>
      <c r="AE1029" s="20" t="s">
        <v>59</v>
      </c>
      <c r="AF1029" s="5" t="s">
        <v>56</v>
      </c>
      <c r="AH1029" s="19" t="n">
        <v>100</v>
      </c>
      <c r="AN1029" s="7" t="n">
        <v>100</v>
      </c>
      <c r="AO1029" s="7" t="str">
        <f aca="false">IF(AH1029=100,"","sl")</f>
        <v/>
      </c>
    </row>
    <row r="1030" customFormat="false" ht="12.75" hidden="false" customHeight="false" outlineLevel="0" collapsed="false">
      <c r="B1030" s="5" t="s">
        <v>86</v>
      </c>
      <c r="C1030" s="1" t="s">
        <v>44</v>
      </c>
      <c r="D1030" s="1" t="s">
        <v>45</v>
      </c>
      <c r="F1030" s="18" t="n">
        <v>39416</v>
      </c>
      <c r="G1030" s="3" t="n">
        <v>0</v>
      </c>
      <c r="H1030" s="1" t="s">
        <v>46</v>
      </c>
      <c r="I1030" s="19" t="s">
        <v>47</v>
      </c>
      <c r="J1030" s="1" t="n">
        <v>1</v>
      </c>
      <c r="K1030" s="1" t="n">
        <v>-88</v>
      </c>
      <c r="L1030" s="1" t="s">
        <v>48</v>
      </c>
      <c r="M1030" s="20" t="s">
        <v>83</v>
      </c>
      <c r="N1030" s="1" t="s">
        <v>50</v>
      </c>
      <c r="Q1030" s="21" t="s">
        <v>51</v>
      </c>
      <c r="R1030" s="20" t="s">
        <v>60</v>
      </c>
      <c r="S1030" s="20" t="s">
        <v>58</v>
      </c>
      <c r="T1030" s="19" t="s">
        <v>61</v>
      </c>
      <c r="X1030" s="4" t="n">
        <v>-88</v>
      </c>
      <c r="Z1030" s="4" t="n">
        <v>-88</v>
      </c>
      <c r="AB1030" s="22" t="s">
        <v>57</v>
      </c>
      <c r="AE1030" s="20" t="s">
        <v>59</v>
      </c>
      <c r="AF1030" s="5" t="s">
        <v>56</v>
      </c>
      <c r="AH1030" s="19" t="n">
        <v>25</v>
      </c>
      <c r="AN1030" s="7" t="n">
        <v>100</v>
      </c>
      <c r="AO1030" s="7" t="str">
        <f aca="false">IF(AH1030=100,"","sl")</f>
        <v>sl</v>
      </c>
    </row>
    <row r="1031" customFormat="false" ht="12.75" hidden="false" customHeight="false" outlineLevel="0" collapsed="false">
      <c r="B1031" s="5" t="s">
        <v>87</v>
      </c>
      <c r="C1031" s="1" t="s">
        <v>44</v>
      </c>
      <c r="D1031" s="1" t="s">
        <v>45</v>
      </c>
      <c r="F1031" s="18" t="n">
        <v>39416</v>
      </c>
      <c r="G1031" s="3" t="n">
        <v>0</v>
      </c>
      <c r="H1031" s="1" t="s">
        <v>46</v>
      </c>
      <c r="I1031" s="19" t="s">
        <v>47</v>
      </c>
      <c r="J1031" s="1" t="n">
        <v>1</v>
      </c>
      <c r="K1031" s="1" t="n">
        <v>-88</v>
      </c>
      <c r="L1031" s="1" t="s">
        <v>48</v>
      </c>
      <c r="M1031" s="20" t="s">
        <v>83</v>
      </c>
      <c r="N1031" s="1" t="s">
        <v>50</v>
      </c>
      <c r="Q1031" s="21" t="s">
        <v>51</v>
      </c>
      <c r="R1031" s="20" t="s">
        <v>60</v>
      </c>
      <c r="S1031" s="20" t="s">
        <v>58</v>
      </c>
      <c r="T1031" s="19" t="s">
        <v>61</v>
      </c>
      <c r="X1031" s="4" t="n">
        <v>-88</v>
      </c>
      <c r="Z1031" s="4" t="n">
        <v>-88</v>
      </c>
      <c r="AB1031" s="22" t="s">
        <v>57</v>
      </c>
      <c r="AE1031" s="20" t="s">
        <v>59</v>
      </c>
      <c r="AF1031" s="5" t="s">
        <v>56</v>
      </c>
      <c r="AH1031" s="19" t="n">
        <v>50</v>
      </c>
      <c r="AN1031" s="7" t="n">
        <v>100</v>
      </c>
      <c r="AO1031" s="7" t="str">
        <f aca="false">IF(AH1031=100,"","sl")</f>
        <v>sl</v>
      </c>
    </row>
    <row r="1032" customFormat="false" ht="12.75" hidden="false" customHeight="false" outlineLevel="0" collapsed="false">
      <c r="B1032" s="5" t="s">
        <v>88</v>
      </c>
      <c r="C1032" s="1" t="s">
        <v>44</v>
      </c>
      <c r="D1032" s="1" t="s">
        <v>45</v>
      </c>
      <c r="F1032" s="18" t="n">
        <v>39416</v>
      </c>
      <c r="G1032" s="3" t="n">
        <v>0</v>
      </c>
      <c r="H1032" s="1" t="s">
        <v>46</v>
      </c>
      <c r="I1032" s="19" t="s">
        <v>47</v>
      </c>
      <c r="J1032" s="1" t="n">
        <v>1</v>
      </c>
      <c r="K1032" s="1" t="n">
        <v>-88</v>
      </c>
      <c r="L1032" s="1" t="s">
        <v>48</v>
      </c>
      <c r="M1032" s="20" t="s">
        <v>83</v>
      </c>
      <c r="N1032" s="1" t="s">
        <v>50</v>
      </c>
      <c r="Q1032" s="21" t="s">
        <v>51</v>
      </c>
      <c r="R1032" s="20" t="s">
        <v>60</v>
      </c>
      <c r="S1032" s="20" t="s">
        <v>58</v>
      </c>
      <c r="T1032" s="19" t="s">
        <v>61</v>
      </c>
      <c r="X1032" s="4" t="n">
        <v>-88</v>
      </c>
      <c r="Z1032" s="4" t="n">
        <v>-88</v>
      </c>
      <c r="AB1032" s="22" t="s">
        <v>57</v>
      </c>
      <c r="AE1032" s="20" t="s">
        <v>59</v>
      </c>
      <c r="AF1032" s="5" t="s">
        <v>56</v>
      </c>
      <c r="AH1032" s="19" t="n">
        <v>25</v>
      </c>
      <c r="AN1032" s="7" t="n">
        <v>100</v>
      </c>
      <c r="AO1032" s="7" t="str">
        <f aca="false">IF(AH1032=100,"","sl")</f>
        <v>sl</v>
      </c>
    </row>
    <row r="1033" customFormat="false" ht="12.75" hidden="false" customHeight="false" outlineLevel="0" collapsed="false">
      <c r="B1033" s="5" t="s">
        <v>89</v>
      </c>
      <c r="C1033" s="1" t="s">
        <v>44</v>
      </c>
      <c r="D1033" s="1" t="s">
        <v>45</v>
      </c>
      <c r="F1033" s="18" t="n">
        <v>39416</v>
      </c>
      <c r="G1033" s="3" t="n">
        <v>0</v>
      </c>
      <c r="H1033" s="1" t="s">
        <v>46</v>
      </c>
      <c r="I1033" s="19" t="s">
        <v>47</v>
      </c>
      <c r="J1033" s="1" t="n">
        <v>1</v>
      </c>
      <c r="K1033" s="1" t="n">
        <v>-88</v>
      </c>
      <c r="L1033" s="1" t="s">
        <v>48</v>
      </c>
      <c r="M1033" s="20" t="s">
        <v>83</v>
      </c>
      <c r="N1033" s="1" t="s">
        <v>50</v>
      </c>
      <c r="Q1033" s="21" t="s">
        <v>51</v>
      </c>
      <c r="R1033" s="20" t="s">
        <v>60</v>
      </c>
      <c r="S1033" s="20" t="s">
        <v>58</v>
      </c>
      <c r="T1033" s="19" t="s">
        <v>61</v>
      </c>
      <c r="X1033" s="4" t="n">
        <v>-88</v>
      </c>
      <c r="Z1033" s="4" t="n">
        <v>-88</v>
      </c>
      <c r="AB1033" s="22" t="s">
        <v>57</v>
      </c>
      <c r="AE1033" s="20" t="s">
        <v>59</v>
      </c>
      <c r="AF1033" s="5" t="s">
        <v>56</v>
      </c>
      <c r="AH1033" s="19" t="n">
        <v>25</v>
      </c>
      <c r="AN1033" s="7" t="n">
        <v>100</v>
      </c>
      <c r="AO1033" s="7" t="str">
        <f aca="false">IF(AH1033=100,"","sl")</f>
        <v>sl</v>
      </c>
    </row>
    <row r="1034" customFormat="false" ht="12.75" hidden="false" customHeight="false" outlineLevel="0" collapsed="false">
      <c r="B1034" s="5" t="s">
        <v>90</v>
      </c>
      <c r="C1034" s="1" t="s">
        <v>44</v>
      </c>
      <c r="D1034" s="1" t="s">
        <v>45</v>
      </c>
      <c r="F1034" s="18" t="n">
        <v>39416</v>
      </c>
      <c r="G1034" s="3" t="n">
        <v>0</v>
      </c>
      <c r="H1034" s="1" t="s">
        <v>46</v>
      </c>
      <c r="I1034" s="19" t="s">
        <v>47</v>
      </c>
      <c r="J1034" s="1" t="n">
        <v>1</v>
      </c>
      <c r="K1034" s="1" t="n">
        <v>-88</v>
      </c>
      <c r="L1034" s="1" t="s">
        <v>48</v>
      </c>
      <c r="M1034" s="20" t="s">
        <v>83</v>
      </c>
      <c r="N1034" s="1" t="s">
        <v>50</v>
      </c>
      <c r="Q1034" s="21" t="s">
        <v>51</v>
      </c>
      <c r="R1034" s="20" t="s">
        <v>60</v>
      </c>
      <c r="S1034" s="20" t="s">
        <v>58</v>
      </c>
      <c r="T1034" s="19" t="s">
        <v>61</v>
      </c>
      <c r="X1034" s="4" t="n">
        <v>-88</v>
      </c>
      <c r="Z1034" s="4" t="n">
        <v>-88</v>
      </c>
      <c r="AB1034" s="22" t="s">
        <v>57</v>
      </c>
      <c r="AE1034" s="20" t="s">
        <v>59</v>
      </c>
      <c r="AF1034" s="5" t="s">
        <v>56</v>
      </c>
      <c r="AH1034" s="19" t="n">
        <v>50</v>
      </c>
      <c r="AN1034" s="7" t="n">
        <v>100</v>
      </c>
      <c r="AO1034" s="7" t="str">
        <f aca="false">IF(AH1034=100,"","sl")</f>
        <v>sl</v>
      </c>
    </row>
    <row r="1035" customFormat="false" ht="12.75" hidden="false" customHeight="false" outlineLevel="0" collapsed="false">
      <c r="B1035" s="5" t="s">
        <v>91</v>
      </c>
      <c r="C1035" s="1" t="s">
        <v>44</v>
      </c>
      <c r="D1035" s="1" t="s">
        <v>45</v>
      </c>
      <c r="F1035" s="18" t="n">
        <v>39416</v>
      </c>
      <c r="G1035" s="3" t="n">
        <v>0</v>
      </c>
      <c r="H1035" s="1" t="s">
        <v>46</v>
      </c>
      <c r="I1035" s="19" t="s">
        <v>47</v>
      </c>
      <c r="J1035" s="1" t="n">
        <v>1</v>
      </c>
      <c r="K1035" s="1" t="n">
        <v>-88</v>
      </c>
      <c r="L1035" s="1" t="s">
        <v>48</v>
      </c>
      <c r="M1035" s="20" t="s">
        <v>83</v>
      </c>
      <c r="N1035" s="1" t="s">
        <v>50</v>
      </c>
      <c r="Q1035" s="21" t="s">
        <v>51</v>
      </c>
      <c r="R1035" s="20" t="s">
        <v>60</v>
      </c>
      <c r="S1035" s="20" t="s">
        <v>58</v>
      </c>
      <c r="T1035" s="19" t="s">
        <v>61</v>
      </c>
      <c r="X1035" s="4" t="n">
        <v>-88</v>
      </c>
      <c r="Z1035" s="4" t="n">
        <v>-88</v>
      </c>
      <c r="AB1035" s="22" t="s">
        <v>57</v>
      </c>
      <c r="AE1035" s="20" t="s">
        <v>59</v>
      </c>
      <c r="AF1035" s="5" t="s">
        <v>56</v>
      </c>
      <c r="AH1035" s="19" t="n">
        <v>100</v>
      </c>
      <c r="AN1035" s="7" t="n">
        <v>100</v>
      </c>
      <c r="AO1035" s="7" t="str">
        <f aca="false">IF(AH1035=100,"","sl")</f>
        <v/>
      </c>
    </row>
    <row r="1036" customFormat="false" ht="12.75" hidden="false" customHeight="false" outlineLevel="0" collapsed="false">
      <c r="B1036" s="5" t="s">
        <v>92</v>
      </c>
      <c r="C1036" s="1" t="s">
        <v>44</v>
      </c>
      <c r="D1036" s="1" t="s">
        <v>45</v>
      </c>
      <c r="F1036" s="18" t="n">
        <v>39416</v>
      </c>
      <c r="G1036" s="3" t="n">
        <v>0</v>
      </c>
      <c r="H1036" s="1" t="s">
        <v>46</v>
      </c>
      <c r="I1036" s="19" t="s">
        <v>47</v>
      </c>
      <c r="J1036" s="1" t="n">
        <v>1</v>
      </c>
      <c r="K1036" s="1" t="n">
        <v>-88</v>
      </c>
      <c r="L1036" s="1" t="s">
        <v>48</v>
      </c>
      <c r="M1036" s="20" t="s">
        <v>83</v>
      </c>
      <c r="N1036" s="1" t="s">
        <v>50</v>
      </c>
      <c r="Q1036" s="21" t="s">
        <v>51</v>
      </c>
      <c r="R1036" s="20" t="s">
        <v>60</v>
      </c>
      <c r="S1036" s="20" t="s">
        <v>58</v>
      </c>
      <c r="T1036" s="19" t="s">
        <v>61</v>
      </c>
      <c r="X1036" s="4" t="n">
        <v>-88</v>
      </c>
      <c r="Z1036" s="4" t="n">
        <v>-88</v>
      </c>
      <c r="AB1036" s="22" t="s">
        <v>57</v>
      </c>
      <c r="AE1036" s="20" t="s">
        <v>59</v>
      </c>
      <c r="AF1036" s="5" t="s">
        <v>56</v>
      </c>
      <c r="AH1036" s="19" t="n">
        <v>25</v>
      </c>
      <c r="AN1036" s="7" t="n">
        <v>100</v>
      </c>
      <c r="AO1036" s="7" t="str">
        <f aca="false">IF(AH1036=100,"","sl")</f>
        <v>sl</v>
      </c>
    </row>
    <row r="1037" customFormat="false" ht="12.75" hidden="false" customHeight="false" outlineLevel="0" collapsed="false">
      <c r="B1037" s="24" t="s">
        <v>93</v>
      </c>
      <c r="C1037" s="1" t="s">
        <v>44</v>
      </c>
      <c r="D1037" s="1" t="s">
        <v>45</v>
      </c>
      <c r="F1037" s="18" t="n">
        <v>39417</v>
      </c>
      <c r="G1037" s="3" t="n">
        <v>0</v>
      </c>
      <c r="H1037" s="1" t="s">
        <v>46</v>
      </c>
      <c r="I1037" s="19" t="s">
        <v>47</v>
      </c>
      <c r="J1037" s="1" t="n">
        <v>1</v>
      </c>
      <c r="K1037" s="1" t="n">
        <v>-88</v>
      </c>
      <c r="L1037" s="1" t="s">
        <v>48</v>
      </c>
      <c r="M1037" s="20" t="s">
        <v>83</v>
      </c>
      <c r="N1037" s="1" t="s">
        <v>50</v>
      </c>
      <c r="Q1037" s="21" t="s">
        <v>51</v>
      </c>
      <c r="R1037" s="20" t="s">
        <v>60</v>
      </c>
      <c r="S1037" s="20" t="s">
        <v>58</v>
      </c>
      <c r="T1037" s="19" t="s">
        <v>61</v>
      </c>
      <c r="X1037" s="4" t="n">
        <v>-88</v>
      </c>
      <c r="Z1037" s="4" t="n">
        <v>-88</v>
      </c>
      <c r="AB1037" s="22" t="s">
        <v>57</v>
      </c>
      <c r="AE1037" s="20" t="s">
        <v>59</v>
      </c>
      <c r="AF1037" s="5" t="s">
        <v>56</v>
      </c>
      <c r="AH1037" s="19" t="n">
        <v>100</v>
      </c>
      <c r="AN1037" s="7" t="n">
        <v>100</v>
      </c>
      <c r="AO1037" s="7" t="str">
        <f aca="false">IF(AH1037=100,"","sl")</f>
        <v/>
      </c>
    </row>
    <row r="1038" customFormat="false" ht="12.75" hidden="false" customHeight="false" outlineLevel="0" collapsed="false">
      <c r="B1038" s="5" t="s">
        <v>85</v>
      </c>
      <c r="C1038" s="1" t="s">
        <v>44</v>
      </c>
      <c r="D1038" s="1" t="s">
        <v>45</v>
      </c>
      <c r="F1038" s="18" t="n">
        <v>39416</v>
      </c>
      <c r="G1038" s="3" t="n">
        <v>0</v>
      </c>
      <c r="H1038" s="1" t="s">
        <v>46</v>
      </c>
      <c r="I1038" s="19" t="s">
        <v>47</v>
      </c>
      <c r="J1038" s="1" t="n">
        <v>1</v>
      </c>
      <c r="K1038" s="1" t="n">
        <v>-88</v>
      </c>
      <c r="L1038" s="1" t="s">
        <v>48</v>
      </c>
      <c r="M1038" s="20" t="s">
        <v>83</v>
      </c>
      <c r="N1038" s="1" t="s">
        <v>50</v>
      </c>
      <c r="Q1038" s="21" t="s">
        <v>51</v>
      </c>
      <c r="R1038" s="20" t="s">
        <v>62</v>
      </c>
      <c r="S1038" s="20" t="s">
        <v>58</v>
      </c>
      <c r="T1038" s="19" t="s">
        <v>63</v>
      </c>
      <c r="X1038" s="4" t="n">
        <v>-88</v>
      </c>
      <c r="Z1038" s="4" t="n">
        <v>-88</v>
      </c>
      <c r="AB1038" s="23" t="s">
        <v>64</v>
      </c>
      <c r="AE1038" s="20" t="s">
        <v>59</v>
      </c>
      <c r="AF1038" s="5" t="s">
        <v>56</v>
      </c>
      <c r="AH1038" s="19" t="n">
        <v>100</v>
      </c>
      <c r="AN1038" s="7" t="n">
        <v>100</v>
      </c>
      <c r="AO1038" s="7" t="str">
        <f aca="false">IF(AH1038=100,"","sl")</f>
        <v/>
      </c>
    </row>
    <row r="1039" customFormat="false" ht="12.75" hidden="false" customHeight="false" outlineLevel="0" collapsed="false">
      <c r="B1039" s="5" t="s">
        <v>86</v>
      </c>
      <c r="C1039" s="1" t="s">
        <v>44</v>
      </c>
      <c r="D1039" s="1" t="s">
        <v>45</v>
      </c>
      <c r="F1039" s="18" t="n">
        <v>39416</v>
      </c>
      <c r="G1039" s="3" t="n">
        <v>0</v>
      </c>
      <c r="H1039" s="1" t="s">
        <v>46</v>
      </c>
      <c r="I1039" s="19" t="s">
        <v>47</v>
      </c>
      <c r="J1039" s="1" t="n">
        <v>1</v>
      </c>
      <c r="K1039" s="1" t="n">
        <v>-88</v>
      </c>
      <c r="L1039" s="1" t="s">
        <v>48</v>
      </c>
      <c r="M1039" s="20" t="s">
        <v>83</v>
      </c>
      <c r="N1039" s="1" t="s">
        <v>50</v>
      </c>
      <c r="Q1039" s="21" t="s">
        <v>51</v>
      </c>
      <c r="R1039" s="20" t="s">
        <v>62</v>
      </c>
      <c r="S1039" s="20" t="s">
        <v>58</v>
      </c>
      <c r="T1039" s="19" t="s">
        <v>63</v>
      </c>
      <c r="X1039" s="4" t="n">
        <v>-88</v>
      </c>
      <c r="Z1039" s="4" t="n">
        <v>-88</v>
      </c>
      <c r="AB1039" s="23" t="s">
        <v>64</v>
      </c>
      <c r="AE1039" s="20" t="s">
        <v>59</v>
      </c>
      <c r="AF1039" s="5" t="s">
        <v>56</v>
      </c>
      <c r="AH1039" s="19" t="n">
        <v>100</v>
      </c>
      <c r="AN1039" s="7" t="n">
        <v>100</v>
      </c>
      <c r="AO1039" s="7" t="str">
        <f aca="false">IF(AH1039=100,"","sl")</f>
        <v/>
      </c>
    </row>
    <row r="1040" customFormat="false" ht="12.75" hidden="false" customHeight="false" outlineLevel="0" collapsed="false">
      <c r="B1040" s="5" t="s">
        <v>87</v>
      </c>
      <c r="C1040" s="1" t="s">
        <v>44</v>
      </c>
      <c r="D1040" s="1" t="s">
        <v>45</v>
      </c>
      <c r="F1040" s="18" t="n">
        <v>39416</v>
      </c>
      <c r="G1040" s="3" t="n">
        <v>0</v>
      </c>
      <c r="H1040" s="1" t="s">
        <v>46</v>
      </c>
      <c r="I1040" s="19" t="s">
        <v>47</v>
      </c>
      <c r="J1040" s="1" t="n">
        <v>1</v>
      </c>
      <c r="K1040" s="1" t="n">
        <v>-88</v>
      </c>
      <c r="L1040" s="1" t="s">
        <v>48</v>
      </c>
      <c r="M1040" s="20" t="s">
        <v>83</v>
      </c>
      <c r="N1040" s="1" t="s">
        <v>50</v>
      </c>
      <c r="Q1040" s="21" t="s">
        <v>51</v>
      </c>
      <c r="R1040" s="20" t="s">
        <v>62</v>
      </c>
      <c r="S1040" s="20" t="s">
        <v>58</v>
      </c>
      <c r="T1040" s="19" t="s">
        <v>63</v>
      </c>
      <c r="X1040" s="4" t="n">
        <v>-88</v>
      </c>
      <c r="Z1040" s="4" t="n">
        <v>-88</v>
      </c>
      <c r="AB1040" s="23" t="s">
        <v>64</v>
      </c>
      <c r="AE1040" s="20" t="s">
        <v>59</v>
      </c>
      <c r="AF1040" s="5" t="s">
        <v>56</v>
      </c>
      <c r="AH1040" s="19" t="n">
        <v>100</v>
      </c>
      <c r="AN1040" s="7" t="n">
        <v>100</v>
      </c>
      <c r="AO1040" s="7" t="str">
        <f aca="false">IF(AH1040=100,"","sl")</f>
        <v/>
      </c>
    </row>
    <row r="1041" customFormat="false" ht="12.75" hidden="false" customHeight="false" outlineLevel="0" collapsed="false">
      <c r="B1041" s="5" t="s">
        <v>88</v>
      </c>
      <c r="C1041" s="1" t="s">
        <v>44</v>
      </c>
      <c r="D1041" s="1" t="s">
        <v>45</v>
      </c>
      <c r="F1041" s="18" t="n">
        <v>39416</v>
      </c>
      <c r="G1041" s="3" t="n">
        <v>0</v>
      </c>
      <c r="H1041" s="1" t="s">
        <v>46</v>
      </c>
      <c r="I1041" s="19" t="s">
        <v>47</v>
      </c>
      <c r="J1041" s="1" t="n">
        <v>1</v>
      </c>
      <c r="K1041" s="1" t="n">
        <v>-88</v>
      </c>
      <c r="L1041" s="1" t="s">
        <v>48</v>
      </c>
      <c r="M1041" s="20" t="s">
        <v>83</v>
      </c>
      <c r="N1041" s="1" t="s">
        <v>50</v>
      </c>
      <c r="Q1041" s="21" t="s">
        <v>51</v>
      </c>
      <c r="R1041" s="20" t="s">
        <v>62</v>
      </c>
      <c r="S1041" s="20" t="s">
        <v>58</v>
      </c>
      <c r="T1041" s="19" t="s">
        <v>63</v>
      </c>
      <c r="X1041" s="4" t="n">
        <v>-88</v>
      </c>
      <c r="Z1041" s="4" t="n">
        <v>-88</v>
      </c>
      <c r="AB1041" s="23" t="s">
        <v>64</v>
      </c>
      <c r="AE1041" s="20" t="s">
        <v>59</v>
      </c>
      <c r="AF1041" s="5" t="s">
        <v>56</v>
      </c>
      <c r="AH1041" s="19" t="n">
        <v>100</v>
      </c>
      <c r="AN1041" s="7" t="n">
        <v>100</v>
      </c>
      <c r="AO1041" s="7" t="str">
        <f aca="false">IF(AH1041=100,"","sl")</f>
        <v/>
      </c>
    </row>
    <row r="1042" customFormat="false" ht="12.75" hidden="false" customHeight="false" outlineLevel="0" collapsed="false">
      <c r="B1042" s="5" t="s">
        <v>89</v>
      </c>
      <c r="C1042" s="1" t="s">
        <v>44</v>
      </c>
      <c r="D1042" s="1" t="s">
        <v>45</v>
      </c>
      <c r="F1042" s="18" t="n">
        <v>39416</v>
      </c>
      <c r="G1042" s="3" t="n">
        <v>0</v>
      </c>
      <c r="H1042" s="1" t="s">
        <v>46</v>
      </c>
      <c r="I1042" s="19" t="s">
        <v>47</v>
      </c>
      <c r="J1042" s="1" t="n">
        <v>1</v>
      </c>
      <c r="K1042" s="1" t="n">
        <v>-88</v>
      </c>
      <c r="L1042" s="1" t="s">
        <v>48</v>
      </c>
      <c r="M1042" s="20" t="s">
        <v>83</v>
      </c>
      <c r="N1042" s="1" t="s">
        <v>50</v>
      </c>
      <c r="Q1042" s="21" t="s">
        <v>51</v>
      </c>
      <c r="R1042" s="20" t="s">
        <v>62</v>
      </c>
      <c r="S1042" s="20" t="s">
        <v>58</v>
      </c>
      <c r="T1042" s="19" t="s">
        <v>63</v>
      </c>
      <c r="X1042" s="4" t="n">
        <v>-88</v>
      </c>
      <c r="Z1042" s="4" t="n">
        <v>-88</v>
      </c>
      <c r="AB1042" s="23" t="s">
        <v>64</v>
      </c>
      <c r="AE1042" s="20" t="s">
        <v>59</v>
      </c>
      <c r="AF1042" s="5" t="s">
        <v>56</v>
      </c>
      <c r="AH1042" s="19" t="n">
        <v>100</v>
      </c>
      <c r="AN1042" s="7" t="n">
        <v>100</v>
      </c>
      <c r="AO1042" s="7" t="str">
        <f aca="false">IF(AH1042=100,"","sl")</f>
        <v/>
      </c>
    </row>
    <row r="1043" customFormat="false" ht="12.75" hidden="false" customHeight="false" outlineLevel="0" collapsed="false">
      <c r="B1043" s="5" t="s">
        <v>90</v>
      </c>
      <c r="C1043" s="1" t="s">
        <v>44</v>
      </c>
      <c r="D1043" s="1" t="s">
        <v>45</v>
      </c>
      <c r="F1043" s="18" t="n">
        <v>39416</v>
      </c>
      <c r="G1043" s="3" t="n">
        <v>0</v>
      </c>
      <c r="H1043" s="1" t="s">
        <v>46</v>
      </c>
      <c r="I1043" s="19" t="s">
        <v>47</v>
      </c>
      <c r="J1043" s="1" t="n">
        <v>1</v>
      </c>
      <c r="K1043" s="1" t="n">
        <v>-88</v>
      </c>
      <c r="L1043" s="1" t="s">
        <v>48</v>
      </c>
      <c r="M1043" s="20" t="s">
        <v>83</v>
      </c>
      <c r="N1043" s="1" t="s">
        <v>50</v>
      </c>
      <c r="Q1043" s="21" t="s">
        <v>51</v>
      </c>
      <c r="R1043" s="20" t="s">
        <v>62</v>
      </c>
      <c r="S1043" s="20" t="s">
        <v>58</v>
      </c>
      <c r="T1043" s="19" t="s">
        <v>63</v>
      </c>
      <c r="X1043" s="4" t="n">
        <v>-88</v>
      </c>
      <c r="Z1043" s="4" t="n">
        <v>-88</v>
      </c>
      <c r="AB1043" s="23" t="s">
        <v>64</v>
      </c>
      <c r="AE1043" s="20" t="s">
        <v>59</v>
      </c>
      <c r="AF1043" s="5" t="s">
        <v>56</v>
      </c>
      <c r="AH1043" s="19" t="n">
        <v>100</v>
      </c>
      <c r="AN1043" s="7" t="n">
        <v>100</v>
      </c>
      <c r="AO1043" s="7" t="str">
        <f aca="false">IF(AH1043=100,"","sl")</f>
        <v/>
      </c>
    </row>
    <row r="1044" customFormat="false" ht="12.75" hidden="false" customHeight="false" outlineLevel="0" collapsed="false">
      <c r="B1044" s="5" t="s">
        <v>91</v>
      </c>
      <c r="C1044" s="1" t="s">
        <v>44</v>
      </c>
      <c r="D1044" s="1" t="s">
        <v>45</v>
      </c>
      <c r="F1044" s="18" t="n">
        <v>39416</v>
      </c>
      <c r="G1044" s="3" t="n">
        <v>0</v>
      </c>
      <c r="H1044" s="1" t="s">
        <v>46</v>
      </c>
      <c r="I1044" s="19" t="s">
        <v>47</v>
      </c>
      <c r="J1044" s="1" t="n">
        <v>1</v>
      </c>
      <c r="K1044" s="1" t="n">
        <v>-88</v>
      </c>
      <c r="L1044" s="1" t="s">
        <v>48</v>
      </c>
      <c r="M1044" s="20" t="s">
        <v>83</v>
      </c>
      <c r="N1044" s="1" t="s">
        <v>50</v>
      </c>
      <c r="Q1044" s="21" t="s">
        <v>51</v>
      </c>
      <c r="R1044" s="20" t="s">
        <v>62</v>
      </c>
      <c r="S1044" s="20" t="s">
        <v>58</v>
      </c>
      <c r="T1044" s="19" t="s">
        <v>63</v>
      </c>
      <c r="X1044" s="4" t="n">
        <v>-88</v>
      </c>
      <c r="Z1044" s="4" t="n">
        <v>-88</v>
      </c>
      <c r="AB1044" s="23" t="s">
        <v>64</v>
      </c>
      <c r="AE1044" s="20" t="s">
        <v>59</v>
      </c>
      <c r="AF1044" s="5" t="s">
        <v>56</v>
      </c>
      <c r="AH1044" s="19" t="n">
        <v>100</v>
      </c>
      <c r="AN1044" s="7" t="n">
        <v>100</v>
      </c>
      <c r="AO1044" s="7" t="str">
        <f aca="false">IF(AH1044=100,"","sl")</f>
        <v/>
      </c>
    </row>
    <row r="1045" customFormat="false" ht="12.75" hidden="false" customHeight="false" outlineLevel="0" collapsed="false">
      <c r="B1045" s="5" t="s">
        <v>92</v>
      </c>
      <c r="C1045" s="1" t="s">
        <v>44</v>
      </c>
      <c r="D1045" s="1" t="s">
        <v>45</v>
      </c>
      <c r="F1045" s="18" t="n">
        <v>39416</v>
      </c>
      <c r="G1045" s="3" t="n">
        <v>0</v>
      </c>
      <c r="H1045" s="1" t="s">
        <v>46</v>
      </c>
      <c r="I1045" s="19" t="s">
        <v>47</v>
      </c>
      <c r="J1045" s="1" t="n">
        <v>1</v>
      </c>
      <c r="K1045" s="1" t="n">
        <v>-88</v>
      </c>
      <c r="L1045" s="1" t="s">
        <v>48</v>
      </c>
      <c r="M1045" s="20" t="s">
        <v>83</v>
      </c>
      <c r="N1045" s="1" t="s">
        <v>50</v>
      </c>
      <c r="Q1045" s="21" t="s">
        <v>51</v>
      </c>
      <c r="R1045" s="20" t="s">
        <v>62</v>
      </c>
      <c r="S1045" s="20" t="s">
        <v>58</v>
      </c>
      <c r="T1045" s="19" t="s">
        <v>63</v>
      </c>
      <c r="X1045" s="4" t="n">
        <v>-88</v>
      </c>
      <c r="Z1045" s="4" t="n">
        <v>-88</v>
      </c>
      <c r="AB1045" s="23" t="s">
        <v>64</v>
      </c>
      <c r="AE1045" s="20" t="s">
        <v>59</v>
      </c>
      <c r="AF1045" s="5" t="s">
        <v>56</v>
      </c>
      <c r="AH1045" s="19" t="n">
        <v>100</v>
      </c>
      <c r="AN1045" s="7" t="n">
        <v>100</v>
      </c>
      <c r="AO1045" s="7" t="str">
        <f aca="false">IF(AH1045=100,"","sl")</f>
        <v/>
      </c>
    </row>
    <row r="1046" customFormat="false" ht="12.75" hidden="false" customHeight="false" outlineLevel="0" collapsed="false">
      <c r="B1046" s="24" t="s">
        <v>93</v>
      </c>
      <c r="C1046" s="1" t="s">
        <v>44</v>
      </c>
      <c r="D1046" s="1" t="s">
        <v>45</v>
      </c>
      <c r="F1046" s="18" t="n">
        <v>39417</v>
      </c>
      <c r="G1046" s="3" t="n">
        <v>0</v>
      </c>
      <c r="H1046" s="1" t="s">
        <v>46</v>
      </c>
      <c r="I1046" s="19" t="s">
        <v>47</v>
      </c>
      <c r="J1046" s="1" t="n">
        <v>1</v>
      </c>
      <c r="K1046" s="1" t="n">
        <v>-88</v>
      </c>
      <c r="L1046" s="1" t="s">
        <v>48</v>
      </c>
      <c r="M1046" s="20" t="s">
        <v>83</v>
      </c>
      <c r="N1046" s="1" t="s">
        <v>50</v>
      </c>
      <c r="Q1046" s="21" t="s">
        <v>51</v>
      </c>
      <c r="R1046" s="20" t="s">
        <v>62</v>
      </c>
      <c r="S1046" s="20" t="s">
        <v>58</v>
      </c>
      <c r="T1046" s="19" t="s">
        <v>63</v>
      </c>
      <c r="X1046" s="4" t="n">
        <v>-88</v>
      </c>
      <c r="Z1046" s="4" t="n">
        <v>-88</v>
      </c>
      <c r="AB1046" s="23" t="s">
        <v>64</v>
      </c>
      <c r="AE1046" s="20" t="s">
        <v>59</v>
      </c>
      <c r="AF1046" s="5" t="s">
        <v>56</v>
      </c>
      <c r="AH1046" s="19" t="n">
        <v>100</v>
      </c>
      <c r="AN1046" s="7" t="n">
        <v>100</v>
      </c>
      <c r="AO1046" s="7" t="str">
        <f aca="false">IF(AH1046=100,"","sl")</f>
        <v/>
      </c>
    </row>
    <row r="1047" customFormat="false" ht="12.75" hidden="false" customHeight="false" outlineLevel="0" collapsed="false">
      <c r="B1047" s="5" t="s">
        <v>85</v>
      </c>
      <c r="C1047" s="1" t="s">
        <v>44</v>
      </c>
      <c r="D1047" s="1" t="s">
        <v>45</v>
      </c>
      <c r="F1047" s="18" t="n">
        <v>39582</v>
      </c>
      <c r="G1047" s="3" t="n">
        <v>0</v>
      </c>
      <c r="H1047" s="1" t="s">
        <v>46</v>
      </c>
      <c r="I1047" s="19" t="s">
        <v>47</v>
      </c>
      <c r="J1047" s="1" t="n">
        <v>1</v>
      </c>
      <c r="K1047" s="1" t="n">
        <v>-88</v>
      </c>
      <c r="L1047" s="1" t="s">
        <v>48</v>
      </c>
      <c r="M1047" s="20" t="s">
        <v>83</v>
      </c>
      <c r="N1047" s="1" t="s">
        <v>50</v>
      </c>
      <c r="Q1047" s="21" t="s">
        <v>51</v>
      </c>
      <c r="R1047" s="21" t="s">
        <v>52</v>
      </c>
      <c r="S1047" s="20" t="s">
        <v>58</v>
      </c>
      <c r="T1047" s="19" t="s">
        <v>54</v>
      </c>
      <c r="X1047" s="4" t="n">
        <v>-88</v>
      </c>
      <c r="Z1047" s="4" t="n">
        <v>-88</v>
      </c>
      <c r="AB1047" s="22" t="s">
        <v>57</v>
      </c>
      <c r="AE1047" s="20" t="s">
        <v>59</v>
      </c>
      <c r="AF1047" s="5" t="s">
        <v>56</v>
      </c>
      <c r="AH1047" s="19" t="n">
        <v>100</v>
      </c>
      <c r="AN1047" s="7" t="n">
        <v>100</v>
      </c>
      <c r="AO1047" s="7" t="str">
        <f aca="false">IF(AH1047=100,"","sl")</f>
        <v/>
      </c>
    </row>
    <row r="1048" customFormat="false" ht="12.75" hidden="false" customHeight="false" outlineLevel="0" collapsed="false">
      <c r="B1048" s="5" t="s">
        <v>87</v>
      </c>
      <c r="C1048" s="1" t="s">
        <v>44</v>
      </c>
      <c r="D1048" s="1" t="s">
        <v>45</v>
      </c>
      <c r="F1048" s="18" t="n">
        <v>39582</v>
      </c>
      <c r="G1048" s="3" t="n">
        <v>0</v>
      </c>
      <c r="H1048" s="1" t="s">
        <v>46</v>
      </c>
      <c r="I1048" s="19" t="s">
        <v>47</v>
      </c>
      <c r="J1048" s="1" t="n">
        <v>1</v>
      </c>
      <c r="K1048" s="1" t="n">
        <v>-88</v>
      </c>
      <c r="L1048" s="1" t="s">
        <v>48</v>
      </c>
      <c r="M1048" s="20" t="s">
        <v>83</v>
      </c>
      <c r="N1048" s="1" t="s">
        <v>50</v>
      </c>
      <c r="Q1048" s="21" t="s">
        <v>51</v>
      </c>
      <c r="R1048" s="21" t="s">
        <v>52</v>
      </c>
      <c r="S1048" s="20" t="s">
        <v>58</v>
      </c>
      <c r="T1048" s="19" t="s">
        <v>54</v>
      </c>
      <c r="X1048" s="4" t="n">
        <v>-88</v>
      </c>
      <c r="Z1048" s="4" t="n">
        <v>-88</v>
      </c>
      <c r="AB1048" s="22" t="s">
        <v>57</v>
      </c>
      <c r="AE1048" s="20" t="s">
        <v>59</v>
      </c>
      <c r="AF1048" s="5" t="s">
        <v>56</v>
      </c>
      <c r="AH1048" s="19" t="n">
        <v>100</v>
      </c>
      <c r="AN1048" s="7" t="n">
        <v>100</v>
      </c>
      <c r="AO1048" s="7" t="str">
        <f aca="false">IF(AH1048=100,"","sl")</f>
        <v/>
      </c>
    </row>
    <row r="1049" customFormat="false" ht="12.75" hidden="false" customHeight="false" outlineLevel="0" collapsed="false">
      <c r="B1049" s="5" t="s">
        <v>86</v>
      </c>
      <c r="C1049" s="1" t="s">
        <v>44</v>
      </c>
      <c r="D1049" s="1" t="s">
        <v>45</v>
      </c>
      <c r="F1049" s="18" t="n">
        <v>39582</v>
      </c>
      <c r="G1049" s="3" t="n">
        <v>0</v>
      </c>
      <c r="H1049" s="1" t="s">
        <v>46</v>
      </c>
      <c r="I1049" s="19" t="s">
        <v>47</v>
      </c>
      <c r="J1049" s="1" t="n">
        <v>1</v>
      </c>
      <c r="K1049" s="1" t="n">
        <v>-88</v>
      </c>
      <c r="L1049" s="1" t="s">
        <v>48</v>
      </c>
      <c r="M1049" s="20" t="s">
        <v>83</v>
      </c>
      <c r="N1049" s="1" t="s">
        <v>50</v>
      </c>
      <c r="Q1049" s="21" t="s">
        <v>51</v>
      </c>
      <c r="R1049" s="21" t="s">
        <v>52</v>
      </c>
      <c r="S1049" s="20" t="s">
        <v>58</v>
      </c>
      <c r="T1049" s="19" t="s">
        <v>54</v>
      </c>
      <c r="X1049" s="4" t="n">
        <v>-88</v>
      </c>
      <c r="Z1049" s="4" t="n">
        <v>-88</v>
      </c>
      <c r="AB1049" s="22" t="s">
        <v>57</v>
      </c>
      <c r="AE1049" s="20" t="s">
        <v>59</v>
      </c>
      <c r="AF1049" s="5" t="s">
        <v>56</v>
      </c>
      <c r="AH1049" s="19" t="n">
        <v>100</v>
      </c>
      <c r="AN1049" s="7" t="n">
        <v>100</v>
      </c>
      <c r="AO1049" s="7" t="str">
        <f aca="false">IF(AH1049=100,"","sl")</f>
        <v/>
      </c>
    </row>
    <row r="1050" customFormat="false" ht="12.75" hidden="false" customHeight="false" outlineLevel="0" collapsed="false">
      <c r="B1050" s="5" t="s">
        <v>88</v>
      </c>
      <c r="C1050" s="1" t="s">
        <v>44</v>
      </c>
      <c r="D1050" s="1" t="s">
        <v>45</v>
      </c>
      <c r="F1050" s="18" t="n">
        <v>39582</v>
      </c>
      <c r="G1050" s="3" t="n">
        <v>0</v>
      </c>
      <c r="H1050" s="1" t="s">
        <v>46</v>
      </c>
      <c r="I1050" s="19" t="s">
        <v>47</v>
      </c>
      <c r="J1050" s="1" t="n">
        <v>1</v>
      </c>
      <c r="K1050" s="1" t="n">
        <v>-88</v>
      </c>
      <c r="L1050" s="1" t="s">
        <v>48</v>
      </c>
      <c r="M1050" s="20" t="s">
        <v>83</v>
      </c>
      <c r="N1050" s="1" t="s">
        <v>50</v>
      </c>
      <c r="Q1050" s="21" t="s">
        <v>51</v>
      </c>
      <c r="R1050" s="21" t="s">
        <v>52</v>
      </c>
      <c r="S1050" s="20" t="s">
        <v>58</v>
      </c>
      <c r="T1050" s="19" t="s">
        <v>54</v>
      </c>
      <c r="X1050" s="4" t="n">
        <v>-88</v>
      </c>
      <c r="Z1050" s="4" t="n">
        <v>-88</v>
      </c>
      <c r="AB1050" s="22" t="s">
        <v>57</v>
      </c>
      <c r="AE1050" s="20" t="s">
        <v>59</v>
      </c>
      <c r="AF1050" s="5" t="s">
        <v>56</v>
      </c>
      <c r="AH1050" s="19" t="n">
        <v>100</v>
      </c>
      <c r="AN1050" s="7" t="n">
        <v>100</v>
      </c>
      <c r="AO1050" s="7" t="str">
        <f aca="false">IF(AH1050=100,"","sl")</f>
        <v/>
      </c>
    </row>
    <row r="1051" customFormat="false" ht="12.75" hidden="false" customHeight="false" outlineLevel="0" collapsed="false">
      <c r="B1051" s="5" t="s">
        <v>89</v>
      </c>
      <c r="C1051" s="1" t="s">
        <v>44</v>
      </c>
      <c r="D1051" s="1" t="s">
        <v>45</v>
      </c>
      <c r="F1051" s="18" t="n">
        <v>39582</v>
      </c>
      <c r="G1051" s="3" t="n">
        <v>0</v>
      </c>
      <c r="H1051" s="1" t="s">
        <v>46</v>
      </c>
      <c r="I1051" s="19" t="s">
        <v>47</v>
      </c>
      <c r="J1051" s="1" t="n">
        <v>1</v>
      </c>
      <c r="K1051" s="1" t="n">
        <v>-88</v>
      </c>
      <c r="L1051" s="1" t="s">
        <v>48</v>
      </c>
      <c r="M1051" s="20" t="s">
        <v>83</v>
      </c>
      <c r="N1051" s="1" t="s">
        <v>50</v>
      </c>
      <c r="Q1051" s="21" t="s">
        <v>51</v>
      </c>
      <c r="R1051" s="21" t="s">
        <v>52</v>
      </c>
      <c r="S1051" s="20" t="s">
        <v>58</v>
      </c>
      <c r="T1051" s="19" t="s">
        <v>54</v>
      </c>
      <c r="X1051" s="4" t="n">
        <v>-88</v>
      </c>
      <c r="Z1051" s="4" t="n">
        <v>-88</v>
      </c>
      <c r="AB1051" s="22" t="s">
        <v>57</v>
      </c>
      <c r="AE1051" s="20" t="s">
        <v>59</v>
      </c>
      <c r="AF1051" s="5" t="s">
        <v>56</v>
      </c>
      <c r="AH1051" s="19" t="n">
        <v>100</v>
      </c>
      <c r="AN1051" s="7" t="n">
        <v>100</v>
      </c>
      <c r="AO1051" s="7" t="str">
        <f aca="false">IF(AH1051=100,"","sl")</f>
        <v/>
      </c>
    </row>
    <row r="1052" customFormat="false" ht="12.75" hidden="false" customHeight="false" outlineLevel="0" collapsed="false">
      <c r="B1052" s="5" t="s">
        <v>90</v>
      </c>
      <c r="C1052" s="1" t="s">
        <v>44</v>
      </c>
      <c r="D1052" s="1" t="s">
        <v>45</v>
      </c>
      <c r="F1052" s="18" t="n">
        <v>39602</v>
      </c>
      <c r="G1052" s="3" t="n">
        <v>0</v>
      </c>
      <c r="H1052" s="1" t="s">
        <v>46</v>
      </c>
      <c r="I1052" s="19" t="s">
        <v>47</v>
      </c>
      <c r="J1052" s="1" t="n">
        <v>1</v>
      </c>
      <c r="K1052" s="1" t="n">
        <v>-88</v>
      </c>
      <c r="L1052" s="1" t="s">
        <v>48</v>
      </c>
      <c r="M1052" s="20" t="s">
        <v>83</v>
      </c>
      <c r="N1052" s="1" t="s">
        <v>50</v>
      </c>
      <c r="Q1052" s="21" t="s">
        <v>51</v>
      </c>
      <c r="R1052" s="21" t="s">
        <v>52</v>
      </c>
      <c r="S1052" s="20" t="s">
        <v>58</v>
      </c>
      <c r="T1052" s="19" t="s">
        <v>54</v>
      </c>
      <c r="X1052" s="4" t="n">
        <v>-88</v>
      </c>
      <c r="Z1052" s="4" t="n">
        <v>-88</v>
      </c>
      <c r="AB1052" s="22" t="s">
        <v>57</v>
      </c>
      <c r="AE1052" s="20" t="s">
        <v>59</v>
      </c>
      <c r="AF1052" s="5" t="s">
        <v>56</v>
      </c>
      <c r="AH1052" s="19" t="n">
        <v>100</v>
      </c>
      <c r="AN1052" s="7" t="n">
        <v>100</v>
      </c>
      <c r="AO1052" s="7" t="str">
        <f aca="false">IF(AH1052=100,"","sl")</f>
        <v/>
      </c>
    </row>
    <row r="1053" customFormat="false" ht="12.75" hidden="false" customHeight="false" outlineLevel="0" collapsed="false">
      <c r="B1053" s="24" t="s">
        <v>93</v>
      </c>
      <c r="C1053" s="1" t="s">
        <v>44</v>
      </c>
      <c r="D1053" s="1" t="s">
        <v>45</v>
      </c>
      <c r="F1053" s="18" t="n">
        <v>39602</v>
      </c>
      <c r="G1053" s="3" t="n">
        <v>0</v>
      </c>
      <c r="H1053" s="1" t="s">
        <v>46</v>
      </c>
      <c r="I1053" s="19" t="s">
        <v>47</v>
      </c>
      <c r="J1053" s="1" t="n">
        <v>1</v>
      </c>
      <c r="K1053" s="1" t="n">
        <v>-88</v>
      </c>
      <c r="L1053" s="1" t="s">
        <v>48</v>
      </c>
      <c r="M1053" s="20" t="s">
        <v>83</v>
      </c>
      <c r="N1053" s="1" t="s">
        <v>50</v>
      </c>
      <c r="Q1053" s="21" t="s">
        <v>51</v>
      </c>
      <c r="R1053" s="21" t="s">
        <v>52</v>
      </c>
      <c r="S1053" s="20" t="s">
        <v>58</v>
      </c>
      <c r="T1053" s="19" t="s">
        <v>54</v>
      </c>
      <c r="X1053" s="4" t="n">
        <v>-88</v>
      </c>
      <c r="Z1053" s="4" t="n">
        <v>-88</v>
      </c>
      <c r="AB1053" s="22" t="s">
        <v>57</v>
      </c>
      <c r="AE1053" s="20" t="s">
        <v>59</v>
      </c>
      <c r="AF1053" s="5" t="s">
        <v>56</v>
      </c>
      <c r="AH1053" s="19" t="n">
        <v>100</v>
      </c>
      <c r="AN1053" s="7" t="n">
        <v>100</v>
      </c>
      <c r="AO1053" s="7" t="str">
        <f aca="false">IF(AH1053=100,"","sl")</f>
        <v/>
      </c>
    </row>
    <row r="1054" customFormat="false" ht="12.75" hidden="false" customHeight="false" outlineLevel="0" collapsed="false">
      <c r="B1054" s="5" t="s">
        <v>91</v>
      </c>
      <c r="C1054" s="1" t="s">
        <v>44</v>
      </c>
      <c r="D1054" s="1" t="s">
        <v>45</v>
      </c>
      <c r="F1054" s="18" t="n">
        <v>39602</v>
      </c>
      <c r="G1054" s="3" t="n">
        <v>0</v>
      </c>
      <c r="H1054" s="1" t="s">
        <v>46</v>
      </c>
      <c r="I1054" s="19" t="s">
        <v>47</v>
      </c>
      <c r="J1054" s="1" t="n">
        <v>1</v>
      </c>
      <c r="K1054" s="1" t="n">
        <v>-88</v>
      </c>
      <c r="L1054" s="1" t="s">
        <v>48</v>
      </c>
      <c r="M1054" s="20" t="s">
        <v>83</v>
      </c>
      <c r="N1054" s="1" t="s">
        <v>50</v>
      </c>
      <c r="Q1054" s="21" t="s">
        <v>51</v>
      </c>
      <c r="R1054" s="21" t="s">
        <v>52</v>
      </c>
      <c r="S1054" s="20" t="s">
        <v>58</v>
      </c>
      <c r="T1054" s="19" t="s">
        <v>54</v>
      </c>
      <c r="X1054" s="4" t="n">
        <v>-88</v>
      </c>
      <c r="Z1054" s="4" t="n">
        <v>-88</v>
      </c>
      <c r="AB1054" s="22" t="s">
        <v>57</v>
      </c>
      <c r="AE1054" s="20" t="s">
        <v>59</v>
      </c>
      <c r="AF1054" s="5" t="s">
        <v>56</v>
      </c>
      <c r="AH1054" s="19" t="n">
        <v>100</v>
      </c>
      <c r="AN1054" s="7" t="n">
        <v>100</v>
      </c>
      <c r="AO1054" s="7" t="str">
        <f aca="false">IF(AH1054=100,"","sl")</f>
        <v/>
      </c>
    </row>
    <row r="1055" customFormat="false" ht="12.75" hidden="false" customHeight="false" outlineLevel="0" collapsed="false">
      <c r="B1055" s="5" t="s">
        <v>92</v>
      </c>
      <c r="C1055" s="1" t="s">
        <v>44</v>
      </c>
      <c r="D1055" s="1" t="s">
        <v>45</v>
      </c>
      <c r="F1055" s="18" t="n">
        <v>39602</v>
      </c>
      <c r="G1055" s="3" t="n">
        <v>0</v>
      </c>
      <c r="H1055" s="1" t="s">
        <v>46</v>
      </c>
      <c r="I1055" s="19" t="s">
        <v>47</v>
      </c>
      <c r="J1055" s="1" t="n">
        <v>1</v>
      </c>
      <c r="K1055" s="1" t="n">
        <v>-88</v>
      </c>
      <c r="L1055" s="1" t="s">
        <v>48</v>
      </c>
      <c r="M1055" s="20" t="s">
        <v>83</v>
      </c>
      <c r="N1055" s="1" t="s">
        <v>50</v>
      </c>
      <c r="Q1055" s="21" t="s">
        <v>51</v>
      </c>
      <c r="R1055" s="21" t="s">
        <v>52</v>
      </c>
      <c r="S1055" s="20" t="s">
        <v>58</v>
      </c>
      <c r="T1055" s="19" t="s">
        <v>54</v>
      </c>
      <c r="X1055" s="4" t="n">
        <v>-88</v>
      </c>
      <c r="Z1055" s="4" t="n">
        <v>-88</v>
      </c>
      <c r="AB1055" s="22" t="s">
        <v>57</v>
      </c>
      <c r="AE1055" s="20" t="s">
        <v>59</v>
      </c>
      <c r="AF1055" s="5" t="s">
        <v>56</v>
      </c>
      <c r="AH1055" s="19" t="n">
        <v>100</v>
      </c>
      <c r="AN1055" s="7" t="n">
        <v>100</v>
      </c>
      <c r="AO1055" s="7" t="str">
        <f aca="false">IF(AH1055=100,"","sl")</f>
        <v/>
      </c>
    </row>
    <row r="1056" customFormat="false" ht="12.75" hidden="false" customHeight="false" outlineLevel="0" collapsed="false">
      <c r="B1056" s="5" t="s">
        <v>85</v>
      </c>
      <c r="C1056" s="1" t="s">
        <v>44</v>
      </c>
      <c r="D1056" s="1" t="s">
        <v>45</v>
      </c>
      <c r="F1056" s="18" t="n">
        <v>39582</v>
      </c>
      <c r="G1056" s="3" t="n">
        <v>0</v>
      </c>
      <c r="H1056" s="1" t="s">
        <v>46</v>
      </c>
      <c r="I1056" s="19" t="s">
        <v>47</v>
      </c>
      <c r="J1056" s="1" t="n">
        <v>1</v>
      </c>
      <c r="K1056" s="1" t="n">
        <v>-88</v>
      </c>
      <c r="L1056" s="1" t="s">
        <v>48</v>
      </c>
      <c r="M1056" s="20" t="s">
        <v>83</v>
      </c>
      <c r="N1056" s="1" t="s">
        <v>50</v>
      </c>
      <c r="Q1056" s="21" t="s">
        <v>51</v>
      </c>
      <c r="R1056" s="21" t="s">
        <v>52</v>
      </c>
      <c r="S1056" s="20" t="s">
        <v>53</v>
      </c>
      <c r="T1056" s="19" t="s">
        <v>54</v>
      </c>
      <c r="X1056" s="4" t="n">
        <v>-88</v>
      </c>
      <c r="Z1056" s="4" t="n">
        <v>-88</v>
      </c>
      <c r="AB1056" s="22" t="s">
        <v>57</v>
      </c>
      <c r="AE1056" s="20" t="s">
        <v>53</v>
      </c>
      <c r="AF1056" s="5" t="s">
        <v>56</v>
      </c>
      <c r="AH1056" s="19" t="n">
        <v>100</v>
      </c>
      <c r="AN1056" s="7" t="n">
        <v>100</v>
      </c>
      <c r="AO1056" s="7" t="str">
        <f aca="false">IF(AH1056=100,"","sl")</f>
        <v/>
      </c>
    </row>
    <row r="1057" customFormat="false" ht="12.75" hidden="false" customHeight="false" outlineLevel="0" collapsed="false">
      <c r="B1057" s="5" t="s">
        <v>87</v>
      </c>
      <c r="C1057" s="1" t="s">
        <v>44</v>
      </c>
      <c r="D1057" s="1" t="s">
        <v>45</v>
      </c>
      <c r="F1057" s="18" t="n">
        <v>39582</v>
      </c>
      <c r="G1057" s="3" t="n">
        <v>0</v>
      </c>
      <c r="H1057" s="1" t="s">
        <v>46</v>
      </c>
      <c r="I1057" s="19" t="s">
        <v>47</v>
      </c>
      <c r="J1057" s="1" t="n">
        <v>1</v>
      </c>
      <c r="K1057" s="1" t="n">
        <v>-88</v>
      </c>
      <c r="L1057" s="1" t="s">
        <v>48</v>
      </c>
      <c r="M1057" s="20" t="s">
        <v>83</v>
      </c>
      <c r="N1057" s="1" t="s">
        <v>50</v>
      </c>
      <c r="Q1057" s="21" t="s">
        <v>51</v>
      </c>
      <c r="R1057" s="21" t="s">
        <v>52</v>
      </c>
      <c r="S1057" s="20" t="s">
        <v>53</v>
      </c>
      <c r="T1057" s="19" t="s">
        <v>54</v>
      </c>
      <c r="X1057" s="4" t="n">
        <v>-88</v>
      </c>
      <c r="Z1057" s="4" t="n">
        <v>-88</v>
      </c>
      <c r="AB1057" s="22" t="s">
        <v>57</v>
      </c>
      <c r="AE1057" s="20" t="s">
        <v>53</v>
      </c>
      <c r="AF1057" s="5" t="s">
        <v>56</v>
      </c>
      <c r="AH1057" s="19" t="n">
        <v>100</v>
      </c>
      <c r="AN1057" s="7" t="n">
        <v>100</v>
      </c>
      <c r="AO1057" s="7" t="str">
        <f aca="false">IF(AH1057=100,"","sl")</f>
        <v/>
      </c>
    </row>
    <row r="1058" customFormat="false" ht="12.75" hidden="false" customHeight="false" outlineLevel="0" collapsed="false">
      <c r="B1058" s="5" t="s">
        <v>86</v>
      </c>
      <c r="C1058" s="1" t="s">
        <v>44</v>
      </c>
      <c r="D1058" s="1" t="s">
        <v>45</v>
      </c>
      <c r="F1058" s="18" t="n">
        <v>39582</v>
      </c>
      <c r="G1058" s="3" t="n">
        <v>0</v>
      </c>
      <c r="H1058" s="1" t="s">
        <v>46</v>
      </c>
      <c r="I1058" s="19" t="s">
        <v>47</v>
      </c>
      <c r="J1058" s="1" t="n">
        <v>1</v>
      </c>
      <c r="K1058" s="1" t="n">
        <v>-88</v>
      </c>
      <c r="L1058" s="1" t="s">
        <v>48</v>
      </c>
      <c r="M1058" s="20" t="s">
        <v>83</v>
      </c>
      <c r="N1058" s="1" t="s">
        <v>50</v>
      </c>
      <c r="Q1058" s="21" t="s">
        <v>51</v>
      </c>
      <c r="R1058" s="21" t="s">
        <v>52</v>
      </c>
      <c r="S1058" s="20" t="s">
        <v>53</v>
      </c>
      <c r="T1058" s="19" t="s">
        <v>54</v>
      </c>
      <c r="X1058" s="4" t="n">
        <v>-88</v>
      </c>
      <c r="Z1058" s="4" t="n">
        <v>-88</v>
      </c>
      <c r="AB1058" s="22" t="s">
        <v>57</v>
      </c>
      <c r="AE1058" s="20" t="s">
        <v>53</v>
      </c>
      <c r="AF1058" s="5" t="s">
        <v>56</v>
      </c>
      <c r="AH1058" s="19" t="n">
        <v>100</v>
      </c>
      <c r="AN1058" s="7" t="n">
        <v>100</v>
      </c>
      <c r="AO1058" s="7" t="str">
        <f aca="false">IF(AH1058=100,"","sl")</f>
        <v/>
      </c>
    </row>
    <row r="1059" customFormat="false" ht="12.75" hidden="false" customHeight="false" outlineLevel="0" collapsed="false">
      <c r="B1059" s="5" t="s">
        <v>88</v>
      </c>
      <c r="C1059" s="1" t="s">
        <v>44</v>
      </c>
      <c r="D1059" s="1" t="s">
        <v>45</v>
      </c>
      <c r="F1059" s="18" t="n">
        <v>39582</v>
      </c>
      <c r="G1059" s="3" t="n">
        <v>0</v>
      </c>
      <c r="H1059" s="1" t="s">
        <v>46</v>
      </c>
      <c r="I1059" s="19" t="s">
        <v>47</v>
      </c>
      <c r="J1059" s="1" t="n">
        <v>1</v>
      </c>
      <c r="K1059" s="1" t="n">
        <v>-88</v>
      </c>
      <c r="L1059" s="1" t="s">
        <v>48</v>
      </c>
      <c r="M1059" s="20" t="s">
        <v>83</v>
      </c>
      <c r="N1059" s="1" t="s">
        <v>50</v>
      </c>
      <c r="Q1059" s="21" t="s">
        <v>51</v>
      </c>
      <c r="R1059" s="21" t="s">
        <v>52</v>
      </c>
      <c r="S1059" s="20" t="s">
        <v>53</v>
      </c>
      <c r="T1059" s="19" t="s">
        <v>54</v>
      </c>
      <c r="X1059" s="4" t="n">
        <v>-88</v>
      </c>
      <c r="Z1059" s="4" t="n">
        <v>-88</v>
      </c>
      <c r="AB1059" s="22" t="s">
        <v>57</v>
      </c>
      <c r="AE1059" s="20" t="s">
        <v>53</v>
      </c>
      <c r="AF1059" s="5" t="s">
        <v>56</v>
      </c>
      <c r="AH1059" s="19" t="n">
        <v>100</v>
      </c>
      <c r="AN1059" s="7" t="n">
        <v>100</v>
      </c>
      <c r="AO1059" s="7" t="str">
        <f aca="false">IF(AH1059=100,"","sl")</f>
        <v/>
      </c>
    </row>
    <row r="1060" customFormat="false" ht="12.75" hidden="false" customHeight="false" outlineLevel="0" collapsed="false">
      <c r="B1060" s="5" t="s">
        <v>89</v>
      </c>
      <c r="C1060" s="1" t="s">
        <v>44</v>
      </c>
      <c r="D1060" s="1" t="s">
        <v>45</v>
      </c>
      <c r="F1060" s="18" t="n">
        <v>39582</v>
      </c>
      <c r="G1060" s="3" t="n">
        <v>0</v>
      </c>
      <c r="H1060" s="1" t="s">
        <v>46</v>
      </c>
      <c r="I1060" s="19" t="s">
        <v>47</v>
      </c>
      <c r="J1060" s="1" t="n">
        <v>1</v>
      </c>
      <c r="K1060" s="1" t="n">
        <v>-88</v>
      </c>
      <c r="L1060" s="1" t="s">
        <v>48</v>
      </c>
      <c r="M1060" s="20" t="s">
        <v>83</v>
      </c>
      <c r="N1060" s="1" t="s">
        <v>50</v>
      </c>
      <c r="Q1060" s="21" t="s">
        <v>51</v>
      </c>
      <c r="R1060" s="21" t="s">
        <v>52</v>
      </c>
      <c r="S1060" s="20" t="s">
        <v>53</v>
      </c>
      <c r="T1060" s="19" t="s">
        <v>54</v>
      </c>
      <c r="X1060" s="4" t="n">
        <v>-88</v>
      </c>
      <c r="Z1060" s="4" t="n">
        <v>-88</v>
      </c>
      <c r="AB1060" s="22" t="s">
        <v>57</v>
      </c>
      <c r="AE1060" s="20" t="s">
        <v>53</v>
      </c>
      <c r="AF1060" s="5" t="s">
        <v>56</v>
      </c>
      <c r="AH1060" s="19" t="n">
        <v>100</v>
      </c>
      <c r="AN1060" s="7" t="n">
        <v>100</v>
      </c>
      <c r="AO1060" s="7" t="str">
        <f aca="false">IF(AH1060=100,"","sl")</f>
        <v/>
      </c>
    </row>
    <row r="1061" customFormat="false" ht="12.75" hidden="false" customHeight="false" outlineLevel="0" collapsed="false">
      <c r="B1061" s="5" t="s">
        <v>90</v>
      </c>
      <c r="C1061" s="1" t="s">
        <v>44</v>
      </c>
      <c r="D1061" s="1" t="s">
        <v>45</v>
      </c>
      <c r="F1061" s="18" t="n">
        <v>39602</v>
      </c>
      <c r="G1061" s="3" t="n">
        <v>0</v>
      </c>
      <c r="H1061" s="1" t="s">
        <v>46</v>
      </c>
      <c r="I1061" s="19" t="s">
        <v>47</v>
      </c>
      <c r="J1061" s="1" t="n">
        <v>1</v>
      </c>
      <c r="K1061" s="1" t="n">
        <v>-88</v>
      </c>
      <c r="L1061" s="1" t="s">
        <v>48</v>
      </c>
      <c r="M1061" s="20" t="s">
        <v>83</v>
      </c>
      <c r="N1061" s="1" t="s">
        <v>50</v>
      </c>
      <c r="Q1061" s="21" t="s">
        <v>51</v>
      </c>
      <c r="R1061" s="21" t="s">
        <v>52</v>
      </c>
      <c r="S1061" s="20" t="s">
        <v>53</v>
      </c>
      <c r="T1061" s="19" t="s">
        <v>54</v>
      </c>
      <c r="X1061" s="4" t="n">
        <v>-88</v>
      </c>
      <c r="Z1061" s="4" t="n">
        <v>-88</v>
      </c>
      <c r="AB1061" s="22" t="s">
        <v>57</v>
      </c>
      <c r="AE1061" s="20" t="s">
        <v>53</v>
      </c>
      <c r="AF1061" s="5" t="s">
        <v>56</v>
      </c>
      <c r="AH1061" s="19" t="n">
        <v>100</v>
      </c>
      <c r="AN1061" s="7" t="n">
        <v>100</v>
      </c>
      <c r="AO1061" s="7" t="str">
        <f aca="false">IF(AH1061=100,"","sl")</f>
        <v/>
      </c>
    </row>
    <row r="1062" customFormat="false" ht="12.75" hidden="false" customHeight="false" outlineLevel="0" collapsed="false">
      <c r="B1062" s="24" t="s">
        <v>93</v>
      </c>
      <c r="C1062" s="1" t="s">
        <v>44</v>
      </c>
      <c r="D1062" s="1" t="s">
        <v>45</v>
      </c>
      <c r="F1062" s="18" t="n">
        <v>39602</v>
      </c>
      <c r="G1062" s="3" t="n">
        <v>0</v>
      </c>
      <c r="H1062" s="1" t="s">
        <v>46</v>
      </c>
      <c r="I1062" s="19" t="s">
        <v>47</v>
      </c>
      <c r="J1062" s="1" t="n">
        <v>1</v>
      </c>
      <c r="K1062" s="1" t="n">
        <v>-88</v>
      </c>
      <c r="L1062" s="1" t="s">
        <v>48</v>
      </c>
      <c r="M1062" s="20" t="s">
        <v>83</v>
      </c>
      <c r="N1062" s="1" t="s">
        <v>50</v>
      </c>
      <c r="Q1062" s="21" t="s">
        <v>51</v>
      </c>
      <c r="R1062" s="21" t="s">
        <v>52</v>
      </c>
      <c r="S1062" s="20" t="s">
        <v>53</v>
      </c>
      <c r="T1062" s="19" t="s">
        <v>54</v>
      </c>
      <c r="X1062" s="4" t="n">
        <v>-88</v>
      </c>
      <c r="Z1062" s="4" t="n">
        <v>-88</v>
      </c>
      <c r="AB1062" s="22" t="s">
        <v>57</v>
      </c>
      <c r="AE1062" s="20" t="s">
        <v>53</v>
      </c>
      <c r="AF1062" s="5" t="s">
        <v>56</v>
      </c>
      <c r="AH1062" s="19" t="n">
        <v>100</v>
      </c>
      <c r="AN1062" s="7" t="n">
        <v>100</v>
      </c>
      <c r="AO1062" s="7" t="str">
        <f aca="false">IF(AH1062=100,"","sl")</f>
        <v/>
      </c>
    </row>
    <row r="1063" customFormat="false" ht="12.75" hidden="false" customHeight="false" outlineLevel="0" collapsed="false">
      <c r="B1063" s="5" t="s">
        <v>91</v>
      </c>
      <c r="C1063" s="1" t="s">
        <v>44</v>
      </c>
      <c r="D1063" s="1" t="s">
        <v>45</v>
      </c>
      <c r="F1063" s="18" t="n">
        <v>39602</v>
      </c>
      <c r="G1063" s="3" t="n">
        <v>0</v>
      </c>
      <c r="H1063" s="1" t="s">
        <v>46</v>
      </c>
      <c r="I1063" s="19" t="s">
        <v>47</v>
      </c>
      <c r="J1063" s="1" t="n">
        <v>1</v>
      </c>
      <c r="K1063" s="1" t="n">
        <v>-88</v>
      </c>
      <c r="L1063" s="1" t="s">
        <v>48</v>
      </c>
      <c r="M1063" s="20" t="s">
        <v>83</v>
      </c>
      <c r="N1063" s="1" t="s">
        <v>50</v>
      </c>
      <c r="Q1063" s="21" t="s">
        <v>51</v>
      </c>
      <c r="R1063" s="21" t="s">
        <v>52</v>
      </c>
      <c r="S1063" s="20" t="s">
        <v>53</v>
      </c>
      <c r="T1063" s="19" t="s">
        <v>54</v>
      </c>
      <c r="X1063" s="4" t="n">
        <v>-88</v>
      </c>
      <c r="Z1063" s="4" t="n">
        <v>-88</v>
      </c>
      <c r="AB1063" s="22" t="s">
        <v>57</v>
      </c>
      <c r="AE1063" s="20" t="s">
        <v>53</v>
      </c>
      <c r="AF1063" s="5" t="s">
        <v>56</v>
      </c>
      <c r="AH1063" s="19" t="n">
        <v>100</v>
      </c>
      <c r="AN1063" s="7" t="n">
        <v>100</v>
      </c>
      <c r="AO1063" s="7" t="str">
        <f aca="false">IF(AH1063=100,"","sl")</f>
        <v/>
      </c>
    </row>
    <row r="1064" customFormat="false" ht="12.75" hidden="false" customHeight="false" outlineLevel="0" collapsed="false">
      <c r="B1064" s="5" t="s">
        <v>92</v>
      </c>
      <c r="C1064" s="1" t="s">
        <v>44</v>
      </c>
      <c r="D1064" s="1" t="s">
        <v>45</v>
      </c>
      <c r="F1064" s="18" t="n">
        <v>39602</v>
      </c>
      <c r="G1064" s="3" t="n">
        <v>0</v>
      </c>
      <c r="H1064" s="1" t="s">
        <v>46</v>
      </c>
      <c r="I1064" s="19" t="s">
        <v>47</v>
      </c>
      <c r="J1064" s="1" t="n">
        <v>1</v>
      </c>
      <c r="K1064" s="1" t="n">
        <v>-88</v>
      </c>
      <c r="L1064" s="1" t="s">
        <v>48</v>
      </c>
      <c r="M1064" s="20" t="s">
        <v>83</v>
      </c>
      <c r="N1064" s="1" t="s">
        <v>50</v>
      </c>
      <c r="Q1064" s="21" t="s">
        <v>51</v>
      </c>
      <c r="R1064" s="21" t="s">
        <v>52</v>
      </c>
      <c r="S1064" s="20" t="s">
        <v>53</v>
      </c>
      <c r="T1064" s="19" t="s">
        <v>54</v>
      </c>
      <c r="X1064" s="4" t="n">
        <v>-88</v>
      </c>
      <c r="Z1064" s="4" t="n">
        <v>-88</v>
      </c>
      <c r="AB1064" s="22" t="s">
        <v>57</v>
      </c>
      <c r="AE1064" s="20" t="s">
        <v>53</v>
      </c>
      <c r="AF1064" s="5" t="s">
        <v>56</v>
      </c>
      <c r="AH1064" s="19" t="n">
        <v>100</v>
      </c>
      <c r="AN1064" s="7" t="n">
        <v>100</v>
      </c>
      <c r="AO1064" s="7" t="str">
        <f aca="false">IF(AH1064=100,"","sl")</f>
        <v/>
      </c>
    </row>
    <row r="1065" customFormat="false" ht="12.75" hidden="false" customHeight="false" outlineLevel="0" collapsed="false">
      <c r="B1065" s="5" t="s">
        <v>85</v>
      </c>
      <c r="C1065" s="1" t="s">
        <v>44</v>
      </c>
      <c r="D1065" s="1" t="s">
        <v>45</v>
      </c>
      <c r="F1065" s="18" t="n">
        <v>39582</v>
      </c>
      <c r="G1065" s="3" t="n">
        <v>0</v>
      </c>
      <c r="H1065" s="1" t="s">
        <v>46</v>
      </c>
      <c r="I1065" s="19" t="s">
        <v>47</v>
      </c>
      <c r="J1065" s="1" t="n">
        <v>1</v>
      </c>
      <c r="K1065" s="1" t="n">
        <v>-88</v>
      </c>
      <c r="L1065" s="1" t="s">
        <v>48</v>
      </c>
      <c r="M1065" s="20" t="s">
        <v>83</v>
      </c>
      <c r="N1065" s="1" t="s">
        <v>50</v>
      </c>
      <c r="Q1065" s="21" t="s">
        <v>51</v>
      </c>
      <c r="R1065" s="21" t="s">
        <v>52</v>
      </c>
      <c r="S1065" s="20" t="s">
        <v>53</v>
      </c>
      <c r="T1065" s="19" t="s">
        <v>54</v>
      </c>
      <c r="X1065" s="4" t="n">
        <v>-88</v>
      </c>
      <c r="Z1065" s="4" t="n">
        <v>-88</v>
      </c>
      <c r="AB1065" s="22" t="s">
        <v>55</v>
      </c>
      <c r="AE1065" s="20" t="s">
        <v>53</v>
      </c>
      <c r="AF1065" s="5" t="s">
        <v>56</v>
      </c>
      <c r="AH1065" s="19" t="n">
        <v>100</v>
      </c>
      <c r="AN1065" s="7" t="n">
        <v>100</v>
      </c>
      <c r="AO1065" s="7" t="str">
        <f aca="false">IF(AH1065=100,"","sl")</f>
        <v/>
      </c>
    </row>
    <row r="1066" customFormat="false" ht="12.75" hidden="false" customHeight="false" outlineLevel="0" collapsed="false">
      <c r="B1066" s="5" t="s">
        <v>87</v>
      </c>
      <c r="C1066" s="1" t="s">
        <v>44</v>
      </c>
      <c r="D1066" s="1" t="s">
        <v>45</v>
      </c>
      <c r="F1066" s="18" t="n">
        <v>39582</v>
      </c>
      <c r="G1066" s="3" t="n">
        <v>0</v>
      </c>
      <c r="H1066" s="1" t="s">
        <v>46</v>
      </c>
      <c r="I1066" s="19" t="s">
        <v>47</v>
      </c>
      <c r="J1066" s="1" t="n">
        <v>1</v>
      </c>
      <c r="K1066" s="1" t="n">
        <v>-88</v>
      </c>
      <c r="L1066" s="1" t="s">
        <v>48</v>
      </c>
      <c r="M1066" s="20" t="s">
        <v>83</v>
      </c>
      <c r="N1066" s="1" t="s">
        <v>50</v>
      </c>
      <c r="Q1066" s="21" t="s">
        <v>51</v>
      </c>
      <c r="R1066" s="21" t="s">
        <v>52</v>
      </c>
      <c r="S1066" s="20" t="s">
        <v>53</v>
      </c>
      <c r="T1066" s="19" t="s">
        <v>54</v>
      </c>
      <c r="X1066" s="4" t="n">
        <v>-88</v>
      </c>
      <c r="Z1066" s="4" t="n">
        <v>-88</v>
      </c>
      <c r="AB1066" s="22" t="s">
        <v>55</v>
      </c>
      <c r="AE1066" s="20" t="s">
        <v>53</v>
      </c>
      <c r="AF1066" s="5" t="s">
        <v>56</v>
      </c>
      <c r="AH1066" s="19" t="n">
        <v>100</v>
      </c>
      <c r="AN1066" s="7" t="n">
        <v>100</v>
      </c>
      <c r="AO1066" s="7" t="str">
        <f aca="false">IF(AH1066=100,"","sl")</f>
        <v/>
      </c>
    </row>
    <row r="1067" customFormat="false" ht="12.75" hidden="false" customHeight="false" outlineLevel="0" collapsed="false">
      <c r="B1067" s="5" t="s">
        <v>86</v>
      </c>
      <c r="C1067" s="1" t="s">
        <v>44</v>
      </c>
      <c r="D1067" s="1" t="s">
        <v>45</v>
      </c>
      <c r="F1067" s="18" t="n">
        <v>39582</v>
      </c>
      <c r="G1067" s="3" t="n">
        <v>0</v>
      </c>
      <c r="H1067" s="1" t="s">
        <v>46</v>
      </c>
      <c r="I1067" s="19" t="s">
        <v>47</v>
      </c>
      <c r="J1067" s="1" t="n">
        <v>1</v>
      </c>
      <c r="K1067" s="1" t="n">
        <v>-88</v>
      </c>
      <c r="L1067" s="1" t="s">
        <v>48</v>
      </c>
      <c r="M1067" s="20" t="s">
        <v>83</v>
      </c>
      <c r="N1067" s="1" t="s">
        <v>50</v>
      </c>
      <c r="Q1067" s="21" t="s">
        <v>51</v>
      </c>
      <c r="R1067" s="21" t="s">
        <v>52</v>
      </c>
      <c r="S1067" s="20" t="s">
        <v>53</v>
      </c>
      <c r="T1067" s="19" t="s">
        <v>54</v>
      </c>
      <c r="X1067" s="4" t="n">
        <v>-88</v>
      </c>
      <c r="Z1067" s="4" t="n">
        <v>-88</v>
      </c>
      <c r="AB1067" s="22" t="s">
        <v>55</v>
      </c>
      <c r="AE1067" s="20" t="s">
        <v>53</v>
      </c>
      <c r="AF1067" s="5" t="s">
        <v>56</v>
      </c>
      <c r="AH1067" s="19" t="n">
        <v>100</v>
      </c>
      <c r="AN1067" s="7" t="n">
        <v>100</v>
      </c>
      <c r="AO1067" s="7" t="str">
        <f aca="false">IF(AH1067=100,"","sl")</f>
        <v/>
      </c>
    </row>
    <row r="1068" customFormat="false" ht="12.75" hidden="false" customHeight="false" outlineLevel="0" collapsed="false">
      <c r="B1068" s="5" t="s">
        <v>88</v>
      </c>
      <c r="C1068" s="1" t="s">
        <v>44</v>
      </c>
      <c r="D1068" s="1" t="s">
        <v>45</v>
      </c>
      <c r="F1068" s="18" t="n">
        <v>39582</v>
      </c>
      <c r="G1068" s="3" t="n">
        <v>0</v>
      </c>
      <c r="H1068" s="1" t="s">
        <v>46</v>
      </c>
      <c r="I1068" s="19" t="s">
        <v>47</v>
      </c>
      <c r="J1068" s="1" t="n">
        <v>1</v>
      </c>
      <c r="K1068" s="1" t="n">
        <v>-88</v>
      </c>
      <c r="L1068" s="1" t="s">
        <v>48</v>
      </c>
      <c r="M1068" s="20" t="s">
        <v>83</v>
      </c>
      <c r="N1068" s="1" t="s">
        <v>50</v>
      </c>
      <c r="Q1068" s="21" t="s">
        <v>51</v>
      </c>
      <c r="R1068" s="21" t="s">
        <v>52</v>
      </c>
      <c r="S1068" s="20" t="s">
        <v>53</v>
      </c>
      <c r="T1068" s="19" t="s">
        <v>54</v>
      </c>
      <c r="X1068" s="4" t="n">
        <v>-88</v>
      </c>
      <c r="Z1068" s="4" t="n">
        <v>-88</v>
      </c>
      <c r="AB1068" s="22" t="s">
        <v>55</v>
      </c>
      <c r="AE1068" s="20" t="s">
        <v>53</v>
      </c>
      <c r="AF1068" s="5" t="s">
        <v>56</v>
      </c>
      <c r="AH1068" s="19" t="n">
        <v>100</v>
      </c>
      <c r="AN1068" s="7" t="n">
        <v>100</v>
      </c>
      <c r="AO1068" s="7" t="str">
        <f aca="false">IF(AH1068=100,"","sl")</f>
        <v/>
      </c>
    </row>
    <row r="1069" customFormat="false" ht="12.75" hidden="false" customHeight="false" outlineLevel="0" collapsed="false">
      <c r="B1069" s="5" t="s">
        <v>89</v>
      </c>
      <c r="C1069" s="1" t="s">
        <v>44</v>
      </c>
      <c r="D1069" s="1" t="s">
        <v>45</v>
      </c>
      <c r="F1069" s="18" t="n">
        <v>39582</v>
      </c>
      <c r="G1069" s="3" t="n">
        <v>0</v>
      </c>
      <c r="H1069" s="1" t="s">
        <v>46</v>
      </c>
      <c r="I1069" s="19" t="s">
        <v>47</v>
      </c>
      <c r="J1069" s="1" t="n">
        <v>1</v>
      </c>
      <c r="K1069" s="1" t="n">
        <v>-88</v>
      </c>
      <c r="L1069" s="1" t="s">
        <v>48</v>
      </c>
      <c r="M1069" s="20" t="s">
        <v>83</v>
      </c>
      <c r="N1069" s="1" t="s">
        <v>50</v>
      </c>
      <c r="Q1069" s="21" t="s">
        <v>51</v>
      </c>
      <c r="R1069" s="21" t="s">
        <v>52</v>
      </c>
      <c r="S1069" s="20" t="s">
        <v>53</v>
      </c>
      <c r="T1069" s="19" t="s">
        <v>54</v>
      </c>
      <c r="X1069" s="4" t="n">
        <v>-88</v>
      </c>
      <c r="Z1069" s="4" t="n">
        <v>-88</v>
      </c>
      <c r="AB1069" s="22" t="s">
        <v>55</v>
      </c>
      <c r="AE1069" s="20" t="s">
        <v>53</v>
      </c>
      <c r="AF1069" s="5" t="s">
        <v>56</v>
      </c>
      <c r="AH1069" s="19" t="n">
        <v>100</v>
      </c>
      <c r="AN1069" s="7" t="n">
        <v>100</v>
      </c>
      <c r="AO1069" s="7" t="str">
        <f aca="false">IF(AH1069=100,"","sl")</f>
        <v/>
      </c>
    </row>
    <row r="1070" customFormat="false" ht="12.75" hidden="false" customHeight="false" outlineLevel="0" collapsed="false">
      <c r="B1070" s="5" t="s">
        <v>90</v>
      </c>
      <c r="C1070" s="1" t="s">
        <v>44</v>
      </c>
      <c r="D1070" s="1" t="s">
        <v>45</v>
      </c>
      <c r="F1070" s="18" t="n">
        <v>39602</v>
      </c>
      <c r="G1070" s="3" t="n">
        <v>0</v>
      </c>
      <c r="H1070" s="1" t="s">
        <v>46</v>
      </c>
      <c r="I1070" s="19" t="s">
        <v>47</v>
      </c>
      <c r="J1070" s="1" t="n">
        <v>1</v>
      </c>
      <c r="K1070" s="1" t="n">
        <v>-88</v>
      </c>
      <c r="L1070" s="1" t="s">
        <v>48</v>
      </c>
      <c r="M1070" s="20" t="s">
        <v>83</v>
      </c>
      <c r="N1070" s="1" t="s">
        <v>50</v>
      </c>
      <c r="Q1070" s="21" t="s">
        <v>51</v>
      </c>
      <c r="R1070" s="21" t="s">
        <v>52</v>
      </c>
      <c r="S1070" s="20" t="s">
        <v>53</v>
      </c>
      <c r="T1070" s="19" t="s">
        <v>54</v>
      </c>
      <c r="X1070" s="4" t="n">
        <v>-88</v>
      </c>
      <c r="Z1070" s="4" t="n">
        <v>-88</v>
      </c>
      <c r="AB1070" s="22" t="s">
        <v>55</v>
      </c>
      <c r="AE1070" s="20" t="s">
        <v>53</v>
      </c>
      <c r="AF1070" s="5" t="s">
        <v>56</v>
      </c>
      <c r="AH1070" s="19" t="n">
        <v>6.25</v>
      </c>
      <c r="AN1070" s="7" t="n">
        <v>100</v>
      </c>
      <c r="AO1070" s="7" t="str">
        <f aca="false">IF(AH1070=100,"","sl")</f>
        <v>sl</v>
      </c>
      <c r="AP1070" s="5" t="s">
        <v>77</v>
      </c>
    </row>
    <row r="1071" customFormat="false" ht="12.75" hidden="false" customHeight="false" outlineLevel="0" collapsed="false">
      <c r="B1071" s="24" t="s">
        <v>93</v>
      </c>
      <c r="C1071" s="1" t="s">
        <v>44</v>
      </c>
      <c r="D1071" s="1" t="s">
        <v>45</v>
      </c>
      <c r="F1071" s="18" t="n">
        <v>39602</v>
      </c>
      <c r="G1071" s="3" t="n">
        <v>0</v>
      </c>
      <c r="H1071" s="1" t="s">
        <v>46</v>
      </c>
      <c r="I1071" s="19" t="s">
        <v>47</v>
      </c>
      <c r="J1071" s="1" t="n">
        <v>1</v>
      </c>
      <c r="K1071" s="1" t="n">
        <v>-88</v>
      </c>
      <c r="L1071" s="1" t="s">
        <v>48</v>
      </c>
      <c r="M1071" s="20" t="s">
        <v>83</v>
      </c>
      <c r="N1071" s="1" t="s">
        <v>50</v>
      </c>
      <c r="Q1071" s="21" t="s">
        <v>51</v>
      </c>
      <c r="R1071" s="21" t="s">
        <v>52</v>
      </c>
      <c r="S1071" s="20" t="s">
        <v>53</v>
      </c>
      <c r="T1071" s="19" t="s">
        <v>54</v>
      </c>
      <c r="X1071" s="4" t="n">
        <v>-88</v>
      </c>
      <c r="Z1071" s="4" t="n">
        <v>-88</v>
      </c>
      <c r="AB1071" s="22" t="s">
        <v>55</v>
      </c>
      <c r="AE1071" s="20" t="s">
        <v>53</v>
      </c>
      <c r="AF1071" s="5" t="s">
        <v>56</v>
      </c>
      <c r="AH1071" s="19" t="n">
        <v>100</v>
      </c>
      <c r="AN1071" s="7" t="n">
        <v>100</v>
      </c>
      <c r="AO1071" s="7" t="str">
        <f aca="false">IF(AH1071=100,"","sl")</f>
        <v/>
      </c>
    </row>
    <row r="1072" customFormat="false" ht="12.75" hidden="false" customHeight="false" outlineLevel="0" collapsed="false">
      <c r="B1072" s="5" t="s">
        <v>91</v>
      </c>
      <c r="C1072" s="1" t="s">
        <v>44</v>
      </c>
      <c r="D1072" s="1" t="s">
        <v>45</v>
      </c>
      <c r="F1072" s="18" t="n">
        <v>39602</v>
      </c>
      <c r="G1072" s="3" t="n">
        <v>0</v>
      </c>
      <c r="H1072" s="1" t="s">
        <v>46</v>
      </c>
      <c r="I1072" s="19" t="s">
        <v>47</v>
      </c>
      <c r="J1072" s="1" t="n">
        <v>1</v>
      </c>
      <c r="K1072" s="1" t="n">
        <v>-88</v>
      </c>
      <c r="L1072" s="1" t="s">
        <v>48</v>
      </c>
      <c r="M1072" s="20" t="s">
        <v>83</v>
      </c>
      <c r="N1072" s="1" t="s">
        <v>50</v>
      </c>
      <c r="Q1072" s="21" t="s">
        <v>51</v>
      </c>
      <c r="R1072" s="21" t="s">
        <v>52</v>
      </c>
      <c r="S1072" s="20" t="s">
        <v>53</v>
      </c>
      <c r="T1072" s="19" t="s">
        <v>54</v>
      </c>
      <c r="X1072" s="4" t="n">
        <v>-88</v>
      </c>
      <c r="Z1072" s="4" t="n">
        <v>-88</v>
      </c>
      <c r="AB1072" s="22" t="s">
        <v>55</v>
      </c>
      <c r="AE1072" s="20" t="s">
        <v>53</v>
      </c>
      <c r="AF1072" s="5" t="s">
        <v>56</v>
      </c>
      <c r="AH1072" s="19" t="n">
        <v>50</v>
      </c>
      <c r="AN1072" s="7" t="n">
        <v>100</v>
      </c>
      <c r="AO1072" s="7" t="str">
        <f aca="false">IF(AH1072=100,"","sl")</f>
        <v>sl</v>
      </c>
    </row>
    <row r="1073" customFormat="false" ht="12.75" hidden="false" customHeight="false" outlineLevel="0" collapsed="false">
      <c r="B1073" s="5" t="s">
        <v>92</v>
      </c>
      <c r="C1073" s="1" t="s">
        <v>44</v>
      </c>
      <c r="D1073" s="1" t="s">
        <v>45</v>
      </c>
      <c r="F1073" s="18" t="n">
        <v>39602</v>
      </c>
      <c r="G1073" s="3" t="n">
        <v>0</v>
      </c>
      <c r="H1073" s="1" t="s">
        <v>46</v>
      </c>
      <c r="I1073" s="19" t="s">
        <v>47</v>
      </c>
      <c r="J1073" s="1" t="n">
        <v>1</v>
      </c>
      <c r="K1073" s="1" t="n">
        <v>-88</v>
      </c>
      <c r="L1073" s="1" t="s">
        <v>48</v>
      </c>
      <c r="M1073" s="20" t="s">
        <v>83</v>
      </c>
      <c r="N1073" s="1" t="s">
        <v>50</v>
      </c>
      <c r="Q1073" s="21" t="s">
        <v>51</v>
      </c>
      <c r="R1073" s="21" t="s">
        <v>52</v>
      </c>
      <c r="S1073" s="20" t="s">
        <v>53</v>
      </c>
      <c r="T1073" s="19" t="s">
        <v>54</v>
      </c>
      <c r="X1073" s="4" t="n">
        <v>-88</v>
      </c>
      <c r="Z1073" s="4" t="n">
        <v>-88</v>
      </c>
      <c r="AB1073" s="22" t="s">
        <v>55</v>
      </c>
      <c r="AE1073" s="20" t="s">
        <v>53</v>
      </c>
      <c r="AF1073" s="5" t="s">
        <v>56</v>
      </c>
      <c r="AH1073" s="19" t="n">
        <v>100</v>
      </c>
      <c r="AN1073" s="7" t="n">
        <v>100</v>
      </c>
      <c r="AO1073" s="7" t="str">
        <f aca="false">IF(AH1073=100,"","sl")</f>
        <v/>
      </c>
    </row>
    <row r="1074" customFormat="false" ht="12.75" hidden="false" customHeight="false" outlineLevel="0" collapsed="false">
      <c r="B1074" s="5" t="s">
        <v>85</v>
      </c>
      <c r="C1074" s="1" t="s">
        <v>44</v>
      </c>
      <c r="D1074" s="1" t="s">
        <v>45</v>
      </c>
      <c r="F1074" s="18" t="n">
        <v>39582</v>
      </c>
      <c r="G1074" s="3" t="n">
        <v>0</v>
      </c>
      <c r="H1074" s="1" t="s">
        <v>46</v>
      </c>
      <c r="I1074" s="19" t="s">
        <v>47</v>
      </c>
      <c r="J1074" s="1" t="n">
        <v>1</v>
      </c>
      <c r="K1074" s="1" t="n">
        <v>-88</v>
      </c>
      <c r="L1074" s="1" t="s">
        <v>48</v>
      </c>
      <c r="M1074" s="20" t="s">
        <v>83</v>
      </c>
      <c r="N1074" s="1" t="s">
        <v>50</v>
      </c>
      <c r="Q1074" s="21" t="s">
        <v>51</v>
      </c>
      <c r="R1074" s="20" t="s">
        <v>60</v>
      </c>
      <c r="S1074" s="20" t="s">
        <v>58</v>
      </c>
      <c r="T1074" s="19" t="s">
        <v>61</v>
      </c>
      <c r="X1074" s="4" t="n">
        <v>-88</v>
      </c>
      <c r="Z1074" s="4" t="n">
        <v>-88</v>
      </c>
      <c r="AB1074" s="22" t="s">
        <v>57</v>
      </c>
      <c r="AE1074" s="20" t="s">
        <v>59</v>
      </c>
      <c r="AF1074" s="5" t="s">
        <v>56</v>
      </c>
      <c r="AH1074" s="19" t="n">
        <v>100</v>
      </c>
      <c r="AN1074" s="7" t="n">
        <v>100</v>
      </c>
      <c r="AO1074" s="7" t="str">
        <f aca="false">IF(AH1074=100,"","sl")</f>
        <v/>
      </c>
    </row>
    <row r="1075" customFormat="false" ht="12.75" hidden="false" customHeight="false" outlineLevel="0" collapsed="false">
      <c r="B1075" s="5" t="s">
        <v>87</v>
      </c>
      <c r="C1075" s="1" t="s">
        <v>44</v>
      </c>
      <c r="D1075" s="1" t="s">
        <v>45</v>
      </c>
      <c r="F1075" s="18" t="n">
        <v>39582</v>
      </c>
      <c r="G1075" s="3" t="n">
        <v>0</v>
      </c>
      <c r="H1075" s="1" t="s">
        <v>46</v>
      </c>
      <c r="I1075" s="19" t="s">
        <v>47</v>
      </c>
      <c r="J1075" s="1" t="n">
        <v>1</v>
      </c>
      <c r="K1075" s="1" t="n">
        <v>-88</v>
      </c>
      <c r="L1075" s="1" t="s">
        <v>48</v>
      </c>
      <c r="M1075" s="20" t="s">
        <v>83</v>
      </c>
      <c r="N1075" s="1" t="s">
        <v>50</v>
      </c>
      <c r="Q1075" s="21" t="s">
        <v>51</v>
      </c>
      <c r="R1075" s="20" t="s">
        <v>60</v>
      </c>
      <c r="S1075" s="20" t="s">
        <v>58</v>
      </c>
      <c r="T1075" s="19" t="s">
        <v>61</v>
      </c>
      <c r="X1075" s="4" t="n">
        <v>-88</v>
      </c>
      <c r="Z1075" s="4" t="n">
        <v>-88</v>
      </c>
      <c r="AB1075" s="22" t="s">
        <v>57</v>
      </c>
      <c r="AE1075" s="20" t="s">
        <v>59</v>
      </c>
      <c r="AF1075" s="5" t="s">
        <v>56</v>
      </c>
      <c r="AH1075" s="19" t="n">
        <v>100</v>
      </c>
      <c r="AN1075" s="7" t="n">
        <v>100</v>
      </c>
      <c r="AO1075" s="7" t="str">
        <f aca="false">IF(AH1075=100,"","sl")</f>
        <v/>
      </c>
    </row>
    <row r="1076" customFormat="false" ht="12.75" hidden="false" customHeight="false" outlineLevel="0" collapsed="false">
      <c r="B1076" s="5" t="s">
        <v>86</v>
      </c>
      <c r="C1076" s="1" t="s">
        <v>44</v>
      </c>
      <c r="D1076" s="1" t="s">
        <v>45</v>
      </c>
      <c r="F1076" s="18" t="n">
        <v>39582</v>
      </c>
      <c r="G1076" s="3" t="n">
        <v>0</v>
      </c>
      <c r="H1076" s="1" t="s">
        <v>46</v>
      </c>
      <c r="I1076" s="19" t="s">
        <v>47</v>
      </c>
      <c r="J1076" s="1" t="n">
        <v>1</v>
      </c>
      <c r="K1076" s="1" t="n">
        <v>-88</v>
      </c>
      <c r="L1076" s="1" t="s">
        <v>48</v>
      </c>
      <c r="M1076" s="20" t="s">
        <v>83</v>
      </c>
      <c r="N1076" s="1" t="s">
        <v>50</v>
      </c>
      <c r="Q1076" s="21" t="s">
        <v>51</v>
      </c>
      <c r="R1076" s="20" t="s">
        <v>60</v>
      </c>
      <c r="S1076" s="20" t="s">
        <v>58</v>
      </c>
      <c r="T1076" s="19" t="s">
        <v>61</v>
      </c>
      <c r="X1076" s="4" t="n">
        <v>-88</v>
      </c>
      <c r="Z1076" s="4" t="n">
        <v>-88</v>
      </c>
      <c r="AB1076" s="22" t="s">
        <v>57</v>
      </c>
      <c r="AE1076" s="20" t="s">
        <v>59</v>
      </c>
      <c r="AF1076" s="5" t="s">
        <v>56</v>
      </c>
      <c r="AH1076" s="19" t="n">
        <v>100</v>
      </c>
      <c r="AN1076" s="7" t="n">
        <v>100</v>
      </c>
      <c r="AO1076" s="7" t="str">
        <f aca="false">IF(AH1076=100,"","sl")</f>
        <v/>
      </c>
    </row>
    <row r="1077" customFormat="false" ht="12.75" hidden="false" customHeight="false" outlineLevel="0" collapsed="false">
      <c r="B1077" s="5" t="s">
        <v>88</v>
      </c>
      <c r="C1077" s="1" t="s">
        <v>44</v>
      </c>
      <c r="D1077" s="1" t="s">
        <v>45</v>
      </c>
      <c r="F1077" s="18" t="n">
        <v>39582</v>
      </c>
      <c r="G1077" s="3" t="n">
        <v>0</v>
      </c>
      <c r="H1077" s="1" t="s">
        <v>46</v>
      </c>
      <c r="I1077" s="19" t="s">
        <v>47</v>
      </c>
      <c r="J1077" s="1" t="n">
        <v>1</v>
      </c>
      <c r="K1077" s="1" t="n">
        <v>-88</v>
      </c>
      <c r="L1077" s="1" t="s">
        <v>48</v>
      </c>
      <c r="M1077" s="20" t="s">
        <v>83</v>
      </c>
      <c r="N1077" s="1" t="s">
        <v>50</v>
      </c>
      <c r="Q1077" s="21" t="s">
        <v>51</v>
      </c>
      <c r="R1077" s="20" t="s">
        <v>60</v>
      </c>
      <c r="S1077" s="20" t="s">
        <v>58</v>
      </c>
      <c r="T1077" s="19" t="s">
        <v>61</v>
      </c>
      <c r="X1077" s="4" t="n">
        <v>-88</v>
      </c>
      <c r="Z1077" s="4" t="n">
        <v>-88</v>
      </c>
      <c r="AB1077" s="22" t="s">
        <v>57</v>
      </c>
      <c r="AE1077" s="20" t="s">
        <v>59</v>
      </c>
      <c r="AF1077" s="5" t="s">
        <v>56</v>
      </c>
      <c r="AH1077" s="19" t="n">
        <v>100</v>
      </c>
      <c r="AN1077" s="7" t="n">
        <v>100</v>
      </c>
      <c r="AO1077" s="7" t="str">
        <f aca="false">IF(AH1077=100,"","sl")</f>
        <v/>
      </c>
    </row>
    <row r="1078" customFormat="false" ht="12.75" hidden="false" customHeight="false" outlineLevel="0" collapsed="false">
      <c r="B1078" s="5" t="s">
        <v>89</v>
      </c>
      <c r="C1078" s="1" t="s">
        <v>44</v>
      </c>
      <c r="D1078" s="1" t="s">
        <v>45</v>
      </c>
      <c r="F1078" s="18" t="n">
        <v>39582</v>
      </c>
      <c r="G1078" s="3" t="n">
        <v>0</v>
      </c>
      <c r="H1078" s="1" t="s">
        <v>46</v>
      </c>
      <c r="I1078" s="19" t="s">
        <v>47</v>
      </c>
      <c r="J1078" s="1" t="n">
        <v>1</v>
      </c>
      <c r="K1078" s="1" t="n">
        <v>-88</v>
      </c>
      <c r="L1078" s="1" t="s">
        <v>48</v>
      </c>
      <c r="M1078" s="20" t="s">
        <v>83</v>
      </c>
      <c r="N1078" s="1" t="s">
        <v>50</v>
      </c>
      <c r="Q1078" s="21" t="s">
        <v>51</v>
      </c>
      <c r="R1078" s="20" t="s">
        <v>60</v>
      </c>
      <c r="S1078" s="20" t="s">
        <v>58</v>
      </c>
      <c r="T1078" s="19" t="s">
        <v>61</v>
      </c>
      <c r="X1078" s="4" t="n">
        <v>-88</v>
      </c>
      <c r="Z1078" s="4" t="n">
        <v>-88</v>
      </c>
      <c r="AB1078" s="22" t="s">
        <v>57</v>
      </c>
      <c r="AE1078" s="20" t="s">
        <v>59</v>
      </c>
      <c r="AF1078" s="5" t="s">
        <v>56</v>
      </c>
      <c r="AH1078" s="19" t="n">
        <v>100</v>
      </c>
      <c r="AN1078" s="7" t="n">
        <v>100</v>
      </c>
      <c r="AO1078" s="7" t="str">
        <f aca="false">IF(AH1078=100,"","sl")</f>
        <v/>
      </c>
    </row>
    <row r="1079" customFormat="false" ht="12.75" hidden="false" customHeight="false" outlineLevel="0" collapsed="false">
      <c r="B1079" s="5" t="s">
        <v>90</v>
      </c>
      <c r="C1079" s="1" t="s">
        <v>44</v>
      </c>
      <c r="D1079" s="1" t="s">
        <v>45</v>
      </c>
      <c r="F1079" s="18" t="n">
        <v>39602</v>
      </c>
      <c r="G1079" s="3" t="n">
        <v>0</v>
      </c>
      <c r="H1079" s="1" t="s">
        <v>46</v>
      </c>
      <c r="I1079" s="19" t="s">
        <v>47</v>
      </c>
      <c r="J1079" s="1" t="n">
        <v>1</v>
      </c>
      <c r="K1079" s="1" t="n">
        <v>-88</v>
      </c>
      <c r="L1079" s="1" t="s">
        <v>48</v>
      </c>
      <c r="M1079" s="20" t="s">
        <v>83</v>
      </c>
      <c r="N1079" s="1" t="s">
        <v>50</v>
      </c>
      <c r="Q1079" s="21" t="s">
        <v>51</v>
      </c>
      <c r="R1079" s="20" t="s">
        <v>60</v>
      </c>
      <c r="S1079" s="20" t="s">
        <v>58</v>
      </c>
      <c r="T1079" s="19" t="s">
        <v>61</v>
      </c>
      <c r="X1079" s="4" t="n">
        <v>-88</v>
      </c>
      <c r="Z1079" s="4" t="n">
        <v>-88</v>
      </c>
      <c r="AB1079" s="22" t="s">
        <v>57</v>
      </c>
      <c r="AE1079" s="20" t="s">
        <v>59</v>
      </c>
      <c r="AF1079" s="5" t="s">
        <v>56</v>
      </c>
      <c r="AH1079" s="19" t="n">
        <v>100</v>
      </c>
      <c r="AN1079" s="7" t="n">
        <v>100</v>
      </c>
      <c r="AO1079" s="7" t="str">
        <f aca="false">IF(AH1079=100,"","sl")</f>
        <v/>
      </c>
    </row>
    <row r="1080" customFormat="false" ht="12.75" hidden="false" customHeight="false" outlineLevel="0" collapsed="false">
      <c r="B1080" s="24" t="s">
        <v>93</v>
      </c>
      <c r="C1080" s="1" t="s">
        <v>44</v>
      </c>
      <c r="D1080" s="1" t="s">
        <v>45</v>
      </c>
      <c r="F1080" s="18" t="n">
        <v>39602</v>
      </c>
      <c r="G1080" s="3" t="n">
        <v>0</v>
      </c>
      <c r="H1080" s="1" t="s">
        <v>46</v>
      </c>
      <c r="I1080" s="19" t="s">
        <v>47</v>
      </c>
      <c r="J1080" s="1" t="n">
        <v>1</v>
      </c>
      <c r="K1080" s="1" t="n">
        <v>-88</v>
      </c>
      <c r="L1080" s="1" t="s">
        <v>48</v>
      </c>
      <c r="M1080" s="20" t="s">
        <v>83</v>
      </c>
      <c r="N1080" s="1" t="s">
        <v>50</v>
      </c>
      <c r="Q1080" s="21" t="s">
        <v>51</v>
      </c>
      <c r="R1080" s="20" t="s">
        <v>60</v>
      </c>
      <c r="S1080" s="20" t="s">
        <v>58</v>
      </c>
      <c r="T1080" s="19" t="s">
        <v>61</v>
      </c>
      <c r="X1080" s="4" t="n">
        <v>-88</v>
      </c>
      <c r="Z1080" s="4" t="n">
        <v>-88</v>
      </c>
      <c r="AB1080" s="22" t="s">
        <v>57</v>
      </c>
      <c r="AE1080" s="20" t="s">
        <v>59</v>
      </c>
      <c r="AF1080" s="5" t="s">
        <v>56</v>
      </c>
      <c r="AH1080" s="19" t="n">
        <v>100</v>
      </c>
      <c r="AN1080" s="7" t="n">
        <v>100</v>
      </c>
      <c r="AO1080" s="7" t="str">
        <f aca="false">IF(AH1080=100,"","sl")</f>
        <v/>
      </c>
    </row>
    <row r="1081" customFormat="false" ht="12.75" hidden="false" customHeight="false" outlineLevel="0" collapsed="false">
      <c r="B1081" s="5" t="s">
        <v>91</v>
      </c>
      <c r="C1081" s="1" t="s">
        <v>44</v>
      </c>
      <c r="D1081" s="1" t="s">
        <v>45</v>
      </c>
      <c r="F1081" s="18" t="n">
        <v>39602</v>
      </c>
      <c r="G1081" s="3" t="n">
        <v>0</v>
      </c>
      <c r="H1081" s="1" t="s">
        <v>46</v>
      </c>
      <c r="I1081" s="19" t="s">
        <v>47</v>
      </c>
      <c r="J1081" s="1" t="n">
        <v>1</v>
      </c>
      <c r="K1081" s="1" t="n">
        <v>-88</v>
      </c>
      <c r="L1081" s="1" t="s">
        <v>48</v>
      </c>
      <c r="M1081" s="20" t="s">
        <v>83</v>
      </c>
      <c r="N1081" s="1" t="s">
        <v>50</v>
      </c>
      <c r="Q1081" s="21" t="s">
        <v>51</v>
      </c>
      <c r="R1081" s="20" t="s">
        <v>60</v>
      </c>
      <c r="S1081" s="20" t="s">
        <v>58</v>
      </c>
      <c r="T1081" s="19" t="s">
        <v>61</v>
      </c>
      <c r="X1081" s="4" t="n">
        <v>-88</v>
      </c>
      <c r="Z1081" s="4" t="n">
        <v>-88</v>
      </c>
      <c r="AB1081" s="22" t="s">
        <v>57</v>
      </c>
      <c r="AE1081" s="20" t="s">
        <v>59</v>
      </c>
      <c r="AF1081" s="5" t="s">
        <v>56</v>
      </c>
      <c r="AH1081" s="19" t="n">
        <v>100</v>
      </c>
      <c r="AN1081" s="7" t="n">
        <v>100</v>
      </c>
      <c r="AO1081" s="7" t="str">
        <f aca="false">IF(AH1081=100,"","sl")</f>
        <v/>
      </c>
    </row>
    <row r="1082" customFormat="false" ht="12.75" hidden="false" customHeight="false" outlineLevel="0" collapsed="false">
      <c r="B1082" s="5" t="s">
        <v>92</v>
      </c>
      <c r="C1082" s="1" t="s">
        <v>44</v>
      </c>
      <c r="D1082" s="1" t="s">
        <v>45</v>
      </c>
      <c r="F1082" s="18" t="n">
        <v>39602</v>
      </c>
      <c r="G1082" s="3" t="n">
        <v>0</v>
      </c>
      <c r="H1082" s="1" t="s">
        <v>46</v>
      </c>
      <c r="I1082" s="19" t="s">
        <v>47</v>
      </c>
      <c r="J1082" s="1" t="n">
        <v>1</v>
      </c>
      <c r="K1082" s="1" t="n">
        <v>-88</v>
      </c>
      <c r="L1082" s="1" t="s">
        <v>48</v>
      </c>
      <c r="M1082" s="20" t="s">
        <v>83</v>
      </c>
      <c r="N1082" s="1" t="s">
        <v>50</v>
      </c>
      <c r="Q1082" s="21" t="s">
        <v>51</v>
      </c>
      <c r="R1082" s="20" t="s">
        <v>60</v>
      </c>
      <c r="S1082" s="20" t="s">
        <v>58</v>
      </c>
      <c r="T1082" s="19" t="s">
        <v>61</v>
      </c>
      <c r="X1082" s="4" t="n">
        <v>-88</v>
      </c>
      <c r="Z1082" s="4" t="n">
        <v>-88</v>
      </c>
      <c r="AB1082" s="22" t="s">
        <v>57</v>
      </c>
      <c r="AE1082" s="20" t="s">
        <v>59</v>
      </c>
      <c r="AF1082" s="5" t="s">
        <v>56</v>
      </c>
      <c r="AH1082" s="19" t="n">
        <v>100</v>
      </c>
      <c r="AN1082" s="7" t="n">
        <v>100</v>
      </c>
      <c r="AO1082" s="7" t="str">
        <f aca="false">IF(AH1082=100,"","sl")</f>
        <v/>
      </c>
    </row>
    <row r="1083" customFormat="false" ht="12.75" hidden="false" customHeight="false" outlineLevel="0" collapsed="false">
      <c r="B1083" s="5" t="s">
        <v>85</v>
      </c>
      <c r="C1083" s="1" t="s">
        <v>44</v>
      </c>
      <c r="D1083" s="1" t="s">
        <v>45</v>
      </c>
      <c r="F1083" s="18" t="n">
        <v>39582</v>
      </c>
      <c r="G1083" s="3" t="n">
        <v>0</v>
      </c>
      <c r="H1083" s="1" t="s">
        <v>46</v>
      </c>
      <c r="I1083" s="19" t="s">
        <v>47</v>
      </c>
      <c r="J1083" s="1" t="n">
        <v>1</v>
      </c>
      <c r="K1083" s="1" t="n">
        <v>-88</v>
      </c>
      <c r="L1083" s="1" t="s">
        <v>48</v>
      </c>
      <c r="M1083" s="20" t="s">
        <v>83</v>
      </c>
      <c r="N1083" s="1" t="s">
        <v>50</v>
      </c>
      <c r="Q1083" s="21" t="s">
        <v>51</v>
      </c>
      <c r="R1083" s="20" t="s">
        <v>62</v>
      </c>
      <c r="S1083" s="20" t="s">
        <v>58</v>
      </c>
      <c r="T1083" s="19" t="s">
        <v>63</v>
      </c>
      <c r="X1083" s="4" t="n">
        <v>-88</v>
      </c>
      <c r="Z1083" s="4" t="n">
        <v>-88</v>
      </c>
      <c r="AB1083" s="23" t="s">
        <v>64</v>
      </c>
      <c r="AE1083" s="20" t="s">
        <v>59</v>
      </c>
      <c r="AF1083" s="5" t="s">
        <v>56</v>
      </c>
      <c r="AH1083" s="19" t="n">
        <v>100</v>
      </c>
      <c r="AN1083" s="7" t="n">
        <v>100</v>
      </c>
      <c r="AO1083" s="7" t="str">
        <f aca="false">IF(AH1083=100,"","sl")</f>
        <v/>
      </c>
    </row>
    <row r="1084" customFormat="false" ht="12.75" hidden="false" customHeight="false" outlineLevel="0" collapsed="false">
      <c r="B1084" s="5" t="s">
        <v>87</v>
      </c>
      <c r="C1084" s="1" t="s">
        <v>44</v>
      </c>
      <c r="D1084" s="1" t="s">
        <v>45</v>
      </c>
      <c r="F1084" s="18" t="n">
        <v>39582</v>
      </c>
      <c r="G1084" s="3" t="n">
        <v>0</v>
      </c>
      <c r="H1084" s="1" t="s">
        <v>46</v>
      </c>
      <c r="I1084" s="19" t="s">
        <v>47</v>
      </c>
      <c r="J1084" s="1" t="n">
        <v>1</v>
      </c>
      <c r="K1084" s="1" t="n">
        <v>-88</v>
      </c>
      <c r="L1084" s="1" t="s">
        <v>48</v>
      </c>
      <c r="M1084" s="20" t="s">
        <v>83</v>
      </c>
      <c r="N1084" s="1" t="s">
        <v>50</v>
      </c>
      <c r="Q1084" s="21" t="s">
        <v>51</v>
      </c>
      <c r="R1084" s="20" t="s">
        <v>62</v>
      </c>
      <c r="S1084" s="20" t="s">
        <v>58</v>
      </c>
      <c r="T1084" s="19" t="s">
        <v>63</v>
      </c>
      <c r="X1084" s="4" t="n">
        <v>-88</v>
      </c>
      <c r="Z1084" s="4" t="n">
        <v>-88</v>
      </c>
      <c r="AB1084" s="23" t="s">
        <v>64</v>
      </c>
      <c r="AE1084" s="20" t="s">
        <v>59</v>
      </c>
      <c r="AF1084" s="5" t="s">
        <v>56</v>
      </c>
      <c r="AH1084" s="19" t="n">
        <v>100</v>
      </c>
      <c r="AN1084" s="7" t="n">
        <v>100</v>
      </c>
      <c r="AO1084" s="7" t="str">
        <f aca="false">IF(AH1084=100,"","sl")</f>
        <v/>
      </c>
    </row>
    <row r="1085" customFormat="false" ht="12.75" hidden="false" customHeight="false" outlineLevel="0" collapsed="false">
      <c r="B1085" s="5" t="s">
        <v>86</v>
      </c>
      <c r="C1085" s="1" t="s">
        <v>44</v>
      </c>
      <c r="D1085" s="1" t="s">
        <v>45</v>
      </c>
      <c r="F1085" s="18" t="n">
        <v>39582</v>
      </c>
      <c r="G1085" s="3" t="n">
        <v>0</v>
      </c>
      <c r="H1085" s="1" t="s">
        <v>46</v>
      </c>
      <c r="I1085" s="19" t="s">
        <v>47</v>
      </c>
      <c r="J1085" s="1" t="n">
        <v>1</v>
      </c>
      <c r="K1085" s="1" t="n">
        <v>-88</v>
      </c>
      <c r="L1085" s="1" t="s">
        <v>48</v>
      </c>
      <c r="M1085" s="20" t="s">
        <v>83</v>
      </c>
      <c r="N1085" s="1" t="s">
        <v>50</v>
      </c>
      <c r="Q1085" s="21" t="s">
        <v>51</v>
      </c>
      <c r="R1085" s="20" t="s">
        <v>62</v>
      </c>
      <c r="S1085" s="20" t="s">
        <v>58</v>
      </c>
      <c r="T1085" s="19" t="s">
        <v>63</v>
      </c>
      <c r="X1085" s="4" t="n">
        <v>-88</v>
      </c>
      <c r="Z1085" s="4" t="n">
        <v>-88</v>
      </c>
      <c r="AB1085" s="23" t="s">
        <v>64</v>
      </c>
      <c r="AE1085" s="20" t="s">
        <v>59</v>
      </c>
      <c r="AF1085" s="5" t="s">
        <v>56</v>
      </c>
      <c r="AH1085" s="19" t="n">
        <v>50</v>
      </c>
      <c r="AN1085" s="7" t="n">
        <v>100</v>
      </c>
      <c r="AO1085" s="7" t="str">
        <f aca="false">IF(AH1085=100,"","sl")</f>
        <v>sl</v>
      </c>
    </row>
    <row r="1086" customFormat="false" ht="12.75" hidden="false" customHeight="false" outlineLevel="0" collapsed="false">
      <c r="B1086" s="5" t="s">
        <v>88</v>
      </c>
      <c r="C1086" s="1" t="s">
        <v>44</v>
      </c>
      <c r="D1086" s="1" t="s">
        <v>45</v>
      </c>
      <c r="F1086" s="18" t="n">
        <v>39582</v>
      </c>
      <c r="G1086" s="3" t="n">
        <v>0</v>
      </c>
      <c r="H1086" s="1" t="s">
        <v>46</v>
      </c>
      <c r="I1086" s="19" t="s">
        <v>47</v>
      </c>
      <c r="J1086" s="1" t="n">
        <v>1</v>
      </c>
      <c r="K1086" s="1" t="n">
        <v>-88</v>
      </c>
      <c r="L1086" s="1" t="s">
        <v>48</v>
      </c>
      <c r="M1086" s="20" t="s">
        <v>83</v>
      </c>
      <c r="N1086" s="1" t="s">
        <v>50</v>
      </c>
      <c r="Q1086" s="21" t="s">
        <v>51</v>
      </c>
      <c r="R1086" s="20" t="s">
        <v>62</v>
      </c>
      <c r="S1086" s="20" t="s">
        <v>58</v>
      </c>
      <c r="T1086" s="19" t="s">
        <v>63</v>
      </c>
      <c r="X1086" s="4" t="n">
        <v>-88</v>
      </c>
      <c r="Z1086" s="4" t="n">
        <v>-88</v>
      </c>
      <c r="AB1086" s="23" t="s">
        <v>64</v>
      </c>
      <c r="AE1086" s="20" t="s">
        <v>59</v>
      </c>
      <c r="AF1086" s="5" t="s">
        <v>56</v>
      </c>
      <c r="AH1086" s="19" t="n">
        <v>100</v>
      </c>
      <c r="AN1086" s="7" t="n">
        <v>100</v>
      </c>
      <c r="AO1086" s="7" t="str">
        <f aca="false">IF(AH1086=100,"","sl")</f>
        <v/>
      </c>
    </row>
    <row r="1087" customFormat="false" ht="12.75" hidden="false" customHeight="false" outlineLevel="0" collapsed="false">
      <c r="B1087" s="5" t="s">
        <v>89</v>
      </c>
      <c r="C1087" s="1" t="s">
        <v>44</v>
      </c>
      <c r="D1087" s="1" t="s">
        <v>45</v>
      </c>
      <c r="F1087" s="18" t="n">
        <v>39582</v>
      </c>
      <c r="G1087" s="3" t="n">
        <v>0</v>
      </c>
      <c r="H1087" s="1" t="s">
        <v>46</v>
      </c>
      <c r="I1087" s="19" t="s">
        <v>47</v>
      </c>
      <c r="J1087" s="1" t="n">
        <v>1</v>
      </c>
      <c r="K1087" s="1" t="n">
        <v>-88</v>
      </c>
      <c r="L1087" s="1" t="s">
        <v>48</v>
      </c>
      <c r="M1087" s="20" t="s">
        <v>83</v>
      </c>
      <c r="N1087" s="1" t="s">
        <v>50</v>
      </c>
      <c r="Q1087" s="21" t="s">
        <v>51</v>
      </c>
      <c r="R1087" s="20" t="s">
        <v>62</v>
      </c>
      <c r="S1087" s="20" t="s">
        <v>58</v>
      </c>
      <c r="T1087" s="19" t="s">
        <v>63</v>
      </c>
      <c r="X1087" s="4" t="n">
        <v>-88</v>
      </c>
      <c r="Z1087" s="4" t="n">
        <v>-88</v>
      </c>
      <c r="AB1087" s="23" t="s">
        <v>64</v>
      </c>
      <c r="AE1087" s="20" t="s">
        <v>59</v>
      </c>
      <c r="AF1087" s="5" t="s">
        <v>56</v>
      </c>
      <c r="AH1087" s="19" t="n">
        <v>100</v>
      </c>
      <c r="AN1087" s="7" t="n">
        <v>100</v>
      </c>
      <c r="AO1087" s="7" t="str">
        <f aca="false">IF(AH1087=100,"","sl")</f>
        <v/>
      </c>
    </row>
    <row r="1088" customFormat="false" ht="12.75" hidden="false" customHeight="false" outlineLevel="0" collapsed="false">
      <c r="B1088" s="5" t="s">
        <v>90</v>
      </c>
      <c r="C1088" s="1" t="s">
        <v>44</v>
      </c>
      <c r="D1088" s="1" t="s">
        <v>45</v>
      </c>
      <c r="F1088" s="18" t="n">
        <v>39602</v>
      </c>
      <c r="G1088" s="3" t="n">
        <v>0</v>
      </c>
      <c r="H1088" s="1" t="s">
        <v>46</v>
      </c>
      <c r="I1088" s="19" t="s">
        <v>47</v>
      </c>
      <c r="J1088" s="1" t="n">
        <v>1</v>
      </c>
      <c r="K1088" s="1" t="n">
        <v>-88</v>
      </c>
      <c r="L1088" s="1" t="s">
        <v>48</v>
      </c>
      <c r="M1088" s="20" t="s">
        <v>83</v>
      </c>
      <c r="N1088" s="1" t="s">
        <v>50</v>
      </c>
      <c r="Q1088" s="21" t="s">
        <v>51</v>
      </c>
      <c r="R1088" s="20" t="s">
        <v>62</v>
      </c>
      <c r="S1088" s="20" t="s">
        <v>58</v>
      </c>
      <c r="T1088" s="19" t="s">
        <v>63</v>
      </c>
      <c r="X1088" s="4" t="n">
        <v>-88</v>
      </c>
      <c r="Z1088" s="4" t="n">
        <v>-88</v>
      </c>
      <c r="AB1088" s="23" t="s">
        <v>64</v>
      </c>
      <c r="AE1088" s="20" t="s">
        <v>59</v>
      </c>
      <c r="AF1088" s="5" t="s">
        <v>56</v>
      </c>
      <c r="AH1088" s="19" t="n">
        <v>100</v>
      </c>
      <c r="AN1088" s="7" t="n">
        <v>100</v>
      </c>
      <c r="AO1088" s="7" t="str">
        <f aca="false">IF(AH1088=100,"","sl")</f>
        <v/>
      </c>
    </row>
    <row r="1089" customFormat="false" ht="12.75" hidden="false" customHeight="false" outlineLevel="0" collapsed="false">
      <c r="B1089" s="24" t="s">
        <v>93</v>
      </c>
      <c r="C1089" s="1" t="s">
        <v>44</v>
      </c>
      <c r="D1089" s="1" t="s">
        <v>45</v>
      </c>
      <c r="F1089" s="18" t="n">
        <v>39602</v>
      </c>
      <c r="G1089" s="3" t="n">
        <v>0</v>
      </c>
      <c r="H1089" s="1" t="s">
        <v>46</v>
      </c>
      <c r="I1089" s="19" t="s">
        <v>47</v>
      </c>
      <c r="J1089" s="1" t="n">
        <v>1</v>
      </c>
      <c r="K1089" s="1" t="n">
        <v>-88</v>
      </c>
      <c r="L1089" s="1" t="s">
        <v>48</v>
      </c>
      <c r="M1089" s="20" t="s">
        <v>83</v>
      </c>
      <c r="N1089" s="1" t="s">
        <v>50</v>
      </c>
      <c r="Q1089" s="21" t="s">
        <v>51</v>
      </c>
      <c r="R1089" s="20" t="s">
        <v>62</v>
      </c>
      <c r="S1089" s="20" t="s">
        <v>58</v>
      </c>
      <c r="T1089" s="19" t="s">
        <v>63</v>
      </c>
      <c r="X1089" s="4" t="n">
        <v>-88</v>
      </c>
      <c r="Z1089" s="4" t="n">
        <v>-88</v>
      </c>
      <c r="AB1089" s="23" t="s">
        <v>64</v>
      </c>
      <c r="AE1089" s="20" t="s">
        <v>59</v>
      </c>
      <c r="AF1089" s="5" t="s">
        <v>56</v>
      </c>
      <c r="AH1089" s="19" t="n">
        <v>100</v>
      </c>
      <c r="AN1089" s="7" t="n">
        <v>100</v>
      </c>
      <c r="AO1089" s="7" t="str">
        <f aca="false">IF(AH1089=100,"","sl")</f>
        <v/>
      </c>
    </row>
    <row r="1090" customFormat="false" ht="12.75" hidden="false" customHeight="false" outlineLevel="0" collapsed="false">
      <c r="B1090" s="5" t="s">
        <v>91</v>
      </c>
      <c r="C1090" s="1" t="s">
        <v>44</v>
      </c>
      <c r="D1090" s="1" t="s">
        <v>45</v>
      </c>
      <c r="F1090" s="18" t="n">
        <v>39602</v>
      </c>
      <c r="G1090" s="3" t="n">
        <v>0</v>
      </c>
      <c r="H1090" s="1" t="s">
        <v>46</v>
      </c>
      <c r="I1090" s="19" t="s">
        <v>47</v>
      </c>
      <c r="J1090" s="1" t="n">
        <v>1</v>
      </c>
      <c r="K1090" s="1" t="n">
        <v>-88</v>
      </c>
      <c r="L1090" s="1" t="s">
        <v>48</v>
      </c>
      <c r="M1090" s="20" t="s">
        <v>83</v>
      </c>
      <c r="N1090" s="1" t="s">
        <v>50</v>
      </c>
      <c r="Q1090" s="21" t="s">
        <v>51</v>
      </c>
      <c r="R1090" s="20" t="s">
        <v>62</v>
      </c>
      <c r="S1090" s="20" t="s">
        <v>58</v>
      </c>
      <c r="T1090" s="19" t="s">
        <v>63</v>
      </c>
      <c r="X1090" s="4" t="n">
        <v>-88</v>
      </c>
      <c r="Z1090" s="4" t="n">
        <v>-88</v>
      </c>
      <c r="AB1090" s="23" t="s">
        <v>64</v>
      </c>
      <c r="AE1090" s="20" t="s">
        <v>59</v>
      </c>
      <c r="AF1090" s="5" t="s">
        <v>56</v>
      </c>
      <c r="AH1090" s="19" t="n">
        <v>6.25</v>
      </c>
      <c r="AN1090" s="7" t="n">
        <v>100</v>
      </c>
      <c r="AO1090" s="7" t="str">
        <f aca="false">IF(AH1090=100,"","sl")</f>
        <v>sl</v>
      </c>
      <c r="AP1090" s="5" t="s">
        <v>77</v>
      </c>
    </row>
    <row r="1091" customFormat="false" ht="12.75" hidden="false" customHeight="false" outlineLevel="0" collapsed="false">
      <c r="B1091" s="5" t="s">
        <v>92</v>
      </c>
      <c r="C1091" s="1" t="s">
        <v>44</v>
      </c>
      <c r="D1091" s="1" t="s">
        <v>45</v>
      </c>
      <c r="F1091" s="18" t="n">
        <v>39602</v>
      </c>
      <c r="G1091" s="3" t="n">
        <v>0</v>
      </c>
      <c r="H1091" s="1" t="s">
        <v>46</v>
      </c>
      <c r="I1091" s="19" t="s">
        <v>47</v>
      </c>
      <c r="J1091" s="1" t="n">
        <v>1</v>
      </c>
      <c r="K1091" s="1" t="n">
        <v>-88</v>
      </c>
      <c r="L1091" s="1" t="s">
        <v>48</v>
      </c>
      <c r="M1091" s="20" t="s">
        <v>83</v>
      </c>
      <c r="N1091" s="1" t="s">
        <v>50</v>
      </c>
      <c r="Q1091" s="21" t="s">
        <v>51</v>
      </c>
      <c r="R1091" s="20" t="s">
        <v>62</v>
      </c>
      <c r="S1091" s="20" t="s">
        <v>58</v>
      </c>
      <c r="T1091" s="19" t="s">
        <v>63</v>
      </c>
      <c r="X1091" s="4" t="n">
        <v>-88</v>
      </c>
      <c r="Z1091" s="4" t="n">
        <v>-88</v>
      </c>
      <c r="AB1091" s="23" t="s">
        <v>64</v>
      </c>
      <c r="AE1091" s="20" t="s">
        <v>59</v>
      </c>
      <c r="AF1091" s="5" t="s">
        <v>56</v>
      </c>
      <c r="AH1091" s="19" t="n">
        <v>100</v>
      </c>
      <c r="AN1091" s="7" t="n">
        <v>100</v>
      </c>
      <c r="AO1091" s="7" t="str">
        <f aca="false">IF(AH1091=100,"","sl")</f>
        <v/>
      </c>
    </row>
    <row r="1092" customFormat="false" ht="12.75" hidden="false" customHeight="false" outlineLevel="0" collapsed="false">
      <c r="B1092" s="5" t="s">
        <v>90</v>
      </c>
      <c r="C1092" s="1" t="s">
        <v>44</v>
      </c>
      <c r="D1092" s="1" t="s">
        <v>45</v>
      </c>
      <c r="F1092" s="18" t="n">
        <v>39512</v>
      </c>
      <c r="G1092" s="3" t="n">
        <v>0</v>
      </c>
      <c r="H1092" s="1" t="s">
        <v>46</v>
      </c>
      <c r="I1092" s="19" t="s">
        <v>47</v>
      </c>
      <c r="J1092" s="1" t="n">
        <v>1</v>
      </c>
      <c r="K1092" s="1" t="n">
        <v>-88</v>
      </c>
      <c r="L1092" s="1" t="s">
        <v>48</v>
      </c>
      <c r="M1092" s="20" t="s">
        <v>83</v>
      </c>
      <c r="N1092" s="1" t="s">
        <v>50</v>
      </c>
      <c r="Q1092" s="21" t="s">
        <v>51</v>
      </c>
      <c r="R1092" s="21" t="s">
        <v>52</v>
      </c>
      <c r="S1092" s="20" t="s">
        <v>58</v>
      </c>
      <c r="T1092" s="19" t="s">
        <v>54</v>
      </c>
      <c r="X1092" s="4" t="n">
        <v>-88</v>
      </c>
      <c r="Z1092" s="4" t="n">
        <v>-88</v>
      </c>
      <c r="AB1092" s="22" t="s">
        <v>57</v>
      </c>
      <c r="AE1092" s="20" t="s">
        <v>59</v>
      </c>
      <c r="AF1092" s="5" t="s">
        <v>56</v>
      </c>
      <c r="AH1092" s="19" t="n">
        <v>100</v>
      </c>
      <c r="AN1092" s="7" t="n">
        <v>100</v>
      </c>
      <c r="AO1092" s="7" t="str">
        <f aca="false">IF(AH1092=100,"","sl")</f>
        <v/>
      </c>
    </row>
    <row r="1093" customFormat="false" ht="12.75" hidden="false" customHeight="false" outlineLevel="0" collapsed="false">
      <c r="B1093" s="24" t="s">
        <v>93</v>
      </c>
      <c r="C1093" s="1" t="s">
        <v>44</v>
      </c>
      <c r="D1093" s="1" t="s">
        <v>45</v>
      </c>
      <c r="F1093" s="18" t="n">
        <v>39512</v>
      </c>
      <c r="G1093" s="3" t="n">
        <v>0</v>
      </c>
      <c r="H1093" s="1" t="s">
        <v>46</v>
      </c>
      <c r="I1093" s="19" t="s">
        <v>47</v>
      </c>
      <c r="J1093" s="1" t="n">
        <v>1</v>
      </c>
      <c r="K1093" s="1" t="n">
        <v>-88</v>
      </c>
      <c r="L1093" s="1" t="s">
        <v>48</v>
      </c>
      <c r="M1093" s="20" t="s">
        <v>83</v>
      </c>
      <c r="N1093" s="1" t="s">
        <v>50</v>
      </c>
      <c r="Q1093" s="21" t="s">
        <v>51</v>
      </c>
      <c r="R1093" s="21" t="s">
        <v>52</v>
      </c>
      <c r="S1093" s="20" t="s">
        <v>58</v>
      </c>
      <c r="T1093" s="19" t="s">
        <v>54</v>
      </c>
      <c r="X1093" s="4" t="n">
        <v>-88</v>
      </c>
      <c r="Z1093" s="4" t="n">
        <v>-88</v>
      </c>
      <c r="AB1093" s="22" t="s">
        <v>57</v>
      </c>
      <c r="AE1093" s="20" t="s">
        <v>59</v>
      </c>
      <c r="AF1093" s="5" t="s">
        <v>56</v>
      </c>
      <c r="AH1093" s="19" t="n">
        <v>100</v>
      </c>
      <c r="AN1093" s="7" t="n">
        <v>100</v>
      </c>
      <c r="AO1093" s="7" t="str">
        <f aca="false">IF(AH1093=100,"","sl")</f>
        <v/>
      </c>
    </row>
    <row r="1094" customFormat="false" ht="12.75" hidden="false" customHeight="false" outlineLevel="0" collapsed="false">
      <c r="B1094" s="5" t="s">
        <v>90</v>
      </c>
      <c r="C1094" s="1" t="s">
        <v>44</v>
      </c>
      <c r="D1094" s="1" t="s">
        <v>45</v>
      </c>
      <c r="F1094" s="18" t="n">
        <v>39512</v>
      </c>
      <c r="G1094" s="3" t="n">
        <v>0</v>
      </c>
      <c r="H1094" s="1" t="s">
        <v>46</v>
      </c>
      <c r="I1094" s="19" t="s">
        <v>47</v>
      </c>
      <c r="J1094" s="1" t="n">
        <v>1</v>
      </c>
      <c r="K1094" s="1" t="n">
        <v>-88</v>
      </c>
      <c r="L1094" s="1" t="s">
        <v>48</v>
      </c>
      <c r="M1094" s="20" t="s">
        <v>83</v>
      </c>
      <c r="N1094" s="1" t="s">
        <v>50</v>
      </c>
      <c r="Q1094" s="21" t="s">
        <v>51</v>
      </c>
      <c r="R1094" s="21" t="s">
        <v>52</v>
      </c>
      <c r="S1094" s="20" t="s">
        <v>53</v>
      </c>
      <c r="T1094" s="19" t="s">
        <v>54</v>
      </c>
      <c r="X1094" s="4" t="n">
        <v>-88</v>
      </c>
      <c r="Z1094" s="4" t="n">
        <v>-88</v>
      </c>
      <c r="AB1094" s="22" t="s">
        <v>57</v>
      </c>
      <c r="AE1094" s="20" t="s">
        <v>53</v>
      </c>
      <c r="AF1094" s="5" t="s">
        <v>56</v>
      </c>
      <c r="AH1094" s="19" t="n">
        <v>100</v>
      </c>
      <c r="AN1094" s="7" t="n">
        <v>100</v>
      </c>
      <c r="AO1094" s="7" t="str">
        <f aca="false">IF(AH1094=100,"","sl")</f>
        <v/>
      </c>
    </row>
    <row r="1095" customFormat="false" ht="12.75" hidden="false" customHeight="false" outlineLevel="0" collapsed="false">
      <c r="B1095" s="24" t="s">
        <v>93</v>
      </c>
      <c r="C1095" s="1" t="s">
        <v>44</v>
      </c>
      <c r="D1095" s="1" t="s">
        <v>45</v>
      </c>
      <c r="F1095" s="18" t="n">
        <v>39512</v>
      </c>
      <c r="G1095" s="3" t="n">
        <v>0</v>
      </c>
      <c r="H1095" s="1" t="s">
        <v>46</v>
      </c>
      <c r="I1095" s="19" t="s">
        <v>47</v>
      </c>
      <c r="J1095" s="1" t="n">
        <v>1</v>
      </c>
      <c r="K1095" s="1" t="n">
        <v>-88</v>
      </c>
      <c r="L1095" s="1" t="s">
        <v>48</v>
      </c>
      <c r="M1095" s="20" t="s">
        <v>83</v>
      </c>
      <c r="N1095" s="1" t="s">
        <v>50</v>
      </c>
      <c r="Q1095" s="21" t="s">
        <v>51</v>
      </c>
      <c r="R1095" s="21" t="s">
        <v>52</v>
      </c>
      <c r="S1095" s="20" t="s">
        <v>53</v>
      </c>
      <c r="T1095" s="19" t="s">
        <v>54</v>
      </c>
      <c r="X1095" s="4" t="n">
        <v>-88</v>
      </c>
      <c r="Z1095" s="4" t="n">
        <v>-88</v>
      </c>
      <c r="AB1095" s="22" t="s">
        <v>57</v>
      </c>
      <c r="AE1095" s="20" t="s">
        <v>53</v>
      </c>
      <c r="AF1095" s="5" t="s">
        <v>56</v>
      </c>
      <c r="AH1095" s="19" t="n">
        <v>100</v>
      </c>
      <c r="AN1095" s="7" t="n">
        <v>100</v>
      </c>
      <c r="AO1095" s="7" t="str">
        <f aca="false">IF(AH1095=100,"","sl")</f>
        <v/>
      </c>
    </row>
    <row r="1096" customFormat="false" ht="12.75" hidden="false" customHeight="false" outlineLevel="0" collapsed="false">
      <c r="B1096" s="5" t="s">
        <v>90</v>
      </c>
      <c r="C1096" s="1" t="s">
        <v>44</v>
      </c>
      <c r="D1096" s="1" t="s">
        <v>45</v>
      </c>
      <c r="F1096" s="18" t="n">
        <v>39512</v>
      </c>
      <c r="G1096" s="3" t="n">
        <v>0</v>
      </c>
      <c r="H1096" s="1" t="s">
        <v>46</v>
      </c>
      <c r="I1096" s="19" t="s">
        <v>47</v>
      </c>
      <c r="J1096" s="1" t="n">
        <v>1</v>
      </c>
      <c r="K1096" s="1" t="n">
        <v>-88</v>
      </c>
      <c r="L1096" s="1" t="s">
        <v>48</v>
      </c>
      <c r="M1096" s="20" t="s">
        <v>83</v>
      </c>
      <c r="N1096" s="1" t="s">
        <v>50</v>
      </c>
      <c r="Q1096" s="21" t="s">
        <v>51</v>
      </c>
      <c r="R1096" s="21" t="s">
        <v>52</v>
      </c>
      <c r="S1096" s="20" t="s">
        <v>53</v>
      </c>
      <c r="T1096" s="19" t="s">
        <v>54</v>
      </c>
      <c r="X1096" s="4" t="n">
        <v>-88</v>
      </c>
      <c r="Z1096" s="4" t="n">
        <v>-88</v>
      </c>
      <c r="AB1096" s="22" t="s">
        <v>55</v>
      </c>
      <c r="AE1096" s="20" t="s">
        <v>53</v>
      </c>
      <c r="AF1096" s="5" t="s">
        <v>56</v>
      </c>
      <c r="AH1096" s="19" t="n">
        <v>100</v>
      </c>
      <c r="AN1096" s="7" t="n">
        <v>100</v>
      </c>
      <c r="AO1096" s="7" t="str">
        <f aca="false">IF(AH1096=100,"","sl")</f>
        <v/>
      </c>
    </row>
    <row r="1097" customFormat="false" ht="12.75" hidden="false" customHeight="false" outlineLevel="0" collapsed="false">
      <c r="B1097" s="24" t="s">
        <v>93</v>
      </c>
      <c r="C1097" s="1" t="s">
        <v>44</v>
      </c>
      <c r="D1097" s="1" t="s">
        <v>45</v>
      </c>
      <c r="F1097" s="18" t="n">
        <v>39512</v>
      </c>
      <c r="G1097" s="3" t="n">
        <v>0</v>
      </c>
      <c r="H1097" s="1" t="s">
        <v>46</v>
      </c>
      <c r="I1097" s="19" t="s">
        <v>47</v>
      </c>
      <c r="J1097" s="1" t="n">
        <v>1</v>
      </c>
      <c r="K1097" s="1" t="n">
        <v>-88</v>
      </c>
      <c r="L1097" s="1" t="s">
        <v>48</v>
      </c>
      <c r="M1097" s="20" t="s">
        <v>83</v>
      </c>
      <c r="N1097" s="1" t="s">
        <v>50</v>
      </c>
      <c r="Q1097" s="21" t="s">
        <v>51</v>
      </c>
      <c r="R1097" s="21" t="s">
        <v>52</v>
      </c>
      <c r="S1097" s="20" t="s">
        <v>53</v>
      </c>
      <c r="T1097" s="19" t="s">
        <v>54</v>
      </c>
      <c r="X1097" s="4" t="n">
        <v>-88</v>
      </c>
      <c r="Z1097" s="4" t="n">
        <v>-88</v>
      </c>
      <c r="AB1097" s="22" t="s">
        <v>55</v>
      </c>
      <c r="AE1097" s="20" t="s">
        <v>53</v>
      </c>
      <c r="AF1097" s="5" t="s">
        <v>56</v>
      </c>
      <c r="AH1097" s="19" t="n">
        <v>100</v>
      </c>
      <c r="AN1097" s="7" t="n">
        <v>100</v>
      </c>
      <c r="AO1097" s="7" t="str">
        <f aca="false">IF(AH1097=100,"","sl")</f>
        <v/>
      </c>
    </row>
    <row r="1098" customFormat="false" ht="12.75" hidden="false" customHeight="false" outlineLevel="0" collapsed="false">
      <c r="B1098" s="5" t="s">
        <v>90</v>
      </c>
      <c r="C1098" s="1" t="s">
        <v>44</v>
      </c>
      <c r="D1098" s="1" t="s">
        <v>45</v>
      </c>
      <c r="F1098" s="18" t="n">
        <v>39512</v>
      </c>
      <c r="G1098" s="3" t="n">
        <v>0</v>
      </c>
      <c r="H1098" s="1" t="s">
        <v>46</v>
      </c>
      <c r="I1098" s="19" t="s">
        <v>47</v>
      </c>
      <c r="J1098" s="1" t="n">
        <v>1</v>
      </c>
      <c r="K1098" s="1" t="n">
        <v>-88</v>
      </c>
      <c r="L1098" s="1" t="s">
        <v>48</v>
      </c>
      <c r="M1098" s="20" t="s">
        <v>83</v>
      </c>
      <c r="N1098" s="1" t="s">
        <v>50</v>
      </c>
      <c r="Q1098" s="21" t="s">
        <v>51</v>
      </c>
      <c r="R1098" s="20" t="s">
        <v>60</v>
      </c>
      <c r="S1098" s="20" t="s">
        <v>58</v>
      </c>
      <c r="T1098" s="19" t="s">
        <v>61</v>
      </c>
      <c r="X1098" s="4" t="n">
        <v>-88</v>
      </c>
      <c r="Z1098" s="4" t="n">
        <v>-88</v>
      </c>
      <c r="AB1098" s="22" t="s">
        <v>57</v>
      </c>
      <c r="AE1098" s="20" t="s">
        <v>59</v>
      </c>
      <c r="AF1098" s="5" t="s">
        <v>56</v>
      </c>
      <c r="AH1098" s="19" t="n">
        <v>100</v>
      </c>
      <c r="AN1098" s="7" t="n">
        <v>100</v>
      </c>
      <c r="AO1098" s="7" t="str">
        <f aca="false">IF(AH1098=100,"","sl")</f>
        <v/>
      </c>
    </row>
    <row r="1099" customFormat="false" ht="12.75" hidden="false" customHeight="false" outlineLevel="0" collapsed="false">
      <c r="B1099" s="24" t="s">
        <v>93</v>
      </c>
      <c r="C1099" s="1" t="s">
        <v>44</v>
      </c>
      <c r="D1099" s="1" t="s">
        <v>45</v>
      </c>
      <c r="F1099" s="18" t="n">
        <v>39512</v>
      </c>
      <c r="G1099" s="3" t="n">
        <v>0</v>
      </c>
      <c r="H1099" s="1" t="s">
        <v>46</v>
      </c>
      <c r="I1099" s="19" t="s">
        <v>47</v>
      </c>
      <c r="J1099" s="1" t="n">
        <v>1</v>
      </c>
      <c r="K1099" s="1" t="n">
        <v>-88</v>
      </c>
      <c r="L1099" s="1" t="s">
        <v>48</v>
      </c>
      <c r="M1099" s="20" t="s">
        <v>83</v>
      </c>
      <c r="N1099" s="1" t="s">
        <v>50</v>
      </c>
      <c r="Q1099" s="21" t="s">
        <v>51</v>
      </c>
      <c r="R1099" s="20" t="s">
        <v>60</v>
      </c>
      <c r="S1099" s="20" t="s">
        <v>58</v>
      </c>
      <c r="T1099" s="19" t="s">
        <v>61</v>
      </c>
      <c r="X1099" s="4" t="n">
        <v>-88</v>
      </c>
      <c r="Z1099" s="4" t="n">
        <v>-88</v>
      </c>
      <c r="AB1099" s="22" t="s">
        <v>57</v>
      </c>
      <c r="AE1099" s="20" t="s">
        <v>59</v>
      </c>
      <c r="AF1099" s="5" t="s">
        <v>56</v>
      </c>
      <c r="AH1099" s="19" t="n">
        <v>100</v>
      </c>
      <c r="AN1099" s="7" t="n">
        <v>100</v>
      </c>
      <c r="AO1099" s="7" t="str">
        <f aca="false">IF(AH1099=100,"","sl")</f>
        <v/>
      </c>
    </row>
    <row r="1100" customFormat="false" ht="12.75" hidden="false" customHeight="false" outlineLevel="0" collapsed="false">
      <c r="B1100" s="5" t="s">
        <v>90</v>
      </c>
      <c r="C1100" s="1" t="s">
        <v>44</v>
      </c>
      <c r="D1100" s="1" t="s">
        <v>45</v>
      </c>
      <c r="F1100" s="18" t="n">
        <v>39512</v>
      </c>
      <c r="G1100" s="3" t="n">
        <v>0</v>
      </c>
      <c r="H1100" s="1" t="s">
        <v>46</v>
      </c>
      <c r="I1100" s="19" t="s">
        <v>47</v>
      </c>
      <c r="J1100" s="1" t="n">
        <v>1</v>
      </c>
      <c r="K1100" s="1" t="n">
        <v>-88</v>
      </c>
      <c r="L1100" s="1" t="s">
        <v>48</v>
      </c>
      <c r="M1100" s="20" t="s">
        <v>83</v>
      </c>
      <c r="N1100" s="1" t="s">
        <v>50</v>
      </c>
      <c r="Q1100" s="21" t="s">
        <v>51</v>
      </c>
      <c r="R1100" s="20" t="s">
        <v>62</v>
      </c>
      <c r="S1100" s="20" t="s">
        <v>58</v>
      </c>
      <c r="T1100" s="19" t="s">
        <v>63</v>
      </c>
      <c r="X1100" s="4" t="n">
        <v>-88</v>
      </c>
      <c r="Z1100" s="4" t="n">
        <v>-88</v>
      </c>
      <c r="AB1100" s="23" t="s">
        <v>64</v>
      </c>
      <c r="AE1100" s="20" t="s">
        <v>59</v>
      </c>
      <c r="AF1100" s="5" t="s">
        <v>56</v>
      </c>
      <c r="AH1100" s="19" t="n">
        <v>100</v>
      </c>
      <c r="AN1100" s="7" t="n">
        <v>100</v>
      </c>
      <c r="AO1100" s="7" t="str">
        <f aca="false">IF(AH1100=100,"","sl")</f>
        <v/>
      </c>
    </row>
    <row r="1101" customFormat="false" ht="12.75" hidden="false" customHeight="false" outlineLevel="0" collapsed="false">
      <c r="B1101" s="24" t="s">
        <v>93</v>
      </c>
      <c r="C1101" s="1" t="s">
        <v>44</v>
      </c>
      <c r="D1101" s="1" t="s">
        <v>45</v>
      </c>
      <c r="F1101" s="18" t="n">
        <v>39512</v>
      </c>
      <c r="G1101" s="3" t="n">
        <v>0</v>
      </c>
      <c r="H1101" s="1" t="s">
        <v>46</v>
      </c>
      <c r="I1101" s="19" t="s">
        <v>47</v>
      </c>
      <c r="J1101" s="1" t="n">
        <v>1</v>
      </c>
      <c r="K1101" s="1" t="n">
        <v>-88</v>
      </c>
      <c r="L1101" s="1" t="s">
        <v>48</v>
      </c>
      <c r="M1101" s="20" t="s">
        <v>83</v>
      </c>
      <c r="N1101" s="1" t="s">
        <v>50</v>
      </c>
      <c r="Q1101" s="21" t="s">
        <v>51</v>
      </c>
      <c r="R1101" s="20" t="s">
        <v>62</v>
      </c>
      <c r="S1101" s="20" t="s">
        <v>58</v>
      </c>
      <c r="T1101" s="19" t="s">
        <v>63</v>
      </c>
      <c r="X1101" s="4" t="n">
        <v>-88</v>
      </c>
      <c r="Z1101" s="4" t="n">
        <v>-88</v>
      </c>
      <c r="AB1101" s="23" t="s">
        <v>64</v>
      </c>
      <c r="AE1101" s="20" t="s">
        <v>59</v>
      </c>
      <c r="AF1101" s="5" t="s">
        <v>56</v>
      </c>
      <c r="AH1101" s="19" t="n">
        <v>100</v>
      </c>
      <c r="AN1101" s="7" t="n">
        <v>100</v>
      </c>
      <c r="AO1101" s="7" t="str">
        <f aca="false">IF(AH1101=100,"","sl")</f>
        <v/>
      </c>
    </row>
    <row r="1102" customFormat="false" ht="12.75" hidden="false" customHeight="false" outlineLevel="0" collapsed="false">
      <c r="B1102" s="5" t="s">
        <v>88</v>
      </c>
      <c r="C1102" s="1" t="s">
        <v>44</v>
      </c>
      <c r="D1102" s="1" t="s">
        <v>45</v>
      </c>
      <c r="F1102" s="18" t="n">
        <v>39344</v>
      </c>
      <c r="G1102" s="3" t="n">
        <v>0</v>
      </c>
      <c r="H1102" s="1" t="s">
        <v>46</v>
      </c>
      <c r="I1102" s="19" t="s">
        <v>47</v>
      </c>
      <c r="J1102" s="1" t="n">
        <v>1</v>
      </c>
      <c r="K1102" s="1" t="n">
        <v>-88</v>
      </c>
      <c r="L1102" s="1" t="s">
        <v>48</v>
      </c>
      <c r="M1102" s="20" t="s">
        <v>83</v>
      </c>
      <c r="N1102" s="1" t="s">
        <v>50</v>
      </c>
      <c r="Q1102" s="21" t="s">
        <v>51</v>
      </c>
      <c r="R1102" s="21" t="s">
        <v>52</v>
      </c>
      <c r="S1102" s="20" t="s">
        <v>58</v>
      </c>
      <c r="T1102" s="19" t="s">
        <v>54</v>
      </c>
      <c r="X1102" s="4" t="n">
        <v>-88</v>
      </c>
      <c r="Z1102" s="4" t="n">
        <v>-88</v>
      </c>
      <c r="AB1102" s="22" t="s">
        <v>57</v>
      </c>
      <c r="AE1102" s="20" t="s">
        <v>59</v>
      </c>
      <c r="AF1102" s="5" t="s">
        <v>56</v>
      </c>
      <c r="AH1102" s="19" t="n">
        <v>100</v>
      </c>
      <c r="AN1102" s="7" t="n">
        <v>100</v>
      </c>
      <c r="AO1102" s="7" t="str">
        <f aca="false">IF(AH1102=100,"","sl")</f>
        <v/>
      </c>
    </row>
    <row r="1103" customFormat="false" ht="12.75" hidden="false" customHeight="false" outlineLevel="0" collapsed="false">
      <c r="B1103" s="5" t="s">
        <v>85</v>
      </c>
      <c r="C1103" s="1" t="s">
        <v>44</v>
      </c>
      <c r="D1103" s="1" t="s">
        <v>45</v>
      </c>
      <c r="F1103" s="18" t="n">
        <v>39344</v>
      </c>
      <c r="G1103" s="3" t="n">
        <v>0</v>
      </c>
      <c r="H1103" s="1" t="s">
        <v>46</v>
      </c>
      <c r="I1103" s="19" t="s">
        <v>47</v>
      </c>
      <c r="J1103" s="1" t="n">
        <v>1</v>
      </c>
      <c r="K1103" s="1" t="n">
        <v>-88</v>
      </c>
      <c r="L1103" s="1" t="s">
        <v>48</v>
      </c>
      <c r="M1103" s="20" t="s">
        <v>83</v>
      </c>
      <c r="N1103" s="1" t="s">
        <v>50</v>
      </c>
      <c r="Q1103" s="21" t="s">
        <v>51</v>
      </c>
      <c r="R1103" s="21" t="s">
        <v>52</v>
      </c>
      <c r="S1103" s="20" t="s">
        <v>58</v>
      </c>
      <c r="T1103" s="19" t="s">
        <v>54</v>
      </c>
      <c r="X1103" s="4" t="n">
        <v>-88</v>
      </c>
      <c r="Z1103" s="4" t="n">
        <v>-88</v>
      </c>
      <c r="AB1103" s="22" t="s">
        <v>57</v>
      </c>
      <c r="AE1103" s="20" t="s">
        <v>59</v>
      </c>
      <c r="AF1103" s="5" t="s">
        <v>56</v>
      </c>
      <c r="AH1103" s="19" t="n">
        <v>100</v>
      </c>
      <c r="AN1103" s="7" t="n">
        <v>100</v>
      </c>
      <c r="AO1103" s="7" t="str">
        <f aca="false">IF(AH1103=100,"","sl")</f>
        <v/>
      </c>
    </row>
    <row r="1104" customFormat="false" ht="12.75" hidden="false" customHeight="false" outlineLevel="0" collapsed="false">
      <c r="B1104" s="5" t="s">
        <v>86</v>
      </c>
      <c r="C1104" s="1" t="s">
        <v>44</v>
      </c>
      <c r="D1104" s="1" t="s">
        <v>45</v>
      </c>
      <c r="F1104" s="18" t="n">
        <v>39344</v>
      </c>
      <c r="G1104" s="3" t="n">
        <v>0</v>
      </c>
      <c r="H1104" s="1" t="s">
        <v>46</v>
      </c>
      <c r="I1104" s="19" t="s">
        <v>47</v>
      </c>
      <c r="J1104" s="1" t="n">
        <v>1</v>
      </c>
      <c r="K1104" s="1" t="n">
        <v>-88</v>
      </c>
      <c r="L1104" s="1" t="s">
        <v>48</v>
      </c>
      <c r="M1104" s="20" t="s">
        <v>83</v>
      </c>
      <c r="N1104" s="1" t="s">
        <v>50</v>
      </c>
      <c r="Q1104" s="21" t="s">
        <v>51</v>
      </c>
      <c r="R1104" s="21" t="s">
        <v>52</v>
      </c>
      <c r="S1104" s="20" t="s">
        <v>58</v>
      </c>
      <c r="T1104" s="19" t="s">
        <v>54</v>
      </c>
      <c r="X1104" s="4" t="n">
        <v>-88</v>
      </c>
      <c r="Z1104" s="4" t="n">
        <v>-88</v>
      </c>
      <c r="AB1104" s="22" t="s">
        <v>57</v>
      </c>
      <c r="AE1104" s="20" t="s">
        <v>59</v>
      </c>
      <c r="AF1104" s="5" t="s">
        <v>56</v>
      </c>
      <c r="AH1104" s="19" t="n">
        <v>100</v>
      </c>
      <c r="AN1104" s="7" t="n">
        <v>100</v>
      </c>
      <c r="AO1104" s="7" t="str">
        <f aca="false">IF(AH1104=100,"","sl")</f>
        <v/>
      </c>
    </row>
    <row r="1105" customFormat="false" ht="12.75" hidden="false" customHeight="false" outlineLevel="0" collapsed="false">
      <c r="B1105" s="5" t="s">
        <v>87</v>
      </c>
      <c r="C1105" s="1" t="s">
        <v>44</v>
      </c>
      <c r="D1105" s="1" t="s">
        <v>45</v>
      </c>
      <c r="F1105" s="18" t="n">
        <v>39344</v>
      </c>
      <c r="G1105" s="3" t="n">
        <v>0</v>
      </c>
      <c r="H1105" s="1" t="s">
        <v>46</v>
      </c>
      <c r="I1105" s="19" t="s">
        <v>47</v>
      </c>
      <c r="J1105" s="1" t="n">
        <v>1</v>
      </c>
      <c r="K1105" s="1" t="n">
        <v>-88</v>
      </c>
      <c r="L1105" s="1" t="s">
        <v>48</v>
      </c>
      <c r="M1105" s="20" t="s">
        <v>83</v>
      </c>
      <c r="N1105" s="1" t="s">
        <v>50</v>
      </c>
      <c r="Q1105" s="21" t="s">
        <v>51</v>
      </c>
      <c r="R1105" s="21" t="s">
        <v>52</v>
      </c>
      <c r="S1105" s="20" t="s">
        <v>58</v>
      </c>
      <c r="T1105" s="19" t="s">
        <v>54</v>
      </c>
      <c r="X1105" s="4" t="n">
        <v>-88</v>
      </c>
      <c r="Z1105" s="4" t="n">
        <v>-88</v>
      </c>
      <c r="AB1105" s="22" t="s">
        <v>57</v>
      </c>
      <c r="AE1105" s="20" t="s">
        <v>59</v>
      </c>
      <c r="AF1105" s="5" t="s">
        <v>56</v>
      </c>
      <c r="AH1105" s="19" t="n">
        <v>100</v>
      </c>
      <c r="AN1105" s="7" t="n">
        <v>100</v>
      </c>
      <c r="AO1105" s="7" t="str">
        <f aca="false">IF(AH1105=100,"","sl")</f>
        <v/>
      </c>
    </row>
    <row r="1106" customFormat="false" ht="12.75" hidden="false" customHeight="false" outlineLevel="0" collapsed="false">
      <c r="B1106" s="5" t="s">
        <v>89</v>
      </c>
      <c r="C1106" s="1" t="s">
        <v>44</v>
      </c>
      <c r="D1106" s="1" t="s">
        <v>45</v>
      </c>
      <c r="F1106" s="18" t="n">
        <v>39344</v>
      </c>
      <c r="G1106" s="3" t="n">
        <v>0</v>
      </c>
      <c r="H1106" s="1" t="s">
        <v>46</v>
      </c>
      <c r="I1106" s="19" t="s">
        <v>47</v>
      </c>
      <c r="J1106" s="1" t="n">
        <v>1</v>
      </c>
      <c r="K1106" s="1" t="n">
        <v>-88</v>
      </c>
      <c r="L1106" s="1" t="s">
        <v>48</v>
      </c>
      <c r="M1106" s="20" t="s">
        <v>83</v>
      </c>
      <c r="N1106" s="1" t="s">
        <v>50</v>
      </c>
      <c r="Q1106" s="21" t="s">
        <v>51</v>
      </c>
      <c r="R1106" s="21" t="s">
        <v>52</v>
      </c>
      <c r="S1106" s="20" t="s">
        <v>58</v>
      </c>
      <c r="T1106" s="19" t="s">
        <v>54</v>
      </c>
      <c r="X1106" s="4" t="n">
        <v>-88</v>
      </c>
      <c r="Z1106" s="4" t="n">
        <v>-88</v>
      </c>
      <c r="AB1106" s="22" t="s">
        <v>57</v>
      </c>
      <c r="AE1106" s="20" t="s">
        <v>59</v>
      </c>
      <c r="AF1106" s="5" t="s">
        <v>56</v>
      </c>
      <c r="AH1106" s="19" t="n">
        <v>100</v>
      </c>
      <c r="AN1106" s="7" t="n">
        <v>100</v>
      </c>
      <c r="AO1106" s="7" t="str">
        <f aca="false">IF(AH1106=100,"","sl")</f>
        <v/>
      </c>
    </row>
    <row r="1107" customFormat="false" ht="12.75" hidden="false" customHeight="false" outlineLevel="0" collapsed="false">
      <c r="B1107" s="5" t="s">
        <v>91</v>
      </c>
      <c r="C1107" s="1" t="s">
        <v>44</v>
      </c>
      <c r="D1107" s="1" t="s">
        <v>45</v>
      </c>
      <c r="F1107" s="18" t="n">
        <v>39352</v>
      </c>
      <c r="G1107" s="3" t="n">
        <v>0</v>
      </c>
      <c r="H1107" s="1" t="s">
        <v>46</v>
      </c>
      <c r="I1107" s="19" t="s">
        <v>47</v>
      </c>
      <c r="J1107" s="1" t="n">
        <v>1</v>
      </c>
      <c r="K1107" s="1" t="n">
        <v>-88</v>
      </c>
      <c r="L1107" s="1" t="s">
        <v>48</v>
      </c>
      <c r="M1107" s="20" t="s">
        <v>83</v>
      </c>
      <c r="N1107" s="1" t="s">
        <v>50</v>
      </c>
      <c r="Q1107" s="21" t="s">
        <v>51</v>
      </c>
      <c r="R1107" s="21" t="s">
        <v>52</v>
      </c>
      <c r="S1107" s="20" t="s">
        <v>58</v>
      </c>
      <c r="T1107" s="19" t="s">
        <v>54</v>
      </c>
      <c r="X1107" s="4" t="n">
        <v>-88</v>
      </c>
      <c r="Z1107" s="4" t="n">
        <v>-88</v>
      </c>
      <c r="AB1107" s="22" t="s">
        <v>57</v>
      </c>
      <c r="AE1107" s="20" t="s">
        <v>59</v>
      </c>
      <c r="AF1107" s="5" t="s">
        <v>56</v>
      </c>
      <c r="AH1107" s="19" t="n">
        <v>100</v>
      </c>
      <c r="AN1107" s="7" t="n">
        <v>100</v>
      </c>
      <c r="AO1107" s="7" t="str">
        <f aca="false">IF(AH1107=100,"","sl")</f>
        <v/>
      </c>
    </row>
    <row r="1108" customFormat="false" ht="12.75" hidden="false" customHeight="false" outlineLevel="0" collapsed="false">
      <c r="B1108" s="5" t="s">
        <v>92</v>
      </c>
      <c r="C1108" s="1" t="s">
        <v>44</v>
      </c>
      <c r="D1108" s="1" t="s">
        <v>45</v>
      </c>
      <c r="F1108" s="18" t="n">
        <v>39352</v>
      </c>
      <c r="G1108" s="3" t="n">
        <v>0</v>
      </c>
      <c r="H1108" s="1" t="s">
        <v>46</v>
      </c>
      <c r="I1108" s="19" t="s">
        <v>47</v>
      </c>
      <c r="J1108" s="1" t="n">
        <v>1</v>
      </c>
      <c r="K1108" s="1" t="n">
        <v>-88</v>
      </c>
      <c r="L1108" s="1" t="s">
        <v>48</v>
      </c>
      <c r="M1108" s="20" t="s">
        <v>83</v>
      </c>
      <c r="N1108" s="1" t="s">
        <v>50</v>
      </c>
      <c r="Q1108" s="21" t="s">
        <v>51</v>
      </c>
      <c r="R1108" s="21" t="s">
        <v>52</v>
      </c>
      <c r="S1108" s="20" t="s">
        <v>58</v>
      </c>
      <c r="T1108" s="19" t="s">
        <v>54</v>
      </c>
      <c r="X1108" s="4" t="n">
        <v>-88</v>
      </c>
      <c r="Z1108" s="4" t="n">
        <v>-88</v>
      </c>
      <c r="AB1108" s="22" t="s">
        <v>57</v>
      </c>
      <c r="AE1108" s="20" t="s">
        <v>59</v>
      </c>
      <c r="AF1108" s="5" t="s">
        <v>56</v>
      </c>
      <c r="AH1108" s="19" t="n">
        <v>100</v>
      </c>
      <c r="AN1108" s="7" t="n">
        <v>100</v>
      </c>
      <c r="AO1108" s="7" t="str">
        <f aca="false">IF(AH1108=100,"","sl")</f>
        <v/>
      </c>
    </row>
    <row r="1109" customFormat="false" ht="12.75" hidden="false" customHeight="false" outlineLevel="0" collapsed="false">
      <c r="B1109" s="5" t="s">
        <v>88</v>
      </c>
      <c r="C1109" s="1" t="s">
        <v>44</v>
      </c>
      <c r="D1109" s="1" t="s">
        <v>45</v>
      </c>
      <c r="F1109" s="18" t="n">
        <v>39344</v>
      </c>
      <c r="G1109" s="3" t="n">
        <v>0</v>
      </c>
      <c r="H1109" s="1" t="s">
        <v>46</v>
      </c>
      <c r="I1109" s="19" t="s">
        <v>47</v>
      </c>
      <c r="J1109" s="1" t="n">
        <v>1</v>
      </c>
      <c r="K1109" s="1" t="n">
        <v>-88</v>
      </c>
      <c r="L1109" s="1" t="s">
        <v>48</v>
      </c>
      <c r="M1109" s="20" t="s">
        <v>83</v>
      </c>
      <c r="N1109" s="1" t="s">
        <v>50</v>
      </c>
      <c r="Q1109" s="21" t="s">
        <v>51</v>
      </c>
      <c r="R1109" s="21" t="s">
        <v>52</v>
      </c>
      <c r="S1109" s="20" t="s">
        <v>53</v>
      </c>
      <c r="T1109" s="19" t="s">
        <v>54</v>
      </c>
      <c r="X1109" s="4" t="n">
        <v>-88</v>
      </c>
      <c r="Z1109" s="4" t="n">
        <v>-88</v>
      </c>
      <c r="AB1109" s="22" t="s">
        <v>57</v>
      </c>
      <c r="AE1109" s="20" t="s">
        <v>53</v>
      </c>
      <c r="AF1109" s="5" t="s">
        <v>56</v>
      </c>
      <c r="AH1109" s="19" t="n">
        <v>100</v>
      </c>
      <c r="AN1109" s="7" t="n">
        <v>100</v>
      </c>
      <c r="AO1109" s="7" t="str">
        <f aca="false">IF(AH1109=100,"","sl")</f>
        <v/>
      </c>
    </row>
    <row r="1110" customFormat="false" ht="12.75" hidden="false" customHeight="false" outlineLevel="0" collapsed="false">
      <c r="B1110" s="5" t="s">
        <v>85</v>
      </c>
      <c r="C1110" s="1" t="s">
        <v>44</v>
      </c>
      <c r="D1110" s="1" t="s">
        <v>45</v>
      </c>
      <c r="F1110" s="18" t="n">
        <v>39344</v>
      </c>
      <c r="G1110" s="3" t="n">
        <v>0</v>
      </c>
      <c r="H1110" s="1" t="s">
        <v>46</v>
      </c>
      <c r="I1110" s="19" t="s">
        <v>47</v>
      </c>
      <c r="J1110" s="1" t="n">
        <v>1</v>
      </c>
      <c r="K1110" s="1" t="n">
        <v>-88</v>
      </c>
      <c r="L1110" s="1" t="s">
        <v>48</v>
      </c>
      <c r="M1110" s="20" t="s">
        <v>83</v>
      </c>
      <c r="N1110" s="1" t="s">
        <v>50</v>
      </c>
      <c r="Q1110" s="21" t="s">
        <v>51</v>
      </c>
      <c r="R1110" s="21" t="s">
        <v>52</v>
      </c>
      <c r="S1110" s="20" t="s">
        <v>53</v>
      </c>
      <c r="T1110" s="19" t="s">
        <v>54</v>
      </c>
      <c r="X1110" s="4" t="n">
        <v>-88</v>
      </c>
      <c r="Z1110" s="4" t="n">
        <v>-88</v>
      </c>
      <c r="AB1110" s="22" t="s">
        <v>57</v>
      </c>
      <c r="AE1110" s="20" t="s">
        <v>53</v>
      </c>
      <c r="AF1110" s="5" t="s">
        <v>56</v>
      </c>
      <c r="AH1110" s="19" t="n">
        <v>100</v>
      </c>
      <c r="AN1110" s="7" t="n">
        <v>100</v>
      </c>
      <c r="AO1110" s="7" t="str">
        <f aca="false">IF(AH1110=100,"","sl")</f>
        <v/>
      </c>
    </row>
    <row r="1111" customFormat="false" ht="12.75" hidden="false" customHeight="false" outlineLevel="0" collapsed="false">
      <c r="B1111" s="5" t="s">
        <v>86</v>
      </c>
      <c r="C1111" s="1" t="s">
        <v>44</v>
      </c>
      <c r="D1111" s="1" t="s">
        <v>45</v>
      </c>
      <c r="F1111" s="18" t="n">
        <v>39344</v>
      </c>
      <c r="G1111" s="3" t="n">
        <v>0</v>
      </c>
      <c r="H1111" s="1" t="s">
        <v>46</v>
      </c>
      <c r="I1111" s="19" t="s">
        <v>47</v>
      </c>
      <c r="J1111" s="1" t="n">
        <v>1</v>
      </c>
      <c r="K1111" s="1" t="n">
        <v>-88</v>
      </c>
      <c r="L1111" s="1" t="s">
        <v>48</v>
      </c>
      <c r="M1111" s="20" t="s">
        <v>83</v>
      </c>
      <c r="N1111" s="1" t="s">
        <v>50</v>
      </c>
      <c r="Q1111" s="21" t="s">
        <v>51</v>
      </c>
      <c r="R1111" s="21" t="s">
        <v>52</v>
      </c>
      <c r="S1111" s="20" t="s">
        <v>53</v>
      </c>
      <c r="T1111" s="19" t="s">
        <v>54</v>
      </c>
      <c r="X1111" s="4" t="n">
        <v>-88</v>
      </c>
      <c r="Z1111" s="4" t="n">
        <v>-88</v>
      </c>
      <c r="AB1111" s="22" t="s">
        <v>57</v>
      </c>
      <c r="AE1111" s="20" t="s">
        <v>53</v>
      </c>
      <c r="AF1111" s="5" t="s">
        <v>56</v>
      </c>
      <c r="AH1111" s="19" t="n">
        <v>100</v>
      </c>
      <c r="AN1111" s="7" t="n">
        <v>100</v>
      </c>
      <c r="AO1111" s="7" t="str">
        <f aca="false">IF(AH1111=100,"","sl")</f>
        <v/>
      </c>
    </row>
    <row r="1112" customFormat="false" ht="12.75" hidden="false" customHeight="false" outlineLevel="0" collapsed="false">
      <c r="B1112" s="5" t="s">
        <v>87</v>
      </c>
      <c r="C1112" s="1" t="s">
        <v>44</v>
      </c>
      <c r="D1112" s="1" t="s">
        <v>45</v>
      </c>
      <c r="F1112" s="18" t="n">
        <v>39344</v>
      </c>
      <c r="G1112" s="3" t="n">
        <v>0</v>
      </c>
      <c r="H1112" s="1" t="s">
        <v>46</v>
      </c>
      <c r="I1112" s="19" t="s">
        <v>47</v>
      </c>
      <c r="J1112" s="1" t="n">
        <v>1</v>
      </c>
      <c r="K1112" s="1" t="n">
        <v>-88</v>
      </c>
      <c r="L1112" s="1" t="s">
        <v>48</v>
      </c>
      <c r="M1112" s="20" t="s">
        <v>83</v>
      </c>
      <c r="N1112" s="1" t="s">
        <v>50</v>
      </c>
      <c r="Q1112" s="21" t="s">
        <v>51</v>
      </c>
      <c r="R1112" s="21" t="s">
        <v>52</v>
      </c>
      <c r="S1112" s="20" t="s">
        <v>53</v>
      </c>
      <c r="T1112" s="19" t="s">
        <v>54</v>
      </c>
      <c r="X1112" s="4" t="n">
        <v>-88</v>
      </c>
      <c r="Z1112" s="4" t="n">
        <v>-88</v>
      </c>
      <c r="AB1112" s="22" t="s">
        <v>57</v>
      </c>
      <c r="AE1112" s="20" t="s">
        <v>53</v>
      </c>
      <c r="AF1112" s="5" t="s">
        <v>56</v>
      </c>
      <c r="AH1112" s="19" t="n">
        <v>100</v>
      </c>
      <c r="AN1112" s="7" t="n">
        <v>100</v>
      </c>
      <c r="AO1112" s="7" t="str">
        <f aca="false">IF(AH1112=100,"","sl")</f>
        <v/>
      </c>
    </row>
    <row r="1113" customFormat="false" ht="12.75" hidden="false" customHeight="false" outlineLevel="0" collapsed="false">
      <c r="B1113" s="5" t="s">
        <v>89</v>
      </c>
      <c r="C1113" s="1" t="s">
        <v>44</v>
      </c>
      <c r="D1113" s="1" t="s">
        <v>45</v>
      </c>
      <c r="F1113" s="18" t="n">
        <v>39344</v>
      </c>
      <c r="G1113" s="3" t="n">
        <v>0</v>
      </c>
      <c r="H1113" s="1" t="s">
        <v>46</v>
      </c>
      <c r="I1113" s="19" t="s">
        <v>47</v>
      </c>
      <c r="J1113" s="1" t="n">
        <v>1</v>
      </c>
      <c r="K1113" s="1" t="n">
        <v>-88</v>
      </c>
      <c r="L1113" s="1" t="s">
        <v>48</v>
      </c>
      <c r="M1113" s="20" t="s">
        <v>83</v>
      </c>
      <c r="N1113" s="1" t="s">
        <v>50</v>
      </c>
      <c r="Q1113" s="21" t="s">
        <v>51</v>
      </c>
      <c r="R1113" s="21" t="s">
        <v>52</v>
      </c>
      <c r="S1113" s="20" t="s">
        <v>53</v>
      </c>
      <c r="T1113" s="19" t="s">
        <v>54</v>
      </c>
      <c r="X1113" s="4" t="n">
        <v>-88</v>
      </c>
      <c r="Z1113" s="4" t="n">
        <v>-88</v>
      </c>
      <c r="AB1113" s="22" t="s">
        <v>57</v>
      </c>
      <c r="AE1113" s="20" t="s">
        <v>53</v>
      </c>
      <c r="AF1113" s="5" t="s">
        <v>56</v>
      </c>
      <c r="AH1113" s="19" t="n">
        <v>100</v>
      </c>
      <c r="AN1113" s="7" t="n">
        <v>100</v>
      </c>
      <c r="AO1113" s="7" t="str">
        <f aca="false">IF(AH1113=100,"","sl")</f>
        <v/>
      </c>
    </row>
    <row r="1114" customFormat="false" ht="12.75" hidden="false" customHeight="false" outlineLevel="0" collapsed="false">
      <c r="B1114" s="5" t="s">
        <v>91</v>
      </c>
      <c r="C1114" s="1" t="s">
        <v>44</v>
      </c>
      <c r="D1114" s="1" t="s">
        <v>45</v>
      </c>
      <c r="F1114" s="18" t="n">
        <v>39352</v>
      </c>
      <c r="G1114" s="3" t="n">
        <v>0</v>
      </c>
      <c r="H1114" s="1" t="s">
        <v>46</v>
      </c>
      <c r="I1114" s="19" t="s">
        <v>47</v>
      </c>
      <c r="J1114" s="1" t="n">
        <v>1</v>
      </c>
      <c r="K1114" s="1" t="n">
        <v>-88</v>
      </c>
      <c r="L1114" s="1" t="s">
        <v>48</v>
      </c>
      <c r="M1114" s="20" t="s">
        <v>83</v>
      </c>
      <c r="N1114" s="1" t="s">
        <v>50</v>
      </c>
      <c r="Q1114" s="21" t="s">
        <v>51</v>
      </c>
      <c r="R1114" s="21" t="s">
        <v>52</v>
      </c>
      <c r="S1114" s="20" t="s">
        <v>53</v>
      </c>
      <c r="T1114" s="19" t="s">
        <v>54</v>
      </c>
      <c r="X1114" s="4" t="n">
        <v>-88</v>
      </c>
      <c r="Z1114" s="4" t="n">
        <v>-88</v>
      </c>
      <c r="AB1114" s="22" t="s">
        <v>57</v>
      </c>
      <c r="AE1114" s="20" t="s">
        <v>53</v>
      </c>
      <c r="AF1114" s="5" t="s">
        <v>56</v>
      </c>
      <c r="AH1114" s="19" t="n">
        <v>100</v>
      </c>
      <c r="AN1114" s="7" t="n">
        <v>100</v>
      </c>
      <c r="AO1114" s="7" t="str">
        <f aca="false">IF(AH1114=100,"","sl")</f>
        <v/>
      </c>
    </row>
    <row r="1115" customFormat="false" ht="12.75" hidden="false" customHeight="false" outlineLevel="0" collapsed="false">
      <c r="B1115" s="5" t="s">
        <v>92</v>
      </c>
      <c r="C1115" s="1" t="s">
        <v>44</v>
      </c>
      <c r="D1115" s="1" t="s">
        <v>45</v>
      </c>
      <c r="F1115" s="18" t="n">
        <v>39352</v>
      </c>
      <c r="G1115" s="3" t="n">
        <v>0</v>
      </c>
      <c r="H1115" s="1" t="s">
        <v>46</v>
      </c>
      <c r="I1115" s="19" t="s">
        <v>47</v>
      </c>
      <c r="J1115" s="1" t="n">
        <v>1</v>
      </c>
      <c r="K1115" s="1" t="n">
        <v>-88</v>
      </c>
      <c r="L1115" s="1" t="s">
        <v>48</v>
      </c>
      <c r="M1115" s="20" t="s">
        <v>83</v>
      </c>
      <c r="N1115" s="1" t="s">
        <v>50</v>
      </c>
      <c r="Q1115" s="21" t="s">
        <v>51</v>
      </c>
      <c r="R1115" s="21" t="s">
        <v>52</v>
      </c>
      <c r="S1115" s="20" t="s">
        <v>53</v>
      </c>
      <c r="T1115" s="19" t="s">
        <v>54</v>
      </c>
      <c r="X1115" s="4" t="n">
        <v>-88</v>
      </c>
      <c r="Z1115" s="4" t="n">
        <v>-88</v>
      </c>
      <c r="AB1115" s="22" t="s">
        <v>57</v>
      </c>
      <c r="AE1115" s="20" t="s">
        <v>53</v>
      </c>
      <c r="AF1115" s="5" t="s">
        <v>56</v>
      </c>
      <c r="AH1115" s="19" t="n">
        <v>100</v>
      </c>
      <c r="AN1115" s="7" t="n">
        <v>100</v>
      </c>
      <c r="AO1115" s="7" t="str">
        <f aca="false">IF(AH1115=100,"","sl")</f>
        <v/>
      </c>
    </row>
    <row r="1116" customFormat="false" ht="12.75" hidden="false" customHeight="false" outlineLevel="0" collapsed="false">
      <c r="B1116" s="5" t="s">
        <v>88</v>
      </c>
      <c r="C1116" s="1" t="s">
        <v>44</v>
      </c>
      <c r="D1116" s="1" t="s">
        <v>45</v>
      </c>
      <c r="F1116" s="18" t="n">
        <v>39344</v>
      </c>
      <c r="G1116" s="3" t="n">
        <v>0</v>
      </c>
      <c r="H1116" s="1" t="s">
        <v>46</v>
      </c>
      <c r="I1116" s="19" t="s">
        <v>47</v>
      </c>
      <c r="J1116" s="1" t="n">
        <v>1</v>
      </c>
      <c r="K1116" s="1" t="n">
        <v>-88</v>
      </c>
      <c r="L1116" s="1" t="s">
        <v>48</v>
      </c>
      <c r="M1116" s="20" t="s">
        <v>83</v>
      </c>
      <c r="N1116" s="1" t="s">
        <v>50</v>
      </c>
      <c r="Q1116" s="21" t="s">
        <v>51</v>
      </c>
      <c r="R1116" s="21" t="s">
        <v>52</v>
      </c>
      <c r="S1116" s="20" t="s">
        <v>53</v>
      </c>
      <c r="T1116" s="19" t="s">
        <v>54</v>
      </c>
      <c r="X1116" s="4" t="n">
        <v>-88</v>
      </c>
      <c r="Z1116" s="4" t="n">
        <v>-88</v>
      </c>
      <c r="AB1116" s="22" t="s">
        <v>55</v>
      </c>
      <c r="AE1116" s="20" t="s">
        <v>53</v>
      </c>
      <c r="AF1116" s="5" t="s">
        <v>56</v>
      </c>
      <c r="AH1116" s="19" t="n">
        <v>100</v>
      </c>
      <c r="AN1116" s="7" t="n">
        <v>100</v>
      </c>
      <c r="AO1116" s="7" t="str">
        <f aca="false">IF(AH1116=100,"","sl")</f>
        <v/>
      </c>
    </row>
    <row r="1117" customFormat="false" ht="12.75" hidden="false" customHeight="false" outlineLevel="0" collapsed="false">
      <c r="B1117" s="5" t="s">
        <v>85</v>
      </c>
      <c r="C1117" s="1" t="s">
        <v>44</v>
      </c>
      <c r="D1117" s="1" t="s">
        <v>45</v>
      </c>
      <c r="F1117" s="18" t="n">
        <v>39344</v>
      </c>
      <c r="G1117" s="3" t="n">
        <v>0</v>
      </c>
      <c r="H1117" s="1" t="s">
        <v>46</v>
      </c>
      <c r="I1117" s="19" t="s">
        <v>47</v>
      </c>
      <c r="J1117" s="1" t="n">
        <v>1</v>
      </c>
      <c r="K1117" s="1" t="n">
        <v>-88</v>
      </c>
      <c r="L1117" s="1" t="s">
        <v>48</v>
      </c>
      <c r="M1117" s="20" t="s">
        <v>83</v>
      </c>
      <c r="N1117" s="1" t="s">
        <v>50</v>
      </c>
      <c r="Q1117" s="21" t="s">
        <v>51</v>
      </c>
      <c r="R1117" s="21" t="s">
        <v>52</v>
      </c>
      <c r="S1117" s="20" t="s">
        <v>53</v>
      </c>
      <c r="T1117" s="19" t="s">
        <v>54</v>
      </c>
      <c r="X1117" s="4" t="n">
        <v>-88</v>
      </c>
      <c r="Z1117" s="4" t="n">
        <v>-88</v>
      </c>
      <c r="AB1117" s="22" t="s">
        <v>55</v>
      </c>
      <c r="AE1117" s="20" t="s">
        <v>53</v>
      </c>
      <c r="AF1117" s="5" t="s">
        <v>56</v>
      </c>
      <c r="AH1117" s="19" t="n">
        <v>100</v>
      </c>
      <c r="AN1117" s="7" t="n">
        <v>100</v>
      </c>
      <c r="AO1117" s="7" t="str">
        <f aca="false">IF(AH1117=100,"","sl")</f>
        <v/>
      </c>
    </row>
    <row r="1118" customFormat="false" ht="12.75" hidden="false" customHeight="false" outlineLevel="0" collapsed="false">
      <c r="B1118" s="5" t="s">
        <v>86</v>
      </c>
      <c r="C1118" s="1" t="s">
        <v>44</v>
      </c>
      <c r="D1118" s="1" t="s">
        <v>45</v>
      </c>
      <c r="F1118" s="18" t="n">
        <v>39344</v>
      </c>
      <c r="G1118" s="3" t="n">
        <v>0</v>
      </c>
      <c r="H1118" s="1" t="s">
        <v>46</v>
      </c>
      <c r="I1118" s="19" t="s">
        <v>47</v>
      </c>
      <c r="J1118" s="1" t="n">
        <v>1</v>
      </c>
      <c r="K1118" s="1" t="n">
        <v>-88</v>
      </c>
      <c r="L1118" s="1" t="s">
        <v>48</v>
      </c>
      <c r="M1118" s="20" t="s">
        <v>83</v>
      </c>
      <c r="N1118" s="1" t="s">
        <v>50</v>
      </c>
      <c r="Q1118" s="21" t="s">
        <v>51</v>
      </c>
      <c r="R1118" s="21" t="s">
        <v>52</v>
      </c>
      <c r="S1118" s="20" t="s">
        <v>53</v>
      </c>
      <c r="T1118" s="19" t="s">
        <v>54</v>
      </c>
      <c r="X1118" s="4" t="n">
        <v>-88</v>
      </c>
      <c r="Z1118" s="4" t="n">
        <v>-88</v>
      </c>
      <c r="AB1118" s="22" t="s">
        <v>55</v>
      </c>
      <c r="AE1118" s="20" t="s">
        <v>53</v>
      </c>
      <c r="AF1118" s="5" t="s">
        <v>56</v>
      </c>
      <c r="AH1118" s="19" t="n">
        <v>50</v>
      </c>
      <c r="AN1118" s="7" t="n">
        <v>100</v>
      </c>
      <c r="AO1118" s="7" t="str">
        <f aca="false">IF(AH1118=100,"","sl")</f>
        <v>sl</v>
      </c>
    </row>
    <row r="1119" customFormat="false" ht="12.75" hidden="false" customHeight="false" outlineLevel="0" collapsed="false">
      <c r="B1119" s="5" t="s">
        <v>87</v>
      </c>
      <c r="C1119" s="1" t="s">
        <v>44</v>
      </c>
      <c r="D1119" s="1" t="s">
        <v>45</v>
      </c>
      <c r="F1119" s="18" t="n">
        <v>39344</v>
      </c>
      <c r="G1119" s="3" t="n">
        <v>0</v>
      </c>
      <c r="H1119" s="1" t="s">
        <v>46</v>
      </c>
      <c r="I1119" s="19" t="s">
        <v>47</v>
      </c>
      <c r="J1119" s="1" t="n">
        <v>1</v>
      </c>
      <c r="K1119" s="1" t="n">
        <v>-88</v>
      </c>
      <c r="L1119" s="1" t="s">
        <v>48</v>
      </c>
      <c r="M1119" s="20" t="s">
        <v>83</v>
      </c>
      <c r="N1119" s="1" t="s">
        <v>50</v>
      </c>
      <c r="Q1119" s="21" t="s">
        <v>51</v>
      </c>
      <c r="R1119" s="21" t="s">
        <v>52</v>
      </c>
      <c r="S1119" s="20" t="s">
        <v>53</v>
      </c>
      <c r="T1119" s="19" t="s">
        <v>54</v>
      </c>
      <c r="X1119" s="4" t="n">
        <v>-88</v>
      </c>
      <c r="Z1119" s="4" t="n">
        <v>-88</v>
      </c>
      <c r="AB1119" s="22" t="s">
        <v>55</v>
      </c>
      <c r="AE1119" s="20" t="s">
        <v>53</v>
      </c>
      <c r="AF1119" s="5" t="s">
        <v>56</v>
      </c>
      <c r="AH1119" s="19" t="n">
        <v>100</v>
      </c>
      <c r="AN1119" s="7" t="n">
        <v>100</v>
      </c>
      <c r="AO1119" s="7" t="str">
        <f aca="false">IF(AH1119=100,"","sl")</f>
        <v/>
      </c>
    </row>
    <row r="1120" customFormat="false" ht="12.75" hidden="false" customHeight="false" outlineLevel="0" collapsed="false">
      <c r="B1120" s="5" t="s">
        <v>89</v>
      </c>
      <c r="C1120" s="1" t="s">
        <v>44</v>
      </c>
      <c r="D1120" s="1" t="s">
        <v>45</v>
      </c>
      <c r="F1120" s="18" t="n">
        <v>39344</v>
      </c>
      <c r="G1120" s="3" t="n">
        <v>0</v>
      </c>
      <c r="H1120" s="1" t="s">
        <v>46</v>
      </c>
      <c r="I1120" s="19" t="s">
        <v>47</v>
      </c>
      <c r="J1120" s="1" t="n">
        <v>1</v>
      </c>
      <c r="K1120" s="1" t="n">
        <v>-88</v>
      </c>
      <c r="L1120" s="1" t="s">
        <v>48</v>
      </c>
      <c r="M1120" s="20" t="s">
        <v>83</v>
      </c>
      <c r="N1120" s="1" t="s">
        <v>50</v>
      </c>
      <c r="Q1120" s="21" t="s">
        <v>51</v>
      </c>
      <c r="R1120" s="21" t="s">
        <v>52</v>
      </c>
      <c r="S1120" s="20" t="s">
        <v>53</v>
      </c>
      <c r="T1120" s="19" t="s">
        <v>54</v>
      </c>
      <c r="X1120" s="4" t="n">
        <v>-88</v>
      </c>
      <c r="Z1120" s="4" t="n">
        <v>-88</v>
      </c>
      <c r="AB1120" s="22" t="s">
        <v>55</v>
      </c>
      <c r="AE1120" s="20" t="s">
        <v>53</v>
      </c>
      <c r="AF1120" s="5" t="s">
        <v>56</v>
      </c>
      <c r="AH1120" s="19" t="n">
        <v>100</v>
      </c>
      <c r="AN1120" s="7" t="n">
        <v>100</v>
      </c>
      <c r="AO1120" s="7" t="str">
        <f aca="false">IF(AH1120=100,"","sl")</f>
        <v/>
      </c>
    </row>
    <row r="1121" customFormat="false" ht="12.75" hidden="false" customHeight="false" outlineLevel="0" collapsed="false">
      <c r="B1121" s="5" t="s">
        <v>91</v>
      </c>
      <c r="C1121" s="1" t="s">
        <v>44</v>
      </c>
      <c r="D1121" s="1" t="s">
        <v>45</v>
      </c>
      <c r="F1121" s="18" t="n">
        <v>39352</v>
      </c>
      <c r="G1121" s="3" t="n">
        <v>0</v>
      </c>
      <c r="H1121" s="1" t="s">
        <v>46</v>
      </c>
      <c r="I1121" s="19" t="s">
        <v>47</v>
      </c>
      <c r="J1121" s="1" t="n">
        <v>1</v>
      </c>
      <c r="K1121" s="1" t="n">
        <v>-88</v>
      </c>
      <c r="L1121" s="1" t="s">
        <v>48</v>
      </c>
      <c r="M1121" s="20" t="s">
        <v>83</v>
      </c>
      <c r="N1121" s="1" t="s">
        <v>50</v>
      </c>
      <c r="Q1121" s="21" t="s">
        <v>51</v>
      </c>
      <c r="R1121" s="21" t="s">
        <v>52</v>
      </c>
      <c r="S1121" s="20" t="s">
        <v>53</v>
      </c>
      <c r="T1121" s="19" t="s">
        <v>54</v>
      </c>
      <c r="X1121" s="4" t="n">
        <v>-88</v>
      </c>
      <c r="Z1121" s="4" t="n">
        <v>-88</v>
      </c>
      <c r="AB1121" s="22" t="s">
        <v>55</v>
      </c>
      <c r="AE1121" s="20" t="s">
        <v>53</v>
      </c>
      <c r="AF1121" s="5" t="s">
        <v>56</v>
      </c>
      <c r="AH1121" s="19" t="n">
        <v>50</v>
      </c>
      <c r="AN1121" s="7" t="n">
        <v>100</v>
      </c>
      <c r="AO1121" s="7" t="str">
        <f aca="false">IF(AH1121=100,"","sl")</f>
        <v>sl</v>
      </c>
    </row>
    <row r="1122" customFormat="false" ht="12.75" hidden="false" customHeight="false" outlineLevel="0" collapsed="false">
      <c r="B1122" s="5" t="s">
        <v>92</v>
      </c>
      <c r="C1122" s="1" t="s">
        <v>44</v>
      </c>
      <c r="D1122" s="1" t="s">
        <v>45</v>
      </c>
      <c r="F1122" s="18" t="n">
        <v>39352</v>
      </c>
      <c r="G1122" s="3" t="n">
        <v>0</v>
      </c>
      <c r="H1122" s="1" t="s">
        <v>46</v>
      </c>
      <c r="I1122" s="19" t="s">
        <v>47</v>
      </c>
      <c r="J1122" s="1" t="n">
        <v>1</v>
      </c>
      <c r="K1122" s="1" t="n">
        <v>-88</v>
      </c>
      <c r="L1122" s="1" t="s">
        <v>48</v>
      </c>
      <c r="M1122" s="20" t="s">
        <v>83</v>
      </c>
      <c r="N1122" s="1" t="s">
        <v>50</v>
      </c>
      <c r="Q1122" s="21" t="s">
        <v>51</v>
      </c>
      <c r="R1122" s="21" t="s">
        <v>52</v>
      </c>
      <c r="S1122" s="20" t="s">
        <v>53</v>
      </c>
      <c r="T1122" s="19" t="s">
        <v>54</v>
      </c>
      <c r="X1122" s="4" t="n">
        <v>-88</v>
      </c>
      <c r="Z1122" s="4" t="n">
        <v>-88</v>
      </c>
      <c r="AB1122" s="22" t="s">
        <v>55</v>
      </c>
      <c r="AE1122" s="20" t="s">
        <v>53</v>
      </c>
      <c r="AF1122" s="5" t="s">
        <v>56</v>
      </c>
      <c r="AH1122" s="19" t="n">
        <v>50</v>
      </c>
      <c r="AN1122" s="7" t="n">
        <v>100</v>
      </c>
      <c r="AO1122" s="7" t="str">
        <f aca="false">IF(AH1122=100,"","sl")</f>
        <v>sl</v>
      </c>
    </row>
    <row r="1123" customFormat="false" ht="12.75" hidden="false" customHeight="false" outlineLevel="0" collapsed="false">
      <c r="B1123" s="5" t="s">
        <v>88</v>
      </c>
      <c r="C1123" s="1" t="s">
        <v>44</v>
      </c>
      <c r="D1123" s="1" t="s">
        <v>45</v>
      </c>
      <c r="F1123" s="18" t="n">
        <v>39344</v>
      </c>
      <c r="G1123" s="3" t="n">
        <v>0</v>
      </c>
      <c r="H1123" s="1" t="s">
        <v>46</v>
      </c>
      <c r="I1123" s="19" t="s">
        <v>47</v>
      </c>
      <c r="J1123" s="1" t="n">
        <v>1</v>
      </c>
      <c r="K1123" s="1" t="n">
        <v>-88</v>
      </c>
      <c r="L1123" s="1" t="s">
        <v>48</v>
      </c>
      <c r="M1123" s="20" t="s">
        <v>83</v>
      </c>
      <c r="N1123" s="1" t="s">
        <v>50</v>
      </c>
      <c r="Q1123" s="21" t="s">
        <v>51</v>
      </c>
      <c r="R1123" s="20" t="s">
        <v>60</v>
      </c>
      <c r="S1123" s="20" t="s">
        <v>58</v>
      </c>
      <c r="T1123" s="19" t="s">
        <v>61</v>
      </c>
      <c r="X1123" s="4" t="n">
        <v>-88</v>
      </c>
      <c r="Z1123" s="4" t="n">
        <v>-88</v>
      </c>
      <c r="AB1123" s="22" t="s">
        <v>57</v>
      </c>
      <c r="AE1123" s="20" t="s">
        <v>59</v>
      </c>
      <c r="AF1123" s="5" t="s">
        <v>56</v>
      </c>
      <c r="AH1123" s="19" t="n">
        <v>100</v>
      </c>
      <c r="AN1123" s="7" t="n">
        <v>100</v>
      </c>
      <c r="AO1123" s="7" t="str">
        <f aca="false">IF(AH1123=100,"","sl")</f>
        <v/>
      </c>
    </row>
    <row r="1124" customFormat="false" ht="12.75" hidden="false" customHeight="false" outlineLevel="0" collapsed="false">
      <c r="B1124" s="5" t="s">
        <v>85</v>
      </c>
      <c r="C1124" s="1" t="s">
        <v>44</v>
      </c>
      <c r="D1124" s="1" t="s">
        <v>45</v>
      </c>
      <c r="F1124" s="18" t="n">
        <v>39344</v>
      </c>
      <c r="G1124" s="3" t="n">
        <v>0</v>
      </c>
      <c r="H1124" s="1" t="s">
        <v>46</v>
      </c>
      <c r="I1124" s="19" t="s">
        <v>47</v>
      </c>
      <c r="J1124" s="1" t="n">
        <v>1</v>
      </c>
      <c r="K1124" s="1" t="n">
        <v>-88</v>
      </c>
      <c r="L1124" s="1" t="s">
        <v>48</v>
      </c>
      <c r="M1124" s="20" t="s">
        <v>83</v>
      </c>
      <c r="N1124" s="1" t="s">
        <v>50</v>
      </c>
      <c r="Q1124" s="21" t="s">
        <v>51</v>
      </c>
      <c r="R1124" s="20" t="s">
        <v>60</v>
      </c>
      <c r="S1124" s="20" t="s">
        <v>58</v>
      </c>
      <c r="T1124" s="19" t="s">
        <v>61</v>
      </c>
      <c r="X1124" s="4" t="n">
        <v>-88</v>
      </c>
      <c r="Z1124" s="4" t="n">
        <v>-88</v>
      </c>
      <c r="AB1124" s="22" t="s">
        <v>57</v>
      </c>
      <c r="AE1124" s="20" t="s">
        <v>59</v>
      </c>
      <c r="AF1124" s="5" t="s">
        <v>56</v>
      </c>
      <c r="AH1124" s="19" t="n">
        <v>100</v>
      </c>
      <c r="AN1124" s="7" t="n">
        <v>100</v>
      </c>
      <c r="AO1124" s="7" t="str">
        <f aca="false">IF(AH1124=100,"","sl")</f>
        <v/>
      </c>
    </row>
    <row r="1125" customFormat="false" ht="12.75" hidden="false" customHeight="false" outlineLevel="0" collapsed="false">
      <c r="B1125" s="5" t="s">
        <v>86</v>
      </c>
      <c r="C1125" s="1" t="s">
        <v>44</v>
      </c>
      <c r="D1125" s="1" t="s">
        <v>45</v>
      </c>
      <c r="F1125" s="18" t="n">
        <v>39344</v>
      </c>
      <c r="G1125" s="3" t="n">
        <v>0</v>
      </c>
      <c r="H1125" s="1" t="s">
        <v>46</v>
      </c>
      <c r="I1125" s="19" t="s">
        <v>47</v>
      </c>
      <c r="J1125" s="1" t="n">
        <v>1</v>
      </c>
      <c r="K1125" s="1" t="n">
        <v>-88</v>
      </c>
      <c r="L1125" s="1" t="s">
        <v>48</v>
      </c>
      <c r="M1125" s="20" t="s">
        <v>83</v>
      </c>
      <c r="N1125" s="1" t="s">
        <v>50</v>
      </c>
      <c r="Q1125" s="21" t="s">
        <v>51</v>
      </c>
      <c r="R1125" s="20" t="s">
        <v>60</v>
      </c>
      <c r="S1125" s="20" t="s">
        <v>58</v>
      </c>
      <c r="T1125" s="19" t="s">
        <v>61</v>
      </c>
      <c r="X1125" s="4" t="n">
        <v>-88</v>
      </c>
      <c r="Z1125" s="4" t="n">
        <v>-88</v>
      </c>
      <c r="AB1125" s="22" t="s">
        <v>57</v>
      </c>
      <c r="AE1125" s="20" t="s">
        <v>59</v>
      </c>
      <c r="AF1125" s="5" t="s">
        <v>56</v>
      </c>
      <c r="AH1125" s="19" t="n">
        <v>100</v>
      </c>
      <c r="AN1125" s="7" t="n">
        <v>100</v>
      </c>
      <c r="AO1125" s="7" t="str">
        <f aca="false">IF(AH1125=100,"","sl")</f>
        <v/>
      </c>
    </row>
    <row r="1126" customFormat="false" ht="12.75" hidden="false" customHeight="false" outlineLevel="0" collapsed="false">
      <c r="B1126" s="5" t="s">
        <v>87</v>
      </c>
      <c r="C1126" s="1" t="s">
        <v>44</v>
      </c>
      <c r="D1126" s="1" t="s">
        <v>45</v>
      </c>
      <c r="F1126" s="18" t="n">
        <v>39344</v>
      </c>
      <c r="G1126" s="3" t="n">
        <v>0</v>
      </c>
      <c r="H1126" s="1" t="s">
        <v>46</v>
      </c>
      <c r="I1126" s="19" t="s">
        <v>47</v>
      </c>
      <c r="J1126" s="1" t="n">
        <v>1</v>
      </c>
      <c r="K1126" s="1" t="n">
        <v>-88</v>
      </c>
      <c r="L1126" s="1" t="s">
        <v>48</v>
      </c>
      <c r="M1126" s="20" t="s">
        <v>83</v>
      </c>
      <c r="N1126" s="1" t="s">
        <v>50</v>
      </c>
      <c r="Q1126" s="21" t="s">
        <v>51</v>
      </c>
      <c r="R1126" s="20" t="s">
        <v>60</v>
      </c>
      <c r="S1126" s="20" t="s">
        <v>58</v>
      </c>
      <c r="T1126" s="19" t="s">
        <v>61</v>
      </c>
      <c r="X1126" s="4" t="n">
        <v>-88</v>
      </c>
      <c r="Z1126" s="4" t="n">
        <v>-88</v>
      </c>
      <c r="AB1126" s="22" t="s">
        <v>57</v>
      </c>
      <c r="AE1126" s="20" t="s">
        <v>59</v>
      </c>
      <c r="AF1126" s="5" t="s">
        <v>56</v>
      </c>
      <c r="AH1126" s="19" t="n">
        <v>100</v>
      </c>
      <c r="AN1126" s="7" t="n">
        <v>100</v>
      </c>
      <c r="AO1126" s="7" t="str">
        <f aca="false">IF(AH1126=100,"","sl")</f>
        <v/>
      </c>
    </row>
    <row r="1127" customFormat="false" ht="12.75" hidden="false" customHeight="false" outlineLevel="0" collapsed="false">
      <c r="B1127" s="5" t="s">
        <v>89</v>
      </c>
      <c r="C1127" s="1" t="s">
        <v>44</v>
      </c>
      <c r="D1127" s="1" t="s">
        <v>45</v>
      </c>
      <c r="F1127" s="18" t="n">
        <v>39344</v>
      </c>
      <c r="G1127" s="3" t="n">
        <v>0</v>
      </c>
      <c r="H1127" s="1" t="s">
        <v>46</v>
      </c>
      <c r="I1127" s="19" t="s">
        <v>47</v>
      </c>
      <c r="J1127" s="1" t="n">
        <v>1</v>
      </c>
      <c r="K1127" s="1" t="n">
        <v>-88</v>
      </c>
      <c r="L1127" s="1" t="s">
        <v>48</v>
      </c>
      <c r="M1127" s="20" t="s">
        <v>83</v>
      </c>
      <c r="N1127" s="1" t="s">
        <v>50</v>
      </c>
      <c r="Q1127" s="21" t="s">
        <v>51</v>
      </c>
      <c r="R1127" s="20" t="s">
        <v>60</v>
      </c>
      <c r="S1127" s="20" t="s">
        <v>58</v>
      </c>
      <c r="T1127" s="19" t="s">
        <v>61</v>
      </c>
      <c r="X1127" s="4" t="n">
        <v>-88</v>
      </c>
      <c r="Z1127" s="4" t="n">
        <v>-88</v>
      </c>
      <c r="AB1127" s="22" t="s">
        <v>57</v>
      </c>
      <c r="AE1127" s="20" t="s">
        <v>59</v>
      </c>
      <c r="AF1127" s="5" t="s">
        <v>56</v>
      </c>
      <c r="AH1127" s="19" t="n">
        <v>100</v>
      </c>
      <c r="AN1127" s="7" t="n">
        <v>100</v>
      </c>
      <c r="AO1127" s="7" t="str">
        <f aca="false">IF(AH1127=100,"","sl")</f>
        <v/>
      </c>
    </row>
    <row r="1128" customFormat="false" ht="12.75" hidden="false" customHeight="false" outlineLevel="0" collapsed="false">
      <c r="B1128" s="5" t="s">
        <v>91</v>
      </c>
      <c r="C1128" s="1" t="s">
        <v>44</v>
      </c>
      <c r="D1128" s="1" t="s">
        <v>45</v>
      </c>
      <c r="F1128" s="18" t="n">
        <v>39352</v>
      </c>
      <c r="G1128" s="3" t="n">
        <v>0</v>
      </c>
      <c r="H1128" s="1" t="s">
        <v>46</v>
      </c>
      <c r="I1128" s="19" t="s">
        <v>47</v>
      </c>
      <c r="J1128" s="1" t="n">
        <v>1</v>
      </c>
      <c r="K1128" s="1" t="n">
        <v>-88</v>
      </c>
      <c r="L1128" s="1" t="s">
        <v>48</v>
      </c>
      <c r="M1128" s="20" t="s">
        <v>83</v>
      </c>
      <c r="N1128" s="1" t="s">
        <v>50</v>
      </c>
      <c r="Q1128" s="21" t="s">
        <v>51</v>
      </c>
      <c r="R1128" s="20" t="s">
        <v>60</v>
      </c>
      <c r="S1128" s="20" t="s">
        <v>58</v>
      </c>
      <c r="T1128" s="19" t="s">
        <v>61</v>
      </c>
      <c r="X1128" s="4" t="n">
        <v>-88</v>
      </c>
      <c r="Z1128" s="4" t="n">
        <v>-88</v>
      </c>
      <c r="AB1128" s="22" t="s">
        <v>57</v>
      </c>
      <c r="AE1128" s="20" t="s">
        <v>59</v>
      </c>
      <c r="AF1128" s="5" t="s">
        <v>56</v>
      </c>
      <c r="AH1128" s="19" t="n">
        <v>100</v>
      </c>
      <c r="AN1128" s="7" t="n">
        <v>100</v>
      </c>
      <c r="AO1128" s="7" t="str">
        <f aca="false">IF(AH1128=100,"","sl")</f>
        <v/>
      </c>
    </row>
    <row r="1129" customFormat="false" ht="12.75" hidden="false" customHeight="false" outlineLevel="0" collapsed="false">
      <c r="B1129" s="5" t="s">
        <v>92</v>
      </c>
      <c r="C1129" s="1" t="s">
        <v>44</v>
      </c>
      <c r="D1129" s="1" t="s">
        <v>45</v>
      </c>
      <c r="F1129" s="18" t="n">
        <v>39352</v>
      </c>
      <c r="G1129" s="3" t="n">
        <v>0</v>
      </c>
      <c r="H1129" s="1" t="s">
        <v>46</v>
      </c>
      <c r="I1129" s="19" t="s">
        <v>47</v>
      </c>
      <c r="J1129" s="1" t="n">
        <v>1</v>
      </c>
      <c r="K1129" s="1" t="n">
        <v>-88</v>
      </c>
      <c r="L1129" s="1" t="s">
        <v>48</v>
      </c>
      <c r="M1129" s="20" t="s">
        <v>83</v>
      </c>
      <c r="N1129" s="1" t="s">
        <v>50</v>
      </c>
      <c r="Q1129" s="21" t="s">
        <v>51</v>
      </c>
      <c r="R1129" s="20" t="s">
        <v>60</v>
      </c>
      <c r="S1129" s="20" t="s">
        <v>58</v>
      </c>
      <c r="T1129" s="19" t="s">
        <v>61</v>
      </c>
      <c r="X1129" s="4" t="n">
        <v>-88</v>
      </c>
      <c r="Z1129" s="4" t="n">
        <v>-88</v>
      </c>
      <c r="AB1129" s="22" t="s">
        <v>57</v>
      </c>
      <c r="AE1129" s="20" t="s">
        <v>59</v>
      </c>
      <c r="AF1129" s="5" t="s">
        <v>56</v>
      </c>
      <c r="AH1129" s="19" t="n">
        <v>100</v>
      </c>
      <c r="AN1129" s="7" t="n">
        <v>100</v>
      </c>
      <c r="AO1129" s="7" t="str">
        <f aca="false">IF(AH1129=100,"","sl")</f>
        <v/>
      </c>
    </row>
    <row r="1130" customFormat="false" ht="12.75" hidden="false" customHeight="false" outlineLevel="0" collapsed="false">
      <c r="B1130" s="5" t="s">
        <v>88</v>
      </c>
      <c r="C1130" s="1" t="s">
        <v>44</v>
      </c>
      <c r="D1130" s="1" t="s">
        <v>45</v>
      </c>
      <c r="F1130" s="18" t="n">
        <v>39344</v>
      </c>
      <c r="G1130" s="3" t="n">
        <v>0</v>
      </c>
      <c r="H1130" s="1" t="s">
        <v>46</v>
      </c>
      <c r="I1130" s="19" t="s">
        <v>47</v>
      </c>
      <c r="J1130" s="1" t="n">
        <v>1</v>
      </c>
      <c r="K1130" s="1" t="n">
        <v>-88</v>
      </c>
      <c r="L1130" s="1" t="s">
        <v>48</v>
      </c>
      <c r="M1130" s="20" t="s">
        <v>83</v>
      </c>
      <c r="N1130" s="1" t="s">
        <v>50</v>
      </c>
      <c r="Q1130" s="21" t="s">
        <v>51</v>
      </c>
      <c r="R1130" s="20" t="s">
        <v>62</v>
      </c>
      <c r="S1130" s="20" t="s">
        <v>58</v>
      </c>
      <c r="T1130" s="19" t="s">
        <v>63</v>
      </c>
      <c r="X1130" s="4" t="n">
        <v>-88</v>
      </c>
      <c r="Z1130" s="4" t="n">
        <v>-88</v>
      </c>
      <c r="AB1130" s="23" t="s">
        <v>64</v>
      </c>
      <c r="AE1130" s="20" t="s">
        <v>59</v>
      </c>
      <c r="AF1130" s="5" t="s">
        <v>56</v>
      </c>
      <c r="AH1130" s="19" t="n">
        <v>50</v>
      </c>
      <c r="AN1130" s="7" t="n">
        <v>100</v>
      </c>
      <c r="AO1130" s="7" t="str">
        <f aca="false">IF(AH1130=100,"","sl")</f>
        <v>sl</v>
      </c>
    </row>
    <row r="1131" customFormat="false" ht="12.75" hidden="false" customHeight="false" outlineLevel="0" collapsed="false">
      <c r="B1131" s="5" t="s">
        <v>85</v>
      </c>
      <c r="C1131" s="1" t="s">
        <v>44</v>
      </c>
      <c r="D1131" s="1" t="s">
        <v>45</v>
      </c>
      <c r="F1131" s="18" t="n">
        <v>39344</v>
      </c>
      <c r="G1131" s="3" t="n">
        <v>0</v>
      </c>
      <c r="H1131" s="1" t="s">
        <v>46</v>
      </c>
      <c r="I1131" s="19" t="s">
        <v>47</v>
      </c>
      <c r="J1131" s="1" t="n">
        <v>1</v>
      </c>
      <c r="K1131" s="1" t="n">
        <v>-88</v>
      </c>
      <c r="L1131" s="1" t="s">
        <v>48</v>
      </c>
      <c r="M1131" s="20" t="s">
        <v>83</v>
      </c>
      <c r="N1131" s="1" t="s">
        <v>50</v>
      </c>
      <c r="Q1131" s="21" t="s">
        <v>51</v>
      </c>
      <c r="R1131" s="20" t="s">
        <v>62</v>
      </c>
      <c r="S1131" s="20" t="s">
        <v>58</v>
      </c>
      <c r="T1131" s="19" t="s">
        <v>63</v>
      </c>
      <c r="X1131" s="4" t="n">
        <v>-88</v>
      </c>
      <c r="Z1131" s="4" t="n">
        <v>-88</v>
      </c>
      <c r="AB1131" s="23" t="s">
        <v>64</v>
      </c>
      <c r="AE1131" s="20" t="s">
        <v>59</v>
      </c>
      <c r="AF1131" s="5" t="s">
        <v>56</v>
      </c>
      <c r="AH1131" s="19" t="n">
        <v>100</v>
      </c>
      <c r="AN1131" s="7" t="n">
        <v>100</v>
      </c>
      <c r="AO1131" s="7" t="str">
        <f aca="false">IF(AH1131=100,"","sl")</f>
        <v/>
      </c>
    </row>
    <row r="1132" customFormat="false" ht="12.75" hidden="false" customHeight="false" outlineLevel="0" collapsed="false">
      <c r="B1132" s="5" t="s">
        <v>86</v>
      </c>
      <c r="C1132" s="1" t="s">
        <v>44</v>
      </c>
      <c r="D1132" s="1" t="s">
        <v>45</v>
      </c>
      <c r="F1132" s="18" t="n">
        <v>39344</v>
      </c>
      <c r="G1132" s="3" t="n">
        <v>0</v>
      </c>
      <c r="H1132" s="1" t="s">
        <v>46</v>
      </c>
      <c r="I1132" s="19" t="s">
        <v>47</v>
      </c>
      <c r="J1132" s="1" t="n">
        <v>1</v>
      </c>
      <c r="K1132" s="1" t="n">
        <v>-88</v>
      </c>
      <c r="L1132" s="1" t="s">
        <v>48</v>
      </c>
      <c r="M1132" s="20" t="s">
        <v>83</v>
      </c>
      <c r="N1132" s="1" t="s">
        <v>50</v>
      </c>
      <c r="Q1132" s="21" t="s">
        <v>51</v>
      </c>
      <c r="R1132" s="20" t="s">
        <v>62</v>
      </c>
      <c r="S1132" s="20" t="s">
        <v>58</v>
      </c>
      <c r="T1132" s="19" t="s">
        <v>63</v>
      </c>
      <c r="X1132" s="4" t="n">
        <v>-88</v>
      </c>
      <c r="Z1132" s="4" t="n">
        <v>-88</v>
      </c>
      <c r="AB1132" s="23" t="s">
        <v>64</v>
      </c>
      <c r="AE1132" s="20" t="s">
        <v>59</v>
      </c>
      <c r="AF1132" s="5" t="s">
        <v>56</v>
      </c>
      <c r="AH1132" s="19" t="n">
        <v>100</v>
      </c>
      <c r="AN1132" s="7" t="n">
        <v>100</v>
      </c>
      <c r="AO1132" s="7" t="str">
        <f aca="false">IF(AH1132=100,"","sl")</f>
        <v/>
      </c>
    </row>
    <row r="1133" customFormat="false" ht="12.75" hidden="false" customHeight="false" outlineLevel="0" collapsed="false">
      <c r="B1133" s="5" t="s">
        <v>87</v>
      </c>
      <c r="C1133" s="1" t="s">
        <v>44</v>
      </c>
      <c r="D1133" s="1" t="s">
        <v>45</v>
      </c>
      <c r="F1133" s="18" t="n">
        <v>39344</v>
      </c>
      <c r="G1133" s="3" t="n">
        <v>0</v>
      </c>
      <c r="H1133" s="1" t="s">
        <v>46</v>
      </c>
      <c r="I1133" s="19" t="s">
        <v>47</v>
      </c>
      <c r="J1133" s="1" t="n">
        <v>1</v>
      </c>
      <c r="K1133" s="1" t="n">
        <v>-88</v>
      </c>
      <c r="L1133" s="1" t="s">
        <v>48</v>
      </c>
      <c r="M1133" s="20" t="s">
        <v>83</v>
      </c>
      <c r="N1133" s="1" t="s">
        <v>50</v>
      </c>
      <c r="Q1133" s="21" t="s">
        <v>51</v>
      </c>
      <c r="R1133" s="20" t="s">
        <v>62</v>
      </c>
      <c r="S1133" s="20" t="s">
        <v>58</v>
      </c>
      <c r="T1133" s="19" t="s">
        <v>63</v>
      </c>
      <c r="X1133" s="4" t="n">
        <v>-88</v>
      </c>
      <c r="Z1133" s="4" t="n">
        <v>-88</v>
      </c>
      <c r="AB1133" s="23" t="s">
        <v>64</v>
      </c>
      <c r="AE1133" s="20" t="s">
        <v>59</v>
      </c>
      <c r="AF1133" s="5" t="s">
        <v>56</v>
      </c>
      <c r="AH1133" s="19" t="n">
        <v>100</v>
      </c>
      <c r="AN1133" s="7" t="n">
        <v>100</v>
      </c>
      <c r="AO1133" s="7" t="str">
        <f aca="false">IF(AH1133=100,"","sl")</f>
        <v/>
      </c>
    </row>
    <row r="1134" customFormat="false" ht="12.75" hidden="false" customHeight="false" outlineLevel="0" collapsed="false">
      <c r="B1134" s="5" t="s">
        <v>89</v>
      </c>
      <c r="C1134" s="1" t="s">
        <v>44</v>
      </c>
      <c r="D1134" s="1" t="s">
        <v>45</v>
      </c>
      <c r="F1134" s="18" t="n">
        <v>39344</v>
      </c>
      <c r="G1134" s="3" t="n">
        <v>0</v>
      </c>
      <c r="H1134" s="1" t="s">
        <v>46</v>
      </c>
      <c r="I1134" s="19" t="s">
        <v>47</v>
      </c>
      <c r="J1134" s="1" t="n">
        <v>1</v>
      </c>
      <c r="K1134" s="1" t="n">
        <v>-88</v>
      </c>
      <c r="L1134" s="1" t="s">
        <v>48</v>
      </c>
      <c r="M1134" s="20" t="s">
        <v>83</v>
      </c>
      <c r="N1134" s="1" t="s">
        <v>50</v>
      </c>
      <c r="Q1134" s="21" t="s">
        <v>51</v>
      </c>
      <c r="R1134" s="20" t="s">
        <v>62</v>
      </c>
      <c r="S1134" s="20" t="s">
        <v>58</v>
      </c>
      <c r="T1134" s="19" t="s">
        <v>63</v>
      </c>
      <c r="X1134" s="4" t="n">
        <v>-88</v>
      </c>
      <c r="Z1134" s="4" t="n">
        <v>-88</v>
      </c>
      <c r="AB1134" s="23" t="s">
        <v>64</v>
      </c>
      <c r="AE1134" s="20" t="s">
        <v>59</v>
      </c>
      <c r="AF1134" s="5" t="s">
        <v>56</v>
      </c>
      <c r="AH1134" s="19" t="n">
        <v>100</v>
      </c>
      <c r="AN1134" s="7" t="n">
        <v>100</v>
      </c>
      <c r="AO1134" s="7" t="str">
        <f aca="false">IF(AH1134=100,"","sl")</f>
        <v/>
      </c>
    </row>
    <row r="1135" customFormat="false" ht="12.75" hidden="false" customHeight="false" outlineLevel="0" collapsed="false">
      <c r="B1135" s="5" t="s">
        <v>91</v>
      </c>
      <c r="C1135" s="1" t="s">
        <v>44</v>
      </c>
      <c r="D1135" s="1" t="s">
        <v>45</v>
      </c>
      <c r="F1135" s="18" t="n">
        <v>39352</v>
      </c>
      <c r="G1135" s="3" t="n">
        <v>0</v>
      </c>
      <c r="H1135" s="1" t="s">
        <v>46</v>
      </c>
      <c r="I1135" s="19" t="s">
        <v>47</v>
      </c>
      <c r="J1135" s="1" t="n">
        <v>1</v>
      </c>
      <c r="K1135" s="1" t="n">
        <v>-88</v>
      </c>
      <c r="L1135" s="1" t="s">
        <v>48</v>
      </c>
      <c r="M1135" s="20" t="s">
        <v>83</v>
      </c>
      <c r="N1135" s="1" t="s">
        <v>50</v>
      </c>
      <c r="Q1135" s="21" t="s">
        <v>51</v>
      </c>
      <c r="R1135" s="20" t="s">
        <v>62</v>
      </c>
      <c r="S1135" s="20" t="s">
        <v>58</v>
      </c>
      <c r="T1135" s="19" t="s">
        <v>63</v>
      </c>
      <c r="X1135" s="4" t="n">
        <v>-88</v>
      </c>
      <c r="Z1135" s="4" t="n">
        <v>-88</v>
      </c>
      <c r="AB1135" s="23" t="s">
        <v>64</v>
      </c>
      <c r="AE1135" s="20" t="s">
        <v>59</v>
      </c>
      <c r="AF1135" s="5" t="s">
        <v>56</v>
      </c>
      <c r="AH1135" s="19" t="n">
        <v>100</v>
      </c>
      <c r="AN1135" s="7" t="n">
        <v>100</v>
      </c>
      <c r="AO1135" s="7" t="str">
        <f aca="false">IF(AH1135=100,"","sl")</f>
        <v/>
      </c>
    </row>
    <row r="1136" customFormat="false" ht="12.75" hidden="false" customHeight="false" outlineLevel="0" collapsed="false">
      <c r="B1136" s="5" t="s">
        <v>92</v>
      </c>
      <c r="C1136" s="1" t="s">
        <v>44</v>
      </c>
      <c r="D1136" s="1" t="s">
        <v>45</v>
      </c>
      <c r="F1136" s="18" t="n">
        <v>39352</v>
      </c>
      <c r="G1136" s="3" t="n">
        <v>0</v>
      </c>
      <c r="H1136" s="1" t="s">
        <v>46</v>
      </c>
      <c r="I1136" s="19" t="s">
        <v>47</v>
      </c>
      <c r="J1136" s="1" t="n">
        <v>1</v>
      </c>
      <c r="K1136" s="1" t="n">
        <v>-88</v>
      </c>
      <c r="L1136" s="1" t="s">
        <v>48</v>
      </c>
      <c r="M1136" s="20" t="s">
        <v>83</v>
      </c>
      <c r="N1136" s="1" t="s">
        <v>50</v>
      </c>
      <c r="Q1136" s="21" t="s">
        <v>51</v>
      </c>
      <c r="R1136" s="20" t="s">
        <v>62</v>
      </c>
      <c r="S1136" s="20" t="s">
        <v>58</v>
      </c>
      <c r="T1136" s="19" t="s">
        <v>63</v>
      </c>
      <c r="X1136" s="4" t="n">
        <v>-88</v>
      </c>
      <c r="Z1136" s="4" t="n">
        <v>-88</v>
      </c>
      <c r="AB1136" s="23" t="s">
        <v>64</v>
      </c>
      <c r="AE1136" s="20" t="s">
        <v>59</v>
      </c>
      <c r="AF1136" s="5" t="s">
        <v>56</v>
      </c>
      <c r="AH1136" s="19" t="n">
        <v>100</v>
      </c>
      <c r="AN1136" s="7" t="n">
        <v>100</v>
      </c>
      <c r="AO1136" s="7" t="str">
        <f aca="false">IF(AH1136=100,"","sl")</f>
        <v/>
      </c>
    </row>
    <row r="1137" customFormat="false" ht="12.75" hidden="false" customHeight="false" outlineLevel="0" collapsed="false">
      <c r="B1137" s="5" t="s">
        <v>65</v>
      </c>
      <c r="C1137" s="1" t="s">
        <v>44</v>
      </c>
      <c r="D1137" s="1" t="s">
        <v>45</v>
      </c>
      <c r="F1137" s="25" t="n">
        <v>37224</v>
      </c>
      <c r="G1137" s="3" t="n">
        <v>0</v>
      </c>
      <c r="H1137" s="1" t="s">
        <v>46</v>
      </c>
      <c r="I1137" s="19" t="s">
        <v>47</v>
      </c>
      <c r="J1137" s="1" t="n">
        <v>1</v>
      </c>
      <c r="K1137" s="1" t="n">
        <v>-88</v>
      </c>
      <c r="L1137" s="1" t="s">
        <v>48</v>
      </c>
      <c r="M1137" s="20" t="s">
        <v>49</v>
      </c>
      <c r="N1137" s="1" t="s">
        <v>50</v>
      </c>
      <c r="Q1137" s="21" t="s">
        <v>51</v>
      </c>
      <c r="R1137" s="21" t="s">
        <v>52</v>
      </c>
      <c r="S1137" s="20" t="s">
        <v>53</v>
      </c>
      <c r="T1137" s="19" t="s">
        <v>54</v>
      </c>
      <c r="X1137" s="4" t="n">
        <v>-88</v>
      </c>
      <c r="Z1137" s="4" t="n">
        <v>-88</v>
      </c>
      <c r="AB1137" s="22" t="s">
        <v>55</v>
      </c>
      <c r="AE1137" s="20" t="s">
        <v>53</v>
      </c>
      <c r="AF1137" s="5" t="s">
        <v>56</v>
      </c>
      <c r="AH1137" s="26" t="n">
        <v>25</v>
      </c>
      <c r="AN1137" s="7" t="n">
        <v>100</v>
      </c>
      <c r="AO1137" s="7" t="str">
        <f aca="false">IF(AH1137=100,"","sl")</f>
        <v>sl</v>
      </c>
    </row>
    <row r="1138" customFormat="false" ht="12.75" hidden="false" customHeight="false" outlineLevel="0" collapsed="false">
      <c r="B1138" s="5" t="s">
        <v>66</v>
      </c>
      <c r="C1138" s="1" t="s">
        <v>44</v>
      </c>
      <c r="D1138" s="1" t="s">
        <v>45</v>
      </c>
      <c r="F1138" s="25" t="n">
        <v>37224</v>
      </c>
      <c r="G1138" s="3" t="n">
        <v>0</v>
      </c>
      <c r="H1138" s="1" t="s">
        <v>46</v>
      </c>
      <c r="I1138" s="19" t="s">
        <v>47</v>
      </c>
      <c r="J1138" s="1" t="n">
        <v>1</v>
      </c>
      <c r="K1138" s="1" t="n">
        <v>-88</v>
      </c>
      <c r="L1138" s="1" t="s">
        <v>48</v>
      </c>
      <c r="M1138" s="20" t="s">
        <v>49</v>
      </c>
      <c r="N1138" s="1" t="s">
        <v>50</v>
      </c>
      <c r="Q1138" s="21" t="s">
        <v>51</v>
      </c>
      <c r="R1138" s="21" t="s">
        <v>52</v>
      </c>
      <c r="S1138" s="20" t="s">
        <v>53</v>
      </c>
      <c r="T1138" s="19" t="s">
        <v>54</v>
      </c>
      <c r="X1138" s="4" t="n">
        <v>-88</v>
      </c>
      <c r="Z1138" s="4" t="n">
        <v>-88</v>
      </c>
      <c r="AB1138" s="22" t="s">
        <v>55</v>
      </c>
      <c r="AE1138" s="20" t="s">
        <v>53</v>
      </c>
      <c r="AF1138" s="5" t="s">
        <v>56</v>
      </c>
      <c r="AH1138" s="26" t="n">
        <v>25</v>
      </c>
      <c r="AN1138" s="7" t="n">
        <v>100</v>
      </c>
      <c r="AO1138" s="7" t="str">
        <f aca="false">IF(AH1138=100,"","sl")</f>
        <v>sl</v>
      </c>
    </row>
    <row r="1139" customFormat="false" ht="12.75" hidden="false" customHeight="false" outlineLevel="0" collapsed="false">
      <c r="B1139" s="5" t="s">
        <v>67</v>
      </c>
      <c r="C1139" s="1" t="s">
        <v>44</v>
      </c>
      <c r="D1139" s="1" t="s">
        <v>45</v>
      </c>
      <c r="F1139" s="25" t="n">
        <v>37224</v>
      </c>
      <c r="G1139" s="3" t="n">
        <v>0</v>
      </c>
      <c r="H1139" s="1" t="s">
        <v>46</v>
      </c>
      <c r="I1139" s="19" t="s">
        <v>47</v>
      </c>
      <c r="J1139" s="1" t="n">
        <v>1</v>
      </c>
      <c r="K1139" s="1" t="n">
        <v>-88</v>
      </c>
      <c r="L1139" s="1" t="s">
        <v>48</v>
      </c>
      <c r="M1139" s="20" t="s">
        <v>49</v>
      </c>
      <c r="N1139" s="1" t="s">
        <v>50</v>
      </c>
      <c r="Q1139" s="21" t="s">
        <v>51</v>
      </c>
      <c r="R1139" s="21" t="s">
        <v>52</v>
      </c>
      <c r="S1139" s="20" t="s">
        <v>53</v>
      </c>
      <c r="T1139" s="19" t="s">
        <v>54</v>
      </c>
      <c r="X1139" s="4" t="n">
        <v>-88</v>
      </c>
      <c r="Z1139" s="4" t="n">
        <v>-88</v>
      </c>
      <c r="AB1139" s="22" t="s">
        <v>55</v>
      </c>
      <c r="AE1139" s="20" t="s">
        <v>53</v>
      </c>
      <c r="AF1139" s="5" t="s">
        <v>56</v>
      </c>
      <c r="AH1139" s="26" t="n">
        <v>100</v>
      </c>
      <c r="AN1139" s="7" t="n">
        <v>100</v>
      </c>
      <c r="AO1139" s="7" t="str">
        <f aca="false">IF(AH1139=100,"","sl")</f>
        <v/>
      </c>
    </row>
    <row r="1140" customFormat="false" ht="12.75" hidden="false" customHeight="false" outlineLevel="0" collapsed="false">
      <c r="B1140" s="5" t="s">
        <v>68</v>
      </c>
      <c r="C1140" s="1" t="s">
        <v>44</v>
      </c>
      <c r="D1140" s="1" t="s">
        <v>45</v>
      </c>
      <c r="F1140" s="25" t="n">
        <v>37224</v>
      </c>
      <c r="G1140" s="3" t="n">
        <v>0</v>
      </c>
      <c r="H1140" s="1" t="s">
        <v>46</v>
      </c>
      <c r="I1140" s="19" t="s">
        <v>47</v>
      </c>
      <c r="J1140" s="1" t="n">
        <v>1</v>
      </c>
      <c r="K1140" s="1" t="n">
        <v>-88</v>
      </c>
      <c r="L1140" s="1" t="s">
        <v>48</v>
      </c>
      <c r="M1140" s="20" t="s">
        <v>49</v>
      </c>
      <c r="N1140" s="1" t="s">
        <v>50</v>
      </c>
      <c r="Q1140" s="21" t="s">
        <v>51</v>
      </c>
      <c r="R1140" s="21" t="s">
        <v>52</v>
      </c>
      <c r="S1140" s="20" t="s">
        <v>53</v>
      </c>
      <c r="T1140" s="19" t="s">
        <v>54</v>
      </c>
      <c r="X1140" s="4" t="n">
        <v>-88</v>
      </c>
      <c r="Z1140" s="4" t="n">
        <v>-88</v>
      </c>
      <c r="AB1140" s="22" t="s">
        <v>55</v>
      </c>
      <c r="AE1140" s="20" t="s">
        <v>53</v>
      </c>
      <c r="AF1140" s="5" t="s">
        <v>56</v>
      </c>
      <c r="AH1140" s="26" t="n">
        <v>6.25</v>
      </c>
      <c r="AN1140" s="7" t="n">
        <v>100</v>
      </c>
      <c r="AO1140" s="7" t="str">
        <f aca="false">IF(AH1140=100,"","sl")</f>
        <v>sl</v>
      </c>
    </row>
    <row r="1141" customFormat="false" ht="12.75" hidden="false" customHeight="false" outlineLevel="0" collapsed="false">
      <c r="B1141" s="5" t="s">
        <v>69</v>
      </c>
      <c r="C1141" s="1" t="s">
        <v>44</v>
      </c>
      <c r="D1141" s="1" t="s">
        <v>45</v>
      </c>
      <c r="F1141" s="25" t="n">
        <v>37224</v>
      </c>
      <c r="G1141" s="3" t="n">
        <v>0</v>
      </c>
      <c r="H1141" s="1" t="s">
        <v>46</v>
      </c>
      <c r="I1141" s="19" t="s">
        <v>47</v>
      </c>
      <c r="J1141" s="1" t="n">
        <v>1</v>
      </c>
      <c r="K1141" s="1" t="n">
        <v>-88</v>
      </c>
      <c r="L1141" s="1" t="s">
        <v>48</v>
      </c>
      <c r="M1141" s="20" t="s">
        <v>49</v>
      </c>
      <c r="N1141" s="1" t="s">
        <v>50</v>
      </c>
      <c r="Q1141" s="21" t="s">
        <v>51</v>
      </c>
      <c r="R1141" s="21" t="s">
        <v>52</v>
      </c>
      <c r="S1141" s="20" t="s">
        <v>53</v>
      </c>
      <c r="T1141" s="19" t="s">
        <v>54</v>
      </c>
      <c r="X1141" s="4" t="n">
        <v>-88</v>
      </c>
      <c r="Z1141" s="4" t="n">
        <v>-88</v>
      </c>
      <c r="AB1141" s="22" t="s">
        <v>55</v>
      </c>
      <c r="AE1141" s="20" t="s">
        <v>53</v>
      </c>
      <c r="AF1141" s="5" t="s">
        <v>56</v>
      </c>
      <c r="AH1141" s="26" t="n">
        <v>100</v>
      </c>
      <c r="AN1141" s="7" t="n">
        <v>100</v>
      </c>
      <c r="AO1141" s="7" t="str">
        <f aca="false">IF(AH1141=100,"","sl")</f>
        <v/>
      </c>
    </row>
    <row r="1142" customFormat="false" ht="12.75" hidden="false" customHeight="false" outlineLevel="0" collapsed="false">
      <c r="B1142" s="5" t="s">
        <v>70</v>
      </c>
      <c r="C1142" s="1" t="s">
        <v>44</v>
      </c>
      <c r="D1142" s="1" t="s">
        <v>45</v>
      </c>
      <c r="F1142" s="25" t="n">
        <v>37224</v>
      </c>
      <c r="G1142" s="3" t="n">
        <v>0</v>
      </c>
      <c r="H1142" s="1" t="s">
        <v>46</v>
      </c>
      <c r="I1142" s="19" t="s">
        <v>47</v>
      </c>
      <c r="J1142" s="1" t="n">
        <v>1</v>
      </c>
      <c r="K1142" s="1" t="n">
        <v>-88</v>
      </c>
      <c r="L1142" s="1" t="s">
        <v>48</v>
      </c>
      <c r="M1142" s="20" t="s">
        <v>49</v>
      </c>
      <c r="N1142" s="1" t="s">
        <v>50</v>
      </c>
      <c r="Q1142" s="21" t="s">
        <v>51</v>
      </c>
      <c r="R1142" s="21" t="s">
        <v>52</v>
      </c>
      <c r="S1142" s="20" t="s">
        <v>53</v>
      </c>
      <c r="T1142" s="19" t="s">
        <v>54</v>
      </c>
      <c r="X1142" s="4" t="n">
        <v>-88</v>
      </c>
      <c r="Z1142" s="4" t="n">
        <v>-88</v>
      </c>
      <c r="AB1142" s="22" t="s">
        <v>55</v>
      </c>
      <c r="AE1142" s="20" t="s">
        <v>53</v>
      </c>
      <c r="AF1142" s="5" t="s">
        <v>56</v>
      </c>
      <c r="AH1142" s="26" t="n">
        <v>100</v>
      </c>
      <c r="AN1142" s="7" t="n">
        <v>100</v>
      </c>
      <c r="AO1142" s="7" t="str">
        <f aca="false">IF(AH1142=100,"","sl")</f>
        <v/>
      </c>
    </row>
    <row r="1143" customFormat="false" ht="12.75" hidden="false" customHeight="false" outlineLevel="0" collapsed="false">
      <c r="B1143" s="5" t="s">
        <v>73</v>
      </c>
      <c r="C1143" s="1" t="s">
        <v>44</v>
      </c>
      <c r="D1143" s="1" t="s">
        <v>45</v>
      </c>
      <c r="F1143" s="25" t="n">
        <v>37224</v>
      </c>
      <c r="G1143" s="3" t="n">
        <v>0</v>
      </c>
      <c r="H1143" s="1" t="s">
        <v>46</v>
      </c>
      <c r="I1143" s="19" t="s">
        <v>47</v>
      </c>
      <c r="J1143" s="1" t="n">
        <v>1</v>
      </c>
      <c r="K1143" s="1" t="n">
        <v>-88</v>
      </c>
      <c r="L1143" s="1" t="s">
        <v>48</v>
      </c>
      <c r="M1143" s="20" t="s">
        <v>49</v>
      </c>
      <c r="N1143" s="1" t="s">
        <v>50</v>
      </c>
      <c r="Q1143" s="21" t="s">
        <v>51</v>
      </c>
      <c r="R1143" s="21" t="s">
        <v>52</v>
      </c>
      <c r="S1143" s="20" t="s">
        <v>53</v>
      </c>
      <c r="T1143" s="19" t="s">
        <v>54</v>
      </c>
      <c r="X1143" s="4" t="n">
        <v>-88</v>
      </c>
      <c r="Z1143" s="4" t="n">
        <v>-88</v>
      </c>
      <c r="AB1143" s="22" t="s">
        <v>55</v>
      </c>
      <c r="AE1143" s="20" t="s">
        <v>53</v>
      </c>
      <c r="AF1143" s="5" t="s">
        <v>56</v>
      </c>
      <c r="AH1143" s="26" t="n">
        <v>50</v>
      </c>
      <c r="AN1143" s="7" t="n">
        <v>100</v>
      </c>
      <c r="AO1143" s="7" t="str">
        <f aca="false">IF(AH1143=100,"","sl")</f>
        <v>sl</v>
      </c>
    </row>
    <row r="1144" customFormat="false" ht="12.75" hidden="false" customHeight="false" outlineLevel="0" collapsed="false">
      <c r="B1144" s="5" t="s">
        <v>65</v>
      </c>
      <c r="C1144" s="1" t="s">
        <v>44</v>
      </c>
      <c r="D1144" s="1" t="s">
        <v>45</v>
      </c>
      <c r="F1144" s="25" t="n">
        <v>37224</v>
      </c>
      <c r="G1144" s="3" t="n">
        <v>0</v>
      </c>
      <c r="H1144" s="1" t="s">
        <v>46</v>
      </c>
      <c r="I1144" s="19" t="s">
        <v>47</v>
      </c>
      <c r="J1144" s="1" t="n">
        <v>1</v>
      </c>
      <c r="K1144" s="1" t="n">
        <v>-88</v>
      </c>
      <c r="L1144" s="1" t="s">
        <v>48</v>
      </c>
      <c r="M1144" s="20" t="s">
        <v>49</v>
      </c>
      <c r="N1144" s="1" t="s">
        <v>50</v>
      </c>
      <c r="Q1144" s="21" t="s">
        <v>51</v>
      </c>
      <c r="R1144" s="21" t="s">
        <v>52</v>
      </c>
      <c r="S1144" s="20" t="s">
        <v>53</v>
      </c>
      <c r="T1144" s="19" t="s">
        <v>54</v>
      </c>
      <c r="X1144" s="4" t="n">
        <v>-88</v>
      </c>
      <c r="Z1144" s="4" t="n">
        <v>-88</v>
      </c>
      <c r="AB1144" s="22" t="s">
        <v>57</v>
      </c>
      <c r="AE1144" s="20" t="s">
        <v>53</v>
      </c>
      <c r="AF1144" s="5" t="s">
        <v>56</v>
      </c>
      <c r="AH1144" s="26" t="n">
        <v>25</v>
      </c>
      <c r="AN1144" s="7" t="n">
        <v>100</v>
      </c>
      <c r="AO1144" s="7" t="str">
        <f aca="false">IF(AH1144=100,"","sl")</f>
        <v>sl</v>
      </c>
    </row>
    <row r="1145" customFormat="false" ht="12.75" hidden="false" customHeight="false" outlineLevel="0" collapsed="false">
      <c r="B1145" s="5" t="s">
        <v>66</v>
      </c>
      <c r="C1145" s="1" t="s">
        <v>44</v>
      </c>
      <c r="D1145" s="1" t="s">
        <v>45</v>
      </c>
      <c r="F1145" s="25" t="n">
        <v>37224</v>
      </c>
      <c r="G1145" s="3" t="n">
        <v>0</v>
      </c>
      <c r="H1145" s="1" t="s">
        <v>46</v>
      </c>
      <c r="I1145" s="19" t="s">
        <v>47</v>
      </c>
      <c r="J1145" s="1" t="n">
        <v>1</v>
      </c>
      <c r="K1145" s="1" t="n">
        <v>-88</v>
      </c>
      <c r="L1145" s="1" t="s">
        <v>48</v>
      </c>
      <c r="M1145" s="20" t="s">
        <v>49</v>
      </c>
      <c r="N1145" s="1" t="s">
        <v>50</v>
      </c>
      <c r="Q1145" s="21" t="s">
        <v>51</v>
      </c>
      <c r="R1145" s="21" t="s">
        <v>52</v>
      </c>
      <c r="S1145" s="20" t="s">
        <v>53</v>
      </c>
      <c r="T1145" s="19" t="s">
        <v>54</v>
      </c>
      <c r="X1145" s="4" t="n">
        <v>-88</v>
      </c>
      <c r="Z1145" s="4" t="n">
        <v>-88</v>
      </c>
      <c r="AB1145" s="22" t="s">
        <v>57</v>
      </c>
      <c r="AE1145" s="20" t="s">
        <v>53</v>
      </c>
      <c r="AF1145" s="5" t="s">
        <v>56</v>
      </c>
      <c r="AH1145" s="26" t="n">
        <v>25</v>
      </c>
      <c r="AN1145" s="7" t="n">
        <v>100</v>
      </c>
      <c r="AO1145" s="7" t="str">
        <f aca="false">IF(AH1145=100,"","sl")</f>
        <v>sl</v>
      </c>
    </row>
    <row r="1146" customFormat="false" ht="12.75" hidden="false" customHeight="false" outlineLevel="0" collapsed="false">
      <c r="B1146" s="5" t="s">
        <v>67</v>
      </c>
      <c r="C1146" s="1" t="s">
        <v>44</v>
      </c>
      <c r="D1146" s="1" t="s">
        <v>45</v>
      </c>
      <c r="F1146" s="25" t="n">
        <v>37224</v>
      </c>
      <c r="G1146" s="3" t="n">
        <v>0</v>
      </c>
      <c r="H1146" s="1" t="s">
        <v>46</v>
      </c>
      <c r="I1146" s="19" t="s">
        <v>47</v>
      </c>
      <c r="J1146" s="1" t="n">
        <v>1</v>
      </c>
      <c r="K1146" s="1" t="n">
        <v>-88</v>
      </c>
      <c r="L1146" s="1" t="s">
        <v>48</v>
      </c>
      <c r="M1146" s="20" t="s">
        <v>49</v>
      </c>
      <c r="N1146" s="1" t="s">
        <v>50</v>
      </c>
      <c r="Q1146" s="21" t="s">
        <v>51</v>
      </c>
      <c r="R1146" s="21" t="s">
        <v>52</v>
      </c>
      <c r="S1146" s="20" t="s">
        <v>53</v>
      </c>
      <c r="T1146" s="19" t="s">
        <v>54</v>
      </c>
      <c r="X1146" s="4" t="n">
        <v>-88</v>
      </c>
      <c r="Z1146" s="4" t="n">
        <v>-88</v>
      </c>
      <c r="AB1146" s="22" t="s">
        <v>57</v>
      </c>
      <c r="AE1146" s="20" t="s">
        <v>53</v>
      </c>
      <c r="AF1146" s="5" t="s">
        <v>56</v>
      </c>
      <c r="AH1146" s="26" t="n">
        <v>100</v>
      </c>
      <c r="AN1146" s="7" t="n">
        <v>100</v>
      </c>
      <c r="AO1146" s="7" t="str">
        <f aca="false">IF(AH1146=100,"","sl")</f>
        <v/>
      </c>
    </row>
    <row r="1147" customFormat="false" ht="12.75" hidden="false" customHeight="false" outlineLevel="0" collapsed="false">
      <c r="B1147" s="5" t="s">
        <v>68</v>
      </c>
      <c r="C1147" s="1" t="s">
        <v>44</v>
      </c>
      <c r="D1147" s="1" t="s">
        <v>45</v>
      </c>
      <c r="F1147" s="25" t="n">
        <v>37224</v>
      </c>
      <c r="G1147" s="3" t="n">
        <v>0</v>
      </c>
      <c r="H1147" s="1" t="s">
        <v>46</v>
      </c>
      <c r="I1147" s="19" t="s">
        <v>47</v>
      </c>
      <c r="J1147" s="1" t="n">
        <v>1</v>
      </c>
      <c r="K1147" s="1" t="n">
        <v>-88</v>
      </c>
      <c r="L1147" s="1" t="s">
        <v>48</v>
      </c>
      <c r="M1147" s="20" t="s">
        <v>49</v>
      </c>
      <c r="N1147" s="1" t="s">
        <v>50</v>
      </c>
      <c r="Q1147" s="21" t="s">
        <v>51</v>
      </c>
      <c r="R1147" s="21" t="s">
        <v>52</v>
      </c>
      <c r="S1147" s="20" t="s">
        <v>53</v>
      </c>
      <c r="T1147" s="19" t="s">
        <v>54</v>
      </c>
      <c r="X1147" s="4" t="n">
        <v>-88</v>
      </c>
      <c r="Z1147" s="4" t="n">
        <v>-88</v>
      </c>
      <c r="AB1147" s="22" t="s">
        <v>57</v>
      </c>
      <c r="AE1147" s="20" t="s">
        <v>53</v>
      </c>
      <c r="AF1147" s="5" t="s">
        <v>56</v>
      </c>
      <c r="AH1147" s="26" t="n">
        <v>100</v>
      </c>
      <c r="AN1147" s="7" t="n">
        <v>100</v>
      </c>
      <c r="AO1147" s="7" t="str">
        <f aca="false">IF(AH1147=100,"","sl")</f>
        <v/>
      </c>
    </row>
    <row r="1148" customFormat="false" ht="12.75" hidden="false" customHeight="false" outlineLevel="0" collapsed="false">
      <c r="B1148" s="5" t="s">
        <v>69</v>
      </c>
      <c r="C1148" s="1" t="s">
        <v>44</v>
      </c>
      <c r="D1148" s="1" t="s">
        <v>45</v>
      </c>
      <c r="F1148" s="25" t="n">
        <v>37224</v>
      </c>
      <c r="G1148" s="3" t="n">
        <v>0</v>
      </c>
      <c r="H1148" s="1" t="s">
        <v>46</v>
      </c>
      <c r="I1148" s="19" t="s">
        <v>47</v>
      </c>
      <c r="J1148" s="1" t="n">
        <v>1</v>
      </c>
      <c r="K1148" s="1" t="n">
        <v>-88</v>
      </c>
      <c r="L1148" s="1" t="s">
        <v>48</v>
      </c>
      <c r="M1148" s="20" t="s">
        <v>49</v>
      </c>
      <c r="N1148" s="1" t="s">
        <v>50</v>
      </c>
      <c r="Q1148" s="21" t="s">
        <v>51</v>
      </c>
      <c r="R1148" s="21" t="s">
        <v>52</v>
      </c>
      <c r="S1148" s="20" t="s">
        <v>53</v>
      </c>
      <c r="T1148" s="19" t="s">
        <v>54</v>
      </c>
      <c r="X1148" s="4" t="n">
        <v>-88</v>
      </c>
      <c r="Z1148" s="4" t="n">
        <v>-88</v>
      </c>
      <c r="AB1148" s="22" t="s">
        <v>57</v>
      </c>
      <c r="AE1148" s="20" t="s">
        <v>53</v>
      </c>
      <c r="AF1148" s="5" t="s">
        <v>56</v>
      </c>
      <c r="AH1148" s="26" t="n">
        <v>100</v>
      </c>
      <c r="AN1148" s="7" t="n">
        <v>100</v>
      </c>
      <c r="AO1148" s="7" t="str">
        <f aca="false">IF(AH1148=100,"","sl")</f>
        <v/>
      </c>
    </row>
    <row r="1149" customFormat="false" ht="12.75" hidden="false" customHeight="false" outlineLevel="0" collapsed="false">
      <c r="B1149" s="5" t="s">
        <v>70</v>
      </c>
      <c r="C1149" s="1" t="s">
        <v>44</v>
      </c>
      <c r="D1149" s="1" t="s">
        <v>45</v>
      </c>
      <c r="F1149" s="25" t="n">
        <v>37224</v>
      </c>
      <c r="G1149" s="3" t="n">
        <v>0</v>
      </c>
      <c r="H1149" s="1" t="s">
        <v>46</v>
      </c>
      <c r="I1149" s="19" t="s">
        <v>47</v>
      </c>
      <c r="J1149" s="1" t="n">
        <v>1</v>
      </c>
      <c r="K1149" s="1" t="n">
        <v>-88</v>
      </c>
      <c r="L1149" s="1" t="s">
        <v>48</v>
      </c>
      <c r="M1149" s="20" t="s">
        <v>49</v>
      </c>
      <c r="N1149" s="1" t="s">
        <v>50</v>
      </c>
      <c r="Q1149" s="21" t="s">
        <v>51</v>
      </c>
      <c r="R1149" s="21" t="s">
        <v>52</v>
      </c>
      <c r="S1149" s="20" t="s">
        <v>53</v>
      </c>
      <c r="T1149" s="19" t="s">
        <v>54</v>
      </c>
      <c r="X1149" s="4" t="n">
        <v>-88</v>
      </c>
      <c r="Z1149" s="4" t="n">
        <v>-88</v>
      </c>
      <c r="AB1149" s="22" t="s">
        <v>57</v>
      </c>
      <c r="AE1149" s="20" t="s">
        <v>53</v>
      </c>
      <c r="AF1149" s="5" t="s">
        <v>56</v>
      </c>
      <c r="AH1149" s="26" t="n">
        <v>100</v>
      </c>
      <c r="AN1149" s="7" t="n">
        <v>100</v>
      </c>
      <c r="AO1149" s="7" t="str">
        <f aca="false">IF(AH1149=100,"","sl")</f>
        <v/>
      </c>
    </row>
    <row r="1150" customFormat="false" ht="12.75" hidden="false" customHeight="false" outlineLevel="0" collapsed="false">
      <c r="B1150" s="5" t="s">
        <v>73</v>
      </c>
      <c r="C1150" s="1" t="s">
        <v>44</v>
      </c>
      <c r="D1150" s="1" t="s">
        <v>45</v>
      </c>
      <c r="F1150" s="25" t="n">
        <v>37224</v>
      </c>
      <c r="G1150" s="3" t="n">
        <v>0</v>
      </c>
      <c r="H1150" s="1" t="s">
        <v>46</v>
      </c>
      <c r="I1150" s="19" t="s">
        <v>47</v>
      </c>
      <c r="J1150" s="1" t="n">
        <v>1</v>
      </c>
      <c r="K1150" s="1" t="n">
        <v>-88</v>
      </c>
      <c r="L1150" s="1" t="s">
        <v>48</v>
      </c>
      <c r="M1150" s="20" t="s">
        <v>49</v>
      </c>
      <c r="N1150" s="1" t="s">
        <v>50</v>
      </c>
      <c r="Q1150" s="21" t="s">
        <v>51</v>
      </c>
      <c r="R1150" s="21" t="s">
        <v>52</v>
      </c>
      <c r="S1150" s="20" t="s">
        <v>53</v>
      </c>
      <c r="T1150" s="19" t="s">
        <v>54</v>
      </c>
      <c r="X1150" s="4" t="n">
        <v>-88</v>
      </c>
      <c r="Z1150" s="4" t="n">
        <v>-88</v>
      </c>
      <c r="AB1150" s="22" t="s">
        <v>57</v>
      </c>
      <c r="AE1150" s="20" t="s">
        <v>53</v>
      </c>
      <c r="AF1150" s="5" t="s">
        <v>56</v>
      </c>
      <c r="AH1150" s="26" t="n">
        <v>50</v>
      </c>
      <c r="AN1150" s="7" t="n">
        <v>100</v>
      </c>
      <c r="AO1150" s="7" t="str">
        <f aca="false">IF(AH1150=100,"","sl")</f>
        <v>sl</v>
      </c>
    </row>
    <row r="1151" customFormat="false" ht="12.75" hidden="false" customHeight="false" outlineLevel="0" collapsed="false">
      <c r="B1151" s="5" t="s">
        <v>65</v>
      </c>
      <c r="C1151" s="1" t="s">
        <v>44</v>
      </c>
      <c r="D1151" s="1" t="s">
        <v>45</v>
      </c>
      <c r="F1151" s="25" t="n">
        <v>37224</v>
      </c>
      <c r="G1151" s="3" t="n">
        <v>0</v>
      </c>
      <c r="H1151" s="1" t="s">
        <v>46</v>
      </c>
      <c r="I1151" s="19" t="s">
        <v>47</v>
      </c>
      <c r="J1151" s="1" t="n">
        <v>1</v>
      </c>
      <c r="K1151" s="1" t="n">
        <v>-88</v>
      </c>
      <c r="L1151" s="1" t="s">
        <v>48</v>
      </c>
      <c r="M1151" s="20" t="s">
        <v>49</v>
      </c>
      <c r="N1151" s="1" t="s">
        <v>50</v>
      </c>
      <c r="Q1151" s="21" t="s">
        <v>51</v>
      </c>
      <c r="R1151" s="21" t="s">
        <v>52</v>
      </c>
      <c r="S1151" s="20" t="s">
        <v>58</v>
      </c>
      <c r="T1151" s="19" t="s">
        <v>54</v>
      </c>
      <c r="X1151" s="4" t="n">
        <v>-88</v>
      </c>
      <c r="Z1151" s="4" t="n">
        <v>-88</v>
      </c>
      <c r="AB1151" s="22" t="s">
        <v>57</v>
      </c>
      <c r="AE1151" s="20" t="s">
        <v>59</v>
      </c>
      <c r="AF1151" s="5" t="s">
        <v>56</v>
      </c>
      <c r="AH1151" s="26" t="n">
        <v>50</v>
      </c>
      <c r="AN1151" s="7" t="n">
        <v>100</v>
      </c>
      <c r="AO1151" s="7" t="str">
        <f aca="false">IF(AH1151=100,"","sl")</f>
        <v>sl</v>
      </c>
    </row>
    <row r="1152" customFormat="false" ht="12.75" hidden="false" customHeight="false" outlineLevel="0" collapsed="false">
      <c r="B1152" s="5" t="s">
        <v>66</v>
      </c>
      <c r="C1152" s="1" t="s">
        <v>44</v>
      </c>
      <c r="D1152" s="1" t="s">
        <v>45</v>
      </c>
      <c r="F1152" s="25" t="n">
        <v>37224</v>
      </c>
      <c r="G1152" s="3" t="n">
        <v>0</v>
      </c>
      <c r="H1152" s="1" t="s">
        <v>46</v>
      </c>
      <c r="I1152" s="19" t="s">
        <v>47</v>
      </c>
      <c r="J1152" s="1" t="n">
        <v>1</v>
      </c>
      <c r="K1152" s="1" t="n">
        <v>-88</v>
      </c>
      <c r="L1152" s="1" t="s">
        <v>48</v>
      </c>
      <c r="M1152" s="20" t="s">
        <v>49</v>
      </c>
      <c r="N1152" s="1" t="s">
        <v>50</v>
      </c>
      <c r="Q1152" s="21" t="s">
        <v>51</v>
      </c>
      <c r="R1152" s="21" t="s">
        <v>52</v>
      </c>
      <c r="S1152" s="20" t="s">
        <v>58</v>
      </c>
      <c r="T1152" s="19" t="s">
        <v>54</v>
      </c>
      <c r="X1152" s="4" t="n">
        <v>-88</v>
      </c>
      <c r="Z1152" s="4" t="n">
        <v>-88</v>
      </c>
      <c r="AB1152" s="22" t="s">
        <v>57</v>
      </c>
      <c r="AE1152" s="20" t="s">
        <v>59</v>
      </c>
      <c r="AF1152" s="5" t="s">
        <v>56</v>
      </c>
      <c r="AH1152" s="26" t="n">
        <v>25</v>
      </c>
      <c r="AN1152" s="7" t="n">
        <v>100</v>
      </c>
      <c r="AO1152" s="7" t="str">
        <f aca="false">IF(AH1152=100,"","sl")</f>
        <v>sl</v>
      </c>
    </row>
    <row r="1153" customFormat="false" ht="12.75" hidden="false" customHeight="false" outlineLevel="0" collapsed="false">
      <c r="B1153" s="5" t="s">
        <v>67</v>
      </c>
      <c r="C1153" s="1" t="s">
        <v>44</v>
      </c>
      <c r="D1153" s="1" t="s">
        <v>45</v>
      </c>
      <c r="F1153" s="25" t="n">
        <v>37224</v>
      </c>
      <c r="G1153" s="3" t="n">
        <v>0</v>
      </c>
      <c r="H1153" s="1" t="s">
        <v>46</v>
      </c>
      <c r="I1153" s="19" t="s">
        <v>47</v>
      </c>
      <c r="J1153" s="1" t="n">
        <v>1</v>
      </c>
      <c r="K1153" s="1" t="n">
        <v>-88</v>
      </c>
      <c r="L1153" s="1" t="s">
        <v>48</v>
      </c>
      <c r="M1153" s="20" t="s">
        <v>49</v>
      </c>
      <c r="N1153" s="1" t="s">
        <v>50</v>
      </c>
      <c r="Q1153" s="21" t="s">
        <v>51</v>
      </c>
      <c r="R1153" s="21" t="s">
        <v>52</v>
      </c>
      <c r="S1153" s="20" t="s">
        <v>58</v>
      </c>
      <c r="T1153" s="19" t="s">
        <v>54</v>
      </c>
      <c r="X1153" s="4" t="n">
        <v>-88</v>
      </c>
      <c r="Z1153" s="4" t="n">
        <v>-88</v>
      </c>
      <c r="AB1153" s="22" t="s">
        <v>57</v>
      </c>
      <c r="AE1153" s="20" t="s">
        <v>59</v>
      </c>
      <c r="AF1153" s="5" t="s">
        <v>56</v>
      </c>
      <c r="AH1153" s="26" t="n">
        <v>100</v>
      </c>
      <c r="AN1153" s="7" t="n">
        <v>100</v>
      </c>
      <c r="AO1153" s="7" t="str">
        <f aca="false">IF(AH1153=100,"","sl")</f>
        <v/>
      </c>
    </row>
    <row r="1154" customFormat="false" ht="12.75" hidden="false" customHeight="false" outlineLevel="0" collapsed="false">
      <c r="B1154" s="5" t="s">
        <v>68</v>
      </c>
      <c r="C1154" s="1" t="s">
        <v>44</v>
      </c>
      <c r="D1154" s="1" t="s">
        <v>45</v>
      </c>
      <c r="F1154" s="25" t="n">
        <v>37224</v>
      </c>
      <c r="G1154" s="3" t="n">
        <v>0</v>
      </c>
      <c r="H1154" s="1" t="s">
        <v>46</v>
      </c>
      <c r="I1154" s="19" t="s">
        <v>47</v>
      </c>
      <c r="J1154" s="1" t="n">
        <v>1</v>
      </c>
      <c r="K1154" s="1" t="n">
        <v>-88</v>
      </c>
      <c r="L1154" s="1" t="s">
        <v>48</v>
      </c>
      <c r="M1154" s="20" t="s">
        <v>49</v>
      </c>
      <c r="N1154" s="1" t="s">
        <v>50</v>
      </c>
      <c r="Q1154" s="21" t="s">
        <v>51</v>
      </c>
      <c r="R1154" s="21" t="s">
        <v>52</v>
      </c>
      <c r="S1154" s="20" t="s">
        <v>58</v>
      </c>
      <c r="T1154" s="19" t="s">
        <v>54</v>
      </c>
      <c r="X1154" s="4" t="n">
        <v>-88</v>
      </c>
      <c r="Z1154" s="4" t="n">
        <v>-88</v>
      </c>
      <c r="AB1154" s="22" t="s">
        <v>57</v>
      </c>
      <c r="AE1154" s="20" t="s">
        <v>59</v>
      </c>
      <c r="AF1154" s="5" t="s">
        <v>56</v>
      </c>
      <c r="AH1154" s="26" t="n">
        <v>100</v>
      </c>
      <c r="AN1154" s="7" t="n">
        <v>100</v>
      </c>
      <c r="AO1154" s="7" t="str">
        <f aca="false">IF(AH1154=100,"","sl")</f>
        <v/>
      </c>
    </row>
    <row r="1155" customFormat="false" ht="12.75" hidden="false" customHeight="false" outlineLevel="0" collapsed="false">
      <c r="B1155" s="5" t="s">
        <v>69</v>
      </c>
      <c r="C1155" s="1" t="s">
        <v>44</v>
      </c>
      <c r="D1155" s="1" t="s">
        <v>45</v>
      </c>
      <c r="F1155" s="25" t="n">
        <v>37224</v>
      </c>
      <c r="G1155" s="3" t="n">
        <v>0</v>
      </c>
      <c r="H1155" s="1" t="s">
        <v>46</v>
      </c>
      <c r="I1155" s="19" t="s">
        <v>47</v>
      </c>
      <c r="J1155" s="1" t="n">
        <v>1</v>
      </c>
      <c r="K1155" s="1" t="n">
        <v>-88</v>
      </c>
      <c r="L1155" s="1" t="s">
        <v>48</v>
      </c>
      <c r="M1155" s="20" t="s">
        <v>49</v>
      </c>
      <c r="N1155" s="1" t="s">
        <v>50</v>
      </c>
      <c r="Q1155" s="21" t="s">
        <v>51</v>
      </c>
      <c r="R1155" s="21" t="s">
        <v>52</v>
      </c>
      <c r="S1155" s="20" t="s">
        <v>58</v>
      </c>
      <c r="T1155" s="19" t="s">
        <v>54</v>
      </c>
      <c r="X1155" s="4" t="n">
        <v>-88</v>
      </c>
      <c r="Z1155" s="4" t="n">
        <v>-88</v>
      </c>
      <c r="AB1155" s="22" t="s">
        <v>57</v>
      </c>
      <c r="AE1155" s="20" t="s">
        <v>59</v>
      </c>
      <c r="AF1155" s="5" t="s">
        <v>56</v>
      </c>
      <c r="AH1155" s="26" t="n">
        <v>100</v>
      </c>
      <c r="AN1155" s="7" t="n">
        <v>100</v>
      </c>
      <c r="AO1155" s="7" t="str">
        <f aca="false">IF(AH1155=100,"","sl")</f>
        <v/>
      </c>
    </row>
    <row r="1156" customFormat="false" ht="12.75" hidden="false" customHeight="false" outlineLevel="0" collapsed="false">
      <c r="B1156" s="5" t="s">
        <v>70</v>
      </c>
      <c r="C1156" s="1" t="s">
        <v>44</v>
      </c>
      <c r="D1156" s="1" t="s">
        <v>45</v>
      </c>
      <c r="F1156" s="25" t="n">
        <v>37224</v>
      </c>
      <c r="G1156" s="3" t="n">
        <v>0</v>
      </c>
      <c r="H1156" s="1" t="s">
        <v>46</v>
      </c>
      <c r="I1156" s="19" t="s">
        <v>47</v>
      </c>
      <c r="J1156" s="1" t="n">
        <v>1</v>
      </c>
      <c r="K1156" s="1" t="n">
        <v>-88</v>
      </c>
      <c r="L1156" s="1" t="s">
        <v>48</v>
      </c>
      <c r="M1156" s="20" t="s">
        <v>49</v>
      </c>
      <c r="N1156" s="1" t="s">
        <v>50</v>
      </c>
      <c r="Q1156" s="21" t="s">
        <v>51</v>
      </c>
      <c r="R1156" s="21" t="s">
        <v>52</v>
      </c>
      <c r="S1156" s="20" t="s">
        <v>58</v>
      </c>
      <c r="T1156" s="19" t="s">
        <v>54</v>
      </c>
      <c r="X1156" s="4" t="n">
        <v>-88</v>
      </c>
      <c r="Z1156" s="4" t="n">
        <v>-88</v>
      </c>
      <c r="AB1156" s="22" t="s">
        <v>57</v>
      </c>
      <c r="AE1156" s="20" t="s">
        <v>59</v>
      </c>
      <c r="AF1156" s="5" t="s">
        <v>56</v>
      </c>
      <c r="AH1156" s="26" t="n">
        <v>100</v>
      </c>
      <c r="AN1156" s="7" t="n">
        <v>100</v>
      </c>
      <c r="AO1156" s="7" t="str">
        <f aca="false">IF(AH1156=100,"","sl")</f>
        <v/>
      </c>
    </row>
    <row r="1157" customFormat="false" ht="12.75" hidden="false" customHeight="false" outlineLevel="0" collapsed="false">
      <c r="B1157" s="5" t="s">
        <v>73</v>
      </c>
      <c r="C1157" s="1" t="s">
        <v>44</v>
      </c>
      <c r="D1157" s="1" t="s">
        <v>45</v>
      </c>
      <c r="F1157" s="25" t="n">
        <v>37224</v>
      </c>
      <c r="G1157" s="3" t="n">
        <v>0</v>
      </c>
      <c r="H1157" s="1" t="s">
        <v>46</v>
      </c>
      <c r="I1157" s="19" t="s">
        <v>47</v>
      </c>
      <c r="J1157" s="1" t="n">
        <v>1</v>
      </c>
      <c r="K1157" s="1" t="n">
        <v>-88</v>
      </c>
      <c r="L1157" s="1" t="s">
        <v>48</v>
      </c>
      <c r="M1157" s="20" t="s">
        <v>49</v>
      </c>
      <c r="N1157" s="1" t="s">
        <v>50</v>
      </c>
      <c r="Q1157" s="21" t="s">
        <v>51</v>
      </c>
      <c r="R1157" s="21" t="s">
        <v>52</v>
      </c>
      <c r="S1157" s="20" t="s">
        <v>58</v>
      </c>
      <c r="T1157" s="19" t="s">
        <v>54</v>
      </c>
      <c r="X1157" s="4" t="n">
        <v>-88</v>
      </c>
      <c r="Z1157" s="4" t="n">
        <v>-88</v>
      </c>
      <c r="AB1157" s="22" t="s">
        <v>57</v>
      </c>
      <c r="AE1157" s="20" t="s">
        <v>59</v>
      </c>
      <c r="AF1157" s="5" t="s">
        <v>56</v>
      </c>
      <c r="AH1157" s="26" t="n">
        <v>100</v>
      </c>
      <c r="AN1157" s="7" t="n">
        <v>100</v>
      </c>
      <c r="AO1157" s="7" t="str">
        <f aca="false">IF(AH1157=100,"","sl")</f>
        <v/>
      </c>
    </row>
    <row r="1158" customFormat="false" ht="12.75" hidden="false" customHeight="false" outlineLevel="0" collapsed="false">
      <c r="B1158" s="5" t="s">
        <v>65</v>
      </c>
      <c r="C1158" s="1" t="s">
        <v>44</v>
      </c>
      <c r="D1158" s="1" t="s">
        <v>45</v>
      </c>
      <c r="F1158" s="25" t="n">
        <v>37224</v>
      </c>
      <c r="G1158" s="3" t="n">
        <v>0</v>
      </c>
      <c r="H1158" s="1" t="s">
        <v>46</v>
      </c>
      <c r="I1158" s="19" t="s">
        <v>47</v>
      </c>
      <c r="J1158" s="1" t="n">
        <v>1</v>
      </c>
      <c r="K1158" s="1" t="n">
        <v>-88</v>
      </c>
      <c r="L1158" s="1" t="s">
        <v>48</v>
      </c>
      <c r="M1158" s="20" t="s">
        <v>49</v>
      </c>
      <c r="N1158" s="1" t="s">
        <v>50</v>
      </c>
      <c r="Q1158" s="21" t="s">
        <v>51</v>
      </c>
      <c r="R1158" s="20" t="s">
        <v>60</v>
      </c>
      <c r="S1158" s="20" t="s">
        <v>58</v>
      </c>
      <c r="T1158" s="19" t="s">
        <v>61</v>
      </c>
      <c r="X1158" s="4" t="n">
        <v>-88</v>
      </c>
      <c r="Z1158" s="4" t="n">
        <v>-88</v>
      </c>
      <c r="AB1158" s="22" t="s">
        <v>57</v>
      </c>
      <c r="AE1158" s="20" t="s">
        <v>59</v>
      </c>
      <c r="AF1158" s="5" t="s">
        <v>56</v>
      </c>
      <c r="AH1158" s="26" t="n">
        <v>100</v>
      </c>
      <c r="AN1158" s="7" t="n">
        <v>100</v>
      </c>
      <c r="AO1158" s="7" t="str">
        <f aca="false">IF(AH1158=100,"","sl")</f>
        <v/>
      </c>
    </row>
    <row r="1159" customFormat="false" ht="12.75" hidden="false" customHeight="false" outlineLevel="0" collapsed="false">
      <c r="B1159" s="5" t="s">
        <v>66</v>
      </c>
      <c r="C1159" s="1" t="s">
        <v>44</v>
      </c>
      <c r="D1159" s="1" t="s">
        <v>45</v>
      </c>
      <c r="F1159" s="25" t="n">
        <v>37224</v>
      </c>
      <c r="G1159" s="3" t="n">
        <v>0</v>
      </c>
      <c r="H1159" s="1" t="s">
        <v>46</v>
      </c>
      <c r="I1159" s="19" t="s">
        <v>47</v>
      </c>
      <c r="J1159" s="1" t="n">
        <v>1</v>
      </c>
      <c r="K1159" s="1" t="n">
        <v>-88</v>
      </c>
      <c r="L1159" s="1" t="s">
        <v>48</v>
      </c>
      <c r="M1159" s="20" t="s">
        <v>49</v>
      </c>
      <c r="N1159" s="1" t="s">
        <v>50</v>
      </c>
      <c r="Q1159" s="21" t="s">
        <v>51</v>
      </c>
      <c r="R1159" s="20" t="s">
        <v>60</v>
      </c>
      <c r="S1159" s="20" t="s">
        <v>58</v>
      </c>
      <c r="T1159" s="19" t="s">
        <v>61</v>
      </c>
      <c r="X1159" s="4" t="n">
        <v>-88</v>
      </c>
      <c r="Z1159" s="4" t="n">
        <v>-88</v>
      </c>
      <c r="AB1159" s="22" t="s">
        <v>57</v>
      </c>
      <c r="AE1159" s="20" t="s">
        <v>59</v>
      </c>
      <c r="AF1159" s="5" t="s">
        <v>56</v>
      </c>
      <c r="AH1159" s="26" t="n">
        <v>100</v>
      </c>
      <c r="AN1159" s="7" t="n">
        <v>100</v>
      </c>
      <c r="AO1159" s="7" t="str">
        <f aca="false">IF(AH1159=100,"","sl")</f>
        <v/>
      </c>
    </row>
    <row r="1160" customFormat="false" ht="12.75" hidden="false" customHeight="false" outlineLevel="0" collapsed="false">
      <c r="B1160" s="5" t="s">
        <v>67</v>
      </c>
      <c r="C1160" s="1" t="s">
        <v>44</v>
      </c>
      <c r="D1160" s="1" t="s">
        <v>45</v>
      </c>
      <c r="F1160" s="25" t="n">
        <v>37224</v>
      </c>
      <c r="G1160" s="3" t="n">
        <v>0</v>
      </c>
      <c r="H1160" s="1" t="s">
        <v>46</v>
      </c>
      <c r="I1160" s="19" t="s">
        <v>47</v>
      </c>
      <c r="J1160" s="1" t="n">
        <v>1</v>
      </c>
      <c r="K1160" s="1" t="n">
        <v>-88</v>
      </c>
      <c r="L1160" s="1" t="s">
        <v>48</v>
      </c>
      <c r="M1160" s="20" t="s">
        <v>49</v>
      </c>
      <c r="N1160" s="1" t="s">
        <v>50</v>
      </c>
      <c r="Q1160" s="21" t="s">
        <v>51</v>
      </c>
      <c r="R1160" s="20" t="s">
        <v>60</v>
      </c>
      <c r="S1160" s="20" t="s">
        <v>58</v>
      </c>
      <c r="T1160" s="19" t="s">
        <v>61</v>
      </c>
      <c r="X1160" s="4" t="n">
        <v>-88</v>
      </c>
      <c r="Z1160" s="4" t="n">
        <v>-88</v>
      </c>
      <c r="AB1160" s="22" t="s">
        <v>57</v>
      </c>
      <c r="AE1160" s="20" t="s">
        <v>59</v>
      </c>
      <c r="AF1160" s="5" t="s">
        <v>56</v>
      </c>
      <c r="AH1160" s="26" t="n">
        <v>100</v>
      </c>
      <c r="AN1160" s="7" t="n">
        <v>100</v>
      </c>
      <c r="AO1160" s="7" t="str">
        <f aca="false">IF(AH1160=100,"","sl")</f>
        <v/>
      </c>
    </row>
    <row r="1161" customFormat="false" ht="12.75" hidden="false" customHeight="false" outlineLevel="0" collapsed="false">
      <c r="B1161" s="5" t="s">
        <v>68</v>
      </c>
      <c r="C1161" s="1" t="s">
        <v>44</v>
      </c>
      <c r="D1161" s="1" t="s">
        <v>45</v>
      </c>
      <c r="F1161" s="25" t="n">
        <v>37224</v>
      </c>
      <c r="G1161" s="3" t="n">
        <v>0</v>
      </c>
      <c r="H1161" s="1" t="s">
        <v>46</v>
      </c>
      <c r="I1161" s="19" t="s">
        <v>47</v>
      </c>
      <c r="J1161" s="1" t="n">
        <v>1</v>
      </c>
      <c r="K1161" s="1" t="n">
        <v>-88</v>
      </c>
      <c r="L1161" s="1" t="s">
        <v>48</v>
      </c>
      <c r="M1161" s="20" t="s">
        <v>49</v>
      </c>
      <c r="N1161" s="1" t="s">
        <v>50</v>
      </c>
      <c r="Q1161" s="21" t="s">
        <v>51</v>
      </c>
      <c r="R1161" s="20" t="s">
        <v>60</v>
      </c>
      <c r="S1161" s="20" t="s">
        <v>58</v>
      </c>
      <c r="T1161" s="19" t="s">
        <v>61</v>
      </c>
      <c r="X1161" s="4" t="n">
        <v>-88</v>
      </c>
      <c r="Z1161" s="4" t="n">
        <v>-88</v>
      </c>
      <c r="AB1161" s="22" t="s">
        <v>57</v>
      </c>
      <c r="AE1161" s="20" t="s">
        <v>59</v>
      </c>
      <c r="AF1161" s="5" t="s">
        <v>56</v>
      </c>
      <c r="AH1161" s="26" t="n">
        <v>100</v>
      </c>
      <c r="AN1161" s="7" t="n">
        <v>100</v>
      </c>
      <c r="AO1161" s="7" t="str">
        <f aca="false">IF(AH1161=100,"","sl")</f>
        <v/>
      </c>
    </row>
    <row r="1162" customFormat="false" ht="12.75" hidden="false" customHeight="false" outlineLevel="0" collapsed="false">
      <c r="B1162" s="5" t="s">
        <v>69</v>
      </c>
      <c r="C1162" s="1" t="s">
        <v>44</v>
      </c>
      <c r="D1162" s="1" t="s">
        <v>45</v>
      </c>
      <c r="F1162" s="25" t="n">
        <v>37224</v>
      </c>
      <c r="G1162" s="3" t="n">
        <v>0</v>
      </c>
      <c r="H1162" s="1" t="s">
        <v>46</v>
      </c>
      <c r="I1162" s="19" t="s">
        <v>47</v>
      </c>
      <c r="J1162" s="1" t="n">
        <v>1</v>
      </c>
      <c r="K1162" s="1" t="n">
        <v>-88</v>
      </c>
      <c r="L1162" s="1" t="s">
        <v>48</v>
      </c>
      <c r="M1162" s="20" t="s">
        <v>49</v>
      </c>
      <c r="N1162" s="1" t="s">
        <v>50</v>
      </c>
      <c r="Q1162" s="21" t="s">
        <v>51</v>
      </c>
      <c r="R1162" s="20" t="s">
        <v>60</v>
      </c>
      <c r="S1162" s="20" t="s">
        <v>58</v>
      </c>
      <c r="T1162" s="19" t="s">
        <v>61</v>
      </c>
      <c r="X1162" s="4" t="n">
        <v>-88</v>
      </c>
      <c r="Z1162" s="4" t="n">
        <v>-88</v>
      </c>
      <c r="AB1162" s="22" t="s">
        <v>57</v>
      </c>
      <c r="AE1162" s="20" t="s">
        <v>59</v>
      </c>
      <c r="AF1162" s="5" t="s">
        <v>56</v>
      </c>
      <c r="AH1162" s="26" t="n">
        <v>100</v>
      </c>
      <c r="AN1162" s="7" t="n">
        <v>100</v>
      </c>
      <c r="AO1162" s="7" t="str">
        <f aca="false">IF(AH1162=100,"","sl")</f>
        <v/>
      </c>
    </row>
    <row r="1163" customFormat="false" ht="12.75" hidden="false" customHeight="false" outlineLevel="0" collapsed="false">
      <c r="B1163" s="5" t="s">
        <v>70</v>
      </c>
      <c r="C1163" s="1" t="s">
        <v>44</v>
      </c>
      <c r="D1163" s="1" t="s">
        <v>45</v>
      </c>
      <c r="F1163" s="25" t="n">
        <v>37224</v>
      </c>
      <c r="G1163" s="3" t="n">
        <v>0</v>
      </c>
      <c r="H1163" s="1" t="s">
        <v>46</v>
      </c>
      <c r="I1163" s="19" t="s">
        <v>47</v>
      </c>
      <c r="J1163" s="1" t="n">
        <v>1</v>
      </c>
      <c r="K1163" s="1" t="n">
        <v>-88</v>
      </c>
      <c r="L1163" s="1" t="s">
        <v>48</v>
      </c>
      <c r="M1163" s="20" t="s">
        <v>49</v>
      </c>
      <c r="N1163" s="1" t="s">
        <v>50</v>
      </c>
      <c r="Q1163" s="21" t="s">
        <v>51</v>
      </c>
      <c r="R1163" s="20" t="s">
        <v>60</v>
      </c>
      <c r="S1163" s="20" t="s">
        <v>58</v>
      </c>
      <c r="T1163" s="19" t="s">
        <v>61</v>
      </c>
      <c r="X1163" s="4" t="n">
        <v>-88</v>
      </c>
      <c r="Z1163" s="4" t="n">
        <v>-88</v>
      </c>
      <c r="AB1163" s="22" t="s">
        <v>57</v>
      </c>
      <c r="AE1163" s="20" t="s">
        <v>59</v>
      </c>
      <c r="AF1163" s="5" t="s">
        <v>56</v>
      </c>
      <c r="AH1163" s="26" t="n">
        <v>100</v>
      </c>
      <c r="AN1163" s="7" t="n">
        <v>100</v>
      </c>
      <c r="AO1163" s="7" t="str">
        <f aca="false">IF(AH1163=100,"","sl")</f>
        <v/>
      </c>
    </row>
    <row r="1164" customFormat="false" ht="12.75" hidden="false" customHeight="false" outlineLevel="0" collapsed="false">
      <c r="B1164" s="5" t="s">
        <v>73</v>
      </c>
      <c r="C1164" s="1" t="s">
        <v>44</v>
      </c>
      <c r="D1164" s="1" t="s">
        <v>45</v>
      </c>
      <c r="F1164" s="25" t="n">
        <v>37224</v>
      </c>
      <c r="G1164" s="3" t="n">
        <v>0</v>
      </c>
      <c r="H1164" s="1" t="s">
        <v>46</v>
      </c>
      <c r="I1164" s="19" t="s">
        <v>47</v>
      </c>
      <c r="J1164" s="1" t="n">
        <v>1</v>
      </c>
      <c r="K1164" s="1" t="n">
        <v>-88</v>
      </c>
      <c r="L1164" s="1" t="s">
        <v>48</v>
      </c>
      <c r="M1164" s="20" t="s">
        <v>49</v>
      </c>
      <c r="N1164" s="1" t="s">
        <v>50</v>
      </c>
      <c r="Q1164" s="21" t="s">
        <v>51</v>
      </c>
      <c r="R1164" s="20" t="s">
        <v>60</v>
      </c>
      <c r="S1164" s="20" t="s">
        <v>58</v>
      </c>
      <c r="T1164" s="19" t="s">
        <v>61</v>
      </c>
      <c r="X1164" s="4" t="n">
        <v>-88</v>
      </c>
      <c r="Z1164" s="4" t="n">
        <v>-88</v>
      </c>
      <c r="AB1164" s="22" t="s">
        <v>57</v>
      </c>
      <c r="AE1164" s="20" t="s">
        <v>59</v>
      </c>
      <c r="AF1164" s="5" t="s">
        <v>56</v>
      </c>
      <c r="AH1164" s="26" t="n">
        <v>100</v>
      </c>
      <c r="AN1164" s="7" t="n">
        <v>100</v>
      </c>
      <c r="AO1164" s="7" t="str">
        <f aca="false">IF(AH1164=100,"","sl")</f>
        <v/>
      </c>
    </row>
    <row r="1165" customFormat="false" ht="12.75" hidden="false" customHeight="false" outlineLevel="0" collapsed="false">
      <c r="B1165" s="5" t="s">
        <v>65</v>
      </c>
      <c r="C1165" s="1" t="s">
        <v>44</v>
      </c>
      <c r="D1165" s="1" t="s">
        <v>45</v>
      </c>
      <c r="F1165" s="25" t="n">
        <v>37224</v>
      </c>
      <c r="G1165" s="3" t="n">
        <v>0</v>
      </c>
      <c r="H1165" s="1" t="s">
        <v>46</v>
      </c>
      <c r="I1165" s="19" t="s">
        <v>47</v>
      </c>
      <c r="J1165" s="1" t="n">
        <v>1</v>
      </c>
      <c r="K1165" s="1" t="n">
        <v>-88</v>
      </c>
      <c r="L1165" s="1" t="s">
        <v>48</v>
      </c>
      <c r="M1165" s="20" t="s">
        <v>49</v>
      </c>
      <c r="N1165" s="1" t="s">
        <v>50</v>
      </c>
      <c r="Q1165" s="21" t="s">
        <v>51</v>
      </c>
      <c r="R1165" s="20" t="s">
        <v>62</v>
      </c>
      <c r="S1165" s="20" t="s">
        <v>58</v>
      </c>
      <c r="T1165" s="19" t="s">
        <v>63</v>
      </c>
      <c r="X1165" s="4" t="n">
        <v>-88</v>
      </c>
      <c r="Z1165" s="4" t="n">
        <v>-88</v>
      </c>
      <c r="AB1165" s="23" t="s">
        <v>64</v>
      </c>
      <c r="AE1165" s="20" t="s">
        <v>59</v>
      </c>
      <c r="AF1165" s="5" t="s">
        <v>56</v>
      </c>
      <c r="AH1165" s="26" t="n">
        <v>100</v>
      </c>
      <c r="AN1165" s="7" t="n">
        <v>100</v>
      </c>
      <c r="AO1165" s="7" t="str">
        <f aca="false">IF(AH1165=100,"","sl")</f>
        <v/>
      </c>
    </row>
    <row r="1166" customFormat="false" ht="12.75" hidden="false" customHeight="false" outlineLevel="0" collapsed="false">
      <c r="B1166" s="5" t="s">
        <v>66</v>
      </c>
      <c r="C1166" s="1" t="s">
        <v>44</v>
      </c>
      <c r="D1166" s="1" t="s">
        <v>45</v>
      </c>
      <c r="F1166" s="25" t="n">
        <v>37224</v>
      </c>
      <c r="G1166" s="3" t="n">
        <v>0</v>
      </c>
      <c r="H1166" s="1" t="s">
        <v>46</v>
      </c>
      <c r="I1166" s="19" t="s">
        <v>47</v>
      </c>
      <c r="J1166" s="1" t="n">
        <v>1</v>
      </c>
      <c r="K1166" s="1" t="n">
        <v>-88</v>
      </c>
      <c r="L1166" s="1" t="s">
        <v>48</v>
      </c>
      <c r="M1166" s="20" t="s">
        <v>49</v>
      </c>
      <c r="N1166" s="1" t="s">
        <v>50</v>
      </c>
      <c r="Q1166" s="21" t="s">
        <v>51</v>
      </c>
      <c r="R1166" s="20" t="s">
        <v>62</v>
      </c>
      <c r="S1166" s="20" t="s">
        <v>58</v>
      </c>
      <c r="T1166" s="19" t="s">
        <v>63</v>
      </c>
      <c r="X1166" s="4" t="n">
        <v>-88</v>
      </c>
      <c r="Z1166" s="4" t="n">
        <v>-88</v>
      </c>
      <c r="AB1166" s="23" t="s">
        <v>64</v>
      </c>
      <c r="AE1166" s="20" t="s">
        <v>59</v>
      </c>
      <c r="AF1166" s="5" t="s">
        <v>56</v>
      </c>
      <c r="AH1166" s="26" t="n">
        <v>100</v>
      </c>
      <c r="AN1166" s="7" t="n">
        <v>100</v>
      </c>
      <c r="AO1166" s="7" t="str">
        <f aca="false">IF(AH1166=100,"","sl")</f>
        <v/>
      </c>
    </row>
    <row r="1167" customFormat="false" ht="12.75" hidden="false" customHeight="false" outlineLevel="0" collapsed="false">
      <c r="B1167" s="5" t="s">
        <v>67</v>
      </c>
      <c r="C1167" s="1" t="s">
        <v>44</v>
      </c>
      <c r="D1167" s="1" t="s">
        <v>45</v>
      </c>
      <c r="F1167" s="25" t="n">
        <v>37224</v>
      </c>
      <c r="G1167" s="3" t="n">
        <v>0</v>
      </c>
      <c r="H1167" s="1" t="s">
        <v>46</v>
      </c>
      <c r="I1167" s="19" t="s">
        <v>47</v>
      </c>
      <c r="J1167" s="1" t="n">
        <v>1</v>
      </c>
      <c r="K1167" s="1" t="n">
        <v>-88</v>
      </c>
      <c r="L1167" s="1" t="s">
        <v>48</v>
      </c>
      <c r="M1167" s="20" t="s">
        <v>49</v>
      </c>
      <c r="N1167" s="1" t="s">
        <v>50</v>
      </c>
      <c r="Q1167" s="21" t="s">
        <v>51</v>
      </c>
      <c r="R1167" s="20" t="s">
        <v>62</v>
      </c>
      <c r="S1167" s="20" t="s">
        <v>58</v>
      </c>
      <c r="T1167" s="19" t="s">
        <v>63</v>
      </c>
      <c r="X1167" s="4" t="n">
        <v>-88</v>
      </c>
      <c r="Z1167" s="4" t="n">
        <v>-88</v>
      </c>
      <c r="AB1167" s="23" t="s">
        <v>64</v>
      </c>
      <c r="AE1167" s="20" t="s">
        <v>59</v>
      </c>
      <c r="AF1167" s="5" t="s">
        <v>56</v>
      </c>
      <c r="AH1167" s="26" t="n">
        <v>100</v>
      </c>
      <c r="AN1167" s="7" t="n">
        <v>100</v>
      </c>
      <c r="AO1167" s="7" t="str">
        <f aca="false">IF(AH1167=100,"","sl")</f>
        <v/>
      </c>
    </row>
    <row r="1168" customFormat="false" ht="12.75" hidden="false" customHeight="false" outlineLevel="0" collapsed="false">
      <c r="B1168" s="5" t="s">
        <v>68</v>
      </c>
      <c r="C1168" s="1" t="s">
        <v>44</v>
      </c>
      <c r="D1168" s="1" t="s">
        <v>45</v>
      </c>
      <c r="F1168" s="25" t="n">
        <v>37224</v>
      </c>
      <c r="G1168" s="3" t="n">
        <v>0</v>
      </c>
      <c r="H1168" s="1" t="s">
        <v>46</v>
      </c>
      <c r="I1168" s="19" t="s">
        <v>47</v>
      </c>
      <c r="J1168" s="1" t="n">
        <v>1</v>
      </c>
      <c r="K1168" s="1" t="n">
        <v>-88</v>
      </c>
      <c r="L1168" s="1" t="s">
        <v>48</v>
      </c>
      <c r="M1168" s="20" t="s">
        <v>49</v>
      </c>
      <c r="N1168" s="1" t="s">
        <v>50</v>
      </c>
      <c r="Q1168" s="21" t="s">
        <v>51</v>
      </c>
      <c r="R1168" s="20" t="s">
        <v>62</v>
      </c>
      <c r="S1168" s="20" t="s">
        <v>58</v>
      </c>
      <c r="T1168" s="19" t="s">
        <v>63</v>
      </c>
      <c r="X1168" s="4" t="n">
        <v>-88</v>
      </c>
      <c r="Z1168" s="4" t="n">
        <v>-88</v>
      </c>
      <c r="AB1168" s="23" t="s">
        <v>64</v>
      </c>
      <c r="AE1168" s="20" t="s">
        <v>59</v>
      </c>
      <c r="AF1168" s="5" t="s">
        <v>56</v>
      </c>
      <c r="AH1168" s="26" t="n">
        <v>100</v>
      </c>
      <c r="AN1168" s="7" t="n">
        <v>100</v>
      </c>
      <c r="AO1168" s="7" t="str">
        <f aca="false">IF(AH1168=100,"","sl")</f>
        <v/>
      </c>
    </row>
    <row r="1169" customFormat="false" ht="12.75" hidden="false" customHeight="false" outlineLevel="0" collapsed="false">
      <c r="B1169" s="5" t="s">
        <v>69</v>
      </c>
      <c r="C1169" s="1" t="s">
        <v>44</v>
      </c>
      <c r="D1169" s="1" t="s">
        <v>45</v>
      </c>
      <c r="F1169" s="25" t="n">
        <v>37224</v>
      </c>
      <c r="G1169" s="3" t="n">
        <v>0</v>
      </c>
      <c r="H1169" s="1" t="s">
        <v>46</v>
      </c>
      <c r="I1169" s="19" t="s">
        <v>47</v>
      </c>
      <c r="J1169" s="1" t="n">
        <v>1</v>
      </c>
      <c r="K1169" s="1" t="n">
        <v>-88</v>
      </c>
      <c r="L1169" s="1" t="s">
        <v>48</v>
      </c>
      <c r="M1169" s="20" t="s">
        <v>49</v>
      </c>
      <c r="N1169" s="1" t="s">
        <v>50</v>
      </c>
      <c r="Q1169" s="21" t="s">
        <v>51</v>
      </c>
      <c r="R1169" s="20" t="s">
        <v>62</v>
      </c>
      <c r="S1169" s="20" t="s">
        <v>58</v>
      </c>
      <c r="T1169" s="19" t="s">
        <v>63</v>
      </c>
      <c r="X1169" s="4" t="n">
        <v>-88</v>
      </c>
      <c r="Z1169" s="4" t="n">
        <v>-88</v>
      </c>
      <c r="AB1169" s="23" t="s">
        <v>64</v>
      </c>
      <c r="AE1169" s="20" t="s">
        <v>59</v>
      </c>
      <c r="AF1169" s="5" t="s">
        <v>56</v>
      </c>
      <c r="AH1169" s="26" t="n">
        <v>100</v>
      </c>
      <c r="AN1169" s="7" t="n">
        <v>100</v>
      </c>
      <c r="AO1169" s="7" t="str">
        <f aca="false">IF(AH1169=100,"","sl")</f>
        <v/>
      </c>
    </row>
    <row r="1170" customFormat="false" ht="12.75" hidden="false" customHeight="false" outlineLevel="0" collapsed="false">
      <c r="B1170" s="5" t="s">
        <v>70</v>
      </c>
      <c r="C1170" s="1" t="s">
        <v>44</v>
      </c>
      <c r="D1170" s="1" t="s">
        <v>45</v>
      </c>
      <c r="F1170" s="25" t="n">
        <v>37224</v>
      </c>
      <c r="G1170" s="3" t="n">
        <v>0</v>
      </c>
      <c r="H1170" s="1" t="s">
        <v>46</v>
      </c>
      <c r="I1170" s="19" t="s">
        <v>47</v>
      </c>
      <c r="J1170" s="1" t="n">
        <v>1</v>
      </c>
      <c r="K1170" s="1" t="n">
        <v>-88</v>
      </c>
      <c r="L1170" s="1" t="s">
        <v>48</v>
      </c>
      <c r="M1170" s="20" t="s">
        <v>49</v>
      </c>
      <c r="N1170" s="1" t="s">
        <v>50</v>
      </c>
      <c r="Q1170" s="21" t="s">
        <v>51</v>
      </c>
      <c r="R1170" s="20" t="s">
        <v>62</v>
      </c>
      <c r="S1170" s="20" t="s">
        <v>58</v>
      </c>
      <c r="T1170" s="19" t="s">
        <v>63</v>
      </c>
      <c r="X1170" s="4" t="n">
        <v>-88</v>
      </c>
      <c r="Z1170" s="4" t="n">
        <v>-88</v>
      </c>
      <c r="AB1170" s="23" t="s">
        <v>64</v>
      </c>
      <c r="AE1170" s="20" t="s">
        <v>59</v>
      </c>
      <c r="AF1170" s="5" t="s">
        <v>56</v>
      </c>
      <c r="AH1170" s="26" t="n">
        <v>100</v>
      </c>
      <c r="AN1170" s="7" t="n">
        <v>100</v>
      </c>
      <c r="AO1170" s="7" t="str">
        <f aca="false">IF(AH1170=100,"","sl")</f>
        <v/>
      </c>
    </row>
    <row r="1171" customFormat="false" ht="12.75" hidden="false" customHeight="false" outlineLevel="0" collapsed="false">
      <c r="B1171" s="5" t="s">
        <v>73</v>
      </c>
      <c r="C1171" s="1" t="s">
        <v>44</v>
      </c>
      <c r="D1171" s="1" t="s">
        <v>45</v>
      </c>
      <c r="F1171" s="25" t="n">
        <v>37224</v>
      </c>
      <c r="G1171" s="3" t="n">
        <v>0</v>
      </c>
      <c r="H1171" s="1" t="s">
        <v>46</v>
      </c>
      <c r="I1171" s="19" t="s">
        <v>47</v>
      </c>
      <c r="J1171" s="1" t="n">
        <v>1</v>
      </c>
      <c r="K1171" s="1" t="n">
        <v>-88</v>
      </c>
      <c r="L1171" s="1" t="s">
        <v>48</v>
      </c>
      <c r="M1171" s="20" t="s">
        <v>49</v>
      </c>
      <c r="N1171" s="1" t="s">
        <v>50</v>
      </c>
      <c r="Q1171" s="21" t="s">
        <v>51</v>
      </c>
      <c r="R1171" s="20" t="s">
        <v>62</v>
      </c>
      <c r="S1171" s="20" t="s">
        <v>58</v>
      </c>
      <c r="T1171" s="19" t="s">
        <v>63</v>
      </c>
      <c r="X1171" s="4" t="n">
        <v>-88</v>
      </c>
      <c r="Z1171" s="4" t="n">
        <v>-88</v>
      </c>
      <c r="AB1171" s="23" t="s">
        <v>64</v>
      </c>
      <c r="AE1171" s="20" t="s">
        <v>59</v>
      </c>
      <c r="AF1171" s="5" t="s">
        <v>56</v>
      </c>
      <c r="AH1171" s="26" t="n">
        <v>100</v>
      </c>
      <c r="AN1171" s="7" t="n">
        <v>100</v>
      </c>
      <c r="AO1171" s="7" t="str">
        <f aca="false">IF(AH1171=100,"","sl")</f>
        <v/>
      </c>
    </row>
    <row r="1172" customFormat="false" ht="12.75" hidden="false" customHeight="false" outlineLevel="0" collapsed="false">
      <c r="B1172" s="5" t="s">
        <v>68</v>
      </c>
      <c r="C1172" s="1" t="s">
        <v>44</v>
      </c>
      <c r="D1172" s="1" t="s">
        <v>45</v>
      </c>
      <c r="F1172" s="18" t="n">
        <v>37285</v>
      </c>
      <c r="G1172" s="3" t="n">
        <v>0</v>
      </c>
      <c r="H1172" s="1" t="s">
        <v>46</v>
      </c>
      <c r="I1172" s="19" t="s">
        <v>47</v>
      </c>
      <c r="J1172" s="1" t="n">
        <v>1</v>
      </c>
      <c r="K1172" s="1" t="n">
        <v>-88</v>
      </c>
      <c r="L1172" s="1" t="s">
        <v>48</v>
      </c>
      <c r="M1172" s="20" t="s">
        <v>49</v>
      </c>
      <c r="N1172" s="1" t="s">
        <v>50</v>
      </c>
      <c r="Q1172" s="21" t="s">
        <v>51</v>
      </c>
      <c r="R1172" s="21" t="s">
        <v>52</v>
      </c>
      <c r="S1172" s="20" t="s">
        <v>53</v>
      </c>
      <c r="T1172" s="19" t="s">
        <v>54</v>
      </c>
      <c r="X1172" s="4" t="n">
        <v>-88</v>
      </c>
      <c r="Z1172" s="4" t="n">
        <v>-88</v>
      </c>
      <c r="AB1172" s="22" t="s">
        <v>55</v>
      </c>
      <c r="AE1172" s="20" t="s">
        <v>53</v>
      </c>
      <c r="AF1172" s="5" t="s">
        <v>56</v>
      </c>
      <c r="AH1172" s="26" t="n">
        <v>100</v>
      </c>
      <c r="AN1172" s="7" t="n">
        <v>100</v>
      </c>
      <c r="AO1172" s="7" t="str">
        <f aca="false">IF(AH1172=100,"","sl")</f>
        <v/>
      </c>
    </row>
    <row r="1173" customFormat="false" ht="12.75" hidden="false" customHeight="false" outlineLevel="0" collapsed="false">
      <c r="B1173" s="5" t="s">
        <v>74</v>
      </c>
      <c r="C1173" s="1" t="s">
        <v>44</v>
      </c>
      <c r="D1173" s="1" t="s">
        <v>45</v>
      </c>
      <c r="F1173" s="18" t="n">
        <v>37285</v>
      </c>
      <c r="G1173" s="3" t="n">
        <v>0</v>
      </c>
      <c r="H1173" s="1" t="s">
        <v>46</v>
      </c>
      <c r="I1173" s="19" t="s">
        <v>47</v>
      </c>
      <c r="J1173" s="1" t="n">
        <v>1</v>
      </c>
      <c r="K1173" s="1" t="n">
        <v>-88</v>
      </c>
      <c r="L1173" s="1" t="s">
        <v>48</v>
      </c>
      <c r="M1173" s="20" t="s">
        <v>49</v>
      </c>
      <c r="N1173" s="1" t="s">
        <v>50</v>
      </c>
      <c r="Q1173" s="21" t="s">
        <v>51</v>
      </c>
      <c r="R1173" s="21" t="s">
        <v>52</v>
      </c>
      <c r="S1173" s="20" t="s">
        <v>53</v>
      </c>
      <c r="T1173" s="19" t="s">
        <v>54</v>
      </c>
      <c r="X1173" s="4" t="n">
        <v>-88</v>
      </c>
      <c r="Z1173" s="4" t="n">
        <v>-88</v>
      </c>
      <c r="AB1173" s="22" t="s">
        <v>55</v>
      </c>
      <c r="AE1173" s="20" t="s">
        <v>53</v>
      </c>
      <c r="AF1173" s="5" t="s">
        <v>56</v>
      </c>
      <c r="AH1173" s="26" t="n">
        <v>6.25</v>
      </c>
      <c r="AN1173" s="7" t="n">
        <v>100</v>
      </c>
      <c r="AO1173" s="7" t="str">
        <f aca="false">IF(AH1173=100,"","sl")</f>
        <v>sl</v>
      </c>
    </row>
    <row r="1174" customFormat="false" ht="12.75" hidden="false" customHeight="false" outlineLevel="0" collapsed="false">
      <c r="B1174" s="5" t="s">
        <v>68</v>
      </c>
      <c r="C1174" s="1" t="s">
        <v>44</v>
      </c>
      <c r="D1174" s="1" t="s">
        <v>45</v>
      </c>
      <c r="F1174" s="18" t="n">
        <v>37285</v>
      </c>
      <c r="G1174" s="3" t="n">
        <v>0</v>
      </c>
      <c r="H1174" s="1" t="s">
        <v>46</v>
      </c>
      <c r="I1174" s="19" t="s">
        <v>47</v>
      </c>
      <c r="J1174" s="1" t="n">
        <v>1</v>
      </c>
      <c r="K1174" s="1" t="n">
        <v>-88</v>
      </c>
      <c r="L1174" s="1" t="s">
        <v>48</v>
      </c>
      <c r="M1174" s="20" t="s">
        <v>49</v>
      </c>
      <c r="N1174" s="1" t="s">
        <v>50</v>
      </c>
      <c r="Q1174" s="21" t="s">
        <v>51</v>
      </c>
      <c r="R1174" s="21" t="s">
        <v>52</v>
      </c>
      <c r="S1174" s="20" t="s">
        <v>53</v>
      </c>
      <c r="T1174" s="19" t="s">
        <v>54</v>
      </c>
      <c r="X1174" s="4" t="n">
        <v>-88</v>
      </c>
      <c r="Z1174" s="4" t="n">
        <v>-88</v>
      </c>
      <c r="AB1174" s="22" t="s">
        <v>57</v>
      </c>
      <c r="AE1174" s="20" t="s">
        <v>53</v>
      </c>
      <c r="AF1174" s="5" t="s">
        <v>56</v>
      </c>
      <c r="AH1174" s="26" t="n">
        <v>100</v>
      </c>
      <c r="AN1174" s="7" t="n">
        <v>100</v>
      </c>
      <c r="AO1174" s="7" t="str">
        <f aca="false">IF(AH1174=100,"","sl")</f>
        <v/>
      </c>
    </row>
    <row r="1175" customFormat="false" ht="12.75" hidden="false" customHeight="false" outlineLevel="0" collapsed="false">
      <c r="B1175" s="5" t="s">
        <v>74</v>
      </c>
      <c r="C1175" s="1" t="s">
        <v>44</v>
      </c>
      <c r="D1175" s="1" t="s">
        <v>45</v>
      </c>
      <c r="F1175" s="18" t="n">
        <v>37285</v>
      </c>
      <c r="G1175" s="3" t="n">
        <v>0</v>
      </c>
      <c r="H1175" s="1" t="s">
        <v>46</v>
      </c>
      <c r="I1175" s="19" t="s">
        <v>47</v>
      </c>
      <c r="J1175" s="1" t="n">
        <v>1</v>
      </c>
      <c r="K1175" s="1" t="n">
        <v>-88</v>
      </c>
      <c r="L1175" s="1" t="s">
        <v>48</v>
      </c>
      <c r="M1175" s="20" t="s">
        <v>49</v>
      </c>
      <c r="N1175" s="1" t="s">
        <v>50</v>
      </c>
      <c r="Q1175" s="21" t="s">
        <v>51</v>
      </c>
      <c r="R1175" s="21" t="s">
        <v>52</v>
      </c>
      <c r="S1175" s="20" t="s">
        <v>53</v>
      </c>
      <c r="T1175" s="19" t="s">
        <v>54</v>
      </c>
      <c r="X1175" s="4" t="n">
        <v>-88</v>
      </c>
      <c r="Z1175" s="4" t="n">
        <v>-88</v>
      </c>
      <c r="AB1175" s="22" t="s">
        <v>57</v>
      </c>
      <c r="AE1175" s="20" t="s">
        <v>53</v>
      </c>
      <c r="AF1175" s="5" t="s">
        <v>56</v>
      </c>
      <c r="AH1175" s="26" t="n">
        <v>12.5</v>
      </c>
      <c r="AN1175" s="7" t="n">
        <v>100</v>
      </c>
      <c r="AO1175" s="7" t="str">
        <f aca="false">IF(AH1175=100,"","sl")</f>
        <v>sl</v>
      </c>
    </row>
    <row r="1176" customFormat="false" ht="12.75" hidden="false" customHeight="false" outlineLevel="0" collapsed="false">
      <c r="B1176" s="5" t="s">
        <v>68</v>
      </c>
      <c r="C1176" s="1" t="s">
        <v>44</v>
      </c>
      <c r="D1176" s="1" t="s">
        <v>45</v>
      </c>
      <c r="F1176" s="18" t="n">
        <v>37285</v>
      </c>
      <c r="G1176" s="3" t="n">
        <v>0</v>
      </c>
      <c r="H1176" s="1" t="s">
        <v>46</v>
      </c>
      <c r="I1176" s="19" t="s">
        <v>47</v>
      </c>
      <c r="J1176" s="1" t="n">
        <v>1</v>
      </c>
      <c r="K1176" s="1" t="n">
        <v>-88</v>
      </c>
      <c r="L1176" s="1" t="s">
        <v>48</v>
      </c>
      <c r="M1176" s="20" t="s">
        <v>49</v>
      </c>
      <c r="N1176" s="1" t="s">
        <v>50</v>
      </c>
      <c r="Q1176" s="21" t="s">
        <v>51</v>
      </c>
      <c r="R1176" s="21" t="s">
        <v>52</v>
      </c>
      <c r="S1176" s="20" t="s">
        <v>58</v>
      </c>
      <c r="T1176" s="19" t="s">
        <v>54</v>
      </c>
      <c r="X1176" s="4" t="n">
        <v>-88</v>
      </c>
      <c r="Z1176" s="4" t="n">
        <v>-88</v>
      </c>
      <c r="AB1176" s="22" t="s">
        <v>57</v>
      </c>
      <c r="AE1176" s="20" t="s">
        <v>59</v>
      </c>
      <c r="AF1176" s="5" t="s">
        <v>56</v>
      </c>
      <c r="AH1176" s="26" t="n">
        <v>100</v>
      </c>
      <c r="AN1176" s="7" t="n">
        <v>100</v>
      </c>
      <c r="AO1176" s="7" t="str">
        <f aca="false">IF(AH1176=100,"","sl")</f>
        <v/>
      </c>
    </row>
    <row r="1177" customFormat="false" ht="12.75" hidden="false" customHeight="false" outlineLevel="0" collapsed="false">
      <c r="B1177" s="5" t="s">
        <v>74</v>
      </c>
      <c r="C1177" s="1" t="s">
        <v>44</v>
      </c>
      <c r="D1177" s="1" t="s">
        <v>45</v>
      </c>
      <c r="F1177" s="18" t="n">
        <v>37285</v>
      </c>
      <c r="G1177" s="3" t="n">
        <v>0</v>
      </c>
      <c r="H1177" s="1" t="s">
        <v>46</v>
      </c>
      <c r="I1177" s="19" t="s">
        <v>47</v>
      </c>
      <c r="J1177" s="1" t="n">
        <v>1</v>
      </c>
      <c r="K1177" s="1" t="n">
        <v>-88</v>
      </c>
      <c r="L1177" s="1" t="s">
        <v>48</v>
      </c>
      <c r="M1177" s="20" t="s">
        <v>49</v>
      </c>
      <c r="N1177" s="1" t="s">
        <v>50</v>
      </c>
      <c r="Q1177" s="21" t="s">
        <v>51</v>
      </c>
      <c r="R1177" s="21" t="s">
        <v>52</v>
      </c>
      <c r="S1177" s="20" t="s">
        <v>58</v>
      </c>
      <c r="T1177" s="19" t="s">
        <v>54</v>
      </c>
      <c r="X1177" s="4" t="n">
        <v>-88</v>
      </c>
      <c r="Z1177" s="4" t="n">
        <v>-88</v>
      </c>
      <c r="AB1177" s="22" t="s">
        <v>57</v>
      </c>
      <c r="AE1177" s="20" t="s">
        <v>59</v>
      </c>
      <c r="AF1177" s="5" t="s">
        <v>56</v>
      </c>
      <c r="AH1177" s="26" t="n">
        <v>25</v>
      </c>
      <c r="AN1177" s="7" t="n">
        <v>100</v>
      </c>
      <c r="AO1177" s="7" t="str">
        <f aca="false">IF(AH1177=100,"","sl")</f>
        <v>sl</v>
      </c>
    </row>
    <row r="1178" customFormat="false" ht="12.75" hidden="false" customHeight="false" outlineLevel="0" collapsed="false">
      <c r="B1178" s="5" t="s">
        <v>68</v>
      </c>
      <c r="C1178" s="1" t="s">
        <v>44</v>
      </c>
      <c r="D1178" s="1" t="s">
        <v>45</v>
      </c>
      <c r="F1178" s="18" t="n">
        <v>37285</v>
      </c>
      <c r="G1178" s="3" t="n">
        <v>0</v>
      </c>
      <c r="H1178" s="1" t="s">
        <v>46</v>
      </c>
      <c r="I1178" s="19" t="s">
        <v>47</v>
      </c>
      <c r="J1178" s="1" t="n">
        <v>1</v>
      </c>
      <c r="K1178" s="1" t="n">
        <v>-88</v>
      </c>
      <c r="L1178" s="1" t="s">
        <v>48</v>
      </c>
      <c r="M1178" s="20" t="s">
        <v>49</v>
      </c>
      <c r="N1178" s="1" t="s">
        <v>50</v>
      </c>
      <c r="Q1178" s="21" t="s">
        <v>51</v>
      </c>
      <c r="R1178" s="20" t="s">
        <v>60</v>
      </c>
      <c r="S1178" s="20" t="s">
        <v>58</v>
      </c>
      <c r="T1178" s="19" t="s">
        <v>61</v>
      </c>
      <c r="X1178" s="4" t="n">
        <v>-88</v>
      </c>
      <c r="Z1178" s="4" t="n">
        <v>-88</v>
      </c>
      <c r="AB1178" s="22" t="s">
        <v>57</v>
      </c>
      <c r="AE1178" s="20" t="s">
        <v>59</v>
      </c>
      <c r="AF1178" s="5" t="s">
        <v>56</v>
      </c>
      <c r="AH1178" s="26" t="n">
        <v>100</v>
      </c>
      <c r="AN1178" s="7" t="n">
        <v>100</v>
      </c>
      <c r="AO1178" s="7" t="str">
        <f aca="false">IF(AH1178=100,"","sl")</f>
        <v/>
      </c>
    </row>
    <row r="1179" customFormat="false" ht="12.75" hidden="false" customHeight="false" outlineLevel="0" collapsed="false">
      <c r="B1179" s="5" t="s">
        <v>74</v>
      </c>
      <c r="C1179" s="1" t="s">
        <v>44</v>
      </c>
      <c r="D1179" s="1" t="s">
        <v>45</v>
      </c>
      <c r="F1179" s="18" t="n">
        <v>37285</v>
      </c>
      <c r="G1179" s="3" t="n">
        <v>0</v>
      </c>
      <c r="H1179" s="1" t="s">
        <v>46</v>
      </c>
      <c r="I1179" s="19" t="s">
        <v>47</v>
      </c>
      <c r="J1179" s="1" t="n">
        <v>1</v>
      </c>
      <c r="K1179" s="1" t="n">
        <v>-88</v>
      </c>
      <c r="L1179" s="1" t="s">
        <v>48</v>
      </c>
      <c r="M1179" s="20" t="s">
        <v>49</v>
      </c>
      <c r="N1179" s="1" t="s">
        <v>50</v>
      </c>
      <c r="Q1179" s="21" t="s">
        <v>51</v>
      </c>
      <c r="R1179" s="20" t="s">
        <v>60</v>
      </c>
      <c r="S1179" s="20" t="s">
        <v>58</v>
      </c>
      <c r="T1179" s="19" t="s">
        <v>61</v>
      </c>
      <c r="X1179" s="4" t="n">
        <v>-88</v>
      </c>
      <c r="Z1179" s="4" t="n">
        <v>-88</v>
      </c>
      <c r="AB1179" s="22" t="s">
        <v>57</v>
      </c>
      <c r="AE1179" s="20" t="s">
        <v>59</v>
      </c>
      <c r="AF1179" s="5" t="s">
        <v>56</v>
      </c>
      <c r="AH1179" s="26" t="n">
        <v>100</v>
      </c>
      <c r="AN1179" s="7" t="n">
        <v>100</v>
      </c>
      <c r="AO1179" s="7" t="str">
        <f aca="false">IF(AH1179=100,"","sl")</f>
        <v/>
      </c>
    </row>
    <row r="1180" customFormat="false" ht="12.75" hidden="false" customHeight="false" outlineLevel="0" collapsed="false">
      <c r="B1180" s="5" t="s">
        <v>68</v>
      </c>
      <c r="C1180" s="1" t="s">
        <v>44</v>
      </c>
      <c r="D1180" s="1" t="s">
        <v>45</v>
      </c>
      <c r="F1180" s="18" t="n">
        <v>37285</v>
      </c>
      <c r="G1180" s="3" t="n">
        <v>0</v>
      </c>
      <c r="H1180" s="1" t="s">
        <v>46</v>
      </c>
      <c r="I1180" s="19" t="s">
        <v>47</v>
      </c>
      <c r="J1180" s="1" t="n">
        <v>1</v>
      </c>
      <c r="K1180" s="1" t="n">
        <v>-88</v>
      </c>
      <c r="L1180" s="1" t="s">
        <v>48</v>
      </c>
      <c r="M1180" s="20" t="s">
        <v>49</v>
      </c>
      <c r="N1180" s="1" t="s">
        <v>50</v>
      </c>
      <c r="Q1180" s="21" t="s">
        <v>51</v>
      </c>
      <c r="R1180" s="20" t="s">
        <v>62</v>
      </c>
      <c r="S1180" s="20" t="s">
        <v>58</v>
      </c>
      <c r="T1180" s="19" t="s">
        <v>63</v>
      </c>
      <c r="X1180" s="4" t="n">
        <v>-88</v>
      </c>
      <c r="Z1180" s="4" t="n">
        <v>-88</v>
      </c>
      <c r="AB1180" s="23" t="s">
        <v>64</v>
      </c>
      <c r="AE1180" s="20" t="s">
        <v>59</v>
      </c>
      <c r="AF1180" s="5" t="s">
        <v>56</v>
      </c>
      <c r="AH1180" s="26" t="n">
        <v>50</v>
      </c>
      <c r="AN1180" s="7" t="n">
        <v>100</v>
      </c>
      <c r="AO1180" s="7" t="str">
        <f aca="false">IF(AH1180=100,"","sl")</f>
        <v>sl</v>
      </c>
    </row>
    <row r="1181" customFormat="false" ht="12.75" hidden="false" customHeight="false" outlineLevel="0" collapsed="false">
      <c r="B1181" s="5" t="s">
        <v>74</v>
      </c>
      <c r="C1181" s="1" t="s">
        <v>44</v>
      </c>
      <c r="D1181" s="1" t="s">
        <v>45</v>
      </c>
      <c r="F1181" s="18" t="n">
        <v>37285</v>
      </c>
      <c r="G1181" s="3" t="n">
        <v>0</v>
      </c>
      <c r="H1181" s="1" t="s">
        <v>46</v>
      </c>
      <c r="I1181" s="19" t="s">
        <v>47</v>
      </c>
      <c r="J1181" s="1" t="n">
        <v>1</v>
      </c>
      <c r="K1181" s="1" t="n">
        <v>-88</v>
      </c>
      <c r="L1181" s="1" t="s">
        <v>48</v>
      </c>
      <c r="M1181" s="20" t="s">
        <v>49</v>
      </c>
      <c r="N1181" s="1" t="s">
        <v>50</v>
      </c>
      <c r="Q1181" s="21" t="s">
        <v>51</v>
      </c>
      <c r="R1181" s="20" t="s">
        <v>62</v>
      </c>
      <c r="S1181" s="20" t="s">
        <v>58</v>
      </c>
      <c r="T1181" s="19" t="s">
        <v>63</v>
      </c>
      <c r="X1181" s="4" t="n">
        <v>-88</v>
      </c>
      <c r="Z1181" s="4" t="n">
        <v>-88</v>
      </c>
      <c r="AB1181" s="23" t="s">
        <v>64</v>
      </c>
      <c r="AE1181" s="20" t="s">
        <v>59</v>
      </c>
      <c r="AF1181" s="5" t="s">
        <v>56</v>
      </c>
      <c r="AH1181" s="26" t="n">
        <v>100</v>
      </c>
      <c r="AN1181" s="7" t="n">
        <v>100</v>
      </c>
      <c r="AO1181" s="7" t="str">
        <f aca="false">IF(AH1181=100,"","sl")</f>
        <v/>
      </c>
    </row>
    <row r="1182" customFormat="false" ht="12.75" hidden="false" customHeight="false" outlineLevel="0" collapsed="false">
      <c r="B1182" s="5" t="s">
        <v>65</v>
      </c>
      <c r="C1182" s="1" t="s">
        <v>44</v>
      </c>
      <c r="D1182" s="1" t="s">
        <v>45</v>
      </c>
      <c r="F1182" s="18" t="n">
        <v>38048</v>
      </c>
      <c r="G1182" s="3" t="n">
        <v>0</v>
      </c>
      <c r="H1182" s="1" t="s">
        <v>46</v>
      </c>
      <c r="I1182" s="19" t="s">
        <v>47</v>
      </c>
      <c r="J1182" s="1" t="n">
        <v>1</v>
      </c>
      <c r="K1182" s="1" t="n">
        <v>-88</v>
      </c>
      <c r="L1182" s="1" t="s">
        <v>48</v>
      </c>
      <c r="M1182" s="20" t="s">
        <v>76</v>
      </c>
      <c r="N1182" s="1" t="s">
        <v>50</v>
      </c>
      <c r="Q1182" s="21" t="s">
        <v>51</v>
      </c>
      <c r="R1182" s="21" t="s">
        <v>52</v>
      </c>
      <c r="S1182" s="20" t="s">
        <v>53</v>
      </c>
      <c r="T1182" s="19" t="s">
        <v>54</v>
      </c>
      <c r="X1182" s="4" t="n">
        <v>-88</v>
      </c>
      <c r="Z1182" s="4" t="n">
        <v>-88</v>
      </c>
      <c r="AB1182" s="22" t="s">
        <v>55</v>
      </c>
      <c r="AE1182" s="20" t="s">
        <v>53</v>
      </c>
      <c r="AF1182" s="5" t="s">
        <v>56</v>
      </c>
      <c r="AH1182" s="19" t="n">
        <v>100</v>
      </c>
      <c r="AN1182" s="7" t="n">
        <v>100</v>
      </c>
      <c r="AO1182" s="7" t="str">
        <f aca="false">IF(AH1182=100,"","sl")</f>
        <v/>
      </c>
    </row>
    <row r="1183" customFormat="false" ht="12.75" hidden="false" customHeight="false" outlineLevel="0" collapsed="false">
      <c r="B1183" s="5" t="s">
        <v>65</v>
      </c>
      <c r="C1183" s="1" t="s">
        <v>44</v>
      </c>
      <c r="D1183" s="1" t="s">
        <v>45</v>
      </c>
      <c r="F1183" s="18" t="n">
        <v>38048</v>
      </c>
      <c r="G1183" s="3" t="n">
        <v>0</v>
      </c>
      <c r="H1183" s="1" t="s">
        <v>46</v>
      </c>
      <c r="I1183" s="19" t="s">
        <v>47</v>
      </c>
      <c r="J1183" s="1" t="n">
        <v>1</v>
      </c>
      <c r="K1183" s="1" t="n">
        <v>-88</v>
      </c>
      <c r="L1183" s="1" t="s">
        <v>48</v>
      </c>
      <c r="M1183" s="20" t="s">
        <v>76</v>
      </c>
      <c r="N1183" s="1" t="s">
        <v>50</v>
      </c>
      <c r="Q1183" s="21" t="s">
        <v>51</v>
      </c>
      <c r="R1183" s="21" t="s">
        <v>52</v>
      </c>
      <c r="S1183" s="20" t="s">
        <v>53</v>
      </c>
      <c r="T1183" s="19" t="s">
        <v>54</v>
      </c>
      <c r="X1183" s="4" t="n">
        <v>-88</v>
      </c>
      <c r="Z1183" s="4" t="n">
        <v>-88</v>
      </c>
      <c r="AB1183" s="22" t="s">
        <v>57</v>
      </c>
      <c r="AE1183" s="20" t="s">
        <v>53</v>
      </c>
      <c r="AF1183" s="5" t="s">
        <v>56</v>
      </c>
      <c r="AH1183" s="19" t="n">
        <v>100</v>
      </c>
      <c r="AN1183" s="7" t="n">
        <v>100</v>
      </c>
      <c r="AO1183" s="7" t="str">
        <f aca="false">IF(AH1183=100,"","sl")</f>
        <v/>
      </c>
    </row>
    <row r="1184" customFormat="false" ht="12.75" hidden="false" customHeight="false" outlineLevel="0" collapsed="false">
      <c r="B1184" s="5" t="s">
        <v>65</v>
      </c>
      <c r="C1184" s="1" t="s">
        <v>44</v>
      </c>
      <c r="D1184" s="1" t="s">
        <v>45</v>
      </c>
      <c r="F1184" s="18" t="n">
        <v>38048</v>
      </c>
      <c r="G1184" s="3" t="n">
        <v>0</v>
      </c>
      <c r="H1184" s="1" t="s">
        <v>46</v>
      </c>
      <c r="I1184" s="19" t="s">
        <v>47</v>
      </c>
      <c r="J1184" s="1" t="n">
        <v>1</v>
      </c>
      <c r="K1184" s="1" t="n">
        <v>-88</v>
      </c>
      <c r="L1184" s="1" t="s">
        <v>48</v>
      </c>
      <c r="M1184" s="20" t="s">
        <v>76</v>
      </c>
      <c r="N1184" s="1" t="s">
        <v>50</v>
      </c>
      <c r="Q1184" s="21" t="s">
        <v>51</v>
      </c>
      <c r="R1184" s="21" t="s">
        <v>52</v>
      </c>
      <c r="S1184" s="20" t="s">
        <v>58</v>
      </c>
      <c r="T1184" s="19" t="s">
        <v>54</v>
      </c>
      <c r="X1184" s="4" t="n">
        <v>-88</v>
      </c>
      <c r="Z1184" s="4" t="n">
        <v>-88</v>
      </c>
      <c r="AB1184" s="22" t="s">
        <v>57</v>
      </c>
      <c r="AE1184" s="20" t="s">
        <v>59</v>
      </c>
      <c r="AF1184" s="5" t="s">
        <v>56</v>
      </c>
      <c r="AH1184" s="19" t="n">
        <v>100</v>
      </c>
      <c r="AN1184" s="7" t="n">
        <v>100</v>
      </c>
      <c r="AO1184" s="7" t="str">
        <f aca="false">IF(AH1184=100,"","sl")</f>
        <v/>
      </c>
    </row>
    <row r="1185" customFormat="false" ht="12.75" hidden="false" customHeight="false" outlineLevel="0" collapsed="false">
      <c r="B1185" s="5" t="s">
        <v>65</v>
      </c>
      <c r="C1185" s="1" t="s">
        <v>44</v>
      </c>
      <c r="D1185" s="1" t="s">
        <v>45</v>
      </c>
      <c r="F1185" s="18" t="n">
        <v>38048</v>
      </c>
      <c r="G1185" s="3" t="n">
        <v>0</v>
      </c>
      <c r="H1185" s="1" t="s">
        <v>46</v>
      </c>
      <c r="I1185" s="19" t="s">
        <v>47</v>
      </c>
      <c r="J1185" s="1" t="n">
        <v>1</v>
      </c>
      <c r="K1185" s="1" t="n">
        <v>-88</v>
      </c>
      <c r="L1185" s="1" t="s">
        <v>48</v>
      </c>
      <c r="M1185" s="20" t="s">
        <v>76</v>
      </c>
      <c r="N1185" s="1" t="s">
        <v>50</v>
      </c>
      <c r="Q1185" s="21" t="s">
        <v>51</v>
      </c>
      <c r="R1185" s="20" t="s">
        <v>60</v>
      </c>
      <c r="S1185" s="20" t="s">
        <v>58</v>
      </c>
      <c r="T1185" s="19" t="s">
        <v>61</v>
      </c>
      <c r="X1185" s="4" t="n">
        <v>-88</v>
      </c>
      <c r="Z1185" s="4" t="n">
        <v>-88</v>
      </c>
      <c r="AB1185" s="22" t="s">
        <v>57</v>
      </c>
      <c r="AE1185" s="20" t="s">
        <v>59</v>
      </c>
      <c r="AF1185" s="5" t="s">
        <v>56</v>
      </c>
      <c r="AH1185" s="19" t="n">
        <v>100</v>
      </c>
      <c r="AN1185" s="7" t="n">
        <v>100</v>
      </c>
      <c r="AO1185" s="7" t="str">
        <f aca="false">IF(AH1185=100,"","sl")</f>
        <v/>
      </c>
    </row>
    <row r="1186" customFormat="false" ht="12.75" hidden="false" customHeight="false" outlineLevel="0" collapsed="false">
      <c r="B1186" s="5" t="s">
        <v>65</v>
      </c>
      <c r="C1186" s="1" t="s">
        <v>44</v>
      </c>
      <c r="D1186" s="1" t="s">
        <v>45</v>
      </c>
      <c r="F1186" s="18" t="n">
        <v>38048</v>
      </c>
      <c r="G1186" s="3" t="n">
        <v>0</v>
      </c>
      <c r="H1186" s="1" t="s">
        <v>46</v>
      </c>
      <c r="I1186" s="19" t="s">
        <v>47</v>
      </c>
      <c r="J1186" s="1" t="n">
        <v>1</v>
      </c>
      <c r="K1186" s="1" t="n">
        <v>-88</v>
      </c>
      <c r="L1186" s="1" t="s">
        <v>48</v>
      </c>
      <c r="M1186" s="20" t="s">
        <v>76</v>
      </c>
      <c r="N1186" s="1" t="s">
        <v>50</v>
      </c>
      <c r="Q1186" s="21" t="s">
        <v>51</v>
      </c>
      <c r="R1186" s="20" t="s">
        <v>62</v>
      </c>
      <c r="S1186" s="20" t="s">
        <v>58</v>
      </c>
      <c r="T1186" s="19" t="s">
        <v>63</v>
      </c>
      <c r="X1186" s="4" t="n">
        <v>-88</v>
      </c>
      <c r="Z1186" s="4" t="n">
        <v>-88</v>
      </c>
      <c r="AB1186" s="23" t="s">
        <v>64</v>
      </c>
      <c r="AE1186" s="20" t="s">
        <v>59</v>
      </c>
      <c r="AF1186" s="5" t="s">
        <v>56</v>
      </c>
      <c r="AH1186" s="19" t="n">
        <v>100</v>
      </c>
      <c r="AN1186" s="7" t="n">
        <v>100</v>
      </c>
      <c r="AO1186" s="7" t="str">
        <f aca="false">IF(AH1186=100,"","sl")</f>
        <v/>
      </c>
    </row>
    <row r="1187" customFormat="false" ht="12.75" hidden="false" customHeight="false" outlineLevel="0" collapsed="false">
      <c r="B1187" s="5" t="s">
        <v>88</v>
      </c>
      <c r="C1187" s="1" t="s">
        <v>44</v>
      </c>
      <c r="D1187" s="1" t="s">
        <v>45</v>
      </c>
      <c r="F1187" s="18" t="n">
        <v>39481</v>
      </c>
      <c r="G1187" s="3" t="n">
        <v>0</v>
      </c>
      <c r="H1187" s="1" t="s">
        <v>46</v>
      </c>
      <c r="I1187" s="19" t="s">
        <v>47</v>
      </c>
      <c r="J1187" s="1" t="n">
        <v>1</v>
      </c>
      <c r="K1187" s="1" t="n">
        <v>-88</v>
      </c>
      <c r="L1187" s="1" t="s">
        <v>48</v>
      </c>
      <c r="M1187" s="20" t="s">
        <v>83</v>
      </c>
      <c r="N1187" s="1" t="s">
        <v>50</v>
      </c>
      <c r="Q1187" s="21" t="s">
        <v>51</v>
      </c>
      <c r="R1187" s="21" t="s">
        <v>52</v>
      </c>
      <c r="S1187" s="20" t="s">
        <v>58</v>
      </c>
      <c r="T1187" s="19" t="s">
        <v>54</v>
      </c>
      <c r="X1187" s="4" t="n">
        <v>-88</v>
      </c>
      <c r="Z1187" s="4" t="n">
        <v>-88</v>
      </c>
      <c r="AB1187" s="22" t="s">
        <v>57</v>
      </c>
      <c r="AE1187" s="20" t="s">
        <v>59</v>
      </c>
      <c r="AF1187" s="5" t="s">
        <v>56</v>
      </c>
      <c r="AH1187" s="19" t="n">
        <v>100</v>
      </c>
      <c r="AN1187" s="7" t="n">
        <v>100</v>
      </c>
      <c r="AO1187" s="7" t="str">
        <f aca="false">IF(AH1187=100,"","sl")</f>
        <v/>
      </c>
    </row>
    <row r="1188" customFormat="false" ht="12.75" hidden="false" customHeight="false" outlineLevel="0" collapsed="false">
      <c r="B1188" s="5" t="s">
        <v>87</v>
      </c>
      <c r="C1188" s="1" t="s">
        <v>44</v>
      </c>
      <c r="D1188" s="1" t="s">
        <v>45</v>
      </c>
      <c r="F1188" s="18" t="n">
        <v>39481</v>
      </c>
      <c r="G1188" s="3" t="n">
        <v>0</v>
      </c>
      <c r="H1188" s="1" t="s">
        <v>46</v>
      </c>
      <c r="I1188" s="19" t="s">
        <v>47</v>
      </c>
      <c r="J1188" s="1" t="n">
        <v>1</v>
      </c>
      <c r="K1188" s="1" t="n">
        <v>-88</v>
      </c>
      <c r="L1188" s="1" t="s">
        <v>48</v>
      </c>
      <c r="M1188" s="20" t="s">
        <v>83</v>
      </c>
      <c r="N1188" s="1" t="s">
        <v>50</v>
      </c>
      <c r="Q1188" s="21" t="s">
        <v>51</v>
      </c>
      <c r="R1188" s="21" t="s">
        <v>52</v>
      </c>
      <c r="S1188" s="20" t="s">
        <v>58</v>
      </c>
      <c r="T1188" s="19" t="s">
        <v>54</v>
      </c>
      <c r="X1188" s="4" t="n">
        <v>-88</v>
      </c>
      <c r="Z1188" s="4" t="n">
        <v>-88</v>
      </c>
      <c r="AB1188" s="22" t="s">
        <v>57</v>
      </c>
      <c r="AE1188" s="20" t="s">
        <v>59</v>
      </c>
      <c r="AF1188" s="5" t="s">
        <v>56</v>
      </c>
      <c r="AH1188" s="19" t="n">
        <v>100</v>
      </c>
      <c r="AN1188" s="7" t="n">
        <v>100</v>
      </c>
      <c r="AO1188" s="7" t="str">
        <f aca="false">IF(AH1188=100,"","sl")</f>
        <v/>
      </c>
    </row>
    <row r="1189" customFormat="false" ht="12.75" hidden="false" customHeight="false" outlineLevel="0" collapsed="false">
      <c r="B1189" s="5" t="s">
        <v>90</v>
      </c>
      <c r="C1189" s="1" t="s">
        <v>44</v>
      </c>
      <c r="D1189" s="1" t="s">
        <v>45</v>
      </c>
      <c r="F1189" s="18" t="n">
        <v>39481</v>
      </c>
      <c r="G1189" s="3" t="n">
        <v>0</v>
      </c>
      <c r="H1189" s="1" t="s">
        <v>46</v>
      </c>
      <c r="I1189" s="19" t="s">
        <v>47</v>
      </c>
      <c r="J1189" s="1" t="n">
        <v>1</v>
      </c>
      <c r="K1189" s="1" t="n">
        <v>-88</v>
      </c>
      <c r="L1189" s="1" t="s">
        <v>48</v>
      </c>
      <c r="M1189" s="20" t="s">
        <v>83</v>
      </c>
      <c r="N1189" s="1" t="s">
        <v>50</v>
      </c>
      <c r="Q1189" s="21" t="s">
        <v>51</v>
      </c>
      <c r="R1189" s="21" t="s">
        <v>52</v>
      </c>
      <c r="S1189" s="20" t="s">
        <v>58</v>
      </c>
      <c r="T1189" s="19" t="s">
        <v>54</v>
      </c>
      <c r="X1189" s="4" t="n">
        <v>-88</v>
      </c>
      <c r="Z1189" s="4" t="n">
        <v>-88</v>
      </c>
      <c r="AB1189" s="22" t="s">
        <v>57</v>
      </c>
      <c r="AE1189" s="20" t="s">
        <v>59</v>
      </c>
      <c r="AF1189" s="5" t="s">
        <v>56</v>
      </c>
      <c r="AH1189" s="19" t="n">
        <v>100</v>
      </c>
      <c r="AN1189" s="7" t="n">
        <v>100</v>
      </c>
      <c r="AO1189" s="7" t="str">
        <f aca="false">IF(AH1189=100,"","sl")</f>
        <v/>
      </c>
    </row>
    <row r="1190" customFormat="false" ht="12.75" hidden="false" customHeight="false" outlineLevel="0" collapsed="false">
      <c r="B1190" s="24" t="s">
        <v>93</v>
      </c>
      <c r="C1190" s="1" t="s">
        <v>44</v>
      </c>
      <c r="D1190" s="1" t="s">
        <v>45</v>
      </c>
      <c r="F1190" s="18" t="n">
        <v>39481</v>
      </c>
      <c r="G1190" s="3" t="n">
        <v>0</v>
      </c>
      <c r="H1190" s="1" t="s">
        <v>46</v>
      </c>
      <c r="I1190" s="19" t="s">
        <v>47</v>
      </c>
      <c r="J1190" s="1" t="n">
        <v>1</v>
      </c>
      <c r="K1190" s="1" t="n">
        <v>-88</v>
      </c>
      <c r="L1190" s="1" t="s">
        <v>48</v>
      </c>
      <c r="M1190" s="20" t="s">
        <v>83</v>
      </c>
      <c r="N1190" s="1" t="s">
        <v>50</v>
      </c>
      <c r="Q1190" s="21" t="s">
        <v>51</v>
      </c>
      <c r="R1190" s="21" t="s">
        <v>52</v>
      </c>
      <c r="S1190" s="20" t="s">
        <v>58</v>
      </c>
      <c r="T1190" s="19" t="s">
        <v>54</v>
      </c>
      <c r="X1190" s="4" t="n">
        <v>-88</v>
      </c>
      <c r="Z1190" s="4" t="n">
        <v>-88</v>
      </c>
      <c r="AB1190" s="22" t="s">
        <v>57</v>
      </c>
      <c r="AE1190" s="20" t="s">
        <v>59</v>
      </c>
      <c r="AF1190" s="5" t="s">
        <v>56</v>
      </c>
      <c r="AH1190" s="19" t="n">
        <v>100</v>
      </c>
      <c r="AN1190" s="7" t="n">
        <v>100</v>
      </c>
      <c r="AO1190" s="7" t="str">
        <f aca="false">IF(AH1190=100,"","sl")</f>
        <v/>
      </c>
    </row>
    <row r="1191" customFormat="false" ht="12.75" hidden="false" customHeight="false" outlineLevel="0" collapsed="false">
      <c r="B1191" s="5" t="s">
        <v>91</v>
      </c>
      <c r="C1191" s="1" t="s">
        <v>44</v>
      </c>
      <c r="D1191" s="1" t="s">
        <v>45</v>
      </c>
      <c r="F1191" s="18" t="n">
        <v>39481</v>
      </c>
      <c r="G1191" s="3" t="n">
        <v>0</v>
      </c>
      <c r="H1191" s="1" t="s">
        <v>46</v>
      </c>
      <c r="I1191" s="19" t="s">
        <v>47</v>
      </c>
      <c r="J1191" s="1" t="n">
        <v>1</v>
      </c>
      <c r="K1191" s="1" t="n">
        <v>-88</v>
      </c>
      <c r="L1191" s="1" t="s">
        <v>48</v>
      </c>
      <c r="M1191" s="20" t="s">
        <v>83</v>
      </c>
      <c r="N1191" s="1" t="s">
        <v>50</v>
      </c>
      <c r="Q1191" s="21" t="s">
        <v>51</v>
      </c>
      <c r="R1191" s="21" t="s">
        <v>52</v>
      </c>
      <c r="S1191" s="20" t="s">
        <v>58</v>
      </c>
      <c r="T1191" s="19" t="s">
        <v>54</v>
      </c>
      <c r="X1191" s="4" t="n">
        <v>-88</v>
      </c>
      <c r="Z1191" s="4" t="n">
        <v>-88</v>
      </c>
      <c r="AB1191" s="22" t="s">
        <v>57</v>
      </c>
      <c r="AE1191" s="20" t="s">
        <v>59</v>
      </c>
      <c r="AF1191" s="5" t="s">
        <v>56</v>
      </c>
      <c r="AH1191" s="19" t="n">
        <v>100</v>
      </c>
      <c r="AN1191" s="7" t="n">
        <v>100</v>
      </c>
      <c r="AO1191" s="7" t="str">
        <f aca="false">IF(AH1191=100,"","sl")</f>
        <v/>
      </c>
    </row>
    <row r="1192" customFormat="false" ht="12.75" hidden="false" customHeight="false" outlineLevel="0" collapsed="false">
      <c r="B1192" s="5" t="s">
        <v>92</v>
      </c>
      <c r="C1192" s="1" t="s">
        <v>44</v>
      </c>
      <c r="D1192" s="1" t="s">
        <v>45</v>
      </c>
      <c r="F1192" s="18" t="n">
        <v>39481</v>
      </c>
      <c r="G1192" s="3" t="n">
        <v>0</v>
      </c>
      <c r="H1192" s="1" t="s">
        <v>46</v>
      </c>
      <c r="I1192" s="19" t="s">
        <v>47</v>
      </c>
      <c r="J1192" s="1" t="n">
        <v>1</v>
      </c>
      <c r="K1192" s="1" t="n">
        <v>-88</v>
      </c>
      <c r="L1192" s="1" t="s">
        <v>48</v>
      </c>
      <c r="M1192" s="20" t="s">
        <v>83</v>
      </c>
      <c r="N1192" s="1" t="s">
        <v>50</v>
      </c>
      <c r="Q1192" s="21" t="s">
        <v>51</v>
      </c>
      <c r="R1192" s="21" t="s">
        <v>52</v>
      </c>
      <c r="S1192" s="20" t="s">
        <v>58</v>
      </c>
      <c r="T1192" s="19" t="s">
        <v>54</v>
      </c>
      <c r="X1192" s="4" t="n">
        <v>-88</v>
      </c>
      <c r="Z1192" s="4" t="n">
        <v>-88</v>
      </c>
      <c r="AB1192" s="22" t="s">
        <v>57</v>
      </c>
      <c r="AE1192" s="20" t="s">
        <v>59</v>
      </c>
      <c r="AF1192" s="5" t="s">
        <v>56</v>
      </c>
      <c r="AH1192" s="19" t="n">
        <v>100</v>
      </c>
      <c r="AN1192" s="7" t="n">
        <v>100</v>
      </c>
      <c r="AO1192" s="7" t="str">
        <f aca="false">IF(AH1192=100,"","sl")</f>
        <v/>
      </c>
    </row>
    <row r="1193" customFormat="false" ht="12.75" hidden="false" customHeight="false" outlineLevel="0" collapsed="false">
      <c r="B1193" s="5" t="s">
        <v>86</v>
      </c>
      <c r="C1193" s="1" t="s">
        <v>44</v>
      </c>
      <c r="D1193" s="1" t="s">
        <v>45</v>
      </c>
      <c r="F1193" s="18" t="n">
        <v>39481</v>
      </c>
      <c r="G1193" s="3" t="n">
        <v>0</v>
      </c>
      <c r="H1193" s="1" t="s">
        <v>46</v>
      </c>
      <c r="I1193" s="19" t="s">
        <v>47</v>
      </c>
      <c r="J1193" s="1" t="n">
        <v>1</v>
      </c>
      <c r="K1193" s="1" t="n">
        <v>-88</v>
      </c>
      <c r="L1193" s="1" t="s">
        <v>48</v>
      </c>
      <c r="M1193" s="20" t="s">
        <v>83</v>
      </c>
      <c r="N1193" s="1" t="s">
        <v>50</v>
      </c>
      <c r="Q1193" s="21" t="s">
        <v>51</v>
      </c>
      <c r="R1193" s="21" t="s">
        <v>52</v>
      </c>
      <c r="S1193" s="20" t="s">
        <v>58</v>
      </c>
      <c r="T1193" s="19" t="s">
        <v>54</v>
      </c>
      <c r="X1193" s="4" t="n">
        <v>-88</v>
      </c>
      <c r="Z1193" s="4" t="n">
        <v>-88</v>
      </c>
      <c r="AB1193" s="22" t="s">
        <v>57</v>
      </c>
      <c r="AE1193" s="20" t="s">
        <v>59</v>
      </c>
      <c r="AF1193" s="5" t="s">
        <v>56</v>
      </c>
      <c r="AH1193" s="19" t="n">
        <v>100</v>
      </c>
      <c r="AN1193" s="7" t="n">
        <v>100</v>
      </c>
      <c r="AO1193" s="7" t="str">
        <f aca="false">IF(AH1193=100,"","sl")</f>
        <v/>
      </c>
    </row>
    <row r="1194" customFormat="false" ht="12.75" hidden="false" customHeight="false" outlineLevel="0" collapsed="false">
      <c r="B1194" s="5" t="s">
        <v>89</v>
      </c>
      <c r="C1194" s="1" t="s">
        <v>44</v>
      </c>
      <c r="D1194" s="1" t="s">
        <v>45</v>
      </c>
      <c r="F1194" s="18" t="n">
        <v>39481</v>
      </c>
      <c r="G1194" s="3" t="n">
        <v>0</v>
      </c>
      <c r="H1194" s="1" t="s">
        <v>46</v>
      </c>
      <c r="I1194" s="19" t="s">
        <v>47</v>
      </c>
      <c r="J1194" s="1" t="n">
        <v>1</v>
      </c>
      <c r="K1194" s="1" t="n">
        <v>-88</v>
      </c>
      <c r="L1194" s="1" t="s">
        <v>48</v>
      </c>
      <c r="M1194" s="20" t="s">
        <v>83</v>
      </c>
      <c r="N1194" s="1" t="s">
        <v>50</v>
      </c>
      <c r="Q1194" s="21" t="s">
        <v>51</v>
      </c>
      <c r="R1194" s="21" t="s">
        <v>52</v>
      </c>
      <c r="S1194" s="20" t="s">
        <v>58</v>
      </c>
      <c r="T1194" s="19" t="s">
        <v>54</v>
      </c>
      <c r="X1194" s="4" t="n">
        <v>-88</v>
      </c>
      <c r="Z1194" s="4" t="n">
        <v>-88</v>
      </c>
      <c r="AB1194" s="22" t="s">
        <v>57</v>
      </c>
      <c r="AE1194" s="20" t="s">
        <v>59</v>
      </c>
      <c r="AF1194" s="5" t="s">
        <v>56</v>
      </c>
      <c r="AH1194" s="19" t="n">
        <v>100</v>
      </c>
      <c r="AN1194" s="7" t="n">
        <v>100</v>
      </c>
      <c r="AO1194" s="7" t="str">
        <f aca="false">IF(AH1194=100,"","sl")</f>
        <v/>
      </c>
    </row>
    <row r="1195" customFormat="false" ht="12.75" hidden="false" customHeight="false" outlineLevel="0" collapsed="false">
      <c r="B1195" s="5" t="s">
        <v>85</v>
      </c>
      <c r="C1195" s="1" t="s">
        <v>44</v>
      </c>
      <c r="D1195" s="1" t="s">
        <v>45</v>
      </c>
      <c r="F1195" s="18" t="n">
        <v>39481</v>
      </c>
      <c r="G1195" s="3" t="n">
        <v>0</v>
      </c>
      <c r="H1195" s="1" t="s">
        <v>46</v>
      </c>
      <c r="I1195" s="19" t="s">
        <v>47</v>
      </c>
      <c r="J1195" s="1" t="n">
        <v>1</v>
      </c>
      <c r="K1195" s="1" t="n">
        <v>-88</v>
      </c>
      <c r="L1195" s="1" t="s">
        <v>48</v>
      </c>
      <c r="M1195" s="20" t="s">
        <v>83</v>
      </c>
      <c r="N1195" s="1" t="s">
        <v>50</v>
      </c>
      <c r="Q1195" s="21" t="s">
        <v>51</v>
      </c>
      <c r="R1195" s="21" t="s">
        <v>52</v>
      </c>
      <c r="S1195" s="20" t="s">
        <v>58</v>
      </c>
      <c r="T1195" s="19" t="s">
        <v>54</v>
      </c>
      <c r="X1195" s="4" t="n">
        <v>-88</v>
      </c>
      <c r="Z1195" s="4" t="n">
        <v>-88</v>
      </c>
      <c r="AB1195" s="22" t="s">
        <v>57</v>
      </c>
      <c r="AE1195" s="20" t="s">
        <v>59</v>
      </c>
      <c r="AF1195" s="5" t="s">
        <v>56</v>
      </c>
      <c r="AH1195" s="19" t="n">
        <v>100</v>
      </c>
      <c r="AN1195" s="7" t="n">
        <v>100</v>
      </c>
      <c r="AO1195" s="7" t="str">
        <f aca="false">IF(AH1195=100,"","sl")</f>
        <v/>
      </c>
    </row>
    <row r="1196" customFormat="false" ht="12.75" hidden="false" customHeight="false" outlineLevel="0" collapsed="false">
      <c r="B1196" s="5" t="s">
        <v>88</v>
      </c>
      <c r="C1196" s="1" t="s">
        <v>44</v>
      </c>
      <c r="D1196" s="1" t="s">
        <v>45</v>
      </c>
      <c r="F1196" s="18" t="n">
        <v>39481</v>
      </c>
      <c r="G1196" s="3" t="n">
        <v>0</v>
      </c>
      <c r="H1196" s="1" t="s">
        <v>46</v>
      </c>
      <c r="I1196" s="19" t="s">
        <v>47</v>
      </c>
      <c r="J1196" s="1" t="n">
        <v>1</v>
      </c>
      <c r="K1196" s="1" t="n">
        <v>-88</v>
      </c>
      <c r="L1196" s="1" t="s">
        <v>48</v>
      </c>
      <c r="M1196" s="20" t="s">
        <v>83</v>
      </c>
      <c r="N1196" s="1" t="s">
        <v>50</v>
      </c>
      <c r="Q1196" s="21" t="s">
        <v>51</v>
      </c>
      <c r="R1196" s="21" t="s">
        <v>52</v>
      </c>
      <c r="S1196" s="20" t="s">
        <v>53</v>
      </c>
      <c r="T1196" s="19" t="s">
        <v>54</v>
      </c>
      <c r="X1196" s="4" t="n">
        <v>-88</v>
      </c>
      <c r="Z1196" s="4" t="n">
        <v>-88</v>
      </c>
      <c r="AB1196" s="22" t="s">
        <v>57</v>
      </c>
      <c r="AE1196" s="20" t="s">
        <v>53</v>
      </c>
      <c r="AF1196" s="5" t="s">
        <v>56</v>
      </c>
      <c r="AH1196" s="19" t="n">
        <v>100</v>
      </c>
      <c r="AN1196" s="7" t="n">
        <v>100</v>
      </c>
      <c r="AO1196" s="7" t="str">
        <f aca="false">IF(AH1196=100,"","sl")</f>
        <v/>
      </c>
    </row>
    <row r="1197" customFormat="false" ht="12.75" hidden="false" customHeight="false" outlineLevel="0" collapsed="false">
      <c r="B1197" s="5" t="s">
        <v>87</v>
      </c>
      <c r="C1197" s="1" t="s">
        <v>44</v>
      </c>
      <c r="D1197" s="1" t="s">
        <v>45</v>
      </c>
      <c r="F1197" s="18" t="n">
        <v>39481</v>
      </c>
      <c r="G1197" s="3" t="n">
        <v>0</v>
      </c>
      <c r="H1197" s="1" t="s">
        <v>46</v>
      </c>
      <c r="I1197" s="19" t="s">
        <v>47</v>
      </c>
      <c r="J1197" s="1" t="n">
        <v>1</v>
      </c>
      <c r="K1197" s="1" t="n">
        <v>-88</v>
      </c>
      <c r="L1197" s="1" t="s">
        <v>48</v>
      </c>
      <c r="M1197" s="20" t="s">
        <v>83</v>
      </c>
      <c r="N1197" s="1" t="s">
        <v>50</v>
      </c>
      <c r="Q1197" s="21" t="s">
        <v>51</v>
      </c>
      <c r="R1197" s="21" t="s">
        <v>52</v>
      </c>
      <c r="S1197" s="20" t="s">
        <v>53</v>
      </c>
      <c r="T1197" s="19" t="s">
        <v>54</v>
      </c>
      <c r="X1197" s="4" t="n">
        <v>-88</v>
      </c>
      <c r="Z1197" s="4" t="n">
        <v>-88</v>
      </c>
      <c r="AB1197" s="22" t="s">
        <v>57</v>
      </c>
      <c r="AE1197" s="20" t="s">
        <v>53</v>
      </c>
      <c r="AF1197" s="5" t="s">
        <v>56</v>
      </c>
      <c r="AH1197" s="19" t="n">
        <v>100</v>
      </c>
      <c r="AN1197" s="7" t="n">
        <v>100</v>
      </c>
      <c r="AO1197" s="7" t="str">
        <f aca="false">IF(AH1197=100,"","sl")</f>
        <v/>
      </c>
    </row>
    <row r="1198" customFormat="false" ht="12.75" hidden="false" customHeight="false" outlineLevel="0" collapsed="false">
      <c r="B1198" s="5" t="s">
        <v>90</v>
      </c>
      <c r="C1198" s="1" t="s">
        <v>44</v>
      </c>
      <c r="D1198" s="1" t="s">
        <v>45</v>
      </c>
      <c r="F1198" s="18" t="n">
        <v>39481</v>
      </c>
      <c r="G1198" s="3" t="n">
        <v>0</v>
      </c>
      <c r="H1198" s="1" t="s">
        <v>46</v>
      </c>
      <c r="I1198" s="19" t="s">
        <v>47</v>
      </c>
      <c r="J1198" s="1" t="n">
        <v>1</v>
      </c>
      <c r="K1198" s="1" t="n">
        <v>-88</v>
      </c>
      <c r="L1198" s="1" t="s">
        <v>48</v>
      </c>
      <c r="M1198" s="20" t="s">
        <v>83</v>
      </c>
      <c r="N1198" s="1" t="s">
        <v>50</v>
      </c>
      <c r="Q1198" s="21" t="s">
        <v>51</v>
      </c>
      <c r="R1198" s="21" t="s">
        <v>52</v>
      </c>
      <c r="S1198" s="20" t="s">
        <v>53</v>
      </c>
      <c r="T1198" s="19" t="s">
        <v>54</v>
      </c>
      <c r="X1198" s="4" t="n">
        <v>-88</v>
      </c>
      <c r="Z1198" s="4" t="n">
        <v>-88</v>
      </c>
      <c r="AB1198" s="22" t="s">
        <v>57</v>
      </c>
      <c r="AE1198" s="20" t="s">
        <v>53</v>
      </c>
      <c r="AF1198" s="5" t="s">
        <v>56</v>
      </c>
      <c r="AH1198" s="19" t="n">
        <v>100</v>
      </c>
      <c r="AN1198" s="7" t="n">
        <v>100</v>
      </c>
      <c r="AO1198" s="7" t="str">
        <f aca="false">IF(AH1198=100,"","sl")</f>
        <v/>
      </c>
    </row>
    <row r="1199" customFormat="false" ht="12.75" hidden="false" customHeight="false" outlineLevel="0" collapsed="false">
      <c r="B1199" s="24" t="s">
        <v>93</v>
      </c>
      <c r="C1199" s="1" t="s">
        <v>44</v>
      </c>
      <c r="D1199" s="1" t="s">
        <v>45</v>
      </c>
      <c r="F1199" s="18" t="n">
        <v>39481</v>
      </c>
      <c r="G1199" s="3" t="n">
        <v>0</v>
      </c>
      <c r="H1199" s="1" t="s">
        <v>46</v>
      </c>
      <c r="I1199" s="19" t="s">
        <v>47</v>
      </c>
      <c r="J1199" s="1" t="n">
        <v>1</v>
      </c>
      <c r="K1199" s="1" t="n">
        <v>-88</v>
      </c>
      <c r="L1199" s="1" t="s">
        <v>48</v>
      </c>
      <c r="M1199" s="20" t="s">
        <v>83</v>
      </c>
      <c r="N1199" s="1" t="s">
        <v>50</v>
      </c>
      <c r="Q1199" s="21" t="s">
        <v>51</v>
      </c>
      <c r="R1199" s="21" t="s">
        <v>52</v>
      </c>
      <c r="S1199" s="20" t="s">
        <v>53</v>
      </c>
      <c r="T1199" s="19" t="s">
        <v>54</v>
      </c>
      <c r="X1199" s="4" t="n">
        <v>-88</v>
      </c>
      <c r="Z1199" s="4" t="n">
        <v>-88</v>
      </c>
      <c r="AB1199" s="22" t="s">
        <v>57</v>
      </c>
      <c r="AE1199" s="20" t="s">
        <v>53</v>
      </c>
      <c r="AF1199" s="5" t="s">
        <v>56</v>
      </c>
      <c r="AH1199" s="19" t="n">
        <v>100</v>
      </c>
      <c r="AN1199" s="7" t="n">
        <v>100</v>
      </c>
      <c r="AO1199" s="7" t="str">
        <f aca="false">IF(AH1199=100,"","sl")</f>
        <v/>
      </c>
    </row>
    <row r="1200" customFormat="false" ht="12.75" hidden="false" customHeight="false" outlineLevel="0" collapsed="false">
      <c r="B1200" s="5" t="s">
        <v>91</v>
      </c>
      <c r="C1200" s="1" t="s">
        <v>44</v>
      </c>
      <c r="D1200" s="1" t="s">
        <v>45</v>
      </c>
      <c r="F1200" s="18" t="n">
        <v>39481</v>
      </c>
      <c r="G1200" s="3" t="n">
        <v>0</v>
      </c>
      <c r="H1200" s="1" t="s">
        <v>46</v>
      </c>
      <c r="I1200" s="19" t="s">
        <v>47</v>
      </c>
      <c r="J1200" s="1" t="n">
        <v>1</v>
      </c>
      <c r="K1200" s="1" t="n">
        <v>-88</v>
      </c>
      <c r="L1200" s="1" t="s">
        <v>48</v>
      </c>
      <c r="M1200" s="20" t="s">
        <v>83</v>
      </c>
      <c r="N1200" s="1" t="s">
        <v>50</v>
      </c>
      <c r="Q1200" s="21" t="s">
        <v>51</v>
      </c>
      <c r="R1200" s="21" t="s">
        <v>52</v>
      </c>
      <c r="S1200" s="20" t="s">
        <v>53</v>
      </c>
      <c r="T1200" s="19" t="s">
        <v>54</v>
      </c>
      <c r="X1200" s="4" t="n">
        <v>-88</v>
      </c>
      <c r="Z1200" s="4" t="n">
        <v>-88</v>
      </c>
      <c r="AB1200" s="22" t="s">
        <v>57</v>
      </c>
      <c r="AE1200" s="20" t="s">
        <v>53</v>
      </c>
      <c r="AF1200" s="5" t="s">
        <v>56</v>
      </c>
      <c r="AH1200" s="19" t="n">
        <v>100</v>
      </c>
      <c r="AN1200" s="7" t="n">
        <v>100</v>
      </c>
      <c r="AO1200" s="7" t="str">
        <f aca="false">IF(AH1200=100,"","sl")</f>
        <v/>
      </c>
    </row>
    <row r="1201" customFormat="false" ht="12.75" hidden="false" customHeight="false" outlineLevel="0" collapsed="false">
      <c r="B1201" s="5" t="s">
        <v>92</v>
      </c>
      <c r="C1201" s="1" t="s">
        <v>44</v>
      </c>
      <c r="D1201" s="1" t="s">
        <v>45</v>
      </c>
      <c r="F1201" s="18" t="n">
        <v>39481</v>
      </c>
      <c r="G1201" s="3" t="n">
        <v>0</v>
      </c>
      <c r="H1201" s="1" t="s">
        <v>46</v>
      </c>
      <c r="I1201" s="19" t="s">
        <v>47</v>
      </c>
      <c r="J1201" s="1" t="n">
        <v>1</v>
      </c>
      <c r="K1201" s="1" t="n">
        <v>-88</v>
      </c>
      <c r="L1201" s="1" t="s">
        <v>48</v>
      </c>
      <c r="M1201" s="20" t="s">
        <v>83</v>
      </c>
      <c r="N1201" s="1" t="s">
        <v>50</v>
      </c>
      <c r="Q1201" s="21" t="s">
        <v>51</v>
      </c>
      <c r="R1201" s="21" t="s">
        <v>52</v>
      </c>
      <c r="S1201" s="20" t="s">
        <v>53</v>
      </c>
      <c r="T1201" s="19" t="s">
        <v>54</v>
      </c>
      <c r="X1201" s="4" t="n">
        <v>-88</v>
      </c>
      <c r="Z1201" s="4" t="n">
        <v>-88</v>
      </c>
      <c r="AB1201" s="22" t="s">
        <v>57</v>
      </c>
      <c r="AE1201" s="20" t="s">
        <v>53</v>
      </c>
      <c r="AF1201" s="5" t="s">
        <v>56</v>
      </c>
      <c r="AH1201" s="19" t="n">
        <v>100</v>
      </c>
      <c r="AN1201" s="7" t="n">
        <v>100</v>
      </c>
      <c r="AO1201" s="7" t="str">
        <f aca="false">IF(AH1201=100,"","sl")</f>
        <v/>
      </c>
    </row>
    <row r="1202" customFormat="false" ht="12.75" hidden="false" customHeight="false" outlineLevel="0" collapsed="false">
      <c r="B1202" s="5" t="s">
        <v>86</v>
      </c>
      <c r="C1202" s="1" t="s">
        <v>44</v>
      </c>
      <c r="D1202" s="1" t="s">
        <v>45</v>
      </c>
      <c r="F1202" s="18" t="n">
        <v>39481</v>
      </c>
      <c r="G1202" s="3" t="n">
        <v>0</v>
      </c>
      <c r="H1202" s="1" t="s">
        <v>46</v>
      </c>
      <c r="I1202" s="19" t="s">
        <v>47</v>
      </c>
      <c r="J1202" s="1" t="n">
        <v>1</v>
      </c>
      <c r="K1202" s="1" t="n">
        <v>-88</v>
      </c>
      <c r="L1202" s="1" t="s">
        <v>48</v>
      </c>
      <c r="M1202" s="20" t="s">
        <v>83</v>
      </c>
      <c r="N1202" s="1" t="s">
        <v>50</v>
      </c>
      <c r="Q1202" s="21" t="s">
        <v>51</v>
      </c>
      <c r="R1202" s="21" t="s">
        <v>52</v>
      </c>
      <c r="S1202" s="20" t="s">
        <v>53</v>
      </c>
      <c r="T1202" s="19" t="s">
        <v>54</v>
      </c>
      <c r="X1202" s="4" t="n">
        <v>-88</v>
      </c>
      <c r="Z1202" s="4" t="n">
        <v>-88</v>
      </c>
      <c r="AB1202" s="22" t="s">
        <v>57</v>
      </c>
      <c r="AE1202" s="20" t="s">
        <v>53</v>
      </c>
      <c r="AF1202" s="5" t="s">
        <v>56</v>
      </c>
      <c r="AH1202" s="19" t="n">
        <v>100</v>
      </c>
      <c r="AN1202" s="7" t="n">
        <v>100</v>
      </c>
      <c r="AO1202" s="7" t="str">
        <f aca="false">IF(AH1202=100,"","sl")</f>
        <v/>
      </c>
    </row>
    <row r="1203" customFormat="false" ht="12.75" hidden="false" customHeight="false" outlineLevel="0" collapsed="false">
      <c r="B1203" s="5" t="s">
        <v>89</v>
      </c>
      <c r="C1203" s="1" t="s">
        <v>44</v>
      </c>
      <c r="D1203" s="1" t="s">
        <v>45</v>
      </c>
      <c r="F1203" s="18" t="n">
        <v>39481</v>
      </c>
      <c r="G1203" s="3" t="n">
        <v>0</v>
      </c>
      <c r="H1203" s="1" t="s">
        <v>46</v>
      </c>
      <c r="I1203" s="19" t="s">
        <v>47</v>
      </c>
      <c r="J1203" s="1" t="n">
        <v>1</v>
      </c>
      <c r="K1203" s="1" t="n">
        <v>-88</v>
      </c>
      <c r="L1203" s="1" t="s">
        <v>48</v>
      </c>
      <c r="M1203" s="20" t="s">
        <v>83</v>
      </c>
      <c r="N1203" s="1" t="s">
        <v>50</v>
      </c>
      <c r="Q1203" s="21" t="s">
        <v>51</v>
      </c>
      <c r="R1203" s="21" t="s">
        <v>52</v>
      </c>
      <c r="S1203" s="20" t="s">
        <v>53</v>
      </c>
      <c r="T1203" s="19" t="s">
        <v>54</v>
      </c>
      <c r="X1203" s="4" t="n">
        <v>-88</v>
      </c>
      <c r="Z1203" s="4" t="n">
        <v>-88</v>
      </c>
      <c r="AB1203" s="22" t="s">
        <v>57</v>
      </c>
      <c r="AE1203" s="20" t="s">
        <v>53</v>
      </c>
      <c r="AF1203" s="5" t="s">
        <v>56</v>
      </c>
      <c r="AH1203" s="19" t="n">
        <v>100</v>
      </c>
      <c r="AN1203" s="7" t="n">
        <v>100</v>
      </c>
      <c r="AO1203" s="7" t="str">
        <f aca="false">IF(AH1203=100,"","sl")</f>
        <v/>
      </c>
    </row>
    <row r="1204" customFormat="false" ht="12.75" hidden="false" customHeight="false" outlineLevel="0" collapsed="false">
      <c r="B1204" s="5" t="s">
        <v>85</v>
      </c>
      <c r="C1204" s="1" t="s">
        <v>44</v>
      </c>
      <c r="D1204" s="1" t="s">
        <v>45</v>
      </c>
      <c r="F1204" s="18" t="n">
        <v>39481</v>
      </c>
      <c r="G1204" s="3" t="n">
        <v>0</v>
      </c>
      <c r="H1204" s="1" t="s">
        <v>46</v>
      </c>
      <c r="I1204" s="19" t="s">
        <v>47</v>
      </c>
      <c r="J1204" s="1" t="n">
        <v>1</v>
      </c>
      <c r="K1204" s="1" t="n">
        <v>-88</v>
      </c>
      <c r="L1204" s="1" t="s">
        <v>48</v>
      </c>
      <c r="M1204" s="20" t="s">
        <v>83</v>
      </c>
      <c r="N1204" s="1" t="s">
        <v>50</v>
      </c>
      <c r="Q1204" s="21" t="s">
        <v>51</v>
      </c>
      <c r="R1204" s="21" t="s">
        <v>52</v>
      </c>
      <c r="S1204" s="20" t="s">
        <v>53</v>
      </c>
      <c r="T1204" s="19" t="s">
        <v>54</v>
      </c>
      <c r="X1204" s="4" t="n">
        <v>-88</v>
      </c>
      <c r="Z1204" s="4" t="n">
        <v>-88</v>
      </c>
      <c r="AB1204" s="22" t="s">
        <v>57</v>
      </c>
      <c r="AE1204" s="20" t="s">
        <v>53</v>
      </c>
      <c r="AF1204" s="5" t="s">
        <v>56</v>
      </c>
      <c r="AH1204" s="19" t="n">
        <v>100</v>
      </c>
      <c r="AN1204" s="7" t="n">
        <v>100</v>
      </c>
      <c r="AO1204" s="7" t="str">
        <f aca="false">IF(AH1204=100,"","sl")</f>
        <v/>
      </c>
    </row>
    <row r="1205" customFormat="false" ht="12.75" hidden="false" customHeight="false" outlineLevel="0" collapsed="false">
      <c r="B1205" s="5" t="s">
        <v>88</v>
      </c>
      <c r="C1205" s="1" t="s">
        <v>44</v>
      </c>
      <c r="D1205" s="1" t="s">
        <v>45</v>
      </c>
      <c r="F1205" s="18" t="n">
        <v>39481</v>
      </c>
      <c r="G1205" s="3" t="n">
        <v>0</v>
      </c>
      <c r="H1205" s="1" t="s">
        <v>46</v>
      </c>
      <c r="I1205" s="19" t="s">
        <v>47</v>
      </c>
      <c r="J1205" s="1" t="n">
        <v>1</v>
      </c>
      <c r="K1205" s="1" t="n">
        <v>-88</v>
      </c>
      <c r="L1205" s="1" t="s">
        <v>48</v>
      </c>
      <c r="M1205" s="20" t="s">
        <v>83</v>
      </c>
      <c r="N1205" s="1" t="s">
        <v>50</v>
      </c>
      <c r="Q1205" s="21" t="s">
        <v>51</v>
      </c>
      <c r="R1205" s="21" t="s">
        <v>52</v>
      </c>
      <c r="S1205" s="20" t="s">
        <v>53</v>
      </c>
      <c r="T1205" s="19" t="s">
        <v>54</v>
      </c>
      <c r="X1205" s="4" t="n">
        <v>-88</v>
      </c>
      <c r="Z1205" s="4" t="n">
        <v>-88</v>
      </c>
      <c r="AB1205" s="22" t="s">
        <v>55</v>
      </c>
      <c r="AE1205" s="20" t="s">
        <v>53</v>
      </c>
      <c r="AF1205" s="5" t="s">
        <v>56</v>
      </c>
      <c r="AH1205" s="19" t="n">
        <v>100</v>
      </c>
      <c r="AN1205" s="7" t="n">
        <v>100</v>
      </c>
      <c r="AO1205" s="7" t="str">
        <f aca="false">IF(AH1205=100,"","sl")</f>
        <v/>
      </c>
    </row>
    <row r="1206" customFormat="false" ht="12.75" hidden="false" customHeight="false" outlineLevel="0" collapsed="false">
      <c r="B1206" s="5" t="s">
        <v>87</v>
      </c>
      <c r="C1206" s="1" t="s">
        <v>44</v>
      </c>
      <c r="D1206" s="1" t="s">
        <v>45</v>
      </c>
      <c r="F1206" s="18" t="n">
        <v>39481</v>
      </c>
      <c r="G1206" s="3" t="n">
        <v>0</v>
      </c>
      <c r="H1206" s="1" t="s">
        <v>46</v>
      </c>
      <c r="I1206" s="19" t="s">
        <v>47</v>
      </c>
      <c r="J1206" s="1" t="n">
        <v>1</v>
      </c>
      <c r="K1206" s="1" t="n">
        <v>-88</v>
      </c>
      <c r="L1206" s="1" t="s">
        <v>48</v>
      </c>
      <c r="M1206" s="20" t="s">
        <v>83</v>
      </c>
      <c r="N1206" s="1" t="s">
        <v>50</v>
      </c>
      <c r="Q1206" s="21" t="s">
        <v>51</v>
      </c>
      <c r="R1206" s="21" t="s">
        <v>52</v>
      </c>
      <c r="S1206" s="20" t="s">
        <v>53</v>
      </c>
      <c r="T1206" s="19" t="s">
        <v>54</v>
      </c>
      <c r="X1206" s="4" t="n">
        <v>-88</v>
      </c>
      <c r="Z1206" s="4" t="n">
        <v>-88</v>
      </c>
      <c r="AB1206" s="22" t="s">
        <v>55</v>
      </c>
      <c r="AE1206" s="20" t="s">
        <v>53</v>
      </c>
      <c r="AF1206" s="5" t="s">
        <v>56</v>
      </c>
      <c r="AH1206" s="19" t="n">
        <v>100</v>
      </c>
      <c r="AN1206" s="7" t="n">
        <v>100</v>
      </c>
      <c r="AO1206" s="7" t="str">
        <f aca="false">IF(AH1206=100,"","sl")</f>
        <v/>
      </c>
    </row>
    <row r="1207" customFormat="false" ht="12.75" hidden="false" customHeight="false" outlineLevel="0" collapsed="false">
      <c r="B1207" s="5" t="s">
        <v>90</v>
      </c>
      <c r="C1207" s="1" t="s">
        <v>44</v>
      </c>
      <c r="D1207" s="1" t="s">
        <v>45</v>
      </c>
      <c r="F1207" s="18" t="n">
        <v>39481</v>
      </c>
      <c r="G1207" s="3" t="n">
        <v>0</v>
      </c>
      <c r="H1207" s="1" t="s">
        <v>46</v>
      </c>
      <c r="I1207" s="19" t="s">
        <v>47</v>
      </c>
      <c r="J1207" s="1" t="n">
        <v>1</v>
      </c>
      <c r="K1207" s="1" t="n">
        <v>-88</v>
      </c>
      <c r="L1207" s="1" t="s">
        <v>48</v>
      </c>
      <c r="M1207" s="20" t="s">
        <v>83</v>
      </c>
      <c r="N1207" s="1" t="s">
        <v>50</v>
      </c>
      <c r="Q1207" s="21" t="s">
        <v>51</v>
      </c>
      <c r="R1207" s="21" t="s">
        <v>52</v>
      </c>
      <c r="S1207" s="20" t="s">
        <v>53</v>
      </c>
      <c r="T1207" s="19" t="s">
        <v>54</v>
      </c>
      <c r="X1207" s="4" t="n">
        <v>-88</v>
      </c>
      <c r="Z1207" s="4" t="n">
        <v>-88</v>
      </c>
      <c r="AB1207" s="22" t="s">
        <v>55</v>
      </c>
      <c r="AE1207" s="20" t="s">
        <v>53</v>
      </c>
      <c r="AF1207" s="5" t="s">
        <v>56</v>
      </c>
      <c r="AH1207" s="19" t="n">
        <v>100</v>
      </c>
      <c r="AN1207" s="7" t="n">
        <v>100</v>
      </c>
      <c r="AO1207" s="7" t="str">
        <f aca="false">IF(AH1207=100,"","sl")</f>
        <v/>
      </c>
    </row>
    <row r="1208" customFormat="false" ht="12.75" hidden="false" customHeight="false" outlineLevel="0" collapsed="false">
      <c r="B1208" s="24" t="s">
        <v>93</v>
      </c>
      <c r="C1208" s="1" t="s">
        <v>44</v>
      </c>
      <c r="D1208" s="1" t="s">
        <v>45</v>
      </c>
      <c r="F1208" s="18" t="n">
        <v>39481</v>
      </c>
      <c r="G1208" s="3" t="n">
        <v>0</v>
      </c>
      <c r="H1208" s="1" t="s">
        <v>46</v>
      </c>
      <c r="I1208" s="19" t="s">
        <v>47</v>
      </c>
      <c r="J1208" s="1" t="n">
        <v>1</v>
      </c>
      <c r="K1208" s="1" t="n">
        <v>-88</v>
      </c>
      <c r="L1208" s="1" t="s">
        <v>48</v>
      </c>
      <c r="M1208" s="20" t="s">
        <v>83</v>
      </c>
      <c r="N1208" s="1" t="s">
        <v>50</v>
      </c>
      <c r="Q1208" s="21" t="s">
        <v>51</v>
      </c>
      <c r="R1208" s="21" t="s">
        <v>52</v>
      </c>
      <c r="S1208" s="20" t="s">
        <v>53</v>
      </c>
      <c r="T1208" s="19" t="s">
        <v>54</v>
      </c>
      <c r="X1208" s="4" t="n">
        <v>-88</v>
      </c>
      <c r="Z1208" s="4" t="n">
        <v>-88</v>
      </c>
      <c r="AB1208" s="22" t="s">
        <v>55</v>
      </c>
      <c r="AE1208" s="20" t="s">
        <v>53</v>
      </c>
      <c r="AF1208" s="5" t="s">
        <v>56</v>
      </c>
      <c r="AH1208" s="19" t="n">
        <v>100</v>
      </c>
      <c r="AN1208" s="7" t="n">
        <v>100</v>
      </c>
      <c r="AO1208" s="7" t="str">
        <f aca="false">IF(AH1208=100,"","sl")</f>
        <v/>
      </c>
    </row>
    <row r="1209" customFormat="false" ht="12.75" hidden="false" customHeight="false" outlineLevel="0" collapsed="false">
      <c r="B1209" s="5" t="s">
        <v>91</v>
      </c>
      <c r="C1209" s="1" t="s">
        <v>44</v>
      </c>
      <c r="D1209" s="1" t="s">
        <v>45</v>
      </c>
      <c r="F1209" s="18" t="n">
        <v>39481</v>
      </c>
      <c r="G1209" s="3" t="n">
        <v>0</v>
      </c>
      <c r="H1209" s="1" t="s">
        <v>46</v>
      </c>
      <c r="I1209" s="19" t="s">
        <v>47</v>
      </c>
      <c r="J1209" s="1" t="n">
        <v>1</v>
      </c>
      <c r="K1209" s="1" t="n">
        <v>-88</v>
      </c>
      <c r="L1209" s="1" t="s">
        <v>48</v>
      </c>
      <c r="M1209" s="20" t="s">
        <v>83</v>
      </c>
      <c r="N1209" s="1" t="s">
        <v>50</v>
      </c>
      <c r="Q1209" s="21" t="s">
        <v>51</v>
      </c>
      <c r="R1209" s="21" t="s">
        <v>52</v>
      </c>
      <c r="S1209" s="20" t="s">
        <v>53</v>
      </c>
      <c r="T1209" s="19" t="s">
        <v>54</v>
      </c>
      <c r="X1209" s="4" t="n">
        <v>-88</v>
      </c>
      <c r="Z1209" s="4" t="n">
        <v>-88</v>
      </c>
      <c r="AB1209" s="22" t="s">
        <v>55</v>
      </c>
      <c r="AE1209" s="20" t="s">
        <v>53</v>
      </c>
      <c r="AF1209" s="5" t="s">
        <v>56</v>
      </c>
      <c r="AH1209" s="19" t="n">
        <v>100</v>
      </c>
      <c r="AN1209" s="7" t="n">
        <v>100</v>
      </c>
      <c r="AO1209" s="7" t="str">
        <f aca="false">IF(AH1209=100,"","sl")</f>
        <v/>
      </c>
    </row>
    <row r="1210" customFormat="false" ht="12.75" hidden="false" customHeight="false" outlineLevel="0" collapsed="false">
      <c r="B1210" s="5" t="s">
        <v>92</v>
      </c>
      <c r="C1210" s="1" t="s">
        <v>44</v>
      </c>
      <c r="D1210" s="1" t="s">
        <v>45</v>
      </c>
      <c r="F1210" s="18" t="n">
        <v>39481</v>
      </c>
      <c r="G1210" s="3" t="n">
        <v>0</v>
      </c>
      <c r="H1210" s="1" t="s">
        <v>46</v>
      </c>
      <c r="I1210" s="19" t="s">
        <v>47</v>
      </c>
      <c r="J1210" s="1" t="n">
        <v>1</v>
      </c>
      <c r="K1210" s="1" t="n">
        <v>-88</v>
      </c>
      <c r="L1210" s="1" t="s">
        <v>48</v>
      </c>
      <c r="M1210" s="20" t="s">
        <v>83</v>
      </c>
      <c r="N1210" s="1" t="s">
        <v>50</v>
      </c>
      <c r="Q1210" s="21" t="s">
        <v>51</v>
      </c>
      <c r="R1210" s="21" t="s">
        <v>52</v>
      </c>
      <c r="S1210" s="20" t="s">
        <v>53</v>
      </c>
      <c r="T1210" s="19" t="s">
        <v>54</v>
      </c>
      <c r="X1210" s="4" t="n">
        <v>-88</v>
      </c>
      <c r="Z1210" s="4" t="n">
        <v>-88</v>
      </c>
      <c r="AB1210" s="22" t="s">
        <v>55</v>
      </c>
      <c r="AE1210" s="20" t="s">
        <v>53</v>
      </c>
      <c r="AF1210" s="5" t="s">
        <v>56</v>
      </c>
      <c r="AH1210" s="19" t="n">
        <v>100</v>
      </c>
      <c r="AN1210" s="7" t="n">
        <v>100</v>
      </c>
      <c r="AO1210" s="7" t="str">
        <f aca="false">IF(AH1210=100,"","sl")</f>
        <v/>
      </c>
    </row>
    <row r="1211" customFormat="false" ht="12.75" hidden="false" customHeight="false" outlineLevel="0" collapsed="false">
      <c r="B1211" s="5" t="s">
        <v>86</v>
      </c>
      <c r="C1211" s="1" t="s">
        <v>44</v>
      </c>
      <c r="D1211" s="1" t="s">
        <v>45</v>
      </c>
      <c r="F1211" s="18" t="n">
        <v>39481</v>
      </c>
      <c r="G1211" s="3" t="n">
        <v>0</v>
      </c>
      <c r="H1211" s="1" t="s">
        <v>46</v>
      </c>
      <c r="I1211" s="19" t="s">
        <v>47</v>
      </c>
      <c r="J1211" s="1" t="n">
        <v>1</v>
      </c>
      <c r="K1211" s="1" t="n">
        <v>-88</v>
      </c>
      <c r="L1211" s="1" t="s">
        <v>48</v>
      </c>
      <c r="M1211" s="20" t="s">
        <v>83</v>
      </c>
      <c r="N1211" s="1" t="s">
        <v>50</v>
      </c>
      <c r="Q1211" s="21" t="s">
        <v>51</v>
      </c>
      <c r="R1211" s="21" t="s">
        <v>52</v>
      </c>
      <c r="S1211" s="20" t="s">
        <v>53</v>
      </c>
      <c r="T1211" s="19" t="s">
        <v>54</v>
      </c>
      <c r="X1211" s="4" t="n">
        <v>-88</v>
      </c>
      <c r="Z1211" s="4" t="n">
        <v>-88</v>
      </c>
      <c r="AB1211" s="22" t="s">
        <v>55</v>
      </c>
      <c r="AE1211" s="20" t="s">
        <v>53</v>
      </c>
      <c r="AF1211" s="5" t="s">
        <v>56</v>
      </c>
      <c r="AH1211" s="19" t="n">
        <v>100</v>
      </c>
      <c r="AN1211" s="7" t="n">
        <v>100</v>
      </c>
      <c r="AO1211" s="7" t="str">
        <f aca="false">IF(AH1211=100,"","sl")</f>
        <v/>
      </c>
    </row>
    <row r="1212" customFormat="false" ht="12.75" hidden="false" customHeight="false" outlineLevel="0" collapsed="false">
      <c r="B1212" s="5" t="s">
        <v>89</v>
      </c>
      <c r="C1212" s="1" t="s">
        <v>44</v>
      </c>
      <c r="D1212" s="1" t="s">
        <v>45</v>
      </c>
      <c r="F1212" s="18" t="n">
        <v>39481</v>
      </c>
      <c r="G1212" s="3" t="n">
        <v>0</v>
      </c>
      <c r="H1212" s="1" t="s">
        <v>46</v>
      </c>
      <c r="I1212" s="19" t="s">
        <v>47</v>
      </c>
      <c r="J1212" s="1" t="n">
        <v>1</v>
      </c>
      <c r="K1212" s="1" t="n">
        <v>-88</v>
      </c>
      <c r="L1212" s="1" t="s">
        <v>48</v>
      </c>
      <c r="M1212" s="20" t="s">
        <v>83</v>
      </c>
      <c r="N1212" s="1" t="s">
        <v>50</v>
      </c>
      <c r="Q1212" s="21" t="s">
        <v>51</v>
      </c>
      <c r="R1212" s="21" t="s">
        <v>52</v>
      </c>
      <c r="S1212" s="20" t="s">
        <v>53</v>
      </c>
      <c r="T1212" s="19" t="s">
        <v>54</v>
      </c>
      <c r="X1212" s="4" t="n">
        <v>-88</v>
      </c>
      <c r="Z1212" s="4" t="n">
        <v>-88</v>
      </c>
      <c r="AB1212" s="22" t="s">
        <v>55</v>
      </c>
      <c r="AE1212" s="20" t="s">
        <v>53</v>
      </c>
      <c r="AF1212" s="5" t="s">
        <v>56</v>
      </c>
      <c r="AH1212" s="19" t="n">
        <v>100</v>
      </c>
      <c r="AN1212" s="7" t="n">
        <v>100</v>
      </c>
      <c r="AO1212" s="7" t="str">
        <f aca="false">IF(AH1212=100,"","sl")</f>
        <v/>
      </c>
    </row>
    <row r="1213" customFormat="false" ht="12.75" hidden="false" customHeight="false" outlineLevel="0" collapsed="false">
      <c r="B1213" s="5" t="s">
        <v>85</v>
      </c>
      <c r="C1213" s="1" t="s">
        <v>44</v>
      </c>
      <c r="D1213" s="1" t="s">
        <v>45</v>
      </c>
      <c r="F1213" s="18" t="n">
        <v>39481</v>
      </c>
      <c r="G1213" s="3" t="n">
        <v>0</v>
      </c>
      <c r="H1213" s="1" t="s">
        <v>46</v>
      </c>
      <c r="I1213" s="19" t="s">
        <v>47</v>
      </c>
      <c r="J1213" s="1" t="n">
        <v>1</v>
      </c>
      <c r="K1213" s="1" t="n">
        <v>-88</v>
      </c>
      <c r="L1213" s="1" t="s">
        <v>48</v>
      </c>
      <c r="M1213" s="20" t="s">
        <v>83</v>
      </c>
      <c r="N1213" s="1" t="s">
        <v>50</v>
      </c>
      <c r="Q1213" s="21" t="s">
        <v>51</v>
      </c>
      <c r="R1213" s="21" t="s">
        <v>52</v>
      </c>
      <c r="S1213" s="20" t="s">
        <v>53</v>
      </c>
      <c r="T1213" s="19" t="s">
        <v>54</v>
      </c>
      <c r="X1213" s="4" t="n">
        <v>-88</v>
      </c>
      <c r="Z1213" s="4" t="n">
        <v>-88</v>
      </c>
      <c r="AB1213" s="22" t="s">
        <v>55</v>
      </c>
      <c r="AE1213" s="20" t="s">
        <v>53</v>
      </c>
      <c r="AF1213" s="5" t="s">
        <v>56</v>
      </c>
      <c r="AH1213" s="19" t="n">
        <v>25</v>
      </c>
      <c r="AN1213" s="7" t="n">
        <v>100</v>
      </c>
      <c r="AO1213" s="7" t="str">
        <f aca="false">IF(AH1213=100,"","sl")</f>
        <v>sl</v>
      </c>
    </row>
    <row r="1214" customFormat="false" ht="12.75" hidden="false" customHeight="false" outlineLevel="0" collapsed="false">
      <c r="B1214" s="5" t="s">
        <v>88</v>
      </c>
      <c r="C1214" s="1" t="s">
        <v>44</v>
      </c>
      <c r="D1214" s="1" t="s">
        <v>45</v>
      </c>
      <c r="F1214" s="18" t="n">
        <v>39481</v>
      </c>
      <c r="G1214" s="3" t="n">
        <v>0</v>
      </c>
      <c r="H1214" s="1" t="s">
        <v>46</v>
      </c>
      <c r="I1214" s="19" t="s">
        <v>47</v>
      </c>
      <c r="J1214" s="1" t="n">
        <v>1</v>
      </c>
      <c r="K1214" s="1" t="n">
        <v>-88</v>
      </c>
      <c r="L1214" s="1" t="s">
        <v>48</v>
      </c>
      <c r="M1214" s="20" t="s">
        <v>83</v>
      </c>
      <c r="N1214" s="1" t="s">
        <v>50</v>
      </c>
      <c r="Q1214" s="21" t="s">
        <v>51</v>
      </c>
      <c r="R1214" s="20" t="s">
        <v>60</v>
      </c>
      <c r="S1214" s="20" t="s">
        <v>58</v>
      </c>
      <c r="T1214" s="19" t="s">
        <v>61</v>
      </c>
      <c r="X1214" s="4" t="n">
        <v>-88</v>
      </c>
      <c r="Z1214" s="4" t="n">
        <v>-88</v>
      </c>
      <c r="AB1214" s="22" t="s">
        <v>57</v>
      </c>
      <c r="AE1214" s="20" t="s">
        <v>59</v>
      </c>
      <c r="AF1214" s="5" t="s">
        <v>56</v>
      </c>
      <c r="AH1214" s="19" t="n">
        <v>25</v>
      </c>
      <c r="AN1214" s="7" t="n">
        <v>100</v>
      </c>
      <c r="AO1214" s="7" t="str">
        <f aca="false">IF(AH1214=100,"","sl")</f>
        <v>sl</v>
      </c>
    </row>
    <row r="1215" customFormat="false" ht="12.75" hidden="false" customHeight="false" outlineLevel="0" collapsed="false">
      <c r="B1215" s="5" t="s">
        <v>87</v>
      </c>
      <c r="C1215" s="1" t="s">
        <v>44</v>
      </c>
      <c r="D1215" s="1" t="s">
        <v>45</v>
      </c>
      <c r="F1215" s="18" t="n">
        <v>39481</v>
      </c>
      <c r="G1215" s="3" t="n">
        <v>0</v>
      </c>
      <c r="H1215" s="1" t="s">
        <v>46</v>
      </c>
      <c r="I1215" s="19" t="s">
        <v>47</v>
      </c>
      <c r="J1215" s="1" t="n">
        <v>1</v>
      </c>
      <c r="K1215" s="1" t="n">
        <v>-88</v>
      </c>
      <c r="L1215" s="1" t="s">
        <v>48</v>
      </c>
      <c r="M1215" s="20" t="s">
        <v>83</v>
      </c>
      <c r="N1215" s="1" t="s">
        <v>50</v>
      </c>
      <c r="Q1215" s="21" t="s">
        <v>51</v>
      </c>
      <c r="R1215" s="20" t="s">
        <v>60</v>
      </c>
      <c r="S1215" s="20" t="s">
        <v>58</v>
      </c>
      <c r="T1215" s="19" t="s">
        <v>61</v>
      </c>
      <c r="X1215" s="4" t="n">
        <v>-88</v>
      </c>
      <c r="Z1215" s="4" t="n">
        <v>-88</v>
      </c>
      <c r="AB1215" s="22" t="s">
        <v>57</v>
      </c>
      <c r="AE1215" s="20" t="s">
        <v>59</v>
      </c>
      <c r="AF1215" s="5" t="s">
        <v>56</v>
      </c>
      <c r="AH1215" s="19" t="n">
        <v>50</v>
      </c>
      <c r="AN1215" s="7" t="n">
        <v>100</v>
      </c>
      <c r="AO1215" s="7" t="str">
        <f aca="false">IF(AH1215=100,"","sl")</f>
        <v>sl</v>
      </c>
    </row>
    <row r="1216" customFormat="false" ht="12.75" hidden="false" customHeight="false" outlineLevel="0" collapsed="false">
      <c r="B1216" s="5" t="s">
        <v>90</v>
      </c>
      <c r="C1216" s="1" t="s">
        <v>44</v>
      </c>
      <c r="D1216" s="1" t="s">
        <v>45</v>
      </c>
      <c r="F1216" s="18" t="n">
        <v>39481</v>
      </c>
      <c r="G1216" s="3" t="n">
        <v>0</v>
      </c>
      <c r="H1216" s="1" t="s">
        <v>46</v>
      </c>
      <c r="I1216" s="19" t="s">
        <v>47</v>
      </c>
      <c r="J1216" s="1" t="n">
        <v>1</v>
      </c>
      <c r="K1216" s="1" t="n">
        <v>-88</v>
      </c>
      <c r="L1216" s="1" t="s">
        <v>48</v>
      </c>
      <c r="M1216" s="20" t="s">
        <v>83</v>
      </c>
      <c r="N1216" s="1" t="s">
        <v>50</v>
      </c>
      <c r="Q1216" s="21" t="s">
        <v>51</v>
      </c>
      <c r="R1216" s="20" t="s">
        <v>60</v>
      </c>
      <c r="S1216" s="20" t="s">
        <v>58</v>
      </c>
      <c r="T1216" s="19" t="s">
        <v>61</v>
      </c>
      <c r="X1216" s="4" t="n">
        <v>-88</v>
      </c>
      <c r="Z1216" s="4" t="n">
        <v>-88</v>
      </c>
      <c r="AB1216" s="22" t="s">
        <v>57</v>
      </c>
      <c r="AE1216" s="20" t="s">
        <v>59</v>
      </c>
      <c r="AF1216" s="5" t="s">
        <v>56</v>
      </c>
      <c r="AH1216" s="19" t="n">
        <v>50</v>
      </c>
      <c r="AN1216" s="7" t="n">
        <v>100</v>
      </c>
      <c r="AO1216" s="7" t="str">
        <f aca="false">IF(AH1216=100,"","sl")</f>
        <v>sl</v>
      </c>
    </row>
    <row r="1217" customFormat="false" ht="12.75" hidden="false" customHeight="false" outlineLevel="0" collapsed="false">
      <c r="B1217" s="24" t="s">
        <v>93</v>
      </c>
      <c r="C1217" s="1" t="s">
        <v>44</v>
      </c>
      <c r="D1217" s="1" t="s">
        <v>45</v>
      </c>
      <c r="F1217" s="18" t="n">
        <v>39481</v>
      </c>
      <c r="G1217" s="3" t="n">
        <v>0</v>
      </c>
      <c r="H1217" s="1" t="s">
        <v>46</v>
      </c>
      <c r="I1217" s="19" t="s">
        <v>47</v>
      </c>
      <c r="J1217" s="1" t="n">
        <v>1</v>
      </c>
      <c r="K1217" s="1" t="n">
        <v>-88</v>
      </c>
      <c r="L1217" s="1" t="s">
        <v>48</v>
      </c>
      <c r="M1217" s="20" t="s">
        <v>83</v>
      </c>
      <c r="N1217" s="1" t="s">
        <v>50</v>
      </c>
      <c r="Q1217" s="21" t="s">
        <v>51</v>
      </c>
      <c r="R1217" s="20" t="s">
        <v>60</v>
      </c>
      <c r="S1217" s="20" t="s">
        <v>58</v>
      </c>
      <c r="T1217" s="19" t="s">
        <v>61</v>
      </c>
      <c r="X1217" s="4" t="n">
        <v>-88</v>
      </c>
      <c r="Z1217" s="4" t="n">
        <v>-88</v>
      </c>
      <c r="AB1217" s="22" t="s">
        <v>57</v>
      </c>
      <c r="AE1217" s="20" t="s">
        <v>59</v>
      </c>
      <c r="AF1217" s="5" t="s">
        <v>56</v>
      </c>
      <c r="AH1217" s="19" t="n">
        <v>100</v>
      </c>
      <c r="AN1217" s="7" t="n">
        <v>100</v>
      </c>
      <c r="AO1217" s="7" t="str">
        <f aca="false">IF(AH1217=100,"","sl")</f>
        <v/>
      </c>
    </row>
    <row r="1218" customFormat="false" ht="12.75" hidden="false" customHeight="false" outlineLevel="0" collapsed="false">
      <c r="B1218" s="5" t="s">
        <v>91</v>
      </c>
      <c r="C1218" s="1" t="s">
        <v>44</v>
      </c>
      <c r="D1218" s="1" t="s">
        <v>45</v>
      </c>
      <c r="F1218" s="18" t="n">
        <v>39481</v>
      </c>
      <c r="G1218" s="3" t="n">
        <v>0</v>
      </c>
      <c r="H1218" s="1" t="s">
        <v>46</v>
      </c>
      <c r="I1218" s="19" t="s">
        <v>47</v>
      </c>
      <c r="J1218" s="1" t="n">
        <v>1</v>
      </c>
      <c r="K1218" s="1" t="n">
        <v>-88</v>
      </c>
      <c r="L1218" s="1" t="s">
        <v>48</v>
      </c>
      <c r="M1218" s="20" t="s">
        <v>83</v>
      </c>
      <c r="N1218" s="1" t="s">
        <v>50</v>
      </c>
      <c r="Q1218" s="21" t="s">
        <v>51</v>
      </c>
      <c r="R1218" s="20" t="s">
        <v>60</v>
      </c>
      <c r="S1218" s="20" t="s">
        <v>58</v>
      </c>
      <c r="T1218" s="19" t="s">
        <v>61</v>
      </c>
      <c r="X1218" s="4" t="n">
        <v>-88</v>
      </c>
      <c r="Z1218" s="4" t="n">
        <v>-88</v>
      </c>
      <c r="AB1218" s="22" t="s">
        <v>57</v>
      </c>
      <c r="AE1218" s="20" t="s">
        <v>59</v>
      </c>
      <c r="AF1218" s="5" t="s">
        <v>56</v>
      </c>
      <c r="AH1218" s="19" t="n">
        <v>100</v>
      </c>
      <c r="AN1218" s="7" t="n">
        <v>100</v>
      </c>
      <c r="AO1218" s="7" t="str">
        <f aca="false">IF(AH1218=100,"","sl")</f>
        <v/>
      </c>
    </row>
    <row r="1219" customFormat="false" ht="12.75" hidden="false" customHeight="false" outlineLevel="0" collapsed="false">
      <c r="B1219" s="5" t="s">
        <v>92</v>
      </c>
      <c r="C1219" s="1" t="s">
        <v>44</v>
      </c>
      <c r="D1219" s="1" t="s">
        <v>45</v>
      </c>
      <c r="F1219" s="18" t="n">
        <v>39481</v>
      </c>
      <c r="G1219" s="3" t="n">
        <v>0</v>
      </c>
      <c r="H1219" s="1" t="s">
        <v>46</v>
      </c>
      <c r="I1219" s="19" t="s">
        <v>47</v>
      </c>
      <c r="J1219" s="1" t="n">
        <v>1</v>
      </c>
      <c r="K1219" s="1" t="n">
        <v>-88</v>
      </c>
      <c r="L1219" s="1" t="s">
        <v>48</v>
      </c>
      <c r="M1219" s="20" t="s">
        <v>83</v>
      </c>
      <c r="N1219" s="1" t="s">
        <v>50</v>
      </c>
      <c r="Q1219" s="21" t="s">
        <v>51</v>
      </c>
      <c r="R1219" s="20" t="s">
        <v>60</v>
      </c>
      <c r="S1219" s="20" t="s">
        <v>58</v>
      </c>
      <c r="T1219" s="19" t="s">
        <v>61</v>
      </c>
      <c r="X1219" s="4" t="n">
        <v>-88</v>
      </c>
      <c r="Z1219" s="4" t="n">
        <v>-88</v>
      </c>
      <c r="AB1219" s="22" t="s">
        <v>57</v>
      </c>
      <c r="AE1219" s="20" t="s">
        <v>59</v>
      </c>
      <c r="AF1219" s="5" t="s">
        <v>56</v>
      </c>
      <c r="AH1219" s="19" t="n">
        <v>50</v>
      </c>
      <c r="AN1219" s="7" t="n">
        <v>100</v>
      </c>
      <c r="AO1219" s="7" t="str">
        <f aca="false">IF(AH1219=100,"","sl")</f>
        <v>sl</v>
      </c>
    </row>
    <row r="1220" customFormat="false" ht="12.75" hidden="false" customHeight="false" outlineLevel="0" collapsed="false">
      <c r="B1220" s="5" t="s">
        <v>86</v>
      </c>
      <c r="C1220" s="1" t="s">
        <v>44</v>
      </c>
      <c r="D1220" s="1" t="s">
        <v>45</v>
      </c>
      <c r="F1220" s="18" t="n">
        <v>39481</v>
      </c>
      <c r="G1220" s="3" t="n">
        <v>0</v>
      </c>
      <c r="H1220" s="1" t="s">
        <v>46</v>
      </c>
      <c r="I1220" s="19" t="s">
        <v>47</v>
      </c>
      <c r="J1220" s="1" t="n">
        <v>1</v>
      </c>
      <c r="K1220" s="1" t="n">
        <v>-88</v>
      </c>
      <c r="L1220" s="1" t="s">
        <v>48</v>
      </c>
      <c r="M1220" s="20" t="s">
        <v>83</v>
      </c>
      <c r="N1220" s="1" t="s">
        <v>50</v>
      </c>
      <c r="Q1220" s="21" t="s">
        <v>51</v>
      </c>
      <c r="R1220" s="20" t="s">
        <v>60</v>
      </c>
      <c r="S1220" s="20" t="s">
        <v>58</v>
      </c>
      <c r="T1220" s="19" t="s">
        <v>61</v>
      </c>
      <c r="X1220" s="4" t="n">
        <v>-88</v>
      </c>
      <c r="Z1220" s="4" t="n">
        <v>-88</v>
      </c>
      <c r="AB1220" s="22" t="s">
        <v>57</v>
      </c>
      <c r="AE1220" s="20" t="s">
        <v>59</v>
      </c>
      <c r="AF1220" s="5" t="s">
        <v>56</v>
      </c>
      <c r="AH1220" s="19" t="n">
        <v>50</v>
      </c>
      <c r="AN1220" s="7" t="n">
        <v>100</v>
      </c>
      <c r="AO1220" s="7" t="str">
        <f aca="false">IF(AH1220=100,"","sl")</f>
        <v>sl</v>
      </c>
    </row>
    <row r="1221" customFormat="false" ht="12.75" hidden="false" customHeight="false" outlineLevel="0" collapsed="false">
      <c r="B1221" s="5" t="s">
        <v>89</v>
      </c>
      <c r="C1221" s="1" t="s">
        <v>44</v>
      </c>
      <c r="D1221" s="1" t="s">
        <v>45</v>
      </c>
      <c r="F1221" s="18" t="n">
        <v>39481</v>
      </c>
      <c r="G1221" s="3" t="n">
        <v>0</v>
      </c>
      <c r="H1221" s="1" t="s">
        <v>46</v>
      </c>
      <c r="I1221" s="19" t="s">
        <v>47</v>
      </c>
      <c r="J1221" s="1" t="n">
        <v>1</v>
      </c>
      <c r="K1221" s="1" t="n">
        <v>-88</v>
      </c>
      <c r="L1221" s="1" t="s">
        <v>48</v>
      </c>
      <c r="M1221" s="20" t="s">
        <v>83</v>
      </c>
      <c r="N1221" s="1" t="s">
        <v>50</v>
      </c>
      <c r="Q1221" s="21" t="s">
        <v>51</v>
      </c>
      <c r="R1221" s="20" t="s">
        <v>60</v>
      </c>
      <c r="S1221" s="20" t="s">
        <v>58</v>
      </c>
      <c r="T1221" s="19" t="s">
        <v>61</v>
      </c>
      <c r="X1221" s="4" t="n">
        <v>-88</v>
      </c>
      <c r="Z1221" s="4" t="n">
        <v>-88</v>
      </c>
      <c r="AB1221" s="22" t="s">
        <v>57</v>
      </c>
      <c r="AE1221" s="20" t="s">
        <v>59</v>
      </c>
      <c r="AF1221" s="5" t="s">
        <v>56</v>
      </c>
      <c r="AH1221" s="19" t="n">
        <v>50</v>
      </c>
      <c r="AN1221" s="7" t="n">
        <v>100</v>
      </c>
      <c r="AO1221" s="7" t="str">
        <f aca="false">IF(AH1221=100,"","sl")</f>
        <v>sl</v>
      </c>
    </row>
    <row r="1222" customFormat="false" ht="12.75" hidden="false" customHeight="false" outlineLevel="0" collapsed="false">
      <c r="B1222" s="5" t="s">
        <v>85</v>
      </c>
      <c r="C1222" s="1" t="s">
        <v>44</v>
      </c>
      <c r="D1222" s="1" t="s">
        <v>45</v>
      </c>
      <c r="F1222" s="18" t="n">
        <v>39481</v>
      </c>
      <c r="G1222" s="3" t="n">
        <v>0</v>
      </c>
      <c r="H1222" s="1" t="s">
        <v>46</v>
      </c>
      <c r="I1222" s="19" t="s">
        <v>47</v>
      </c>
      <c r="J1222" s="1" t="n">
        <v>1</v>
      </c>
      <c r="K1222" s="1" t="n">
        <v>-88</v>
      </c>
      <c r="L1222" s="1" t="s">
        <v>48</v>
      </c>
      <c r="M1222" s="20" t="s">
        <v>83</v>
      </c>
      <c r="N1222" s="1" t="s">
        <v>50</v>
      </c>
      <c r="Q1222" s="21" t="s">
        <v>51</v>
      </c>
      <c r="R1222" s="20" t="s">
        <v>60</v>
      </c>
      <c r="S1222" s="20" t="s">
        <v>58</v>
      </c>
      <c r="T1222" s="19" t="s">
        <v>61</v>
      </c>
      <c r="X1222" s="4" t="n">
        <v>-88</v>
      </c>
      <c r="Z1222" s="4" t="n">
        <v>-88</v>
      </c>
      <c r="AB1222" s="22" t="s">
        <v>57</v>
      </c>
      <c r="AE1222" s="20" t="s">
        <v>59</v>
      </c>
      <c r="AF1222" s="5" t="s">
        <v>56</v>
      </c>
      <c r="AH1222" s="19" t="n">
        <v>100</v>
      </c>
      <c r="AN1222" s="7" t="n">
        <v>100</v>
      </c>
      <c r="AO1222" s="7" t="str">
        <f aca="false">IF(AH1222=100,"","sl")</f>
        <v/>
      </c>
    </row>
    <row r="1223" customFormat="false" ht="12.75" hidden="false" customHeight="false" outlineLevel="0" collapsed="false">
      <c r="B1223" s="5" t="s">
        <v>88</v>
      </c>
      <c r="C1223" s="1" t="s">
        <v>44</v>
      </c>
      <c r="D1223" s="1" t="s">
        <v>45</v>
      </c>
      <c r="F1223" s="18" t="n">
        <v>39481</v>
      </c>
      <c r="G1223" s="3" t="n">
        <v>0</v>
      </c>
      <c r="H1223" s="1" t="s">
        <v>46</v>
      </c>
      <c r="I1223" s="19" t="s">
        <v>47</v>
      </c>
      <c r="J1223" s="1" t="n">
        <v>1</v>
      </c>
      <c r="K1223" s="1" t="n">
        <v>-88</v>
      </c>
      <c r="L1223" s="1" t="s">
        <v>48</v>
      </c>
      <c r="M1223" s="20" t="s">
        <v>83</v>
      </c>
      <c r="N1223" s="1" t="s">
        <v>50</v>
      </c>
      <c r="Q1223" s="21" t="s">
        <v>51</v>
      </c>
      <c r="R1223" s="20" t="s">
        <v>62</v>
      </c>
      <c r="S1223" s="20" t="s">
        <v>58</v>
      </c>
      <c r="T1223" s="19" t="s">
        <v>63</v>
      </c>
      <c r="X1223" s="4" t="n">
        <v>-88</v>
      </c>
      <c r="Z1223" s="4" t="n">
        <v>-88</v>
      </c>
      <c r="AB1223" s="23" t="s">
        <v>64</v>
      </c>
      <c r="AE1223" s="20" t="s">
        <v>59</v>
      </c>
      <c r="AF1223" s="5" t="s">
        <v>56</v>
      </c>
      <c r="AH1223" s="19" t="n">
        <v>100</v>
      </c>
      <c r="AN1223" s="7" t="n">
        <v>100</v>
      </c>
      <c r="AO1223" s="7" t="str">
        <f aca="false">IF(AH1223=100,"","sl")</f>
        <v/>
      </c>
    </row>
    <row r="1224" customFormat="false" ht="12.75" hidden="false" customHeight="false" outlineLevel="0" collapsed="false">
      <c r="B1224" s="5" t="s">
        <v>87</v>
      </c>
      <c r="C1224" s="1" t="s">
        <v>44</v>
      </c>
      <c r="D1224" s="1" t="s">
        <v>45</v>
      </c>
      <c r="F1224" s="18" t="n">
        <v>39481</v>
      </c>
      <c r="G1224" s="3" t="n">
        <v>0</v>
      </c>
      <c r="H1224" s="1" t="s">
        <v>46</v>
      </c>
      <c r="I1224" s="19" t="s">
        <v>47</v>
      </c>
      <c r="J1224" s="1" t="n">
        <v>1</v>
      </c>
      <c r="K1224" s="1" t="n">
        <v>-88</v>
      </c>
      <c r="L1224" s="1" t="s">
        <v>48</v>
      </c>
      <c r="M1224" s="20" t="s">
        <v>83</v>
      </c>
      <c r="N1224" s="1" t="s">
        <v>50</v>
      </c>
      <c r="Q1224" s="21" t="s">
        <v>51</v>
      </c>
      <c r="R1224" s="20" t="s">
        <v>62</v>
      </c>
      <c r="S1224" s="20" t="s">
        <v>58</v>
      </c>
      <c r="T1224" s="19" t="s">
        <v>63</v>
      </c>
      <c r="X1224" s="4" t="n">
        <v>-88</v>
      </c>
      <c r="Z1224" s="4" t="n">
        <v>-88</v>
      </c>
      <c r="AB1224" s="23" t="s">
        <v>64</v>
      </c>
      <c r="AE1224" s="20" t="s">
        <v>59</v>
      </c>
      <c r="AF1224" s="5" t="s">
        <v>56</v>
      </c>
      <c r="AH1224" s="19" t="n">
        <v>100</v>
      </c>
      <c r="AN1224" s="7" t="n">
        <v>100</v>
      </c>
      <c r="AO1224" s="7" t="str">
        <f aca="false">IF(AH1224=100,"","sl")</f>
        <v/>
      </c>
    </row>
    <row r="1225" customFormat="false" ht="12.75" hidden="false" customHeight="false" outlineLevel="0" collapsed="false">
      <c r="B1225" s="5" t="s">
        <v>90</v>
      </c>
      <c r="C1225" s="1" t="s">
        <v>44</v>
      </c>
      <c r="D1225" s="1" t="s">
        <v>45</v>
      </c>
      <c r="F1225" s="18" t="n">
        <v>39481</v>
      </c>
      <c r="G1225" s="3" t="n">
        <v>0</v>
      </c>
      <c r="H1225" s="1" t="s">
        <v>46</v>
      </c>
      <c r="I1225" s="19" t="s">
        <v>47</v>
      </c>
      <c r="J1225" s="1" t="n">
        <v>1</v>
      </c>
      <c r="K1225" s="1" t="n">
        <v>-88</v>
      </c>
      <c r="L1225" s="1" t="s">
        <v>48</v>
      </c>
      <c r="M1225" s="20" t="s">
        <v>83</v>
      </c>
      <c r="N1225" s="1" t="s">
        <v>50</v>
      </c>
      <c r="Q1225" s="21" t="s">
        <v>51</v>
      </c>
      <c r="R1225" s="20" t="s">
        <v>62</v>
      </c>
      <c r="S1225" s="20" t="s">
        <v>58</v>
      </c>
      <c r="T1225" s="19" t="s">
        <v>63</v>
      </c>
      <c r="X1225" s="4" t="n">
        <v>-88</v>
      </c>
      <c r="Z1225" s="4" t="n">
        <v>-88</v>
      </c>
      <c r="AB1225" s="23" t="s">
        <v>64</v>
      </c>
      <c r="AE1225" s="20" t="s">
        <v>59</v>
      </c>
      <c r="AF1225" s="5" t="s">
        <v>56</v>
      </c>
      <c r="AH1225" s="19" t="n">
        <v>100</v>
      </c>
      <c r="AN1225" s="7" t="n">
        <v>100</v>
      </c>
      <c r="AO1225" s="7" t="str">
        <f aca="false">IF(AH1225=100,"","sl")</f>
        <v/>
      </c>
    </row>
    <row r="1226" customFormat="false" ht="12.75" hidden="false" customHeight="false" outlineLevel="0" collapsed="false">
      <c r="B1226" s="24" t="s">
        <v>93</v>
      </c>
      <c r="C1226" s="1" t="s">
        <v>44</v>
      </c>
      <c r="D1226" s="1" t="s">
        <v>45</v>
      </c>
      <c r="F1226" s="18" t="n">
        <v>39481</v>
      </c>
      <c r="G1226" s="3" t="n">
        <v>0</v>
      </c>
      <c r="H1226" s="1" t="s">
        <v>46</v>
      </c>
      <c r="I1226" s="19" t="s">
        <v>47</v>
      </c>
      <c r="J1226" s="1" t="n">
        <v>1</v>
      </c>
      <c r="K1226" s="1" t="n">
        <v>-88</v>
      </c>
      <c r="L1226" s="1" t="s">
        <v>48</v>
      </c>
      <c r="M1226" s="20" t="s">
        <v>83</v>
      </c>
      <c r="N1226" s="1" t="s">
        <v>50</v>
      </c>
      <c r="Q1226" s="21" t="s">
        <v>51</v>
      </c>
      <c r="R1226" s="20" t="s">
        <v>62</v>
      </c>
      <c r="S1226" s="20" t="s">
        <v>58</v>
      </c>
      <c r="T1226" s="19" t="s">
        <v>63</v>
      </c>
      <c r="X1226" s="4" t="n">
        <v>-88</v>
      </c>
      <c r="Z1226" s="4" t="n">
        <v>-88</v>
      </c>
      <c r="AB1226" s="23" t="s">
        <v>64</v>
      </c>
      <c r="AE1226" s="20" t="s">
        <v>59</v>
      </c>
      <c r="AF1226" s="5" t="s">
        <v>56</v>
      </c>
      <c r="AH1226" s="19" t="n">
        <v>100</v>
      </c>
      <c r="AN1226" s="7" t="n">
        <v>100</v>
      </c>
      <c r="AO1226" s="7" t="str">
        <f aca="false">IF(AH1226=100,"","sl")</f>
        <v/>
      </c>
    </row>
    <row r="1227" customFormat="false" ht="12.75" hidden="false" customHeight="false" outlineLevel="0" collapsed="false">
      <c r="B1227" s="5" t="s">
        <v>91</v>
      </c>
      <c r="C1227" s="1" t="s">
        <v>44</v>
      </c>
      <c r="D1227" s="1" t="s">
        <v>45</v>
      </c>
      <c r="F1227" s="18" t="n">
        <v>39481</v>
      </c>
      <c r="G1227" s="3" t="n">
        <v>0</v>
      </c>
      <c r="H1227" s="1" t="s">
        <v>46</v>
      </c>
      <c r="I1227" s="19" t="s">
        <v>47</v>
      </c>
      <c r="J1227" s="1" t="n">
        <v>1</v>
      </c>
      <c r="K1227" s="1" t="n">
        <v>-88</v>
      </c>
      <c r="L1227" s="1" t="s">
        <v>48</v>
      </c>
      <c r="M1227" s="20" t="s">
        <v>83</v>
      </c>
      <c r="N1227" s="1" t="s">
        <v>50</v>
      </c>
      <c r="Q1227" s="21" t="s">
        <v>51</v>
      </c>
      <c r="R1227" s="20" t="s">
        <v>62</v>
      </c>
      <c r="S1227" s="20" t="s">
        <v>58</v>
      </c>
      <c r="T1227" s="19" t="s">
        <v>63</v>
      </c>
      <c r="X1227" s="4" t="n">
        <v>-88</v>
      </c>
      <c r="Z1227" s="4" t="n">
        <v>-88</v>
      </c>
      <c r="AB1227" s="23" t="s">
        <v>64</v>
      </c>
      <c r="AE1227" s="20" t="s">
        <v>59</v>
      </c>
      <c r="AF1227" s="5" t="s">
        <v>56</v>
      </c>
      <c r="AH1227" s="19" t="n">
        <v>100</v>
      </c>
      <c r="AN1227" s="7" t="n">
        <v>100</v>
      </c>
      <c r="AO1227" s="7" t="str">
        <f aca="false">IF(AH1227=100,"","sl")</f>
        <v/>
      </c>
    </row>
    <row r="1228" customFormat="false" ht="12.75" hidden="false" customHeight="false" outlineLevel="0" collapsed="false">
      <c r="B1228" s="5" t="s">
        <v>92</v>
      </c>
      <c r="C1228" s="1" t="s">
        <v>44</v>
      </c>
      <c r="D1228" s="1" t="s">
        <v>45</v>
      </c>
      <c r="F1228" s="18" t="n">
        <v>39481</v>
      </c>
      <c r="G1228" s="3" t="n">
        <v>0</v>
      </c>
      <c r="H1228" s="1" t="s">
        <v>46</v>
      </c>
      <c r="I1228" s="19" t="s">
        <v>47</v>
      </c>
      <c r="J1228" s="1" t="n">
        <v>1</v>
      </c>
      <c r="K1228" s="1" t="n">
        <v>-88</v>
      </c>
      <c r="L1228" s="1" t="s">
        <v>48</v>
      </c>
      <c r="M1228" s="20" t="s">
        <v>83</v>
      </c>
      <c r="N1228" s="1" t="s">
        <v>50</v>
      </c>
      <c r="Q1228" s="21" t="s">
        <v>51</v>
      </c>
      <c r="R1228" s="20" t="s">
        <v>62</v>
      </c>
      <c r="S1228" s="20" t="s">
        <v>58</v>
      </c>
      <c r="T1228" s="19" t="s">
        <v>63</v>
      </c>
      <c r="X1228" s="4" t="n">
        <v>-88</v>
      </c>
      <c r="Z1228" s="4" t="n">
        <v>-88</v>
      </c>
      <c r="AB1228" s="23" t="s">
        <v>64</v>
      </c>
      <c r="AE1228" s="20" t="s">
        <v>59</v>
      </c>
      <c r="AF1228" s="5" t="s">
        <v>56</v>
      </c>
      <c r="AH1228" s="19" t="n">
        <v>100</v>
      </c>
      <c r="AN1228" s="7" t="n">
        <v>100</v>
      </c>
      <c r="AO1228" s="7" t="str">
        <f aca="false">IF(AH1228=100,"","sl")</f>
        <v/>
      </c>
    </row>
    <row r="1229" customFormat="false" ht="12.75" hidden="false" customHeight="false" outlineLevel="0" collapsed="false">
      <c r="B1229" s="5" t="s">
        <v>86</v>
      </c>
      <c r="C1229" s="1" t="s">
        <v>44</v>
      </c>
      <c r="D1229" s="1" t="s">
        <v>45</v>
      </c>
      <c r="F1229" s="18" t="n">
        <v>39481</v>
      </c>
      <c r="G1229" s="3" t="n">
        <v>0</v>
      </c>
      <c r="H1229" s="1" t="s">
        <v>46</v>
      </c>
      <c r="I1229" s="19" t="s">
        <v>47</v>
      </c>
      <c r="J1229" s="1" t="n">
        <v>1</v>
      </c>
      <c r="K1229" s="1" t="n">
        <v>-88</v>
      </c>
      <c r="L1229" s="1" t="s">
        <v>48</v>
      </c>
      <c r="M1229" s="20" t="s">
        <v>83</v>
      </c>
      <c r="N1229" s="1" t="s">
        <v>50</v>
      </c>
      <c r="Q1229" s="21" t="s">
        <v>51</v>
      </c>
      <c r="R1229" s="20" t="s">
        <v>62</v>
      </c>
      <c r="S1229" s="20" t="s">
        <v>58</v>
      </c>
      <c r="T1229" s="19" t="s">
        <v>63</v>
      </c>
      <c r="X1229" s="4" t="n">
        <v>-88</v>
      </c>
      <c r="Z1229" s="4" t="n">
        <v>-88</v>
      </c>
      <c r="AB1229" s="23" t="s">
        <v>64</v>
      </c>
      <c r="AE1229" s="20" t="s">
        <v>59</v>
      </c>
      <c r="AF1229" s="5" t="s">
        <v>56</v>
      </c>
      <c r="AH1229" s="19" t="n">
        <v>100</v>
      </c>
      <c r="AN1229" s="7" t="n">
        <v>100</v>
      </c>
      <c r="AO1229" s="7" t="str">
        <f aca="false">IF(AH1229=100,"","sl")</f>
        <v/>
      </c>
    </row>
    <row r="1230" customFormat="false" ht="12.75" hidden="false" customHeight="false" outlineLevel="0" collapsed="false">
      <c r="B1230" s="5" t="s">
        <v>89</v>
      </c>
      <c r="C1230" s="1" t="s">
        <v>44</v>
      </c>
      <c r="D1230" s="1" t="s">
        <v>45</v>
      </c>
      <c r="F1230" s="18" t="n">
        <v>39481</v>
      </c>
      <c r="G1230" s="3" t="n">
        <v>0</v>
      </c>
      <c r="H1230" s="1" t="s">
        <v>46</v>
      </c>
      <c r="I1230" s="19" t="s">
        <v>47</v>
      </c>
      <c r="J1230" s="1" t="n">
        <v>1</v>
      </c>
      <c r="K1230" s="1" t="n">
        <v>-88</v>
      </c>
      <c r="L1230" s="1" t="s">
        <v>48</v>
      </c>
      <c r="M1230" s="20" t="s">
        <v>83</v>
      </c>
      <c r="N1230" s="1" t="s">
        <v>50</v>
      </c>
      <c r="Q1230" s="21" t="s">
        <v>51</v>
      </c>
      <c r="R1230" s="20" t="s">
        <v>62</v>
      </c>
      <c r="S1230" s="20" t="s">
        <v>58</v>
      </c>
      <c r="T1230" s="19" t="s">
        <v>63</v>
      </c>
      <c r="X1230" s="4" t="n">
        <v>-88</v>
      </c>
      <c r="Z1230" s="4" t="n">
        <v>-88</v>
      </c>
      <c r="AB1230" s="23" t="s">
        <v>64</v>
      </c>
      <c r="AE1230" s="20" t="s">
        <v>59</v>
      </c>
      <c r="AF1230" s="5" t="s">
        <v>56</v>
      </c>
      <c r="AH1230" s="19" t="n">
        <v>100</v>
      </c>
      <c r="AN1230" s="7" t="n">
        <v>100</v>
      </c>
      <c r="AO1230" s="7" t="str">
        <f aca="false">IF(AH1230=100,"","sl")</f>
        <v/>
      </c>
    </row>
    <row r="1231" customFormat="false" ht="12.75" hidden="false" customHeight="false" outlineLevel="0" collapsed="false">
      <c r="B1231" s="5" t="s">
        <v>85</v>
      </c>
      <c r="C1231" s="1" t="s">
        <v>44</v>
      </c>
      <c r="D1231" s="1" t="s">
        <v>45</v>
      </c>
      <c r="F1231" s="18" t="n">
        <v>39481</v>
      </c>
      <c r="G1231" s="3" t="n">
        <v>0</v>
      </c>
      <c r="H1231" s="1" t="s">
        <v>46</v>
      </c>
      <c r="I1231" s="19" t="s">
        <v>47</v>
      </c>
      <c r="J1231" s="1" t="n">
        <v>1</v>
      </c>
      <c r="K1231" s="1" t="n">
        <v>-88</v>
      </c>
      <c r="L1231" s="1" t="s">
        <v>48</v>
      </c>
      <c r="M1231" s="20" t="s">
        <v>83</v>
      </c>
      <c r="N1231" s="1" t="s">
        <v>50</v>
      </c>
      <c r="Q1231" s="21" t="s">
        <v>51</v>
      </c>
      <c r="R1231" s="20" t="s">
        <v>62</v>
      </c>
      <c r="S1231" s="20" t="s">
        <v>58</v>
      </c>
      <c r="T1231" s="19" t="s">
        <v>63</v>
      </c>
      <c r="X1231" s="4" t="n">
        <v>-88</v>
      </c>
      <c r="Z1231" s="4" t="n">
        <v>-88</v>
      </c>
      <c r="AB1231" s="23" t="s">
        <v>64</v>
      </c>
      <c r="AE1231" s="20" t="s">
        <v>59</v>
      </c>
      <c r="AF1231" s="5" t="s">
        <v>56</v>
      </c>
      <c r="AH1231" s="27" t="n">
        <v>100</v>
      </c>
      <c r="AN1231" s="7" t="n">
        <v>100</v>
      </c>
      <c r="AO1231" s="7" t="str">
        <f aca="false">IF(AH1231=100,"","sl")</f>
        <v/>
      </c>
    </row>
    <row r="1232" customFormat="false" ht="12.75" hidden="false" customHeight="false" outlineLevel="0" collapsed="false">
      <c r="B1232" s="5" t="s">
        <v>70</v>
      </c>
      <c r="C1232" s="1" t="s">
        <v>44</v>
      </c>
      <c r="D1232" s="1" t="s">
        <v>45</v>
      </c>
      <c r="F1232" s="28" t="n">
        <v>39343</v>
      </c>
      <c r="G1232" s="3" t="n">
        <v>0</v>
      </c>
      <c r="H1232" s="1" t="s">
        <v>46</v>
      </c>
      <c r="I1232" s="19" t="s">
        <v>47</v>
      </c>
      <c r="J1232" s="1" t="n">
        <v>1</v>
      </c>
      <c r="K1232" s="1" t="n">
        <v>-88</v>
      </c>
      <c r="L1232" s="1" t="s">
        <v>48</v>
      </c>
      <c r="M1232" s="5" t="s">
        <v>83</v>
      </c>
      <c r="N1232" s="1" t="s">
        <v>50</v>
      </c>
      <c r="Q1232" s="21" t="s">
        <v>51</v>
      </c>
      <c r="R1232" s="21" t="s">
        <v>52</v>
      </c>
      <c r="S1232" s="23" t="s">
        <v>58</v>
      </c>
      <c r="T1232" s="19" t="s">
        <v>54</v>
      </c>
      <c r="X1232" s="4" t="n">
        <v>-88</v>
      </c>
      <c r="Z1232" s="4" t="n">
        <v>-88</v>
      </c>
      <c r="AB1232" s="23" t="s">
        <v>95</v>
      </c>
      <c r="AE1232" s="23" t="s">
        <v>96</v>
      </c>
      <c r="AF1232" s="5" t="s">
        <v>56</v>
      </c>
      <c r="AH1232" s="27" t="n">
        <v>100</v>
      </c>
      <c r="AN1232" s="7" t="n">
        <v>100</v>
      </c>
    </row>
    <row r="1233" customFormat="false" ht="12.75" hidden="false" customHeight="false" outlineLevel="0" collapsed="false">
      <c r="B1233" s="5" t="s">
        <v>70</v>
      </c>
      <c r="C1233" s="1" t="s">
        <v>44</v>
      </c>
      <c r="D1233" s="1" t="s">
        <v>45</v>
      </c>
      <c r="F1233" s="28" t="n">
        <v>39581</v>
      </c>
      <c r="G1233" s="3" t="n">
        <v>0</v>
      </c>
      <c r="H1233" s="1" t="s">
        <v>46</v>
      </c>
      <c r="I1233" s="19" t="s">
        <v>47</v>
      </c>
      <c r="J1233" s="1" t="n">
        <v>1</v>
      </c>
      <c r="K1233" s="1" t="n">
        <v>-88</v>
      </c>
      <c r="L1233" s="1" t="s">
        <v>48</v>
      </c>
      <c r="M1233" s="5" t="s">
        <v>83</v>
      </c>
      <c r="N1233" s="1" t="s">
        <v>50</v>
      </c>
      <c r="Q1233" s="21" t="s">
        <v>51</v>
      </c>
      <c r="R1233" s="21" t="s">
        <v>52</v>
      </c>
      <c r="S1233" s="23" t="s">
        <v>58</v>
      </c>
      <c r="T1233" s="19" t="s">
        <v>54</v>
      </c>
      <c r="X1233" s="4" t="n">
        <v>-88</v>
      </c>
      <c r="Z1233" s="4" t="n">
        <v>-88</v>
      </c>
      <c r="AB1233" s="23" t="s">
        <v>95</v>
      </c>
      <c r="AE1233" s="23" t="s">
        <v>96</v>
      </c>
      <c r="AF1233" s="5" t="s">
        <v>56</v>
      </c>
      <c r="AH1233" s="27" t="n">
        <v>100</v>
      </c>
      <c r="AN1233" s="7" t="n">
        <v>100</v>
      </c>
    </row>
    <row r="1234" customFormat="false" ht="12.75" hidden="false" customHeight="false" outlineLevel="0" collapsed="false">
      <c r="B1234" s="1" t="s">
        <v>43</v>
      </c>
      <c r="C1234" s="1" t="s">
        <v>44</v>
      </c>
      <c r="D1234" s="1" t="s">
        <v>45</v>
      </c>
      <c r="F1234" s="28" t="n">
        <v>39343</v>
      </c>
      <c r="G1234" s="3" t="n">
        <v>0</v>
      </c>
      <c r="H1234" s="1" t="s">
        <v>46</v>
      </c>
      <c r="I1234" s="19" t="s">
        <v>47</v>
      </c>
      <c r="J1234" s="1" t="n">
        <v>1</v>
      </c>
      <c r="K1234" s="1" t="n">
        <v>-88</v>
      </c>
      <c r="L1234" s="1" t="s">
        <v>48</v>
      </c>
      <c r="M1234" s="5" t="s">
        <v>83</v>
      </c>
      <c r="N1234" s="1" t="s">
        <v>50</v>
      </c>
      <c r="Q1234" s="21" t="s">
        <v>51</v>
      </c>
      <c r="R1234" s="21" t="s">
        <v>52</v>
      </c>
      <c r="S1234" s="23" t="s">
        <v>58</v>
      </c>
      <c r="T1234" s="19" t="s">
        <v>54</v>
      </c>
      <c r="X1234" s="4" t="n">
        <v>-88</v>
      </c>
      <c r="Z1234" s="4" t="n">
        <v>-88</v>
      </c>
      <c r="AB1234" s="23" t="s">
        <v>95</v>
      </c>
      <c r="AE1234" s="23" t="s">
        <v>96</v>
      </c>
      <c r="AF1234" s="5" t="s">
        <v>56</v>
      </c>
      <c r="AH1234" s="27" t="n">
        <v>100</v>
      </c>
      <c r="AN1234" s="7" t="n">
        <v>100</v>
      </c>
    </row>
    <row r="1235" customFormat="false" ht="12.75" hidden="false" customHeight="false" outlineLevel="0" collapsed="false">
      <c r="B1235" s="1" t="s">
        <v>43</v>
      </c>
      <c r="C1235" s="1" t="s">
        <v>44</v>
      </c>
      <c r="D1235" s="1" t="s">
        <v>45</v>
      </c>
      <c r="F1235" s="28" t="n">
        <v>39581</v>
      </c>
      <c r="G1235" s="3" t="n">
        <v>0</v>
      </c>
      <c r="H1235" s="1" t="s">
        <v>46</v>
      </c>
      <c r="I1235" s="19" t="s">
        <v>47</v>
      </c>
      <c r="J1235" s="1" t="n">
        <v>1</v>
      </c>
      <c r="K1235" s="1" t="n">
        <v>-88</v>
      </c>
      <c r="L1235" s="1" t="s">
        <v>48</v>
      </c>
      <c r="M1235" s="5" t="s">
        <v>83</v>
      </c>
      <c r="N1235" s="1" t="s">
        <v>50</v>
      </c>
      <c r="Q1235" s="21" t="s">
        <v>51</v>
      </c>
      <c r="R1235" s="21" t="s">
        <v>52</v>
      </c>
      <c r="S1235" s="23" t="s">
        <v>58</v>
      </c>
      <c r="T1235" s="19" t="s">
        <v>54</v>
      </c>
      <c r="X1235" s="4" t="n">
        <v>-88</v>
      </c>
      <c r="Z1235" s="4" t="n">
        <v>-88</v>
      </c>
      <c r="AB1235" s="23" t="s">
        <v>95</v>
      </c>
      <c r="AE1235" s="23" t="s">
        <v>96</v>
      </c>
      <c r="AF1235" s="5" t="s">
        <v>56</v>
      </c>
      <c r="AH1235" s="27" t="n">
        <v>100</v>
      </c>
      <c r="AN1235" s="7" t="n">
        <v>100</v>
      </c>
    </row>
    <row r="1236" customFormat="false" ht="12.75" hidden="false" customHeight="false" outlineLevel="0" collapsed="false">
      <c r="B1236" s="1" t="s">
        <v>66</v>
      </c>
      <c r="C1236" s="1" t="s">
        <v>44</v>
      </c>
      <c r="D1236" s="1" t="s">
        <v>45</v>
      </c>
      <c r="F1236" s="28" t="n">
        <v>39343</v>
      </c>
      <c r="G1236" s="3" t="n">
        <v>0</v>
      </c>
      <c r="H1236" s="1" t="s">
        <v>46</v>
      </c>
      <c r="I1236" s="19" t="s">
        <v>47</v>
      </c>
      <c r="J1236" s="1" t="n">
        <v>1</v>
      </c>
      <c r="K1236" s="1" t="n">
        <v>-88</v>
      </c>
      <c r="L1236" s="1" t="s">
        <v>48</v>
      </c>
      <c r="M1236" s="5" t="s">
        <v>83</v>
      </c>
      <c r="N1236" s="1" t="s">
        <v>50</v>
      </c>
      <c r="Q1236" s="21" t="s">
        <v>51</v>
      </c>
      <c r="R1236" s="21" t="s">
        <v>52</v>
      </c>
      <c r="S1236" s="23" t="s">
        <v>58</v>
      </c>
      <c r="T1236" s="19" t="s">
        <v>54</v>
      </c>
      <c r="X1236" s="4" t="n">
        <v>-88</v>
      </c>
      <c r="Z1236" s="4" t="n">
        <v>-88</v>
      </c>
      <c r="AB1236" s="23" t="s">
        <v>95</v>
      </c>
      <c r="AE1236" s="23" t="s">
        <v>96</v>
      </c>
      <c r="AF1236" s="5" t="s">
        <v>56</v>
      </c>
      <c r="AH1236" s="27" t="n">
        <v>100</v>
      </c>
      <c r="AN1236" s="7" t="n">
        <v>100</v>
      </c>
    </row>
    <row r="1237" customFormat="false" ht="12.75" hidden="false" customHeight="false" outlineLevel="0" collapsed="false">
      <c r="B1237" s="1" t="s">
        <v>66</v>
      </c>
      <c r="C1237" s="1" t="s">
        <v>44</v>
      </c>
      <c r="D1237" s="1" t="s">
        <v>45</v>
      </c>
      <c r="F1237" s="28" t="n">
        <v>39581</v>
      </c>
      <c r="G1237" s="3" t="n">
        <v>0</v>
      </c>
      <c r="H1237" s="1" t="s">
        <v>46</v>
      </c>
      <c r="I1237" s="19" t="s">
        <v>47</v>
      </c>
      <c r="J1237" s="1" t="n">
        <v>1</v>
      </c>
      <c r="K1237" s="1" t="n">
        <v>-88</v>
      </c>
      <c r="L1237" s="1" t="s">
        <v>48</v>
      </c>
      <c r="M1237" s="5" t="s">
        <v>83</v>
      </c>
      <c r="N1237" s="1" t="s">
        <v>50</v>
      </c>
      <c r="Q1237" s="21" t="s">
        <v>51</v>
      </c>
      <c r="R1237" s="21" t="s">
        <v>52</v>
      </c>
      <c r="S1237" s="23" t="s">
        <v>58</v>
      </c>
      <c r="T1237" s="19" t="s">
        <v>54</v>
      </c>
      <c r="X1237" s="4" t="n">
        <v>-88</v>
      </c>
      <c r="Z1237" s="4" t="n">
        <v>-88</v>
      </c>
      <c r="AB1237" s="23" t="s">
        <v>95</v>
      </c>
      <c r="AE1237" s="23" t="s">
        <v>96</v>
      </c>
      <c r="AF1237" s="5" t="s">
        <v>56</v>
      </c>
      <c r="AH1237" s="27" t="n">
        <v>100</v>
      </c>
      <c r="AN1237" s="7" t="n">
        <v>100</v>
      </c>
    </row>
    <row r="1238" customFormat="false" ht="12.75" hidden="false" customHeight="false" outlineLevel="0" collapsed="false">
      <c r="B1238" s="1" t="s">
        <v>68</v>
      </c>
      <c r="C1238" s="1" t="s">
        <v>44</v>
      </c>
      <c r="D1238" s="1" t="s">
        <v>45</v>
      </c>
      <c r="F1238" s="28" t="n">
        <v>39511</v>
      </c>
      <c r="G1238" s="3" t="n">
        <v>0</v>
      </c>
      <c r="H1238" s="1" t="s">
        <v>46</v>
      </c>
      <c r="I1238" s="19" t="s">
        <v>47</v>
      </c>
      <c r="J1238" s="1" t="n">
        <v>1</v>
      </c>
      <c r="K1238" s="1" t="n">
        <v>-88</v>
      </c>
      <c r="L1238" s="1" t="s">
        <v>48</v>
      </c>
      <c r="M1238" s="5" t="s">
        <v>83</v>
      </c>
      <c r="N1238" s="1" t="s">
        <v>50</v>
      </c>
      <c r="Q1238" s="21" t="s">
        <v>51</v>
      </c>
      <c r="R1238" s="21" t="s">
        <v>52</v>
      </c>
      <c r="S1238" s="23" t="s">
        <v>58</v>
      </c>
      <c r="T1238" s="19" t="s">
        <v>54</v>
      </c>
      <c r="X1238" s="4" t="n">
        <v>-88</v>
      </c>
      <c r="Z1238" s="4" t="n">
        <v>-88</v>
      </c>
      <c r="AB1238" s="23" t="s">
        <v>95</v>
      </c>
      <c r="AE1238" s="23" t="s">
        <v>96</v>
      </c>
      <c r="AF1238" s="5" t="s">
        <v>56</v>
      </c>
      <c r="AH1238" s="27" t="n">
        <v>100</v>
      </c>
      <c r="AN1238" s="7" t="n">
        <v>100</v>
      </c>
    </row>
    <row r="1239" customFormat="false" ht="12.75" hidden="false" customHeight="false" outlineLevel="0" collapsed="false">
      <c r="B1239" s="1" t="s">
        <v>68</v>
      </c>
      <c r="C1239" s="1" t="s">
        <v>44</v>
      </c>
      <c r="D1239" s="1" t="s">
        <v>45</v>
      </c>
      <c r="F1239" s="28" t="n">
        <v>39601</v>
      </c>
      <c r="G1239" s="3" t="n">
        <v>0</v>
      </c>
      <c r="H1239" s="1" t="s">
        <v>46</v>
      </c>
      <c r="I1239" s="19" t="s">
        <v>47</v>
      </c>
      <c r="J1239" s="1" t="n">
        <v>1</v>
      </c>
      <c r="K1239" s="1" t="n">
        <v>-88</v>
      </c>
      <c r="L1239" s="1" t="s">
        <v>48</v>
      </c>
      <c r="M1239" s="5" t="s">
        <v>83</v>
      </c>
      <c r="N1239" s="1" t="s">
        <v>50</v>
      </c>
      <c r="Q1239" s="21" t="s">
        <v>51</v>
      </c>
      <c r="R1239" s="21" t="s">
        <v>52</v>
      </c>
      <c r="S1239" s="23" t="s">
        <v>58</v>
      </c>
      <c r="T1239" s="19" t="s">
        <v>54</v>
      </c>
      <c r="X1239" s="4" t="n">
        <v>-88</v>
      </c>
      <c r="Z1239" s="4" t="n">
        <v>-88</v>
      </c>
      <c r="AB1239" s="23" t="s">
        <v>95</v>
      </c>
      <c r="AE1239" s="23" t="s">
        <v>96</v>
      </c>
      <c r="AF1239" s="5" t="s">
        <v>56</v>
      </c>
      <c r="AH1239" s="27" t="n">
        <v>100</v>
      </c>
      <c r="AN1239" s="7" t="n">
        <v>100</v>
      </c>
    </row>
    <row r="1240" customFormat="false" ht="12.75" hidden="false" customHeight="false" outlineLevel="0" collapsed="false">
      <c r="B1240" s="5" t="s">
        <v>67</v>
      </c>
      <c r="C1240" s="1" t="s">
        <v>44</v>
      </c>
      <c r="D1240" s="1" t="s">
        <v>45</v>
      </c>
      <c r="F1240" s="28" t="n">
        <v>39351</v>
      </c>
      <c r="G1240" s="3" t="n">
        <v>0</v>
      </c>
      <c r="H1240" s="1" t="s">
        <v>46</v>
      </c>
      <c r="I1240" s="19" t="s">
        <v>47</v>
      </c>
      <c r="J1240" s="1" t="n">
        <v>1</v>
      </c>
      <c r="K1240" s="1" t="n">
        <v>-88</v>
      </c>
      <c r="L1240" s="1" t="s">
        <v>48</v>
      </c>
      <c r="M1240" s="5" t="s">
        <v>83</v>
      </c>
      <c r="N1240" s="1" t="s">
        <v>50</v>
      </c>
      <c r="Q1240" s="21" t="s">
        <v>51</v>
      </c>
      <c r="R1240" s="21" t="s">
        <v>52</v>
      </c>
      <c r="S1240" s="23" t="s">
        <v>58</v>
      </c>
      <c r="T1240" s="19" t="s">
        <v>54</v>
      </c>
      <c r="X1240" s="4" t="n">
        <v>-88</v>
      </c>
      <c r="Z1240" s="4" t="n">
        <v>-88</v>
      </c>
      <c r="AB1240" s="23" t="s">
        <v>95</v>
      </c>
      <c r="AE1240" s="23" t="s">
        <v>96</v>
      </c>
      <c r="AF1240" s="5" t="s">
        <v>56</v>
      </c>
      <c r="AH1240" s="27" t="n">
        <v>100</v>
      </c>
      <c r="AN1240" s="7" t="n">
        <v>100</v>
      </c>
    </row>
    <row r="1241" customFormat="false" ht="12.75" hidden="false" customHeight="false" outlineLevel="0" collapsed="false">
      <c r="B1241" s="5" t="s">
        <v>67</v>
      </c>
      <c r="C1241" s="1" t="s">
        <v>44</v>
      </c>
      <c r="D1241" s="1" t="s">
        <v>45</v>
      </c>
      <c r="F1241" s="28" t="n">
        <v>39601</v>
      </c>
      <c r="G1241" s="3" t="n">
        <v>0</v>
      </c>
      <c r="H1241" s="1" t="s">
        <v>46</v>
      </c>
      <c r="I1241" s="19" t="s">
        <v>47</v>
      </c>
      <c r="J1241" s="1" t="n">
        <v>1</v>
      </c>
      <c r="K1241" s="1" t="n">
        <v>-88</v>
      </c>
      <c r="L1241" s="1" t="s">
        <v>48</v>
      </c>
      <c r="M1241" s="5" t="s">
        <v>83</v>
      </c>
      <c r="N1241" s="1" t="s">
        <v>50</v>
      </c>
      <c r="Q1241" s="21" t="s">
        <v>51</v>
      </c>
      <c r="R1241" s="21" t="s">
        <v>52</v>
      </c>
      <c r="S1241" s="23" t="s">
        <v>58</v>
      </c>
      <c r="T1241" s="19" t="s">
        <v>54</v>
      </c>
      <c r="X1241" s="4" t="n">
        <v>-88</v>
      </c>
      <c r="Z1241" s="4" t="n">
        <v>-88</v>
      </c>
      <c r="AB1241" s="23" t="s">
        <v>95</v>
      </c>
      <c r="AE1241" s="23" t="s">
        <v>96</v>
      </c>
      <c r="AF1241" s="5" t="s">
        <v>56</v>
      </c>
      <c r="AH1241" s="29" t="n">
        <v>50</v>
      </c>
      <c r="AN1241" s="7" t="n">
        <v>100</v>
      </c>
      <c r="AO1241" s="7" t="str">
        <f aca="false">IF(AH1241=100,"","sl")</f>
        <v>sl</v>
      </c>
    </row>
    <row r="1242" customFormat="false" ht="12.75" hidden="false" customHeight="false" outlineLevel="0" collapsed="false">
      <c r="B1242" s="1" t="s">
        <v>65</v>
      </c>
      <c r="C1242" s="1" t="s">
        <v>44</v>
      </c>
      <c r="D1242" s="1" t="s">
        <v>45</v>
      </c>
      <c r="F1242" s="28" t="n">
        <v>39511</v>
      </c>
      <c r="G1242" s="3" t="n">
        <v>0</v>
      </c>
      <c r="H1242" s="1" t="s">
        <v>46</v>
      </c>
      <c r="I1242" s="19" t="s">
        <v>47</v>
      </c>
      <c r="J1242" s="1" t="n">
        <v>1</v>
      </c>
      <c r="K1242" s="1" t="n">
        <v>-88</v>
      </c>
      <c r="L1242" s="1" t="s">
        <v>48</v>
      </c>
      <c r="M1242" s="5" t="s">
        <v>83</v>
      </c>
      <c r="N1242" s="1" t="s">
        <v>50</v>
      </c>
      <c r="Q1242" s="21" t="s">
        <v>51</v>
      </c>
      <c r="R1242" s="21" t="s">
        <v>52</v>
      </c>
      <c r="S1242" s="23" t="s">
        <v>58</v>
      </c>
      <c r="T1242" s="19" t="s">
        <v>54</v>
      </c>
      <c r="X1242" s="4" t="n">
        <v>-88</v>
      </c>
      <c r="Z1242" s="4" t="n">
        <v>-88</v>
      </c>
      <c r="AB1242" s="23" t="s">
        <v>95</v>
      </c>
      <c r="AE1242" s="23" t="s">
        <v>96</v>
      </c>
      <c r="AF1242" s="5" t="s">
        <v>56</v>
      </c>
      <c r="AH1242" s="27" t="n">
        <v>100</v>
      </c>
      <c r="AN1242" s="7" t="n">
        <v>100</v>
      </c>
    </row>
    <row r="1243" customFormat="false" ht="12.75" hidden="false" customHeight="false" outlineLevel="0" collapsed="false">
      <c r="B1243" s="1" t="s">
        <v>65</v>
      </c>
      <c r="C1243" s="1" t="s">
        <v>44</v>
      </c>
      <c r="D1243" s="1" t="s">
        <v>45</v>
      </c>
      <c r="F1243" s="28" t="n">
        <v>39601</v>
      </c>
      <c r="G1243" s="3" t="n">
        <v>0</v>
      </c>
      <c r="H1243" s="1" t="s">
        <v>46</v>
      </c>
      <c r="I1243" s="19" t="s">
        <v>47</v>
      </c>
      <c r="J1243" s="1" t="n">
        <v>1</v>
      </c>
      <c r="K1243" s="1" t="n">
        <v>-88</v>
      </c>
      <c r="L1243" s="1" t="s">
        <v>48</v>
      </c>
      <c r="M1243" s="5" t="s">
        <v>83</v>
      </c>
      <c r="N1243" s="1" t="s">
        <v>50</v>
      </c>
      <c r="Q1243" s="21" t="s">
        <v>51</v>
      </c>
      <c r="R1243" s="21" t="s">
        <v>52</v>
      </c>
      <c r="S1243" s="23" t="s">
        <v>58</v>
      </c>
      <c r="T1243" s="19" t="s">
        <v>54</v>
      </c>
      <c r="X1243" s="4" t="n">
        <v>-88</v>
      </c>
      <c r="Z1243" s="4" t="n">
        <v>-88</v>
      </c>
      <c r="AB1243" s="23" t="s">
        <v>95</v>
      </c>
      <c r="AE1243" s="23" t="s">
        <v>96</v>
      </c>
      <c r="AF1243" s="5" t="s">
        <v>56</v>
      </c>
      <c r="AH1243" s="30" t="n">
        <v>100</v>
      </c>
      <c r="AN1243" s="7" t="n">
        <v>100</v>
      </c>
    </row>
    <row r="1244" customFormat="false" ht="12.75" hidden="false" customHeight="false" outlineLevel="0" collapsed="false">
      <c r="B1244" s="1" t="s">
        <v>71</v>
      </c>
      <c r="C1244" s="1" t="s">
        <v>44</v>
      </c>
      <c r="D1244" s="1" t="s">
        <v>45</v>
      </c>
      <c r="F1244" s="28" t="n">
        <v>39513</v>
      </c>
      <c r="G1244" s="3" t="n">
        <v>0</v>
      </c>
      <c r="H1244" s="1" t="s">
        <v>46</v>
      </c>
      <c r="I1244" s="19" t="s">
        <v>47</v>
      </c>
      <c r="J1244" s="1" t="n">
        <v>1</v>
      </c>
      <c r="K1244" s="1" t="n">
        <v>-88</v>
      </c>
      <c r="L1244" s="1" t="s">
        <v>48</v>
      </c>
      <c r="M1244" s="5" t="s">
        <v>83</v>
      </c>
      <c r="N1244" s="1" t="s">
        <v>50</v>
      </c>
      <c r="Q1244" s="21" t="s">
        <v>51</v>
      </c>
      <c r="R1244" s="21" t="s">
        <v>52</v>
      </c>
      <c r="S1244" s="23" t="s">
        <v>53</v>
      </c>
      <c r="T1244" s="19" t="s">
        <v>54</v>
      </c>
      <c r="X1244" s="4" t="n">
        <v>-88</v>
      </c>
      <c r="Z1244" s="4" t="n">
        <v>-88</v>
      </c>
      <c r="AB1244" s="23" t="s">
        <v>95</v>
      </c>
      <c r="AE1244" s="23" t="s">
        <v>97</v>
      </c>
      <c r="AF1244" s="5" t="s">
        <v>56</v>
      </c>
      <c r="AH1244" s="30" t="n">
        <v>100</v>
      </c>
      <c r="AN1244" s="7" t="n">
        <v>100</v>
      </c>
    </row>
    <row r="1245" customFormat="false" ht="12.75" hidden="false" customHeight="false" outlineLevel="0" collapsed="false">
      <c r="B1245" s="1" t="s">
        <v>71</v>
      </c>
      <c r="C1245" s="1" t="s">
        <v>44</v>
      </c>
      <c r="D1245" s="1" t="s">
        <v>45</v>
      </c>
      <c r="F1245" s="28" t="n">
        <v>39576</v>
      </c>
      <c r="G1245" s="3" t="n">
        <v>0</v>
      </c>
      <c r="H1245" s="1" t="s">
        <v>46</v>
      </c>
      <c r="I1245" s="19" t="s">
        <v>47</v>
      </c>
      <c r="J1245" s="1" t="n">
        <v>1</v>
      </c>
      <c r="K1245" s="1" t="n">
        <v>-88</v>
      </c>
      <c r="L1245" s="1" t="s">
        <v>48</v>
      </c>
      <c r="M1245" s="5" t="s">
        <v>83</v>
      </c>
      <c r="N1245" s="1" t="s">
        <v>50</v>
      </c>
      <c r="Q1245" s="21" t="s">
        <v>51</v>
      </c>
      <c r="R1245" s="21" t="s">
        <v>52</v>
      </c>
      <c r="S1245" s="23" t="s">
        <v>53</v>
      </c>
      <c r="T1245" s="19" t="s">
        <v>54</v>
      </c>
      <c r="X1245" s="4" t="n">
        <v>-88</v>
      </c>
      <c r="Z1245" s="4" t="n">
        <v>-88</v>
      </c>
      <c r="AB1245" s="23" t="s">
        <v>95</v>
      </c>
      <c r="AE1245" s="23" t="s">
        <v>97</v>
      </c>
      <c r="AF1245" s="5" t="s">
        <v>56</v>
      </c>
      <c r="AH1245" s="27" t="n">
        <v>100</v>
      </c>
      <c r="AN1245" s="7" t="n">
        <v>100</v>
      </c>
    </row>
    <row r="1246" customFormat="false" ht="12.75" hidden="false" customHeight="false" outlineLevel="0" collapsed="false">
      <c r="B1246" s="5" t="s">
        <v>70</v>
      </c>
      <c r="C1246" s="1" t="s">
        <v>44</v>
      </c>
      <c r="D1246" s="1" t="s">
        <v>45</v>
      </c>
      <c r="F1246" s="28" t="n">
        <v>39343</v>
      </c>
      <c r="G1246" s="3" t="n">
        <v>0</v>
      </c>
      <c r="H1246" s="1" t="s">
        <v>46</v>
      </c>
      <c r="I1246" s="19" t="s">
        <v>47</v>
      </c>
      <c r="J1246" s="1" t="n">
        <v>1</v>
      </c>
      <c r="K1246" s="1" t="n">
        <v>-88</v>
      </c>
      <c r="L1246" s="1" t="s">
        <v>48</v>
      </c>
      <c r="M1246" s="5" t="s">
        <v>83</v>
      </c>
      <c r="N1246" s="1" t="s">
        <v>50</v>
      </c>
      <c r="Q1246" s="21" t="s">
        <v>51</v>
      </c>
      <c r="R1246" s="21" t="s">
        <v>52</v>
      </c>
      <c r="S1246" s="23" t="s">
        <v>53</v>
      </c>
      <c r="T1246" s="19" t="s">
        <v>54</v>
      </c>
      <c r="X1246" s="4" t="n">
        <v>-88</v>
      </c>
      <c r="Z1246" s="4" t="n">
        <v>-88</v>
      </c>
      <c r="AB1246" s="23" t="s">
        <v>95</v>
      </c>
      <c r="AE1246" s="23" t="s">
        <v>97</v>
      </c>
      <c r="AF1246" s="5" t="s">
        <v>56</v>
      </c>
      <c r="AH1246" s="30" t="n">
        <v>100</v>
      </c>
      <c r="AN1246" s="7" t="n">
        <v>100</v>
      </c>
    </row>
    <row r="1247" customFormat="false" ht="12.75" hidden="false" customHeight="false" outlineLevel="0" collapsed="false">
      <c r="B1247" s="5" t="s">
        <v>70</v>
      </c>
      <c r="C1247" s="1" t="s">
        <v>44</v>
      </c>
      <c r="D1247" s="1" t="s">
        <v>45</v>
      </c>
      <c r="F1247" s="28" t="n">
        <v>39581</v>
      </c>
      <c r="G1247" s="3" t="n">
        <v>0</v>
      </c>
      <c r="H1247" s="1" t="s">
        <v>46</v>
      </c>
      <c r="I1247" s="19" t="s">
        <v>47</v>
      </c>
      <c r="J1247" s="1" t="n">
        <v>1</v>
      </c>
      <c r="K1247" s="1" t="n">
        <v>-88</v>
      </c>
      <c r="L1247" s="1" t="s">
        <v>48</v>
      </c>
      <c r="M1247" s="5" t="s">
        <v>83</v>
      </c>
      <c r="N1247" s="1" t="s">
        <v>50</v>
      </c>
      <c r="Q1247" s="21" t="s">
        <v>51</v>
      </c>
      <c r="R1247" s="21" t="s">
        <v>52</v>
      </c>
      <c r="S1247" s="23" t="s">
        <v>53</v>
      </c>
      <c r="T1247" s="19" t="s">
        <v>54</v>
      </c>
      <c r="X1247" s="4" t="n">
        <v>-88</v>
      </c>
      <c r="Z1247" s="4" t="n">
        <v>-88</v>
      </c>
      <c r="AB1247" s="23" t="s">
        <v>95</v>
      </c>
      <c r="AE1247" s="23" t="s">
        <v>97</v>
      </c>
      <c r="AF1247" s="5" t="s">
        <v>56</v>
      </c>
      <c r="AH1247" s="27" t="n">
        <v>100</v>
      </c>
      <c r="AN1247" s="7" t="n">
        <v>100</v>
      </c>
    </row>
    <row r="1248" customFormat="false" ht="12.75" hidden="false" customHeight="false" outlineLevel="0" collapsed="false">
      <c r="B1248" s="1" t="s">
        <v>43</v>
      </c>
      <c r="C1248" s="1" t="s">
        <v>44</v>
      </c>
      <c r="D1248" s="1" t="s">
        <v>45</v>
      </c>
      <c r="F1248" s="28" t="n">
        <v>39343</v>
      </c>
      <c r="G1248" s="3" t="n">
        <v>0</v>
      </c>
      <c r="H1248" s="1" t="s">
        <v>46</v>
      </c>
      <c r="I1248" s="19" t="s">
        <v>47</v>
      </c>
      <c r="J1248" s="1" t="n">
        <v>1</v>
      </c>
      <c r="K1248" s="1" t="n">
        <v>-88</v>
      </c>
      <c r="L1248" s="1" t="s">
        <v>48</v>
      </c>
      <c r="M1248" s="5" t="s">
        <v>83</v>
      </c>
      <c r="N1248" s="1" t="s">
        <v>50</v>
      </c>
      <c r="Q1248" s="21" t="s">
        <v>51</v>
      </c>
      <c r="R1248" s="21" t="s">
        <v>52</v>
      </c>
      <c r="S1248" s="23" t="s">
        <v>53</v>
      </c>
      <c r="T1248" s="19" t="s">
        <v>54</v>
      </c>
      <c r="X1248" s="4" t="n">
        <v>-88</v>
      </c>
      <c r="Z1248" s="4" t="n">
        <v>-88</v>
      </c>
      <c r="AB1248" s="23" t="s">
        <v>95</v>
      </c>
      <c r="AE1248" s="23" t="s">
        <v>97</v>
      </c>
      <c r="AF1248" s="5" t="s">
        <v>56</v>
      </c>
      <c r="AH1248" s="27" t="n">
        <v>100</v>
      </c>
      <c r="AN1248" s="7" t="n">
        <v>100</v>
      </c>
    </row>
    <row r="1249" customFormat="false" ht="12.75" hidden="false" customHeight="false" outlineLevel="0" collapsed="false">
      <c r="B1249" s="1" t="s">
        <v>43</v>
      </c>
      <c r="C1249" s="1" t="s">
        <v>44</v>
      </c>
      <c r="D1249" s="1" t="s">
        <v>45</v>
      </c>
      <c r="F1249" s="28" t="n">
        <v>39581</v>
      </c>
      <c r="G1249" s="3" t="n">
        <v>0</v>
      </c>
      <c r="H1249" s="1" t="s">
        <v>46</v>
      </c>
      <c r="I1249" s="19" t="s">
        <v>47</v>
      </c>
      <c r="J1249" s="1" t="n">
        <v>1</v>
      </c>
      <c r="K1249" s="1" t="n">
        <v>-88</v>
      </c>
      <c r="L1249" s="1" t="s">
        <v>48</v>
      </c>
      <c r="M1249" s="5" t="s">
        <v>83</v>
      </c>
      <c r="N1249" s="1" t="s">
        <v>50</v>
      </c>
      <c r="Q1249" s="21" t="s">
        <v>51</v>
      </c>
      <c r="R1249" s="21" t="s">
        <v>52</v>
      </c>
      <c r="S1249" s="23" t="s">
        <v>53</v>
      </c>
      <c r="T1249" s="19" t="s">
        <v>54</v>
      </c>
      <c r="X1249" s="4" t="n">
        <v>-88</v>
      </c>
      <c r="Z1249" s="4" t="n">
        <v>-88</v>
      </c>
      <c r="AB1249" s="23" t="s">
        <v>95</v>
      </c>
      <c r="AE1249" s="23" t="s">
        <v>97</v>
      </c>
      <c r="AF1249" s="5" t="s">
        <v>56</v>
      </c>
      <c r="AH1249" s="27" t="n">
        <v>100</v>
      </c>
      <c r="AN1249" s="7" t="n">
        <v>100</v>
      </c>
    </row>
    <row r="1250" customFormat="false" ht="12.75" hidden="false" customHeight="false" outlineLevel="0" collapsed="false">
      <c r="B1250" s="1" t="s">
        <v>66</v>
      </c>
      <c r="C1250" s="1" t="s">
        <v>44</v>
      </c>
      <c r="D1250" s="1" t="s">
        <v>45</v>
      </c>
      <c r="F1250" s="28" t="n">
        <v>39343</v>
      </c>
      <c r="G1250" s="3" t="n">
        <v>0</v>
      </c>
      <c r="H1250" s="1" t="s">
        <v>46</v>
      </c>
      <c r="I1250" s="19" t="s">
        <v>47</v>
      </c>
      <c r="J1250" s="1" t="n">
        <v>1</v>
      </c>
      <c r="K1250" s="1" t="n">
        <v>-88</v>
      </c>
      <c r="L1250" s="1" t="s">
        <v>48</v>
      </c>
      <c r="M1250" s="5" t="s">
        <v>83</v>
      </c>
      <c r="N1250" s="1" t="s">
        <v>50</v>
      </c>
      <c r="Q1250" s="21" t="s">
        <v>51</v>
      </c>
      <c r="R1250" s="21" t="s">
        <v>52</v>
      </c>
      <c r="S1250" s="23" t="s">
        <v>53</v>
      </c>
      <c r="T1250" s="19" t="s">
        <v>54</v>
      </c>
      <c r="X1250" s="4" t="n">
        <v>-88</v>
      </c>
      <c r="Z1250" s="4" t="n">
        <v>-88</v>
      </c>
      <c r="AB1250" s="23" t="s">
        <v>95</v>
      </c>
      <c r="AE1250" s="23" t="s">
        <v>97</v>
      </c>
      <c r="AF1250" s="5" t="s">
        <v>56</v>
      </c>
      <c r="AH1250" s="27" t="n">
        <v>100</v>
      </c>
      <c r="AN1250" s="7" t="n">
        <v>100</v>
      </c>
    </row>
    <row r="1251" customFormat="false" ht="12.75" hidden="false" customHeight="false" outlineLevel="0" collapsed="false">
      <c r="B1251" s="1" t="s">
        <v>66</v>
      </c>
      <c r="C1251" s="1" t="s">
        <v>44</v>
      </c>
      <c r="D1251" s="1" t="s">
        <v>45</v>
      </c>
      <c r="F1251" s="28" t="n">
        <v>39581</v>
      </c>
      <c r="G1251" s="3" t="n">
        <v>0</v>
      </c>
      <c r="H1251" s="1" t="s">
        <v>46</v>
      </c>
      <c r="I1251" s="19" t="s">
        <v>47</v>
      </c>
      <c r="J1251" s="1" t="n">
        <v>1</v>
      </c>
      <c r="K1251" s="1" t="n">
        <v>-88</v>
      </c>
      <c r="L1251" s="1" t="s">
        <v>48</v>
      </c>
      <c r="M1251" s="5" t="s">
        <v>83</v>
      </c>
      <c r="N1251" s="1" t="s">
        <v>50</v>
      </c>
      <c r="Q1251" s="21" t="s">
        <v>51</v>
      </c>
      <c r="R1251" s="21" t="s">
        <v>52</v>
      </c>
      <c r="S1251" s="23" t="s">
        <v>53</v>
      </c>
      <c r="T1251" s="19" t="s">
        <v>54</v>
      </c>
      <c r="X1251" s="4" t="n">
        <v>-88</v>
      </c>
      <c r="Z1251" s="4" t="n">
        <v>-88</v>
      </c>
      <c r="AB1251" s="23" t="s">
        <v>95</v>
      </c>
      <c r="AE1251" s="23" t="s">
        <v>97</v>
      </c>
      <c r="AF1251" s="5" t="s">
        <v>56</v>
      </c>
      <c r="AH1251" s="30" t="n">
        <v>100</v>
      </c>
      <c r="AN1251" s="7" t="n">
        <v>100</v>
      </c>
    </row>
    <row r="1252" customFormat="false" ht="12.75" hidden="false" customHeight="false" outlineLevel="0" collapsed="false">
      <c r="B1252" s="1" t="s">
        <v>68</v>
      </c>
      <c r="C1252" s="1" t="s">
        <v>44</v>
      </c>
      <c r="D1252" s="1" t="s">
        <v>45</v>
      </c>
      <c r="F1252" s="28" t="n">
        <v>39511</v>
      </c>
      <c r="G1252" s="3" t="n">
        <v>0</v>
      </c>
      <c r="H1252" s="1" t="s">
        <v>46</v>
      </c>
      <c r="I1252" s="19" t="s">
        <v>47</v>
      </c>
      <c r="J1252" s="1" t="n">
        <v>1</v>
      </c>
      <c r="K1252" s="1" t="n">
        <v>-88</v>
      </c>
      <c r="L1252" s="1" t="s">
        <v>48</v>
      </c>
      <c r="M1252" s="5" t="s">
        <v>83</v>
      </c>
      <c r="N1252" s="1" t="s">
        <v>50</v>
      </c>
      <c r="Q1252" s="21" t="s">
        <v>51</v>
      </c>
      <c r="R1252" s="21" t="s">
        <v>52</v>
      </c>
      <c r="S1252" s="23" t="s">
        <v>53</v>
      </c>
      <c r="T1252" s="19" t="s">
        <v>54</v>
      </c>
      <c r="X1252" s="4" t="n">
        <v>-88</v>
      </c>
      <c r="Z1252" s="4" t="n">
        <v>-88</v>
      </c>
      <c r="AB1252" s="23" t="s">
        <v>95</v>
      </c>
      <c r="AE1252" s="23" t="s">
        <v>97</v>
      </c>
      <c r="AF1252" s="5" t="s">
        <v>56</v>
      </c>
      <c r="AH1252" s="27" t="n">
        <v>100</v>
      </c>
      <c r="AN1252" s="7" t="n">
        <v>100</v>
      </c>
    </row>
    <row r="1253" customFormat="false" ht="12.75" hidden="false" customHeight="false" outlineLevel="0" collapsed="false">
      <c r="B1253" s="1" t="s">
        <v>68</v>
      </c>
      <c r="C1253" s="1" t="s">
        <v>44</v>
      </c>
      <c r="D1253" s="1" t="s">
        <v>45</v>
      </c>
      <c r="F1253" s="28" t="n">
        <v>39601</v>
      </c>
      <c r="G1253" s="3" t="n">
        <v>0</v>
      </c>
      <c r="H1253" s="1" t="s">
        <v>46</v>
      </c>
      <c r="I1253" s="19" t="s">
        <v>47</v>
      </c>
      <c r="J1253" s="1" t="n">
        <v>1</v>
      </c>
      <c r="K1253" s="1" t="n">
        <v>-88</v>
      </c>
      <c r="L1253" s="1" t="s">
        <v>48</v>
      </c>
      <c r="M1253" s="5" t="s">
        <v>83</v>
      </c>
      <c r="N1253" s="1" t="s">
        <v>50</v>
      </c>
      <c r="Q1253" s="21" t="s">
        <v>51</v>
      </c>
      <c r="R1253" s="21" t="s">
        <v>52</v>
      </c>
      <c r="S1253" s="23" t="s">
        <v>53</v>
      </c>
      <c r="T1253" s="19" t="s">
        <v>54</v>
      </c>
      <c r="X1253" s="4" t="n">
        <v>-88</v>
      </c>
      <c r="Z1253" s="4" t="n">
        <v>-88</v>
      </c>
      <c r="AB1253" s="23" t="s">
        <v>95</v>
      </c>
      <c r="AE1253" s="23" t="s">
        <v>97</v>
      </c>
      <c r="AF1253" s="5" t="s">
        <v>56</v>
      </c>
      <c r="AH1253" s="27" t="n">
        <v>100</v>
      </c>
      <c r="AN1253" s="7" t="n">
        <v>100</v>
      </c>
    </row>
    <row r="1254" customFormat="false" ht="12.75" hidden="false" customHeight="false" outlineLevel="0" collapsed="false">
      <c r="B1254" s="5" t="s">
        <v>67</v>
      </c>
      <c r="C1254" s="1" t="s">
        <v>44</v>
      </c>
      <c r="D1254" s="1" t="s">
        <v>45</v>
      </c>
      <c r="F1254" s="28" t="n">
        <v>39351</v>
      </c>
      <c r="G1254" s="3" t="n">
        <v>0</v>
      </c>
      <c r="H1254" s="1" t="s">
        <v>46</v>
      </c>
      <c r="I1254" s="19" t="s">
        <v>47</v>
      </c>
      <c r="J1254" s="1" t="n">
        <v>1</v>
      </c>
      <c r="K1254" s="1" t="n">
        <v>-88</v>
      </c>
      <c r="L1254" s="1" t="s">
        <v>48</v>
      </c>
      <c r="M1254" s="5" t="s">
        <v>83</v>
      </c>
      <c r="N1254" s="1" t="s">
        <v>50</v>
      </c>
      <c r="Q1254" s="21" t="s">
        <v>51</v>
      </c>
      <c r="R1254" s="21" t="s">
        <v>52</v>
      </c>
      <c r="S1254" s="23" t="s">
        <v>53</v>
      </c>
      <c r="T1254" s="19" t="s">
        <v>54</v>
      </c>
      <c r="X1254" s="4" t="n">
        <v>-88</v>
      </c>
      <c r="Z1254" s="4" t="n">
        <v>-88</v>
      </c>
      <c r="AB1254" s="23" t="s">
        <v>95</v>
      </c>
      <c r="AE1254" s="23" t="s">
        <v>97</v>
      </c>
      <c r="AF1254" s="5" t="s">
        <v>56</v>
      </c>
      <c r="AH1254" s="27" t="n">
        <v>100</v>
      </c>
      <c r="AN1254" s="7" t="n">
        <v>100</v>
      </c>
    </row>
    <row r="1255" customFormat="false" ht="12.75" hidden="false" customHeight="false" outlineLevel="0" collapsed="false">
      <c r="B1255" s="5" t="s">
        <v>67</v>
      </c>
      <c r="C1255" s="1" t="s">
        <v>44</v>
      </c>
      <c r="D1255" s="1" t="s">
        <v>45</v>
      </c>
      <c r="F1255" s="28" t="n">
        <v>39601</v>
      </c>
      <c r="G1255" s="3" t="n">
        <v>0</v>
      </c>
      <c r="H1255" s="1" t="s">
        <v>46</v>
      </c>
      <c r="I1255" s="19" t="s">
        <v>47</v>
      </c>
      <c r="J1255" s="1" t="n">
        <v>1</v>
      </c>
      <c r="K1255" s="1" t="n">
        <v>-88</v>
      </c>
      <c r="L1255" s="1" t="s">
        <v>48</v>
      </c>
      <c r="M1255" s="5" t="s">
        <v>83</v>
      </c>
      <c r="N1255" s="1" t="s">
        <v>50</v>
      </c>
      <c r="Q1255" s="21" t="s">
        <v>51</v>
      </c>
      <c r="R1255" s="21" t="s">
        <v>52</v>
      </c>
      <c r="S1255" s="23" t="s">
        <v>53</v>
      </c>
      <c r="T1255" s="19" t="s">
        <v>54</v>
      </c>
      <c r="X1255" s="4" t="n">
        <v>-88</v>
      </c>
      <c r="Z1255" s="4" t="n">
        <v>-88</v>
      </c>
      <c r="AB1255" s="23" t="s">
        <v>95</v>
      </c>
      <c r="AE1255" s="23" t="s">
        <v>97</v>
      </c>
      <c r="AF1255" s="5" t="s">
        <v>56</v>
      </c>
      <c r="AH1255" s="29" t="n">
        <v>50</v>
      </c>
      <c r="AN1255" s="7" t="n">
        <v>100</v>
      </c>
      <c r="AO1255" s="7" t="str">
        <f aca="false">IF(AH1255=100,"","sl")</f>
        <v>sl</v>
      </c>
    </row>
    <row r="1256" customFormat="false" ht="12.75" hidden="false" customHeight="false" outlineLevel="0" collapsed="false">
      <c r="B1256" s="1" t="s">
        <v>65</v>
      </c>
      <c r="C1256" s="1" t="s">
        <v>44</v>
      </c>
      <c r="D1256" s="1" t="s">
        <v>45</v>
      </c>
      <c r="F1256" s="28" t="n">
        <v>39511</v>
      </c>
      <c r="G1256" s="3" t="n">
        <v>0</v>
      </c>
      <c r="H1256" s="1" t="s">
        <v>46</v>
      </c>
      <c r="I1256" s="19" t="s">
        <v>47</v>
      </c>
      <c r="J1256" s="1" t="n">
        <v>1</v>
      </c>
      <c r="K1256" s="1" t="n">
        <v>-88</v>
      </c>
      <c r="L1256" s="1" t="s">
        <v>48</v>
      </c>
      <c r="M1256" s="5" t="s">
        <v>83</v>
      </c>
      <c r="N1256" s="1" t="s">
        <v>50</v>
      </c>
      <c r="Q1256" s="21" t="s">
        <v>51</v>
      </c>
      <c r="R1256" s="21" t="s">
        <v>52</v>
      </c>
      <c r="S1256" s="23" t="s">
        <v>53</v>
      </c>
      <c r="T1256" s="19" t="s">
        <v>54</v>
      </c>
      <c r="X1256" s="4" t="n">
        <v>-88</v>
      </c>
      <c r="Z1256" s="4" t="n">
        <v>-88</v>
      </c>
      <c r="AB1256" s="23" t="s">
        <v>95</v>
      </c>
      <c r="AE1256" s="23" t="s">
        <v>97</v>
      </c>
      <c r="AF1256" s="5" t="s">
        <v>56</v>
      </c>
      <c r="AH1256" s="27" t="n">
        <v>100</v>
      </c>
      <c r="AN1256" s="7" t="n">
        <v>100</v>
      </c>
    </row>
    <row r="1257" customFormat="false" ht="12.75" hidden="false" customHeight="false" outlineLevel="0" collapsed="false">
      <c r="B1257" s="1" t="s">
        <v>65</v>
      </c>
      <c r="C1257" s="1" t="s">
        <v>44</v>
      </c>
      <c r="D1257" s="1" t="s">
        <v>45</v>
      </c>
      <c r="F1257" s="28" t="n">
        <v>39601</v>
      </c>
      <c r="G1257" s="3" t="n">
        <v>0</v>
      </c>
      <c r="H1257" s="1" t="s">
        <v>46</v>
      </c>
      <c r="I1257" s="19" t="s">
        <v>47</v>
      </c>
      <c r="J1257" s="1" t="n">
        <v>1</v>
      </c>
      <c r="K1257" s="1" t="n">
        <v>-88</v>
      </c>
      <c r="L1257" s="1" t="s">
        <v>48</v>
      </c>
      <c r="M1257" s="5" t="s">
        <v>83</v>
      </c>
      <c r="N1257" s="1" t="s">
        <v>50</v>
      </c>
      <c r="Q1257" s="21" t="s">
        <v>51</v>
      </c>
      <c r="R1257" s="21" t="s">
        <v>52</v>
      </c>
      <c r="S1257" s="23" t="s">
        <v>53</v>
      </c>
      <c r="T1257" s="19" t="s">
        <v>54</v>
      </c>
      <c r="X1257" s="4" t="n">
        <v>-88</v>
      </c>
      <c r="Z1257" s="4" t="n">
        <v>-88</v>
      </c>
      <c r="AB1257" s="23" t="s">
        <v>95</v>
      </c>
      <c r="AE1257" s="23" t="s">
        <v>97</v>
      </c>
      <c r="AF1257" s="5" t="s">
        <v>56</v>
      </c>
      <c r="AH1257" s="30" t="n">
        <v>100</v>
      </c>
      <c r="AN1257" s="7" t="n">
        <v>100</v>
      </c>
    </row>
    <row r="1258" customFormat="false" ht="12.75" hidden="false" customHeight="false" outlineLevel="0" collapsed="false">
      <c r="B1258" s="1" t="s">
        <v>71</v>
      </c>
      <c r="C1258" s="1" t="s">
        <v>44</v>
      </c>
      <c r="D1258" s="1" t="s">
        <v>45</v>
      </c>
      <c r="F1258" s="28" t="n">
        <v>39513</v>
      </c>
      <c r="G1258" s="3" t="n">
        <v>0</v>
      </c>
      <c r="H1258" s="1" t="s">
        <v>46</v>
      </c>
      <c r="I1258" s="19" t="s">
        <v>47</v>
      </c>
      <c r="J1258" s="1" t="n">
        <v>1</v>
      </c>
      <c r="K1258" s="1" t="n">
        <v>-88</v>
      </c>
      <c r="L1258" s="1" t="s">
        <v>48</v>
      </c>
      <c r="M1258" s="5" t="s">
        <v>83</v>
      </c>
      <c r="N1258" s="1" t="s">
        <v>50</v>
      </c>
      <c r="Q1258" s="21" t="s">
        <v>51</v>
      </c>
      <c r="R1258" s="21" t="s">
        <v>52</v>
      </c>
      <c r="S1258" s="23" t="s">
        <v>53</v>
      </c>
      <c r="T1258" s="19" t="s">
        <v>54</v>
      </c>
      <c r="X1258" s="4" t="n">
        <v>-88</v>
      </c>
      <c r="Z1258" s="4" t="n">
        <v>-88</v>
      </c>
      <c r="AB1258" s="23" t="s">
        <v>98</v>
      </c>
      <c r="AE1258" s="23" t="s">
        <v>97</v>
      </c>
      <c r="AF1258" s="5" t="s">
        <v>56</v>
      </c>
      <c r="AH1258" s="30" t="n">
        <v>100</v>
      </c>
      <c r="AN1258" s="7" t="n">
        <v>100</v>
      </c>
    </row>
    <row r="1259" customFormat="false" ht="12.75" hidden="false" customHeight="false" outlineLevel="0" collapsed="false">
      <c r="B1259" s="1" t="s">
        <v>71</v>
      </c>
      <c r="C1259" s="1" t="s">
        <v>44</v>
      </c>
      <c r="D1259" s="1" t="s">
        <v>45</v>
      </c>
      <c r="F1259" s="28" t="n">
        <v>39576</v>
      </c>
      <c r="G1259" s="3" t="n">
        <v>0</v>
      </c>
      <c r="H1259" s="1" t="s">
        <v>46</v>
      </c>
      <c r="I1259" s="19" t="s">
        <v>47</v>
      </c>
      <c r="J1259" s="1" t="n">
        <v>1</v>
      </c>
      <c r="K1259" s="1" t="n">
        <v>-88</v>
      </c>
      <c r="L1259" s="1" t="s">
        <v>48</v>
      </c>
      <c r="M1259" s="5" t="s">
        <v>83</v>
      </c>
      <c r="N1259" s="1" t="s">
        <v>50</v>
      </c>
      <c r="Q1259" s="21" t="s">
        <v>51</v>
      </c>
      <c r="R1259" s="21" t="s">
        <v>52</v>
      </c>
      <c r="S1259" s="23" t="s">
        <v>53</v>
      </c>
      <c r="T1259" s="19" t="s">
        <v>54</v>
      </c>
      <c r="X1259" s="4" t="n">
        <v>-88</v>
      </c>
      <c r="Z1259" s="4" t="n">
        <v>-88</v>
      </c>
      <c r="AB1259" s="23" t="s">
        <v>98</v>
      </c>
      <c r="AE1259" s="23" t="s">
        <v>97</v>
      </c>
      <c r="AF1259" s="5" t="s">
        <v>56</v>
      </c>
      <c r="AH1259" s="27" t="n">
        <v>100</v>
      </c>
      <c r="AN1259" s="7" t="n">
        <v>100</v>
      </c>
    </row>
    <row r="1260" customFormat="false" ht="12.75" hidden="false" customHeight="false" outlineLevel="0" collapsed="false">
      <c r="B1260" s="5" t="s">
        <v>70</v>
      </c>
      <c r="C1260" s="1" t="s">
        <v>44</v>
      </c>
      <c r="D1260" s="1" t="s">
        <v>45</v>
      </c>
      <c r="F1260" s="28" t="n">
        <v>39343</v>
      </c>
      <c r="G1260" s="3" t="n">
        <v>0</v>
      </c>
      <c r="H1260" s="1" t="s">
        <v>46</v>
      </c>
      <c r="I1260" s="19" t="s">
        <v>47</v>
      </c>
      <c r="J1260" s="1" t="n">
        <v>1</v>
      </c>
      <c r="K1260" s="1" t="n">
        <v>-88</v>
      </c>
      <c r="L1260" s="1" t="s">
        <v>48</v>
      </c>
      <c r="M1260" s="5" t="s">
        <v>83</v>
      </c>
      <c r="N1260" s="1" t="s">
        <v>50</v>
      </c>
      <c r="Q1260" s="21" t="s">
        <v>51</v>
      </c>
      <c r="R1260" s="21" t="s">
        <v>52</v>
      </c>
      <c r="S1260" s="23" t="s">
        <v>53</v>
      </c>
      <c r="T1260" s="19" t="s">
        <v>54</v>
      </c>
      <c r="X1260" s="4" t="n">
        <v>-88</v>
      </c>
      <c r="Z1260" s="4" t="n">
        <v>-88</v>
      </c>
      <c r="AB1260" s="23" t="s">
        <v>98</v>
      </c>
      <c r="AE1260" s="23" t="s">
        <v>97</v>
      </c>
      <c r="AF1260" s="5" t="s">
        <v>56</v>
      </c>
      <c r="AH1260" s="30" t="n">
        <v>100</v>
      </c>
      <c r="AN1260" s="7" t="n">
        <v>100</v>
      </c>
    </row>
    <row r="1261" customFormat="false" ht="12.75" hidden="false" customHeight="false" outlineLevel="0" collapsed="false">
      <c r="B1261" s="5" t="s">
        <v>70</v>
      </c>
      <c r="C1261" s="1" t="s">
        <v>44</v>
      </c>
      <c r="D1261" s="1" t="s">
        <v>45</v>
      </c>
      <c r="F1261" s="28" t="n">
        <v>39581</v>
      </c>
      <c r="G1261" s="3" t="n">
        <v>0</v>
      </c>
      <c r="H1261" s="1" t="s">
        <v>46</v>
      </c>
      <c r="I1261" s="19" t="s">
        <v>47</v>
      </c>
      <c r="J1261" s="1" t="n">
        <v>1</v>
      </c>
      <c r="K1261" s="1" t="n">
        <v>-88</v>
      </c>
      <c r="L1261" s="1" t="s">
        <v>48</v>
      </c>
      <c r="M1261" s="5" t="s">
        <v>83</v>
      </c>
      <c r="N1261" s="1" t="s">
        <v>50</v>
      </c>
      <c r="Q1261" s="21" t="s">
        <v>51</v>
      </c>
      <c r="R1261" s="21" t="s">
        <v>52</v>
      </c>
      <c r="S1261" s="23" t="s">
        <v>53</v>
      </c>
      <c r="T1261" s="19" t="s">
        <v>54</v>
      </c>
      <c r="X1261" s="4" t="n">
        <v>-88</v>
      </c>
      <c r="Z1261" s="4" t="n">
        <v>-88</v>
      </c>
      <c r="AB1261" s="23" t="s">
        <v>98</v>
      </c>
      <c r="AE1261" s="23" t="s">
        <v>97</v>
      </c>
      <c r="AF1261" s="5" t="s">
        <v>56</v>
      </c>
      <c r="AH1261" s="29" t="n">
        <v>50</v>
      </c>
      <c r="AN1261" s="7" t="n">
        <v>100</v>
      </c>
      <c r="AO1261" s="7" t="str">
        <f aca="false">IF(AH1261=100,"","sl")</f>
        <v>sl</v>
      </c>
    </row>
    <row r="1262" customFormat="false" ht="12.75" hidden="false" customHeight="false" outlineLevel="0" collapsed="false">
      <c r="B1262" s="1" t="s">
        <v>43</v>
      </c>
      <c r="C1262" s="1" t="s">
        <v>44</v>
      </c>
      <c r="D1262" s="1" t="s">
        <v>45</v>
      </c>
      <c r="F1262" s="28" t="n">
        <v>39343</v>
      </c>
      <c r="G1262" s="3" t="n">
        <v>0</v>
      </c>
      <c r="H1262" s="1" t="s">
        <v>46</v>
      </c>
      <c r="I1262" s="19" t="s">
        <v>47</v>
      </c>
      <c r="J1262" s="1" t="n">
        <v>1</v>
      </c>
      <c r="K1262" s="1" t="n">
        <v>-88</v>
      </c>
      <c r="L1262" s="1" t="s">
        <v>48</v>
      </c>
      <c r="M1262" s="5" t="s">
        <v>83</v>
      </c>
      <c r="N1262" s="1" t="s">
        <v>50</v>
      </c>
      <c r="Q1262" s="21" t="s">
        <v>51</v>
      </c>
      <c r="R1262" s="21" t="s">
        <v>52</v>
      </c>
      <c r="S1262" s="23" t="s">
        <v>53</v>
      </c>
      <c r="T1262" s="19" t="s">
        <v>54</v>
      </c>
      <c r="X1262" s="4" t="n">
        <v>-88</v>
      </c>
      <c r="Z1262" s="4" t="n">
        <v>-88</v>
      </c>
      <c r="AB1262" s="23" t="s">
        <v>98</v>
      </c>
      <c r="AE1262" s="23" t="s">
        <v>97</v>
      </c>
      <c r="AF1262" s="5" t="s">
        <v>56</v>
      </c>
      <c r="AH1262" s="27" t="n">
        <v>100</v>
      </c>
      <c r="AN1262" s="7" t="n">
        <v>100</v>
      </c>
    </row>
    <row r="1263" customFormat="false" ht="12.75" hidden="false" customHeight="false" outlineLevel="0" collapsed="false">
      <c r="B1263" s="1" t="s">
        <v>43</v>
      </c>
      <c r="C1263" s="1" t="s">
        <v>44</v>
      </c>
      <c r="D1263" s="1" t="s">
        <v>45</v>
      </c>
      <c r="F1263" s="28" t="n">
        <v>39581</v>
      </c>
      <c r="G1263" s="3" t="n">
        <v>0</v>
      </c>
      <c r="H1263" s="1" t="s">
        <v>46</v>
      </c>
      <c r="I1263" s="19" t="s">
        <v>47</v>
      </c>
      <c r="J1263" s="1" t="n">
        <v>1</v>
      </c>
      <c r="K1263" s="1" t="n">
        <v>-88</v>
      </c>
      <c r="L1263" s="1" t="s">
        <v>48</v>
      </c>
      <c r="M1263" s="5" t="s">
        <v>83</v>
      </c>
      <c r="N1263" s="1" t="s">
        <v>50</v>
      </c>
      <c r="Q1263" s="21" t="s">
        <v>51</v>
      </c>
      <c r="R1263" s="21" t="s">
        <v>52</v>
      </c>
      <c r="S1263" s="23" t="s">
        <v>53</v>
      </c>
      <c r="T1263" s="19" t="s">
        <v>54</v>
      </c>
      <c r="X1263" s="4" t="n">
        <v>-88</v>
      </c>
      <c r="Z1263" s="4" t="n">
        <v>-88</v>
      </c>
      <c r="AB1263" s="23" t="s">
        <v>98</v>
      </c>
      <c r="AE1263" s="23" t="s">
        <v>97</v>
      </c>
      <c r="AF1263" s="5" t="s">
        <v>56</v>
      </c>
      <c r="AH1263" s="29" t="n">
        <v>50</v>
      </c>
      <c r="AN1263" s="7" t="n">
        <v>100</v>
      </c>
      <c r="AO1263" s="7" t="str">
        <f aca="false">IF(AH1263=100,"","sl")</f>
        <v>sl</v>
      </c>
    </row>
    <row r="1264" customFormat="false" ht="12.75" hidden="false" customHeight="false" outlineLevel="0" collapsed="false">
      <c r="B1264" s="1" t="s">
        <v>66</v>
      </c>
      <c r="C1264" s="1" t="s">
        <v>44</v>
      </c>
      <c r="D1264" s="1" t="s">
        <v>45</v>
      </c>
      <c r="F1264" s="28" t="n">
        <v>39343</v>
      </c>
      <c r="G1264" s="3" t="n">
        <v>0</v>
      </c>
      <c r="H1264" s="1" t="s">
        <v>46</v>
      </c>
      <c r="I1264" s="19" t="s">
        <v>47</v>
      </c>
      <c r="J1264" s="1" t="n">
        <v>1</v>
      </c>
      <c r="K1264" s="1" t="n">
        <v>-88</v>
      </c>
      <c r="L1264" s="1" t="s">
        <v>48</v>
      </c>
      <c r="M1264" s="5" t="s">
        <v>83</v>
      </c>
      <c r="N1264" s="1" t="s">
        <v>50</v>
      </c>
      <c r="Q1264" s="21" t="s">
        <v>51</v>
      </c>
      <c r="R1264" s="21" t="s">
        <v>52</v>
      </c>
      <c r="S1264" s="23" t="s">
        <v>53</v>
      </c>
      <c r="T1264" s="19" t="s">
        <v>54</v>
      </c>
      <c r="X1264" s="4" t="n">
        <v>-88</v>
      </c>
      <c r="Z1264" s="4" t="n">
        <v>-88</v>
      </c>
      <c r="AB1264" s="23" t="s">
        <v>98</v>
      </c>
      <c r="AE1264" s="23" t="s">
        <v>97</v>
      </c>
      <c r="AF1264" s="5" t="s">
        <v>56</v>
      </c>
      <c r="AH1264" s="27" t="n">
        <v>100</v>
      </c>
      <c r="AN1264" s="7" t="n">
        <v>100</v>
      </c>
    </row>
    <row r="1265" customFormat="false" ht="12.75" hidden="false" customHeight="false" outlineLevel="0" collapsed="false">
      <c r="B1265" s="1" t="s">
        <v>66</v>
      </c>
      <c r="C1265" s="1" t="s">
        <v>44</v>
      </c>
      <c r="D1265" s="1" t="s">
        <v>45</v>
      </c>
      <c r="F1265" s="28" t="n">
        <v>39581</v>
      </c>
      <c r="G1265" s="3" t="n">
        <v>0</v>
      </c>
      <c r="H1265" s="1" t="s">
        <v>46</v>
      </c>
      <c r="I1265" s="19" t="s">
        <v>47</v>
      </c>
      <c r="J1265" s="1" t="n">
        <v>1</v>
      </c>
      <c r="K1265" s="1" t="n">
        <v>-88</v>
      </c>
      <c r="L1265" s="1" t="s">
        <v>48</v>
      </c>
      <c r="M1265" s="5" t="s">
        <v>83</v>
      </c>
      <c r="N1265" s="1" t="s">
        <v>50</v>
      </c>
      <c r="Q1265" s="21" t="s">
        <v>51</v>
      </c>
      <c r="R1265" s="21" t="s">
        <v>52</v>
      </c>
      <c r="S1265" s="23" t="s">
        <v>53</v>
      </c>
      <c r="T1265" s="19" t="s">
        <v>54</v>
      </c>
      <c r="X1265" s="4" t="n">
        <v>-88</v>
      </c>
      <c r="Z1265" s="4" t="n">
        <v>-88</v>
      </c>
      <c r="AB1265" s="23" t="s">
        <v>98</v>
      </c>
      <c r="AE1265" s="23" t="s">
        <v>97</v>
      </c>
      <c r="AF1265" s="5" t="s">
        <v>56</v>
      </c>
      <c r="AH1265" s="30" t="n">
        <v>100</v>
      </c>
      <c r="AN1265" s="7" t="n">
        <v>100</v>
      </c>
    </row>
    <row r="1266" customFormat="false" ht="12.75" hidden="false" customHeight="false" outlineLevel="0" collapsed="false">
      <c r="B1266" s="1" t="s">
        <v>68</v>
      </c>
      <c r="C1266" s="1" t="s">
        <v>44</v>
      </c>
      <c r="D1266" s="1" t="s">
        <v>45</v>
      </c>
      <c r="F1266" s="28" t="n">
        <v>39511</v>
      </c>
      <c r="G1266" s="3" t="n">
        <v>0</v>
      </c>
      <c r="H1266" s="1" t="s">
        <v>46</v>
      </c>
      <c r="I1266" s="19" t="s">
        <v>47</v>
      </c>
      <c r="J1266" s="1" t="n">
        <v>1</v>
      </c>
      <c r="K1266" s="1" t="n">
        <v>-88</v>
      </c>
      <c r="L1266" s="1" t="s">
        <v>48</v>
      </c>
      <c r="M1266" s="5" t="s">
        <v>83</v>
      </c>
      <c r="N1266" s="1" t="s">
        <v>50</v>
      </c>
      <c r="Q1266" s="21" t="s">
        <v>51</v>
      </c>
      <c r="R1266" s="21" t="s">
        <v>52</v>
      </c>
      <c r="S1266" s="23" t="s">
        <v>53</v>
      </c>
      <c r="T1266" s="19" t="s">
        <v>54</v>
      </c>
      <c r="X1266" s="4" t="n">
        <v>-88</v>
      </c>
      <c r="Z1266" s="4" t="n">
        <v>-88</v>
      </c>
      <c r="AB1266" s="23" t="s">
        <v>98</v>
      </c>
      <c r="AE1266" s="23" t="s">
        <v>97</v>
      </c>
      <c r="AF1266" s="5" t="s">
        <v>56</v>
      </c>
      <c r="AH1266" s="27" t="n">
        <v>100</v>
      </c>
      <c r="AN1266" s="7" t="n">
        <v>100</v>
      </c>
    </row>
    <row r="1267" customFormat="false" ht="12.75" hidden="false" customHeight="false" outlineLevel="0" collapsed="false">
      <c r="B1267" s="1" t="s">
        <v>68</v>
      </c>
      <c r="C1267" s="1" t="s">
        <v>44</v>
      </c>
      <c r="D1267" s="1" t="s">
        <v>45</v>
      </c>
      <c r="F1267" s="28" t="n">
        <v>39601</v>
      </c>
      <c r="G1267" s="3" t="n">
        <v>0</v>
      </c>
      <c r="H1267" s="1" t="s">
        <v>46</v>
      </c>
      <c r="I1267" s="19" t="s">
        <v>47</v>
      </c>
      <c r="J1267" s="1" t="n">
        <v>1</v>
      </c>
      <c r="K1267" s="1" t="n">
        <v>-88</v>
      </c>
      <c r="L1267" s="1" t="s">
        <v>48</v>
      </c>
      <c r="M1267" s="5" t="s">
        <v>83</v>
      </c>
      <c r="N1267" s="1" t="s">
        <v>50</v>
      </c>
      <c r="Q1267" s="21" t="s">
        <v>51</v>
      </c>
      <c r="R1267" s="21" t="s">
        <v>52</v>
      </c>
      <c r="S1267" s="23" t="s">
        <v>53</v>
      </c>
      <c r="T1267" s="19" t="s">
        <v>54</v>
      </c>
      <c r="X1267" s="4" t="n">
        <v>-88</v>
      </c>
      <c r="Z1267" s="4" t="n">
        <v>-88</v>
      </c>
      <c r="AB1267" s="23" t="s">
        <v>98</v>
      </c>
      <c r="AE1267" s="23" t="s">
        <v>97</v>
      </c>
      <c r="AF1267" s="5" t="s">
        <v>56</v>
      </c>
      <c r="AH1267" s="29" t="n">
        <v>50</v>
      </c>
      <c r="AN1267" s="7" t="n">
        <v>100</v>
      </c>
      <c r="AO1267" s="7" t="str">
        <f aca="false">IF(AH1267=100,"","sl")</f>
        <v>sl</v>
      </c>
    </row>
    <row r="1268" customFormat="false" ht="12.75" hidden="false" customHeight="false" outlineLevel="0" collapsed="false">
      <c r="B1268" s="5" t="s">
        <v>67</v>
      </c>
      <c r="C1268" s="1" t="s">
        <v>44</v>
      </c>
      <c r="D1268" s="1" t="s">
        <v>45</v>
      </c>
      <c r="F1268" s="28" t="n">
        <v>39351</v>
      </c>
      <c r="G1268" s="3" t="n">
        <v>0</v>
      </c>
      <c r="H1268" s="1" t="s">
        <v>46</v>
      </c>
      <c r="I1268" s="19" t="s">
        <v>47</v>
      </c>
      <c r="J1268" s="1" t="n">
        <v>1</v>
      </c>
      <c r="K1268" s="1" t="n">
        <v>-88</v>
      </c>
      <c r="L1268" s="1" t="s">
        <v>48</v>
      </c>
      <c r="M1268" s="5" t="s">
        <v>83</v>
      </c>
      <c r="N1268" s="1" t="s">
        <v>50</v>
      </c>
      <c r="Q1268" s="21" t="s">
        <v>51</v>
      </c>
      <c r="R1268" s="21" t="s">
        <v>52</v>
      </c>
      <c r="S1268" s="23" t="s">
        <v>53</v>
      </c>
      <c r="T1268" s="19" t="s">
        <v>54</v>
      </c>
      <c r="X1268" s="4" t="n">
        <v>-88</v>
      </c>
      <c r="Z1268" s="4" t="n">
        <v>-88</v>
      </c>
      <c r="AB1268" s="23" t="s">
        <v>98</v>
      </c>
      <c r="AE1268" s="23" t="s">
        <v>97</v>
      </c>
      <c r="AF1268" s="5" t="s">
        <v>56</v>
      </c>
      <c r="AH1268" s="29" t="n">
        <v>50</v>
      </c>
      <c r="AN1268" s="7" t="n">
        <v>100</v>
      </c>
      <c r="AO1268" s="7" t="str">
        <f aca="false">IF(AH1268=100,"","sl")</f>
        <v>sl</v>
      </c>
    </row>
    <row r="1269" customFormat="false" ht="12.75" hidden="false" customHeight="false" outlineLevel="0" collapsed="false">
      <c r="B1269" s="5" t="s">
        <v>67</v>
      </c>
      <c r="C1269" s="1" t="s">
        <v>44</v>
      </c>
      <c r="D1269" s="1" t="s">
        <v>45</v>
      </c>
      <c r="F1269" s="28" t="n">
        <v>39601</v>
      </c>
      <c r="G1269" s="3" t="n">
        <v>0</v>
      </c>
      <c r="H1269" s="1" t="s">
        <v>46</v>
      </c>
      <c r="I1269" s="19" t="s">
        <v>47</v>
      </c>
      <c r="J1269" s="1" t="n">
        <v>1</v>
      </c>
      <c r="K1269" s="1" t="n">
        <v>-88</v>
      </c>
      <c r="L1269" s="1" t="s">
        <v>48</v>
      </c>
      <c r="M1269" s="5" t="s">
        <v>83</v>
      </c>
      <c r="N1269" s="1" t="s">
        <v>50</v>
      </c>
      <c r="Q1269" s="21" t="s">
        <v>51</v>
      </c>
      <c r="R1269" s="21" t="s">
        <v>52</v>
      </c>
      <c r="S1269" s="23" t="s">
        <v>53</v>
      </c>
      <c r="T1269" s="19" t="s">
        <v>54</v>
      </c>
      <c r="X1269" s="4" t="n">
        <v>-88</v>
      </c>
      <c r="Z1269" s="4" t="n">
        <v>-88</v>
      </c>
      <c r="AB1269" s="23" t="s">
        <v>98</v>
      </c>
      <c r="AE1269" s="23" t="s">
        <v>97</v>
      </c>
      <c r="AF1269" s="5" t="s">
        <v>56</v>
      </c>
      <c r="AH1269" s="29" t="n">
        <v>25</v>
      </c>
      <c r="AN1269" s="7" t="n">
        <v>100</v>
      </c>
      <c r="AO1269" s="7" t="str">
        <f aca="false">IF(AH1269=100,"","sl")</f>
        <v>sl</v>
      </c>
    </row>
    <row r="1270" customFormat="false" ht="12.75" hidden="false" customHeight="false" outlineLevel="0" collapsed="false">
      <c r="B1270" s="1" t="s">
        <v>65</v>
      </c>
      <c r="C1270" s="1" t="s">
        <v>44</v>
      </c>
      <c r="D1270" s="1" t="s">
        <v>45</v>
      </c>
      <c r="F1270" s="28" t="n">
        <v>39511</v>
      </c>
      <c r="G1270" s="3" t="n">
        <v>0</v>
      </c>
      <c r="H1270" s="1" t="s">
        <v>46</v>
      </c>
      <c r="I1270" s="19" t="s">
        <v>47</v>
      </c>
      <c r="J1270" s="1" t="n">
        <v>1</v>
      </c>
      <c r="K1270" s="1" t="n">
        <v>-88</v>
      </c>
      <c r="L1270" s="1" t="s">
        <v>48</v>
      </c>
      <c r="M1270" s="5" t="s">
        <v>83</v>
      </c>
      <c r="N1270" s="1" t="s">
        <v>50</v>
      </c>
      <c r="Q1270" s="21" t="s">
        <v>51</v>
      </c>
      <c r="R1270" s="21" t="s">
        <v>52</v>
      </c>
      <c r="S1270" s="23" t="s">
        <v>53</v>
      </c>
      <c r="T1270" s="19" t="s">
        <v>54</v>
      </c>
      <c r="X1270" s="4" t="n">
        <v>-88</v>
      </c>
      <c r="Z1270" s="4" t="n">
        <v>-88</v>
      </c>
      <c r="AB1270" s="23" t="s">
        <v>98</v>
      </c>
      <c r="AE1270" s="23" t="s">
        <v>97</v>
      </c>
      <c r="AF1270" s="5" t="s">
        <v>56</v>
      </c>
      <c r="AH1270" s="27" t="n">
        <v>100</v>
      </c>
      <c r="AN1270" s="7" t="n">
        <v>100</v>
      </c>
    </row>
    <row r="1271" customFormat="false" ht="12.75" hidden="false" customHeight="false" outlineLevel="0" collapsed="false">
      <c r="B1271" s="1" t="s">
        <v>71</v>
      </c>
      <c r="C1271" s="1" t="s">
        <v>44</v>
      </c>
      <c r="D1271" s="1" t="s">
        <v>45</v>
      </c>
      <c r="F1271" s="28" t="n">
        <v>39576</v>
      </c>
      <c r="G1271" s="3" t="n">
        <v>0</v>
      </c>
      <c r="H1271" s="1" t="s">
        <v>46</v>
      </c>
      <c r="I1271" s="19" t="s">
        <v>47</v>
      </c>
      <c r="J1271" s="1" t="n">
        <v>1</v>
      </c>
      <c r="K1271" s="1" t="n">
        <v>-88</v>
      </c>
      <c r="L1271" s="1" t="s">
        <v>48</v>
      </c>
      <c r="M1271" s="5" t="s">
        <v>83</v>
      </c>
      <c r="N1271" s="1" t="s">
        <v>50</v>
      </c>
      <c r="Q1271" s="21" t="s">
        <v>51</v>
      </c>
      <c r="R1271" s="20" t="s">
        <v>60</v>
      </c>
      <c r="S1271" s="23" t="s">
        <v>58</v>
      </c>
      <c r="T1271" s="19" t="s">
        <v>61</v>
      </c>
      <c r="X1271" s="4" t="n">
        <v>-88</v>
      </c>
      <c r="Z1271" s="4" t="n">
        <v>-88</v>
      </c>
      <c r="AB1271" s="23" t="s">
        <v>95</v>
      </c>
      <c r="AE1271" s="23" t="s">
        <v>96</v>
      </c>
      <c r="AF1271" s="5" t="s">
        <v>56</v>
      </c>
      <c r="AH1271" s="27" t="n">
        <v>100</v>
      </c>
      <c r="AN1271" s="7" t="n">
        <v>100</v>
      </c>
    </row>
    <row r="1272" customFormat="false" ht="12.75" hidden="false" customHeight="false" outlineLevel="0" collapsed="false">
      <c r="B1272" s="5" t="s">
        <v>70</v>
      </c>
      <c r="C1272" s="1" t="s">
        <v>44</v>
      </c>
      <c r="D1272" s="1" t="s">
        <v>45</v>
      </c>
      <c r="F1272" s="28" t="n">
        <v>39343</v>
      </c>
      <c r="G1272" s="3" t="n">
        <v>0</v>
      </c>
      <c r="H1272" s="1" t="s">
        <v>46</v>
      </c>
      <c r="I1272" s="19" t="s">
        <v>47</v>
      </c>
      <c r="J1272" s="1" t="n">
        <v>1</v>
      </c>
      <c r="K1272" s="1" t="n">
        <v>-88</v>
      </c>
      <c r="L1272" s="1" t="s">
        <v>48</v>
      </c>
      <c r="M1272" s="5" t="s">
        <v>83</v>
      </c>
      <c r="N1272" s="1" t="s">
        <v>50</v>
      </c>
      <c r="Q1272" s="21" t="s">
        <v>51</v>
      </c>
      <c r="R1272" s="20" t="s">
        <v>60</v>
      </c>
      <c r="S1272" s="23" t="s">
        <v>58</v>
      </c>
      <c r="T1272" s="19" t="s">
        <v>61</v>
      </c>
      <c r="X1272" s="4" t="n">
        <v>-88</v>
      </c>
      <c r="Z1272" s="4" t="n">
        <v>-88</v>
      </c>
      <c r="AB1272" s="23" t="s">
        <v>95</v>
      </c>
      <c r="AE1272" s="23" t="s">
        <v>96</v>
      </c>
      <c r="AF1272" s="5" t="s">
        <v>56</v>
      </c>
      <c r="AH1272" s="30" t="n">
        <v>100</v>
      </c>
      <c r="AN1272" s="7" t="n">
        <v>100</v>
      </c>
    </row>
    <row r="1273" customFormat="false" ht="12.75" hidden="false" customHeight="false" outlineLevel="0" collapsed="false">
      <c r="B1273" s="5" t="s">
        <v>70</v>
      </c>
      <c r="C1273" s="1" t="s">
        <v>44</v>
      </c>
      <c r="D1273" s="1" t="s">
        <v>45</v>
      </c>
      <c r="F1273" s="28" t="n">
        <v>39581</v>
      </c>
      <c r="G1273" s="3" t="n">
        <v>0</v>
      </c>
      <c r="H1273" s="1" t="s">
        <v>46</v>
      </c>
      <c r="I1273" s="19" t="s">
        <v>47</v>
      </c>
      <c r="J1273" s="1" t="n">
        <v>1</v>
      </c>
      <c r="K1273" s="1" t="n">
        <v>-88</v>
      </c>
      <c r="L1273" s="1" t="s">
        <v>48</v>
      </c>
      <c r="M1273" s="5" t="s">
        <v>83</v>
      </c>
      <c r="N1273" s="1" t="s">
        <v>50</v>
      </c>
      <c r="Q1273" s="21" t="s">
        <v>51</v>
      </c>
      <c r="R1273" s="20" t="s">
        <v>60</v>
      </c>
      <c r="S1273" s="23" t="s">
        <v>58</v>
      </c>
      <c r="T1273" s="19" t="s">
        <v>61</v>
      </c>
      <c r="X1273" s="4" t="n">
        <v>-88</v>
      </c>
      <c r="Z1273" s="4" t="n">
        <v>-88</v>
      </c>
      <c r="AB1273" s="23" t="s">
        <v>95</v>
      </c>
      <c r="AE1273" s="23" t="s">
        <v>96</v>
      </c>
      <c r="AF1273" s="5" t="s">
        <v>56</v>
      </c>
      <c r="AH1273" s="27" t="n">
        <v>100</v>
      </c>
      <c r="AN1273" s="7" t="n">
        <v>100</v>
      </c>
    </row>
    <row r="1274" customFormat="false" ht="12.75" hidden="false" customHeight="false" outlineLevel="0" collapsed="false">
      <c r="B1274" s="1" t="s">
        <v>43</v>
      </c>
      <c r="C1274" s="1" t="s">
        <v>44</v>
      </c>
      <c r="D1274" s="1" t="s">
        <v>45</v>
      </c>
      <c r="F1274" s="28" t="n">
        <v>39343</v>
      </c>
      <c r="G1274" s="3" t="n">
        <v>0</v>
      </c>
      <c r="H1274" s="1" t="s">
        <v>46</v>
      </c>
      <c r="I1274" s="19" t="s">
        <v>47</v>
      </c>
      <c r="J1274" s="1" t="n">
        <v>1</v>
      </c>
      <c r="K1274" s="1" t="n">
        <v>-88</v>
      </c>
      <c r="L1274" s="1" t="s">
        <v>48</v>
      </c>
      <c r="M1274" s="5" t="s">
        <v>83</v>
      </c>
      <c r="N1274" s="1" t="s">
        <v>50</v>
      </c>
      <c r="Q1274" s="21" t="s">
        <v>51</v>
      </c>
      <c r="R1274" s="20" t="s">
        <v>60</v>
      </c>
      <c r="S1274" s="23" t="s">
        <v>58</v>
      </c>
      <c r="T1274" s="19" t="s">
        <v>61</v>
      </c>
      <c r="X1274" s="4" t="n">
        <v>-88</v>
      </c>
      <c r="Z1274" s="4" t="n">
        <v>-88</v>
      </c>
      <c r="AB1274" s="23" t="s">
        <v>95</v>
      </c>
      <c r="AE1274" s="23" t="s">
        <v>96</v>
      </c>
      <c r="AF1274" s="5" t="s">
        <v>56</v>
      </c>
      <c r="AH1274" s="27" t="n">
        <v>100</v>
      </c>
      <c r="AN1274" s="7" t="n">
        <v>100</v>
      </c>
    </row>
    <row r="1275" customFormat="false" ht="12.75" hidden="false" customHeight="false" outlineLevel="0" collapsed="false">
      <c r="B1275" s="1" t="s">
        <v>43</v>
      </c>
      <c r="C1275" s="1" t="s">
        <v>44</v>
      </c>
      <c r="D1275" s="1" t="s">
        <v>45</v>
      </c>
      <c r="F1275" s="28" t="n">
        <v>39581</v>
      </c>
      <c r="G1275" s="3" t="n">
        <v>0</v>
      </c>
      <c r="H1275" s="1" t="s">
        <v>46</v>
      </c>
      <c r="I1275" s="19" t="s">
        <v>47</v>
      </c>
      <c r="J1275" s="1" t="n">
        <v>1</v>
      </c>
      <c r="K1275" s="1" t="n">
        <v>-88</v>
      </c>
      <c r="L1275" s="1" t="s">
        <v>48</v>
      </c>
      <c r="M1275" s="5" t="s">
        <v>83</v>
      </c>
      <c r="N1275" s="1" t="s">
        <v>50</v>
      </c>
      <c r="Q1275" s="21" t="s">
        <v>51</v>
      </c>
      <c r="R1275" s="20" t="s">
        <v>60</v>
      </c>
      <c r="S1275" s="23" t="s">
        <v>58</v>
      </c>
      <c r="T1275" s="19" t="s">
        <v>61</v>
      </c>
      <c r="X1275" s="4" t="n">
        <v>-88</v>
      </c>
      <c r="Z1275" s="4" t="n">
        <v>-88</v>
      </c>
      <c r="AB1275" s="23" t="s">
        <v>95</v>
      </c>
      <c r="AE1275" s="23" t="s">
        <v>96</v>
      </c>
      <c r="AF1275" s="5" t="s">
        <v>56</v>
      </c>
      <c r="AH1275" s="27" t="n">
        <v>100</v>
      </c>
      <c r="AN1275" s="7" t="n">
        <v>100</v>
      </c>
    </row>
    <row r="1276" customFormat="false" ht="12.75" hidden="false" customHeight="false" outlineLevel="0" collapsed="false">
      <c r="B1276" s="1" t="s">
        <v>66</v>
      </c>
      <c r="C1276" s="1" t="s">
        <v>44</v>
      </c>
      <c r="D1276" s="1" t="s">
        <v>45</v>
      </c>
      <c r="F1276" s="28" t="n">
        <v>39343</v>
      </c>
      <c r="G1276" s="3" t="n">
        <v>0</v>
      </c>
      <c r="H1276" s="1" t="s">
        <v>46</v>
      </c>
      <c r="I1276" s="19" t="s">
        <v>47</v>
      </c>
      <c r="J1276" s="1" t="n">
        <v>1</v>
      </c>
      <c r="K1276" s="1" t="n">
        <v>-88</v>
      </c>
      <c r="L1276" s="1" t="s">
        <v>48</v>
      </c>
      <c r="M1276" s="5" t="s">
        <v>83</v>
      </c>
      <c r="N1276" s="1" t="s">
        <v>50</v>
      </c>
      <c r="Q1276" s="21" t="s">
        <v>51</v>
      </c>
      <c r="R1276" s="20" t="s">
        <v>60</v>
      </c>
      <c r="S1276" s="23" t="s">
        <v>58</v>
      </c>
      <c r="T1276" s="19" t="s">
        <v>61</v>
      </c>
      <c r="X1276" s="4" t="n">
        <v>-88</v>
      </c>
      <c r="Z1276" s="4" t="n">
        <v>-88</v>
      </c>
      <c r="AB1276" s="23" t="s">
        <v>95</v>
      </c>
      <c r="AE1276" s="23" t="s">
        <v>96</v>
      </c>
      <c r="AF1276" s="5" t="s">
        <v>56</v>
      </c>
      <c r="AH1276" s="27" t="n">
        <v>100</v>
      </c>
      <c r="AN1276" s="7" t="n">
        <v>100</v>
      </c>
    </row>
    <row r="1277" customFormat="false" ht="12.75" hidden="false" customHeight="false" outlineLevel="0" collapsed="false">
      <c r="B1277" s="1" t="s">
        <v>66</v>
      </c>
      <c r="C1277" s="1" t="s">
        <v>44</v>
      </c>
      <c r="D1277" s="1" t="s">
        <v>45</v>
      </c>
      <c r="F1277" s="28" t="n">
        <v>39581</v>
      </c>
      <c r="G1277" s="3" t="n">
        <v>0</v>
      </c>
      <c r="H1277" s="1" t="s">
        <v>46</v>
      </c>
      <c r="I1277" s="19" t="s">
        <v>47</v>
      </c>
      <c r="J1277" s="1" t="n">
        <v>1</v>
      </c>
      <c r="K1277" s="1" t="n">
        <v>-88</v>
      </c>
      <c r="L1277" s="1" t="s">
        <v>48</v>
      </c>
      <c r="M1277" s="5" t="s">
        <v>83</v>
      </c>
      <c r="N1277" s="1" t="s">
        <v>50</v>
      </c>
      <c r="Q1277" s="21" t="s">
        <v>51</v>
      </c>
      <c r="R1277" s="20" t="s">
        <v>60</v>
      </c>
      <c r="S1277" s="23" t="s">
        <v>58</v>
      </c>
      <c r="T1277" s="19" t="s">
        <v>61</v>
      </c>
      <c r="X1277" s="4" t="n">
        <v>-88</v>
      </c>
      <c r="Z1277" s="4" t="n">
        <v>-88</v>
      </c>
      <c r="AB1277" s="23" t="s">
        <v>95</v>
      </c>
      <c r="AE1277" s="23" t="s">
        <v>96</v>
      </c>
      <c r="AF1277" s="5" t="s">
        <v>56</v>
      </c>
      <c r="AH1277" s="30" t="n">
        <v>100</v>
      </c>
      <c r="AN1277" s="7" t="n">
        <v>100</v>
      </c>
    </row>
    <row r="1278" customFormat="false" ht="12.75" hidden="false" customHeight="false" outlineLevel="0" collapsed="false">
      <c r="B1278" s="1" t="s">
        <v>68</v>
      </c>
      <c r="C1278" s="1" t="s">
        <v>44</v>
      </c>
      <c r="D1278" s="1" t="s">
        <v>45</v>
      </c>
      <c r="F1278" s="28" t="n">
        <v>39511</v>
      </c>
      <c r="G1278" s="3" t="n">
        <v>0</v>
      </c>
      <c r="H1278" s="1" t="s">
        <v>46</v>
      </c>
      <c r="I1278" s="19" t="s">
        <v>47</v>
      </c>
      <c r="J1278" s="1" t="n">
        <v>1</v>
      </c>
      <c r="K1278" s="1" t="n">
        <v>-88</v>
      </c>
      <c r="L1278" s="1" t="s">
        <v>48</v>
      </c>
      <c r="M1278" s="5" t="s">
        <v>83</v>
      </c>
      <c r="N1278" s="1" t="s">
        <v>50</v>
      </c>
      <c r="Q1278" s="21" t="s">
        <v>51</v>
      </c>
      <c r="R1278" s="20" t="s">
        <v>60</v>
      </c>
      <c r="S1278" s="23" t="s">
        <v>58</v>
      </c>
      <c r="T1278" s="19" t="s">
        <v>61</v>
      </c>
      <c r="X1278" s="4" t="n">
        <v>-88</v>
      </c>
      <c r="Z1278" s="4" t="n">
        <v>-88</v>
      </c>
      <c r="AB1278" s="23" t="s">
        <v>95</v>
      </c>
      <c r="AE1278" s="23" t="s">
        <v>96</v>
      </c>
      <c r="AF1278" s="5" t="s">
        <v>56</v>
      </c>
      <c r="AH1278" s="27" t="n">
        <v>100</v>
      </c>
      <c r="AN1278" s="7" t="n">
        <v>100</v>
      </c>
    </row>
    <row r="1279" customFormat="false" ht="12.75" hidden="false" customHeight="false" outlineLevel="0" collapsed="false">
      <c r="B1279" s="1" t="s">
        <v>68</v>
      </c>
      <c r="C1279" s="1" t="s">
        <v>44</v>
      </c>
      <c r="D1279" s="1" t="s">
        <v>45</v>
      </c>
      <c r="F1279" s="28" t="n">
        <v>39601</v>
      </c>
      <c r="G1279" s="3" t="n">
        <v>0</v>
      </c>
      <c r="H1279" s="1" t="s">
        <v>46</v>
      </c>
      <c r="I1279" s="19" t="s">
        <v>47</v>
      </c>
      <c r="J1279" s="1" t="n">
        <v>1</v>
      </c>
      <c r="K1279" s="1" t="n">
        <v>-88</v>
      </c>
      <c r="L1279" s="1" t="s">
        <v>48</v>
      </c>
      <c r="M1279" s="5" t="s">
        <v>83</v>
      </c>
      <c r="N1279" s="1" t="s">
        <v>50</v>
      </c>
      <c r="Q1279" s="21" t="s">
        <v>51</v>
      </c>
      <c r="R1279" s="20" t="s">
        <v>60</v>
      </c>
      <c r="S1279" s="23" t="s">
        <v>58</v>
      </c>
      <c r="T1279" s="19" t="s">
        <v>61</v>
      </c>
      <c r="X1279" s="4" t="n">
        <v>-88</v>
      </c>
      <c r="Z1279" s="4" t="n">
        <v>-88</v>
      </c>
      <c r="AB1279" s="23" t="s">
        <v>95</v>
      </c>
      <c r="AE1279" s="23" t="s">
        <v>96</v>
      </c>
      <c r="AF1279" s="5" t="s">
        <v>56</v>
      </c>
      <c r="AH1279" s="27" t="n">
        <v>100</v>
      </c>
      <c r="AN1279" s="7" t="n">
        <v>100</v>
      </c>
    </row>
    <row r="1280" customFormat="false" ht="12.75" hidden="false" customHeight="false" outlineLevel="0" collapsed="false">
      <c r="B1280" s="5" t="s">
        <v>67</v>
      </c>
      <c r="C1280" s="1" t="s">
        <v>44</v>
      </c>
      <c r="D1280" s="1" t="s">
        <v>45</v>
      </c>
      <c r="F1280" s="28" t="n">
        <v>39351</v>
      </c>
      <c r="G1280" s="3" t="n">
        <v>0</v>
      </c>
      <c r="H1280" s="1" t="s">
        <v>46</v>
      </c>
      <c r="I1280" s="19" t="s">
        <v>47</v>
      </c>
      <c r="J1280" s="1" t="n">
        <v>1</v>
      </c>
      <c r="K1280" s="1" t="n">
        <v>-88</v>
      </c>
      <c r="L1280" s="1" t="s">
        <v>48</v>
      </c>
      <c r="M1280" s="5" t="s">
        <v>83</v>
      </c>
      <c r="N1280" s="1" t="s">
        <v>50</v>
      </c>
      <c r="Q1280" s="21" t="s">
        <v>51</v>
      </c>
      <c r="R1280" s="20" t="s">
        <v>60</v>
      </c>
      <c r="S1280" s="23" t="s">
        <v>58</v>
      </c>
      <c r="T1280" s="19" t="s">
        <v>61</v>
      </c>
      <c r="X1280" s="4" t="n">
        <v>-88</v>
      </c>
      <c r="Z1280" s="4" t="n">
        <v>-88</v>
      </c>
      <c r="AB1280" s="23" t="s">
        <v>95</v>
      </c>
      <c r="AE1280" s="23" t="s">
        <v>96</v>
      </c>
      <c r="AF1280" s="5" t="s">
        <v>56</v>
      </c>
      <c r="AH1280" s="27" t="n">
        <v>100</v>
      </c>
      <c r="AN1280" s="7" t="n">
        <v>100</v>
      </c>
    </row>
    <row r="1281" customFormat="false" ht="12.75" hidden="false" customHeight="false" outlineLevel="0" collapsed="false">
      <c r="B1281" s="5" t="s">
        <v>67</v>
      </c>
      <c r="C1281" s="1" t="s">
        <v>44</v>
      </c>
      <c r="D1281" s="1" t="s">
        <v>45</v>
      </c>
      <c r="F1281" s="28" t="n">
        <v>39601</v>
      </c>
      <c r="G1281" s="3" t="n">
        <v>0</v>
      </c>
      <c r="H1281" s="1" t="s">
        <v>46</v>
      </c>
      <c r="I1281" s="19" t="s">
        <v>47</v>
      </c>
      <c r="J1281" s="1" t="n">
        <v>1</v>
      </c>
      <c r="K1281" s="1" t="n">
        <v>-88</v>
      </c>
      <c r="L1281" s="1" t="s">
        <v>48</v>
      </c>
      <c r="M1281" s="5" t="s">
        <v>83</v>
      </c>
      <c r="N1281" s="1" t="s">
        <v>50</v>
      </c>
      <c r="Q1281" s="21" t="s">
        <v>51</v>
      </c>
      <c r="R1281" s="20" t="s">
        <v>60</v>
      </c>
      <c r="S1281" s="23" t="s">
        <v>58</v>
      </c>
      <c r="T1281" s="19" t="s">
        <v>61</v>
      </c>
      <c r="X1281" s="4" t="n">
        <v>-88</v>
      </c>
      <c r="Z1281" s="4" t="n">
        <v>-88</v>
      </c>
      <c r="AB1281" s="23" t="s">
        <v>95</v>
      </c>
      <c r="AE1281" s="23" t="s">
        <v>96</v>
      </c>
      <c r="AF1281" s="5" t="s">
        <v>56</v>
      </c>
      <c r="AH1281" s="29" t="n">
        <v>12.5</v>
      </c>
      <c r="AN1281" s="7" t="n">
        <v>100</v>
      </c>
      <c r="AO1281" s="7" t="str">
        <f aca="false">IF(AH1281=100,"","sl")</f>
        <v>sl</v>
      </c>
    </row>
    <row r="1282" customFormat="false" ht="12.75" hidden="false" customHeight="false" outlineLevel="0" collapsed="false">
      <c r="B1282" s="1" t="s">
        <v>65</v>
      </c>
      <c r="C1282" s="1" t="s">
        <v>44</v>
      </c>
      <c r="D1282" s="1" t="s">
        <v>45</v>
      </c>
      <c r="F1282" s="28" t="n">
        <v>39511</v>
      </c>
      <c r="G1282" s="3" t="n">
        <v>0</v>
      </c>
      <c r="H1282" s="1" t="s">
        <v>46</v>
      </c>
      <c r="I1282" s="19" t="s">
        <v>47</v>
      </c>
      <c r="J1282" s="1" t="n">
        <v>1</v>
      </c>
      <c r="K1282" s="1" t="n">
        <v>-88</v>
      </c>
      <c r="L1282" s="1" t="s">
        <v>48</v>
      </c>
      <c r="M1282" s="5" t="s">
        <v>83</v>
      </c>
      <c r="N1282" s="1" t="s">
        <v>50</v>
      </c>
      <c r="Q1282" s="21" t="s">
        <v>51</v>
      </c>
      <c r="R1282" s="20" t="s">
        <v>60</v>
      </c>
      <c r="S1282" s="23" t="s">
        <v>58</v>
      </c>
      <c r="T1282" s="19" t="s">
        <v>61</v>
      </c>
      <c r="X1282" s="4" t="n">
        <v>-88</v>
      </c>
      <c r="Z1282" s="4" t="n">
        <v>-88</v>
      </c>
      <c r="AB1282" s="23" t="s">
        <v>95</v>
      </c>
      <c r="AE1282" s="23" t="s">
        <v>96</v>
      </c>
      <c r="AF1282" s="5" t="s">
        <v>56</v>
      </c>
      <c r="AH1282" s="27" t="n">
        <v>100</v>
      </c>
      <c r="AN1282" s="7" t="n">
        <v>100</v>
      </c>
    </row>
    <row r="1283" customFormat="false" ht="12.75" hidden="false" customHeight="false" outlineLevel="0" collapsed="false">
      <c r="B1283" s="1" t="s">
        <v>65</v>
      </c>
      <c r="C1283" s="1" t="s">
        <v>44</v>
      </c>
      <c r="D1283" s="1" t="s">
        <v>45</v>
      </c>
      <c r="F1283" s="28" t="n">
        <v>39601</v>
      </c>
      <c r="G1283" s="3" t="n">
        <v>0</v>
      </c>
      <c r="H1283" s="1" t="s">
        <v>46</v>
      </c>
      <c r="I1283" s="19" t="s">
        <v>47</v>
      </c>
      <c r="J1283" s="1" t="n">
        <v>1</v>
      </c>
      <c r="K1283" s="1" t="n">
        <v>-88</v>
      </c>
      <c r="L1283" s="1" t="s">
        <v>48</v>
      </c>
      <c r="M1283" s="5" t="s">
        <v>83</v>
      </c>
      <c r="N1283" s="1" t="s">
        <v>50</v>
      </c>
      <c r="Q1283" s="21" t="s">
        <v>51</v>
      </c>
      <c r="R1283" s="20" t="s">
        <v>60</v>
      </c>
      <c r="S1283" s="23" t="s">
        <v>58</v>
      </c>
      <c r="T1283" s="19" t="s">
        <v>61</v>
      </c>
      <c r="X1283" s="4" t="n">
        <v>-88</v>
      </c>
      <c r="Z1283" s="4" t="n">
        <v>-88</v>
      </c>
      <c r="AB1283" s="23" t="s">
        <v>95</v>
      </c>
      <c r="AE1283" s="23" t="s">
        <v>96</v>
      </c>
      <c r="AF1283" s="5" t="s">
        <v>56</v>
      </c>
      <c r="AH1283" s="30" t="n">
        <v>100</v>
      </c>
      <c r="AN1283" s="7" t="n">
        <v>100</v>
      </c>
    </row>
    <row r="1284" customFormat="false" ht="12.75" hidden="false" customHeight="false" outlineLevel="0" collapsed="false">
      <c r="B1284" s="1" t="s">
        <v>71</v>
      </c>
      <c r="C1284" s="1" t="s">
        <v>44</v>
      </c>
      <c r="D1284" s="1" t="s">
        <v>45</v>
      </c>
      <c r="F1284" s="28" t="n">
        <v>39513</v>
      </c>
      <c r="G1284" s="3" t="n">
        <v>0</v>
      </c>
      <c r="H1284" s="1" t="s">
        <v>46</v>
      </c>
      <c r="I1284" s="19" t="s">
        <v>47</v>
      </c>
      <c r="J1284" s="1" t="n">
        <v>1</v>
      </c>
      <c r="K1284" s="1" t="n">
        <v>-88</v>
      </c>
      <c r="L1284" s="1" t="s">
        <v>48</v>
      </c>
      <c r="M1284" s="5" t="s">
        <v>83</v>
      </c>
      <c r="N1284" s="1" t="s">
        <v>50</v>
      </c>
      <c r="Q1284" s="21" t="s">
        <v>51</v>
      </c>
      <c r="R1284" s="20" t="s">
        <v>62</v>
      </c>
      <c r="S1284" s="23" t="s">
        <v>58</v>
      </c>
      <c r="T1284" s="19" t="s">
        <v>63</v>
      </c>
      <c r="X1284" s="4" t="n">
        <v>-88</v>
      </c>
      <c r="Z1284" s="4" t="n">
        <v>-88</v>
      </c>
      <c r="AB1284" s="23" t="s">
        <v>64</v>
      </c>
      <c r="AE1284" s="20" t="s">
        <v>59</v>
      </c>
      <c r="AF1284" s="5" t="s">
        <v>56</v>
      </c>
      <c r="AH1284" s="30" t="n">
        <v>100</v>
      </c>
      <c r="AN1284" s="7" t="n">
        <v>100</v>
      </c>
    </row>
    <row r="1285" customFormat="false" ht="12.75" hidden="false" customHeight="false" outlineLevel="0" collapsed="false">
      <c r="B1285" s="1" t="s">
        <v>71</v>
      </c>
      <c r="C1285" s="1" t="s">
        <v>44</v>
      </c>
      <c r="D1285" s="1" t="s">
        <v>45</v>
      </c>
      <c r="F1285" s="28" t="n">
        <v>39576</v>
      </c>
      <c r="G1285" s="3" t="n">
        <v>0</v>
      </c>
      <c r="H1285" s="1" t="s">
        <v>46</v>
      </c>
      <c r="I1285" s="19" t="s">
        <v>47</v>
      </c>
      <c r="J1285" s="1" t="n">
        <v>1</v>
      </c>
      <c r="K1285" s="1" t="n">
        <v>-88</v>
      </c>
      <c r="L1285" s="1" t="s">
        <v>48</v>
      </c>
      <c r="M1285" s="5" t="s">
        <v>83</v>
      </c>
      <c r="N1285" s="1" t="s">
        <v>50</v>
      </c>
      <c r="Q1285" s="21" t="s">
        <v>51</v>
      </c>
      <c r="R1285" s="20" t="s">
        <v>62</v>
      </c>
      <c r="S1285" s="23" t="s">
        <v>58</v>
      </c>
      <c r="T1285" s="19" t="s">
        <v>63</v>
      </c>
      <c r="X1285" s="4" t="n">
        <v>-88</v>
      </c>
      <c r="Z1285" s="4" t="n">
        <v>-88</v>
      </c>
      <c r="AB1285" s="23" t="s">
        <v>64</v>
      </c>
      <c r="AE1285" s="20" t="s">
        <v>59</v>
      </c>
      <c r="AF1285" s="5" t="s">
        <v>56</v>
      </c>
      <c r="AH1285" s="27" t="n">
        <v>100</v>
      </c>
      <c r="AN1285" s="7" t="n">
        <v>100</v>
      </c>
    </row>
    <row r="1286" customFormat="false" ht="12.75" hidden="false" customHeight="false" outlineLevel="0" collapsed="false">
      <c r="B1286" s="5" t="s">
        <v>70</v>
      </c>
      <c r="C1286" s="1" t="s">
        <v>44</v>
      </c>
      <c r="D1286" s="1" t="s">
        <v>45</v>
      </c>
      <c r="F1286" s="28" t="n">
        <v>39343</v>
      </c>
      <c r="G1286" s="3" t="n">
        <v>0</v>
      </c>
      <c r="H1286" s="1" t="s">
        <v>46</v>
      </c>
      <c r="I1286" s="19" t="s">
        <v>47</v>
      </c>
      <c r="J1286" s="1" t="n">
        <v>1</v>
      </c>
      <c r="K1286" s="1" t="n">
        <v>-88</v>
      </c>
      <c r="L1286" s="1" t="s">
        <v>48</v>
      </c>
      <c r="M1286" s="5" t="s">
        <v>83</v>
      </c>
      <c r="N1286" s="1" t="s">
        <v>50</v>
      </c>
      <c r="Q1286" s="21" t="s">
        <v>51</v>
      </c>
      <c r="R1286" s="20" t="s">
        <v>62</v>
      </c>
      <c r="S1286" s="23" t="s">
        <v>58</v>
      </c>
      <c r="T1286" s="19" t="s">
        <v>63</v>
      </c>
      <c r="X1286" s="4" t="n">
        <v>-88</v>
      </c>
      <c r="Z1286" s="4" t="n">
        <v>-88</v>
      </c>
      <c r="AB1286" s="23" t="s">
        <v>64</v>
      </c>
      <c r="AE1286" s="20" t="s">
        <v>59</v>
      </c>
      <c r="AF1286" s="5" t="s">
        <v>56</v>
      </c>
      <c r="AH1286" s="30" t="n">
        <v>100</v>
      </c>
      <c r="AN1286" s="7" t="n">
        <v>100</v>
      </c>
    </row>
    <row r="1287" customFormat="false" ht="12.75" hidden="false" customHeight="false" outlineLevel="0" collapsed="false">
      <c r="B1287" s="5" t="s">
        <v>70</v>
      </c>
      <c r="C1287" s="1" t="s">
        <v>44</v>
      </c>
      <c r="D1287" s="1" t="s">
        <v>45</v>
      </c>
      <c r="F1287" s="28" t="n">
        <v>39581</v>
      </c>
      <c r="G1287" s="3" t="n">
        <v>0</v>
      </c>
      <c r="H1287" s="1" t="s">
        <v>46</v>
      </c>
      <c r="I1287" s="19" t="s">
        <v>47</v>
      </c>
      <c r="J1287" s="1" t="n">
        <v>1</v>
      </c>
      <c r="K1287" s="1" t="n">
        <v>-88</v>
      </c>
      <c r="L1287" s="1" t="s">
        <v>48</v>
      </c>
      <c r="M1287" s="5" t="s">
        <v>83</v>
      </c>
      <c r="N1287" s="1" t="s">
        <v>50</v>
      </c>
      <c r="Q1287" s="21" t="s">
        <v>51</v>
      </c>
      <c r="R1287" s="20" t="s">
        <v>62</v>
      </c>
      <c r="S1287" s="23" t="s">
        <v>58</v>
      </c>
      <c r="T1287" s="19" t="s">
        <v>63</v>
      </c>
      <c r="X1287" s="4" t="n">
        <v>-88</v>
      </c>
      <c r="Z1287" s="4" t="n">
        <v>-88</v>
      </c>
      <c r="AB1287" s="23" t="s">
        <v>64</v>
      </c>
      <c r="AE1287" s="20" t="s">
        <v>59</v>
      </c>
      <c r="AF1287" s="5" t="s">
        <v>56</v>
      </c>
      <c r="AH1287" s="29" t="n">
        <v>6.25</v>
      </c>
      <c r="AN1287" s="7" t="n">
        <v>100</v>
      </c>
      <c r="AO1287" s="7" t="str">
        <f aca="false">IF(AH1287=100,"","sl")</f>
        <v>sl</v>
      </c>
    </row>
    <row r="1288" customFormat="false" ht="12.75" hidden="false" customHeight="false" outlineLevel="0" collapsed="false">
      <c r="B1288" s="1" t="s">
        <v>43</v>
      </c>
      <c r="C1288" s="1" t="s">
        <v>44</v>
      </c>
      <c r="D1288" s="1" t="s">
        <v>45</v>
      </c>
      <c r="F1288" s="28" t="n">
        <v>39343</v>
      </c>
      <c r="G1288" s="3" t="n">
        <v>0</v>
      </c>
      <c r="H1288" s="1" t="s">
        <v>46</v>
      </c>
      <c r="I1288" s="19" t="s">
        <v>47</v>
      </c>
      <c r="J1288" s="1" t="n">
        <v>1</v>
      </c>
      <c r="K1288" s="1" t="n">
        <v>-88</v>
      </c>
      <c r="L1288" s="1" t="s">
        <v>48</v>
      </c>
      <c r="M1288" s="5" t="s">
        <v>83</v>
      </c>
      <c r="N1288" s="1" t="s">
        <v>50</v>
      </c>
      <c r="Q1288" s="21" t="s">
        <v>51</v>
      </c>
      <c r="R1288" s="20" t="s">
        <v>62</v>
      </c>
      <c r="S1288" s="23" t="s">
        <v>58</v>
      </c>
      <c r="T1288" s="19" t="s">
        <v>63</v>
      </c>
      <c r="X1288" s="4" t="n">
        <v>-88</v>
      </c>
      <c r="Z1288" s="4" t="n">
        <v>-88</v>
      </c>
      <c r="AB1288" s="23" t="s">
        <v>64</v>
      </c>
      <c r="AE1288" s="20" t="s">
        <v>59</v>
      </c>
      <c r="AF1288" s="5" t="s">
        <v>56</v>
      </c>
      <c r="AH1288" s="27" t="n">
        <v>100</v>
      </c>
      <c r="AN1288" s="7" t="n">
        <v>100</v>
      </c>
    </row>
    <row r="1289" customFormat="false" ht="12.75" hidden="false" customHeight="false" outlineLevel="0" collapsed="false">
      <c r="B1289" s="1" t="s">
        <v>43</v>
      </c>
      <c r="C1289" s="1" t="s">
        <v>44</v>
      </c>
      <c r="D1289" s="1" t="s">
        <v>45</v>
      </c>
      <c r="F1289" s="28" t="n">
        <v>39581</v>
      </c>
      <c r="G1289" s="3" t="n">
        <v>0</v>
      </c>
      <c r="H1289" s="1" t="s">
        <v>46</v>
      </c>
      <c r="I1289" s="19" t="s">
        <v>47</v>
      </c>
      <c r="J1289" s="1" t="n">
        <v>1</v>
      </c>
      <c r="K1289" s="1" t="n">
        <v>-88</v>
      </c>
      <c r="L1289" s="1" t="s">
        <v>48</v>
      </c>
      <c r="M1289" s="5" t="s">
        <v>83</v>
      </c>
      <c r="N1289" s="1" t="s">
        <v>50</v>
      </c>
      <c r="Q1289" s="21" t="s">
        <v>51</v>
      </c>
      <c r="R1289" s="20" t="s">
        <v>62</v>
      </c>
      <c r="S1289" s="23" t="s">
        <v>58</v>
      </c>
      <c r="T1289" s="19" t="s">
        <v>63</v>
      </c>
      <c r="X1289" s="4" t="n">
        <v>-88</v>
      </c>
      <c r="Z1289" s="4" t="n">
        <v>-88</v>
      </c>
      <c r="AB1289" s="23" t="s">
        <v>64</v>
      </c>
      <c r="AE1289" s="20" t="s">
        <v>59</v>
      </c>
      <c r="AF1289" s="5" t="s">
        <v>56</v>
      </c>
      <c r="AH1289" s="27" t="n">
        <v>100</v>
      </c>
      <c r="AN1289" s="7" t="n">
        <v>100</v>
      </c>
    </row>
    <row r="1290" customFormat="false" ht="12.75" hidden="false" customHeight="false" outlineLevel="0" collapsed="false">
      <c r="B1290" s="1" t="s">
        <v>66</v>
      </c>
      <c r="C1290" s="1" t="s">
        <v>44</v>
      </c>
      <c r="D1290" s="1" t="s">
        <v>45</v>
      </c>
      <c r="F1290" s="28" t="n">
        <v>39343</v>
      </c>
      <c r="G1290" s="3" t="n">
        <v>0</v>
      </c>
      <c r="H1290" s="1" t="s">
        <v>46</v>
      </c>
      <c r="I1290" s="19" t="s">
        <v>47</v>
      </c>
      <c r="J1290" s="1" t="n">
        <v>1</v>
      </c>
      <c r="K1290" s="1" t="n">
        <v>-88</v>
      </c>
      <c r="L1290" s="1" t="s">
        <v>48</v>
      </c>
      <c r="M1290" s="5" t="s">
        <v>83</v>
      </c>
      <c r="N1290" s="1" t="s">
        <v>50</v>
      </c>
      <c r="Q1290" s="21" t="s">
        <v>51</v>
      </c>
      <c r="R1290" s="20" t="s">
        <v>62</v>
      </c>
      <c r="S1290" s="23" t="s">
        <v>58</v>
      </c>
      <c r="T1290" s="19" t="s">
        <v>63</v>
      </c>
      <c r="X1290" s="4" t="n">
        <v>-88</v>
      </c>
      <c r="Z1290" s="4" t="n">
        <v>-88</v>
      </c>
      <c r="AB1290" s="23" t="s">
        <v>64</v>
      </c>
      <c r="AE1290" s="20" t="s">
        <v>59</v>
      </c>
      <c r="AF1290" s="5" t="s">
        <v>56</v>
      </c>
      <c r="AH1290" s="29" t="n">
        <v>50</v>
      </c>
      <c r="AN1290" s="7" t="n">
        <v>100</v>
      </c>
      <c r="AO1290" s="7" t="str">
        <f aca="false">IF(AH1290=100,"","sl")</f>
        <v>sl</v>
      </c>
    </row>
    <row r="1291" customFormat="false" ht="12.75" hidden="false" customHeight="false" outlineLevel="0" collapsed="false">
      <c r="B1291" s="1" t="s">
        <v>66</v>
      </c>
      <c r="C1291" s="1" t="s">
        <v>44</v>
      </c>
      <c r="D1291" s="1" t="s">
        <v>45</v>
      </c>
      <c r="F1291" s="28" t="n">
        <v>39581</v>
      </c>
      <c r="G1291" s="3" t="n">
        <v>0</v>
      </c>
      <c r="H1291" s="1" t="s">
        <v>46</v>
      </c>
      <c r="I1291" s="19" t="s">
        <v>47</v>
      </c>
      <c r="J1291" s="1" t="n">
        <v>1</v>
      </c>
      <c r="K1291" s="1" t="n">
        <v>-88</v>
      </c>
      <c r="L1291" s="1" t="s">
        <v>48</v>
      </c>
      <c r="M1291" s="5" t="s">
        <v>83</v>
      </c>
      <c r="N1291" s="1" t="s">
        <v>50</v>
      </c>
      <c r="Q1291" s="21" t="s">
        <v>51</v>
      </c>
      <c r="R1291" s="20" t="s">
        <v>62</v>
      </c>
      <c r="S1291" s="23" t="s">
        <v>58</v>
      </c>
      <c r="T1291" s="19" t="s">
        <v>63</v>
      </c>
      <c r="X1291" s="4" t="n">
        <v>-88</v>
      </c>
      <c r="Z1291" s="4" t="n">
        <v>-88</v>
      </c>
      <c r="AB1291" s="23" t="s">
        <v>64</v>
      </c>
      <c r="AE1291" s="20" t="s">
        <v>59</v>
      </c>
      <c r="AF1291" s="5" t="s">
        <v>56</v>
      </c>
      <c r="AH1291" s="30" t="n">
        <v>100</v>
      </c>
      <c r="AN1291" s="7" t="n">
        <v>100</v>
      </c>
    </row>
    <row r="1292" customFormat="false" ht="12.75" hidden="false" customHeight="false" outlineLevel="0" collapsed="false">
      <c r="B1292" s="1" t="s">
        <v>68</v>
      </c>
      <c r="C1292" s="1" t="s">
        <v>44</v>
      </c>
      <c r="D1292" s="1" t="s">
        <v>45</v>
      </c>
      <c r="F1292" s="28" t="n">
        <v>39511</v>
      </c>
      <c r="G1292" s="3" t="n">
        <v>0</v>
      </c>
      <c r="H1292" s="1" t="s">
        <v>46</v>
      </c>
      <c r="I1292" s="19" t="s">
        <v>47</v>
      </c>
      <c r="J1292" s="1" t="n">
        <v>1</v>
      </c>
      <c r="K1292" s="1" t="n">
        <v>-88</v>
      </c>
      <c r="L1292" s="1" t="s">
        <v>48</v>
      </c>
      <c r="M1292" s="5" t="s">
        <v>83</v>
      </c>
      <c r="N1292" s="1" t="s">
        <v>50</v>
      </c>
      <c r="Q1292" s="21" t="s">
        <v>51</v>
      </c>
      <c r="R1292" s="20" t="s">
        <v>62</v>
      </c>
      <c r="S1292" s="23" t="s">
        <v>58</v>
      </c>
      <c r="T1292" s="19" t="s">
        <v>63</v>
      </c>
      <c r="X1292" s="4" t="n">
        <v>-88</v>
      </c>
      <c r="Z1292" s="4" t="n">
        <v>-88</v>
      </c>
      <c r="AB1292" s="23" t="s">
        <v>64</v>
      </c>
      <c r="AE1292" s="20" t="s">
        <v>59</v>
      </c>
      <c r="AF1292" s="5" t="s">
        <v>56</v>
      </c>
      <c r="AH1292" s="29" t="n">
        <v>50</v>
      </c>
      <c r="AN1292" s="7" t="n">
        <v>100</v>
      </c>
      <c r="AO1292" s="7" t="str">
        <f aca="false">IF(AH1292=100,"","sl")</f>
        <v>sl</v>
      </c>
    </row>
    <row r="1293" customFormat="false" ht="12.75" hidden="false" customHeight="false" outlineLevel="0" collapsed="false">
      <c r="B1293" s="1" t="s">
        <v>68</v>
      </c>
      <c r="C1293" s="1" t="s">
        <v>44</v>
      </c>
      <c r="D1293" s="1" t="s">
        <v>45</v>
      </c>
      <c r="F1293" s="28" t="n">
        <v>39601</v>
      </c>
      <c r="G1293" s="3" t="n">
        <v>0</v>
      </c>
      <c r="H1293" s="1" t="s">
        <v>46</v>
      </c>
      <c r="I1293" s="19" t="s">
        <v>47</v>
      </c>
      <c r="J1293" s="1" t="n">
        <v>1</v>
      </c>
      <c r="K1293" s="1" t="n">
        <v>-88</v>
      </c>
      <c r="L1293" s="1" t="s">
        <v>48</v>
      </c>
      <c r="M1293" s="5" t="s">
        <v>83</v>
      </c>
      <c r="N1293" s="1" t="s">
        <v>50</v>
      </c>
      <c r="Q1293" s="21" t="s">
        <v>51</v>
      </c>
      <c r="R1293" s="20" t="s">
        <v>62</v>
      </c>
      <c r="S1293" s="23" t="s">
        <v>58</v>
      </c>
      <c r="T1293" s="19" t="s">
        <v>63</v>
      </c>
      <c r="X1293" s="4" t="n">
        <v>-88</v>
      </c>
      <c r="Z1293" s="4" t="n">
        <v>-88</v>
      </c>
      <c r="AB1293" s="23" t="s">
        <v>64</v>
      </c>
      <c r="AE1293" s="20" t="s">
        <v>59</v>
      </c>
      <c r="AF1293" s="5" t="s">
        <v>56</v>
      </c>
      <c r="AH1293" s="27" t="n">
        <v>100</v>
      </c>
      <c r="AN1293" s="7" t="n">
        <v>100</v>
      </c>
    </row>
    <row r="1294" customFormat="false" ht="12.75" hidden="false" customHeight="false" outlineLevel="0" collapsed="false">
      <c r="B1294" s="5" t="s">
        <v>67</v>
      </c>
      <c r="C1294" s="1" t="s">
        <v>44</v>
      </c>
      <c r="D1294" s="1" t="s">
        <v>45</v>
      </c>
      <c r="F1294" s="28" t="n">
        <v>39351</v>
      </c>
      <c r="G1294" s="3" t="n">
        <v>0</v>
      </c>
      <c r="H1294" s="1" t="s">
        <v>46</v>
      </c>
      <c r="I1294" s="19" t="s">
        <v>47</v>
      </c>
      <c r="J1294" s="1" t="n">
        <v>1</v>
      </c>
      <c r="K1294" s="1" t="n">
        <v>-88</v>
      </c>
      <c r="L1294" s="1" t="s">
        <v>48</v>
      </c>
      <c r="M1294" s="5" t="s">
        <v>83</v>
      </c>
      <c r="N1294" s="1" t="s">
        <v>50</v>
      </c>
      <c r="Q1294" s="21" t="s">
        <v>51</v>
      </c>
      <c r="R1294" s="20" t="s">
        <v>62</v>
      </c>
      <c r="S1294" s="23" t="s">
        <v>58</v>
      </c>
      <c r="T1294" s="19" t="s">
        <v>63</v>
      </c>
      <c r="X1294" s="4" t="n">
        <v>-88</v>
      </c>
      <c r="Z1294" s="4" t="n">
        <v>-88</v>
      </c>
      <c r="AB1294" s="23" t="s">
        <v>64</v>
      </c>
      <c r="AE1294" s="20" t="s">
        <v>59</v>
      </c>
      <c r="AF1294" s="5" t="s">
        <v>56</v>
      </c>
      <c r="AH1294" s="27" t="n">
        <v>100</v>
      </c>
      <c r="AN1294" s="7" t="n">
        <v>100</v>
      </c>
    </row>
    <row r="1295" customFormat="false" ht="12.75" hidden="false" customHeight="false" outlineLevel="0" collapsed="false">
      <c r="B1295" s="5" t="s">
        <v>67</v>
      </c>
      <c r="C1295" s="1" t="s">
        <v>44</v>
      </c>
      <c r="D1295" s="1" t="s">
        <v>45</v>
      </c>
      <c r="F1295" s="28" t="n">
        <v>39601</v>
      </c>
      <c r="G1295" s="3" t="n">
        <v>0</v>
      </c>
      <c r="H1295" s="1" t="s">
        <v>46</v>
      </c>
      <c r="I1295" s="19" t="s">
        <v>47</v>
      </c>
      <c r="J1295" s="1" t="n">
        <v>1</v>
      </c>
      <c r="K1295" s="1" t="n">
        <v>-88</v>
      </c>
      <c r="L1295" s="1" t="s">
        <v>48</v>
      </c>
      <c r="M1295" s="5" t="s">
        <v>83</v>
      </c>
      <c r="N1295" s="1" t="s">
        <v>50</v>
      </c>
      <c r="Q1295" s="21" t="s">
        <v>51</v>
      </c>
      <c r="R1295" s="20" t="s">
        <v>62</v>
      </c>
      <c r="S1295" s="23" t="s">
        <v>58</v>
      </c>
      <c r="T1295" s="19" t="s">
        <v>63</v>
      </c>
      <c r="X1295" s="4" t="n">
        <v>-88</v>
      </c>
      <c r="Z1295" s="4" t="n">
        <v>-88</v>
      </c>
      <c r="AB1295" s="23" t="s">
        <v>64</v>
      </c>
      <c r="AE1295" s="20" t="s">
        <v>59</v>
      </c>
      <c r="AF1295" s="5" t="s">
        <v>56</v>
      </c>
      <c r="AH1295" s="29" t="n">
        <v>6.25</v>
      </c>
      <c r="AN1295" s="7" t="n">
        <v>100</v>
      </c>
      <c r="AO1295" s="7" t="str">
        <f aca="false">IF(AH1295=100,"","sl")</f>
        <v>sl</v>
      </c>
      <c r="AP1295" s="5" t="s">
        <v>77</v>
      </c>
    </row>
    <row r="1296" customFormat="false" ht="12.75" hidden="false" customHeight="false" outlineLevel="0" collapsed="false">
      <c r="B1296" s="1" t="s">
        <v>65</v>
      </c>
      <c r="C1296" s="1" t="s">
        <v>44</v>
      </c>
      <c r="D1296" s="1" t="s">
        <v>45</v>
      </c>
      <c r="F1296" s="28" t="n">
        <v>39511</v>
      </c>
      <c r="G1296" s="3" t="n">
        <v>0</v>
      </c>
      <c r="H1296" s="1" t="s">
        <v>46</v>
      </c>
      <c r="I1296" s="19" t="s">
        <v>47</v>
      </c>
      <c r="J1296" s="1" t="n">
        <v>1</v>
      </c>
      <c r="K1296" s="1" t="n">
        <v>-88</v>
      </c>
      <c r="L1296" s="1" t="s">
        <v>48</v>
      </c>
      <c r="M1296" s="5" t="s">
        <v>83</v>
      </c>
      <c r="N1296" s="1" t="s">
        <v>50</v>
      </c>
      <c r="Q1296" s="21" t="s">
        <v>51</v>
      </c>
      <c r="R1296" s="20" t="s">
        <v>62</v>
      </c>
      <c r="S1296" s="23" t="s">
        <v>58</v>
      </c>
      <c r="T1296" s="19" t="s">
        <v>63</v>
      </c>
      <c r="X1296" s="4" t="n">
        <v>-88</v>
      </c>
      <c r="Z1296" s="4" t="n">
        <v>-88</v>
      </c>
      <c r="AB1296" s="23" t="s">
        <v>64</v>
      </c>
      <c r="AE1296" s="20" t="s">
        <v>59</v>
      </c>
      <c r="AF1296" s="5" t="s">
        <v>56</v>
      </c>
      <c r="AH1296" s="27" t="n">
        <v>100</v>
      </c>
      <c r="AN1296" s="7" t="n">
        <v>100</v>
      </c>
    </row>
    <row r="1297" customFormat="false" ht="12.75" hidden="false" customHeight="false" outlineLevel="0" collapsed="false">
      <c r="B1297" s="1" t="s">
        <v>65</v>
      </c>
      <c r="C1297" s="1" t="s">
        <v>44</v>
      </c>
      <c r="D1297" s="1" t="s">
        <v>45</v>
      </c>
      <c r="F1297" s="28" t="n">
        <v>39601</v>
      </c>
      <c r="G1297" s="3" t="n">
        <v>0</v>
      </c>
      <c r="H1297" s="1" t="s">
        <v>46</v>
      </c>
      <c r="I1297" s="19" t="s">
        <v>47</v>
      </c>
      <c r="J1297" s="1" t="n">
        <v>1</v>
      </c>
      <c r="K1297" s="1" t="n">
        <v>-88</v>
      </c>
      <c r="L1297" s="1" t="s">
        <v>48</v>
      </c>
      <c r="M1297" s="5" t="s">
        <v>83</v>
      </c>
      <c r="N1297" s="1" t="s">
        <v>50</v>
      </c>
      <c r="Q1297" s="21" t="s">
        <v>51</v>
      </c>
      <c r="R1297" s="20" t="s">
        <v>62</v>
      </c>
      <c r="S1297" s="23" t="s">
        <v>58</v>
      </c>
      <c r="T1297" s="19" t="s">
        <v>63</v>
      </c>
      <c r="AB1297" s="23" t="s">
        <v>64</v>
      </c>
      <c r="AE1297" s="20" t="s">
        <v>59</v>
      </c>
      <c r="AF1297" s="5" t="s">
        <v>56</v>
      </c>
      <c r="AH1297" s="19" t="n">
        <v>100</v>
      </c>
      <c r="AN1297" s="7" t="n">
        <v>100</v>
      </c>
    </row>
  </sheetData>
  <printOptions headings="false" gridLines="false" gridLinesSet="true" horizontalCentered="false" verticalCentered="false"/>
  <pageMargins left="0.209722222222222" right="0.2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2:59:51Z</dcterms:created>
  <dc:creator>Susan</dc:creator>
  <dc:description/>
  <dc:language>en-US</dc:language>
  <cp:lastModifiedBy>Andrea Crumpacker</cp:lastModifiedBy>
  <dcterms:modified xsi:type="dcterms:W3CDTF">2010-06-01T05:04:47Z</dcterms:modified>
  <cp:revision>0</cp:revision>
  <dc:subject/>
  <dc:title/>
</cp:coreProperties>
</file>